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M$87</definedName>
    <definedName function="false" hidden="false" localSheetId="2" name="_xlnm.Print_Area" vbProcedure="false">percent!$B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8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MODE</t>
  </si>
  <si>
    <t xml:space="preserve">WORKPLACE SLA</t>
  </si>
  <si>
    <t xml:space="preserve">Car Driver</t>
  </si>
  <si>
    <t xml:space="preserve">Car Pass.</t>
  </si>
  <si>
    <t xml:space="preserve">Train</t>
  </si>
  <si>
    <t xml:space="preserve">Bus</t>
  </si>
  <si>
    <t xml:space="preserve">Ferry/ Tram</t>
  </si>
  <si>
    <t xml:space="preserve">Motor Bike</t>
  </si>
  <si>
    <t xml:space="preserve">Bike</t>
  </si>
  <si>
    <t xml:space="preserve">Taxi</t>
  </si>
  <si>
    <t xml:space="preserve">Walk 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 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otal</t>
  </si>
  <si>
    <t xml:space="preserve">TABLE TOTAL</t>
  </si>
  <si>
    <t xml:space="preserve">Source:1996 JTW, Tabl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13" min="3" style="4" width="9.7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1.5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9" t="s">
        <v>27</v>
      </c>
      <c r="H2" s="9" t="s">
        <v>28</v>
      </c>
      <c r="I2" s="9" t="s">
        <v>29</v>
      </c>
      <c r="J2" s="10" t="s">
        <v>30</v>
      </c>
      <c r="K2" s="10" t="s">
        <v>31</v>
      </c>
      <c r="L2" s="11" t="s">
        <v>32</v>
      </c>
      <c r="M2" s="12" t="s">
        <v>33</v>
      </c>
    </row>
    <row r="3" customFormat="false" ht="15" hidden="false" customHeight="false" outlineLevel="0" collapsed="false">
      <c r="B3" s="13" t="s">
        <v>34</v>
      </c>
      <c r="C3" s="14" t="n">
        <v>18203</v>
      </c>
      <c r="D3" s="15" t="n">
        <v>1134</v>
      </c>
      <c r="E3" s="15" t="n">
        <v>1218</v>
      </c>
      <c r="F3" s="15" t="n">
        <v>986</v>
      </c>
      <c r="G3" s="16" t="n">
        <v>15</v>
      </c>
      <c r="H3" s="16" t="n">
        <v>312</v>
      </c>
      <c r="I3" s="16" t="n">
        <v>217</v>
      </c>
      <c r="J3" s="17" t="n">
        <v>192</v>
      </c>
      <c r="K3" s="17" t="n">
        <v>462</v>
      </c>
      <c r="L3" s="16" t="n">
        <v>287</v>
      </c>
      <c r="M3" s="18" t="n">
        <f aca="false">SUM(C3:L3)</f>
        <v>23026</v>
      </c>
    </row>
    <row r="4" customFormat="false" ht="15" hidden="false" customHeight="false" outlineLevel="0" collapsed="false">
      <c r="B4" s="13" t="s">
        <v>35</v>
      </c>
      <c r="C4" s="14" t="n">
        <v>7623</v>
      </c>
      <c r="D4" s="15" t="n">
        <v>443</v>
      </c>
      <c r="E4" s="15" t="n">
        <v>803</v>
      </c>
      <c r="F4" s="15" t="n">
        <v>717</v>
      </c>
      <c r="G4" s="16" t="n">
        <v>32</v>
      </c>
      <c r="H4" s="16" t="n">
        <v>86</v>
      </c>
      <c r="I4" s="16" t="n">
        <v>142</v>
      </c>
      <c r="J4" s="17" t="n">
        <v>77</v>
      </c>
      <c r="K4" s="17" t="n">
        <v>743</v>
      </c>
      <c r="L4" s="16" t="n">
        <v>136</v>
      </c>
      <c r="M4" s="18" t="n">
        <f aca="false">SUM(C4:L4)</f>
        <v>10802</v>
      </c>
    </row>
    <row r="5" customFormat="false" ht="15" hidden="false" customHeight="false" outlineLevel="0" collapsed="false">
      <c r="B5" s="13" t="s">
        <v>36</v>
      </c>
      <c r="C5" s="14" t="n">
        <v>9137</v>
      </c>
      <c r="D5" s="15" t="n">
        <v>645</v>
      </c>
      <c r="E5" s="15" t="n">
        <v>1976</v>
      </c>
      <c r="F5" s="15" t="n">
        <v>452</v>
      </c>
      <c r="G5" s="16" t="n">
        <v>15</v>
      </c>
      <c r="H5" s="16" t="n">
        <v>102</v>
      </c>
      <c r="I5" s="16" t="n">
        <v>101</v>
      </c>
      <c r="J5" s="17" t="n">
        <v>49</v>
      </c>
      <c r="K5" s="17" t="n">
        <v>692</v>
      </c>
      <c r="L5" s="16" t="n">
        <v>181</v>
      </c>
      <c r="M5" s="18" t="n">
        <f aca="false">SUM(C5:L5)</f>
        <v>13350</v>
      </c>
    </row>
    <row r="6" customFormat="false" ht="15" hidden="false" customHeight="false" outlineLevel="0" collapsed="false">
      <c r="B6" s="13" t="s">
        <v>37</v>
      </c>
      <c r="C6" s="14" t="n">
        <v>27827</v>
      </c>
      <c r="D6" s="15" t="n">
        <v>1730</v>
      </c>
      <c r="E6" s="15" t="n">
        <v>8850</v>
      </c>
      <c r="F6" s="15" t="n">
        <v>2794</v>
      </c>
      <c r="G6" s="16" t="n">
        <v>73</v>
      </c>
      <c r="H6" s="16" t="n">
        <v>382</v>
      </c>
      <c r="I6" s="16" t="n">
        <v>466</v>
      </c>
      <c r="J6" s="17" t="n">
        <v>372</v>
      </c>
      <c r="K6" s="17" t="n">
        <v>2837</v>
      </c>
      <c r="L6" s="16" t="n">
        <v>432</v>
      </c>
      <c r="M6" s="18" t="n">
        <f aca="false">SUM(C6:L6)</f>
        <v>45763</v>
      </c>
    </row>
    <row r="7" customFormat="false" ht="15" hidden="false" customHeight="false" outlineLevel="0" collapsed="false">
      <c r="B7" s="13" t="s">
        <v>38</v>
      </c>
      <c r="C7" s="14" t="n">
        <v>21959</v>
      </c>
      <c r="D7" s="15" t="n">
        <v>2094</v>
      </c>
      <c r="E7" s="15" t="n">
        <v>35047</v>
      </c>
      <c r="F7" s="15" t="n">
        <v>12556</v>
      </c>
      <c r="G7" s="16" t="n">
        <v>2379</v>
      </c>
      <c r="H7" s="16" t="n">
        <v>442</v>
      </c>
      <c r="I7" s="16" t="n">
        <v>343</v>
      </c>
      <c r="J7" s="17" t="n">
        <v>953</v>
      </c>
      <c r="K7" s="17" t="n">
        <v>2043</v>
      </c>
      <c r="L7" s="16" t="n">
        <v>333</v>
      </c>
      <c r="M7" s="18" t="n">
        <f aca="false">SUM(C7:L7)</f>
        <v>78149</v>
      </c>
    </row>
    <row r="8" customFormat="false" ht="15" hidden="false" customHeight="false" outlineLevel="0" collapsed="false">
      <c r="B8" s="13" t="s">
        <v>39</v>
      </c>
      <c r="C8" s="14" t="n">
        <v>10708</v>
      </c>
      <c r="D8" s="15" t="n">
        <v>750</v>
      </c>
      <c r="E8" s="15" t="n">
        <v>12034</v>
      </c>
      <c r="F8" s="15" t="n">
        <v>3241</v>
      </c>
      <c r="G8" s="16" t="n">
        <v>120</v>
      </c>
      <c r="H8" s="16" t="n">
        <v>180</v>
      </c>
      <c r="I8" s="16" t="n">
        <v>133</v>
      </c>
      <c r="J8" s="17" t="n">
        <v>236</v>
      </c>
      <c r="K8" s="17" t="n">
        <v>1183</v>
      </c>
      <c r="L8" s="16" t="n">
        <v>155</v>
      </c>
      <c r="M8" s="18" t="n">
        <f aca="false">SUM(C8:L8)</f>
        <v>28740</v>
      </c>
    </row>
    <row r="9" customFormat="false" ht="15" hidden="false" customHeight="false" outlineLevel="0" collapsed="false">
      <c r="B9" s="19" t="s">
        <v>40</v>
      </c>
      <c r="C9" s="20" t="n">
        <v>95457</v>
      </c>
      <c r="D9" s="21" t="n">
        <v>6796</v>
      </c>
      <c r="E9" s="21" t="n">
        <v>59928</v>
      </c>
      <c r="F9" s="21" t="n">
        <v>20746</v>
      </c>
      <c r="G9" s="22" t="n">
        <v>2634</v>
      </c>
      <c r="H9" s="22" t="n">
        <v>1504</v>
      </c>
      <c r="I9" s="22" t="n">
        <v>1402</v>
      </c>
      <c r="J9" s="23" t="n">
        <v>1879</v>
      </c>
      <c r="K9" s="23" t="n">
        <v>7960</v>
      </c>
      <c r="L9" s="22" t="n">
        <v>1524</v>
      </c>
      <c r="M9" s="24" t="n">
        <f aca="false">SUM(C9:L9)</f>
        <v>199830</v>
      </c>
    </row>
    <row r="10" customFormat="false" ht="15" hidden="false" customHeight="false" outlineLevel="0" collapsed="false">
      <c r="B10" s="13" t="s">
        <v>41</v>
      </c>
      <c r="C10" s="14" t="n">
        <v>9560</v>
      </c>
      <c r="D10" s="15" t="n">
        <v>758</v>
      </c>
      <c r="E10" s="15" t="n">
        <v>844</v>
      </c>
      <c r="F10" s="15" t="n">
        <v>1085</v>
      </c>
      <c r="G10" s="16" t="n">
        <v>3</v>
      </c>
      <c r="H10" s="16" t="n">
        <v>150</v>
      </c>
      <c r="I10" s="16" t="n">
        <v>258</v>
      </c>
      <c r="J10" s="17" t="n">
        <v>88</v>
      </c>
      <c r="K10" s="17" t="n">
        <v>1371</v>
      </c>
      <c r="L10" s="16" t="n">
        <v>136</v>
      </c>
      <c r="M10" s="18" t="n">
        <f aca="false">SUM(C10:L10)</f>
        <v>14253</v>
      </c>
    </row>
    <row r="11" customFormat="false" ht="15" hidden="false" customHeight="false" outlineLevel="0" collapsed="false">
      <c r="B11" s="13" t="s">
        <v>42</v>
      </c>
      <c r="C11" s="14" t="n">
        <v>3795</v>
      </c>
      <c r="D11" s="15" t="n">
        <v>252</v>
      </c>
      <c r="E11" s="15" t="n">
        <v>862</v>
      </c>
      <c r="F11" s="15" t="n">
        <v>643</v>
      </c>
      <c r="G11" s="16" t="n">
        <v>12</v>
      </c>
      <c r="H11" s="16" t="n">
        <v>46</v>
      </c>
      <c r="I11" s="16" t="n">
        <v>64</v>
      </c>
      <c r="J11" s="17" t="n">
        <v>58</v>
      </c>
      <c r="K11" s="17" t="n">
        <v>677</v>
      </c>
      <c r="L11" s="16" t="n">
        <v>49</v>
      </c>
      <c r="M11" s="18" t="n">
        <f aca="false">SUM(C11:L11)</f>
        <v>6458</v>
      </c>
    </row>
    <row r="12" customFormat="false" ht="15" hidden="false" customHeight="false" outlineLevel="0" collapsed="false">
      <c r="B12" s="13" t="s">
        <v>43</v>
      </c>
      <c r="C12" s="14" t="n">
        <v>4308</v>
      </c>
      <c r="D12" s="15" t="n">
        <v>279</v>
      </c>
      <c r="E12" s="15" t="n">
        <v>819</v>
      </c>
      <c r="F12" s="15" t="n">
        <v>552</v>
      </c>
      <c r="G12" s="16" t="n">
        <v>3</v>
      </c>
      <c r="H12" s="16" t="n">
        <v>57</v>
      </c>
      <c r="I12" s="16" t="n">
        <v>83</v>
      </c>
      <c r="J12" s="17" t="n">
        <v>111</v>
      </c>
      <c r="K12" s="17" t="n">
        <v>751</v>
      </c>
      <c r="L12" s="16" t="n">
        <v>78</v>
      </c>
      <c r="M12" s="18" t="n">
        <f aca="false">SUM(C12:L12)</f>
        <v>7041</v>
      </c>
    </row>
    <row r="13" customFormat="false" ht="15" hidden="false" customHeight="false" outlineLevel="0" collapsed="false">
      <c r="B13" s="19" t="s">
        <v>44</v>
      </c>
      <c r="C13" s="20" t="n">
        <v>17663</v>
      </c>
      <c r="D13" s="21" t="n">
        <v>1289</v>
      </c>
      <c r="E13" s="21" t="n">
        <v>2525</v>
      </c>
      <c r="F13" s="21" t="n">
        <v>2280</v>
      </c>
      <c r="G13" s="22" t="n">
        <v>18</v>
      </c>
      <c r="H13" s="22" t="n">
        <v>253</v>
      </c>
      <c r="I13" s="22" t="n">
        <v>405</v>
      </c>
      <c r="J13" s="23" t="n">
        <v>257</v>
      </c>
      <c r="K13" s="23" t="n">
        <v>2799</v>
      </c>
      <c r="L13" s="22" t="n">
        <v>263</v>
      </c>
      <c r="M13" s="24" t="n">
        <f aca="false">SUM(C13:L13)</f>
        <v>27752</v>
      </c>
    </row>
    <row r="14" customFormat="false" ht="15" hidden="false" customHeight="false" outlineLevel="0" collapsed="false">
      <c r="B14" s="13" t="s">
        <v>45</v>
      </c>
      <c r="C14" s="14" t="n">
        <v>6971</v>
      </c>
      <c r="D14" s="15" t="n">
        <v>523</v>
      </c>
      <c r="E14" s="15" t="n">
        <v>930</v>
      </c>
      <c r="F14" s="15" t="n">
        <v>174</v>
      </c>
      <c r="G14" s="16" t="s">
        <v>46</v>
      </c>
      <c r="H14" s="16" t="n">
        <v>51</v>
      </c>
      <c r="I14" s="16" t="n">
        <v>93</v>
      </c>
      <c r="J14" s="17" t="n">
        <v>30</v>
      </c>
      <c r="K14" s="17" t="n">
        <v>371</v>
      </c>
      <c r="L14" s="16" t="n">
        <v>124</v>
      </c>
      <c r="M14" s="18" t="n">
        <f aca="false">SUM(C14:L14)</f>
        <v>9267</v>
      </c>
    </row>
    <row r="15" customFormat="false" ht="15" hidden="false" customHeight="false" outlineLevel="0" collapsed="false">
      <c r="B15" s="13" t="s">
        <v>47</v>
      </c>
      <c r="C15" s="14" t="n">
        <v>3742</v>
      </c>
      <c r="D15" s="15" t="n">
        <v>271</v>
      </c>
      <c r="E15" s="15" t="n">
        <v>662</v>
      </c>
      <c r="F15" s="15" t="n">
        <v>58</v>
      </c>
      <c r="G15" s="16" t="s">
        <v>46</v>
      </c>
      <c r="H15" s="16" t="n">
        <v>33</v>
      </c>
      <c r="I15" s="16" t="n">
        <v>46</v>
      </c>
      <c r="J15" s="17" t="n">
        <v>17</v>
      </c>
      <c r="K15" s="17" t="n">
        <v>270</v>
      </c>
      <c r="L15" s="16" t="n">
        <v>59</v>
      </c>
      <c r="M15" s="18" t="n">
        <f aca="false">SUM(C15:L15)</f>
        <v>5158</v>
      </c>
    </row>
    <row r="16" customFormat="false" ht="15" hidden="false" customHeight="false" outlineLevel="0" collapsed="false">
      <c r="B16" s="13" t="s">
        <v>48</v>
      </c>
      <c r="C16" s="14" t="n">
        <v>7603</v>
      </c>
      <c r="D16" s="15" t="n">
        <v>527</v>
      </c>
      <c r="E16" s="15" t="n">
        <v>967</v>
      </c>
      <c r="F16" s="15" t="n">
        <v>193</v>
      </c>
      <c r="G16" s="16" t="s">
        <v>46</v>
      </c>
      <c r="H16" s="16" t="n">
        <v>96</v>
      </c>
      <c r="I16" s="16" t="n">
        <v>70</v>
      </c>
      <c r="J16" s="17" t="n">
        <v>55</v>
      </c>
      <c r="K16" s="17" t="n">
        <v>454</v>
      </c>
      <c r="L16" s="16" t="n">
        <v>128</v>
      </c>
      <c r="M16" s="18" t="n">
        <f aca="false">SUM(C16:L16)</f>
        <v>10093</v>
      </c>
    </row>
    <row r="17" customFormat="false" ht="15" hidden="false" customHeight="false" outlineLevel="0" collapsed="false">
      <c r="B17" s="13" t="s">
        <v>49</v>
      </c>
      <c r="C17" s="14" t="n">
        <v>16137</v>
      </c>
      <c r="D17" s="15" t="n">
        <v>1476</v>
      </c>
      <c r="E17" s="15" t="n">
        <v>1161</v>
      </c>
      <c r="F17" s="15" t="n">
        <v>233</v>
      </c>
      <c r="G17" s="16" t="n">
        <v>15</v>
      </c>
      <c r="H17" s="16" t="n">
        <v>200</v>
      </c>
      <c r="I17" s="16" t="n">
        <v>360</v>
      </c>
      <c r="J17" s="17" t="n">
        <v>46</v>
      </c>
      <c r="K17" s="17" t="n">
        <v>771</v>
      </c>
      <c r="L17" s="16" t="n">
        <v>426</v>
      </c>
      <c r="M17" s="18" t="n">
        <f aca="false">SUM(C17:L17)</f>
        <v>20825</v>
      </c>
    </row>
    <row r="18" customFormat="false" ht="15" hidden="false" customHeight="false" outlineLevel="0" collapsed="false">
      <c r="B18" s="19" t="s">
        <v>50</v>
      </c>
      <c r="C18" s="20" t="n">
        <v>34453</v>
      </c>
      <c r="D18" s="21" t="n">
        <v>2797</v>
      </c>
      <c r="E18" s="21" t="n">
        <v>3720</v>
      </c>
      <c r="F18" s="21" t="n">
        <v>658</v>
      </c>
      <c r="G18" s="22" t="n">
        <v>15</v>
      </c>
      <c r="H18" s="22" t="n">
        <v>380</v>
      </c>
      <c r="I18" s="22" t="n">
        <v>569</v>
      </c>
      <c r="J18" s="23" t="n">
        <v>148</v>
      </c>
      <c r="K18" s="23" t="n">
        <v>1866</v>
      </c>
      <c r="L18" s="22" t="n">
        <v>737</v>
      </c>
      <c r="M18" s="24" t="n">
        <f aca="false">SUM(C18:L18)</f>
        <v>45343</v>
      </c>
    </row>
    <row r="19" customFormat="false" ht="15" hidden="false" customHeight="false" outlineLevel="0" collapsed="false">
      <c r="B19" s="13" t="s">
        <v>51</v>
      </c>
      <c r="C19" s="14" t="n">
        <v>29158</v>
      </c>
      <c r="D19" s="15" t="n">
        <v>2325</v>
      </c>
      <c r="E19" s="15" t="n">
        <v>2237</v>
      </c>
      <c r="F19" s="15" t="n">
        <v>556</v>
      </c>
      <c r="G19" s="16" t="n">
        <v>9</v>
      </c>
      <c r="H19" s="16" t="n">
        <v>272</v>
      </c>
      <c r="I19" s="16" t="n">
        <v>301</v>
      </c>
      <c r="J19" s="17" t="n">
        <v>68</v>
      </c>
      <c r="K19" s="17" t="n">
        <v>735</v>
      </c>
      <c r="L19" s="16" t="n">
        <v>661</v>
      </c>
      <c r="M19" s="18" t="n">
        <f aca="false">SUM(C19:L19)</f>
        <v>36322</v>
      </c>
    </row>
    <row r="20" customFormat="false" ht="15" hidden="false" customHeight="false" outlineLevel="0" collapsed="false">
      <c r="B20" s="13" t="s">
        <v>52</v>
      </c>
      <c r="C20" s="14" t="n">
        <v>10166</v>
      </c>
      <c r="D20" s="15" t="n">
        <v>789</v>
      </c>
      <c r="E20" s="15" t="n">
        <v>1122</v>
      </c>
      <c r="F20" s="15" t="n">
        <v>252</v>
      </c>
      <c r="G20" s="16" t="s">
        <v>46</v>
      </c>
      <c r="H20" s="16" t="n">
        <v>79</v>
      </c>
      <c r="I20" s="16" t="n">
        <v>110</v>
      </c>
      <c r="J20" s="17" t="n">
        <v>43</v>
      </c>
      <c r="K20" s="17" t="n">
        <v>668</v>
      </c>
      <c r="L20" s="16" t="n">
        <v>204</v>
      </c>
      <c r="M20" s="18" t="n">
        <f aca="false">SUM(C20:L20)</f>
        <v>13433</v>
      </c>
    </row>
    <row r="21" customFormat="false" ht="15" hidden="false" customHeight="false" outlineLevel="0" collapsed="false">
      <c r="B21" s="19" t="s">
        <v>53</v>
      </c>
      <c r="C21" s="20" t="n">
        <v>39324</v>
      </c>
      <c r="D21" s="21" t="n">
        <v>3114</v>
      </c>
      <c r="E21" s="21" t="n">
        <v>3359</v>
      </c>
      <c r="F21" s="21" t="n">
        <v>808</v>
      </c>
      <c r="G21" s="22" t="n">
        <v>9</v>
      </c>
      <c r="H21" s="22" t="n">
        <v>351</v>
      </c>
      <c r="I21" s="22" t="n">
        <v>411</v>
      </c>
      <c r="J21" s="23" t="n">
        <v>111</v>
      </c>
      <c r="K21" s="23" t="n">
        <v>1403</v>
      </c>
      <c r="L21" s="22" t="n">
        <v>865</v>
      </c>
      <c r="M21" s="24" t="n">
        <f aca="false">SUM(C21:L21)</f>
        <v>49755</v>
      </c>
    </row>
    <row r="22" customFormat="false" ht="15" hidden="false" customHeight="false" outlineLevel="0" collapsed="false">
      <c r="B22" s="13" t="s">
        <v>54</v>
      </c>
      <c r="C22" s="14" t="n">
        <v>20805</v>
      </c>
      <c r="D22" s="15" t="n">
        <v>1750</v>
      </c>
      <c r="E22" s="15" t="n">
        <v>822</v>
      </c>
      <c r="F22" s="15" t="n">
        <v>334</v>
      </c>
      <c r="G22" s="16" t="n">
        <v>3</v>
      </c>
      <c r="H22" s="16" t="n">
        <v>187</v>
      </c>
      <c r="I22" s="16" t="n">
        <v>159</v>
      </c>
      <c r="J22" s="17" t="n">
        <v>57</v>
      </c>
      <c r="K22" s="17" t="n">
        <v>509</v>
      </c>
      <c r="L22" s="16" t="n">
        <v>732</v>
      </c>
      <c r="M22" s="18" t="n">
        <f aca="false">SUM(C22:L22)</f>
        <v>25358</v>
      </c>
    </row>
    <row r="23" customFormat="false" ht="15" hidden="false" customHeight="false" outlineLevel="0" collapsed="false">
      <c r="B23" s="13" t="s">
        <v>55</v>
      </c>
      <c r="C23" s="14" t="n">
        <v>17016</v>
      </c>
      <c r="D23" s="15" t="n">
        <v>1599</v>
      </c>
      <c r="E23" s="15" t="n">
        <v>1010</v>
      </c>
      <c r="F23" s="15" t="n">
        <v>275</v>
      </c>
      <c r="G23" s="16" t="n">
        <v>6</v>
      </c>
      <c r="H23" s="16" t="n">
        <v>229</v>
      </c>
      <c r="I23" s="16" t="n">
        <v>290</v>
      </c>
      <c r="J23" s="17" t="n">
        <v>30</v>
      </c>
      <c r="K23" s="17" t="n">
        <v>932</v>
      </c>
      <c r="L23" s="16" t="n">
        <v>541</v>
      </c>
      <c r="M23" s="18" t="n">
        <f aca="false">SUM(C23:L23)</f>
        <v>21928</v>
      </c>
    </row>
    <row r="24" customFormat="false" ht="15" hidden="false" customHeight="false" outlineLevel="0" collapsed="false">
      <c r="B24" s="19" t="s">
        <v>56</v>
      </c>
      <c r="C24" s="20" t="n">
        <v>37821</v>
      </c>
      <c r="D24" s="21" t="n">
        <v>3349</v>
      </c>
      <c r="E24" s="21" t="n">
        <v>1832</v>
      </c>
      <c r="F24" s="21" t="n">
        <v>609</v>
      </c>
      <c r="G24" s="22" t="n">
        <v>9</v>
      </c>
      <c r="H24" s="22" t="n">
        <v>416</v>
      </c>
      <c r="I24" s="22" t="n">
        <v>449</v>
      </c>
      <c r="J24" s="23" t="n">
        <v>87</v>
      </c>
      <c r="K24" s="23" t="n">
        <v>1441</v>
      </c>
      <c r="L24" s="22" t="n">
        <v>1273</v>
      </c>
      <c r="M24" s="24" t="n">
        <f aca="false">SUM(C24:L24)</f>
        <v>47286</v>
      </c>
    </row>
    <row r="25" customFormat="false" ht="15" hidden="false" customHeight="false" outlineLevel="0" collapsed="false">
      <c r="B25" s="13" t="s">
        <v>57</v>
      </c>
      <c r="C25" s="14" t="n">
        <v>2638</v>
      </c>
      <c r="D25" s="15" t="n">
        <v>263</v>
      </c>
      <c r="E25" s="15" t="n">
        <v>27</v>
      </c>
      <c r="F25" s="15" t="n">
        <v>30</v>
      </c>
      <c r="G25" s="16" t="s">
        <v>46</v>
      </c>
      <c r="H25" s="16" t="n">
        <v>31</v>
      </c>
      <c r="I25" s="16" t="n">
        <v>46</v>
      </c>
      <c r="J25" s="17" t="n">
        <v>3</v>
      </c>
      <c r="K25" s="17" t="n">
        <v>162</v>
      </c>
      <c r="L25" s="16" t="n">
        <v>128</v>
      </c>
      <c r="M25" s="18" t="n">
        <f aca="false">SUM(C25:L25)</f>
        <v>3328</v>
      </c>
    </row>
    <row r="26" customFormat="false" ht="15" hidden="false" customHeight="false" outlineLevel="0" collapsed="false">
      <c r="B26" s="13" t="s">
        <v>58</v>
      </c>
      <c r="C26" s="14" t="n">
        <v>10491</v>
      </c>
      <c r="D26" s="15" t="n">
        <v>1216</v>
      </c>
      <c r="E26" s="15" t="n">
        <v>784</v>
      </c>
      <c r="F26" s="15" t="n">
        <v>170</v>
      </c>
      <c r="G26" s="16" t="n">
        <v>9</v>
      </c>
      <c r="H26" s="16" t="n">
        <v>136</v>
      </c>
      <c r="I26" s="16" t="n">
        <v>153</v>
      </c>
      <c r="J26" s="17" t="n">
        <v>22</v>
      </c>
      <c r="K26" s="17" t="n">
        <v>432</v>
      </c>
      <c r="L26" s="16" t="n">
        <v>294</v>
      </c>
      <c r="M26" s="18" t="n">
        <f aca="false">SUM(C26:L26)</f>
        <v>13707</v>
      </c>
    </row>
    <row r="27" customFormat="false" ht="15" hidden="false" customHeight="false" outlineLevel="0" collapsed="false">
      <c r="B27" s="13" t="s">
        <v>59</v>
      </c>
      <c r="C27" s="14" t="n">
        <v>3358</v>
      </c>
      <c r="D27" s="15" t="n">
        <v>402</v>
      </c>
      <c r="E27" s="15" t="n">
        <v>36</v>
      </c>
      <c r="F27" s="15" t="n">
        <v>18</v>
      </c>
      <c r="G27" s="16" t="n">
        <v>3</v>
      </c>
      <c r="H27" s="16" t="n">
        <v>36</v>
      </c>
      <c r="I27" s="16" t="n">
        <v>33</v>
      </c>
      <c r="J27" s="17" t="n">
        <v>7</v>
      </c>
      <c r="K27" s="17" t="n">
        <v>203</v>
      </c>
      <c r="L27" s="16" t="n">
        <v>118</v>
      </c>
      <c r="M27" s="18" t="n">
        <f aca="false">SUM(C27:L27)</f>
        <v>4214</v>
      </c>
    </row>
    <row r="28" customFormat="false" ht="15" hidden="false" customHeight="false" outlineLevel="0" collapsed="false">
      <c r="B28" s="19" t="s">
        <v>60</v>
      </c>
      <c r="C28" s="20" t="n">
        <v>16487</v>
      </c>
      <c r="D28" s="21" t="n">
        <v>1881</v>
      </c>
      <c r="E28" s="21" t="n">
        <v>847</v>
      </c>
      <c r="F28" s="21" t="n">
        <v>218</v>
      </c>
      <c r="G28" s="22" t="n">
        <v>12</v>
      </c>
      <c r="H28" s="22" t="n">
        <v>203</v>
      </c>
      <c r="I28" s="22" t="n">
        <v>232</v>
      </c>
      <c r="J28" s="23" t="n">
        <v>32</v>
      </c>
      <c r="K28" s="23" t="n">
        <v>797</v>
      </c>
      <c r="L28" s="22" t="n">
        <v>540</v>
      </c>
      <c r="M28" s="24" t="n">
        <f aca="false">SUM(C28:L28)</f>
        <v>21249</v>
      </c>
    </row>
    <row r="29" customFormat="false" ht="15" hidden="false" customHeight="false" outlineLevel="0" collapsed="false">
      <c r="B29" s="13" t="s">
        <v>61</v>
      </c>
      <c r="C29" s="14" t="n">
        <v>3170</v>
      </c>
      <c r="D29" s="15" t="n">
        <v>178</v>
      </c>
      <c r="E29" s="15" t="n">
        <v>651</v>
      </c>
      <c r="F29" s="15" t="n">
        <v>105</v>
      </c>
      <c r="G29" s="16" t="n">
        <v>3</v>
      </c>
      <c r="H29" s="16" t="n">
        <v>39</v>
      </c>
      <c r="I29" s="16" t="n">
        <v>15</v>
      </c>
      <c r="J29" s="17" t="n">
        <v>15</v>
      </c>
      <c r="K29" s="17" t="n">
        <v>252</v>
      </c>
      <c r="L29" s="16" t="n">
        <v>43</v>
      </c>
      <c r="M29" s="18" t="n">
        <f aca="false">SUM(C29:L29)</f>
        <v>4471</v>
      </c>
    </row>
    <row r="30" customFormat="false" ht="15" hidden="false" customHeight="false" outlineLevel="0" collapsed="false">
      <c r="B30" s="13" t="s">
        <v>62</v>
      </c>
      <c r="C30" s="14" t="n">
        <v>3703</v>
      </c>
      <c r="D30" s="15" t="n">
        <v>213</v>
      </c>
      <c r="E30" s="15" t="n">
        <v>1299</v>
      </c>
      <c r="F30" s="15" t="n">
        <v>147</v>
      </c>
      <c r="G30" s="16" t="s">
        <v>46</v>
      </c>
      <c r="H30" s="16" t="n">
        <v>30</v>
      </c>
      <c r="I30" s="16" t="n">
        <v>40</v>
      </c>
      <c r="J30" s="17" t="n">
        <v>18</v>
      </c>
      <c r="K30" s="17" t="n">
        <v>216</v>
      </c>
      <c r="L30" s="16" t="n">
        <v>57</v>
      </c>
      <c r="M30" s="18" t="n">
        <f aca="false">SUM(C30:L30)</f>
        <v>5723</v>
      </c>
    </row>
    <row r="31" customFormat="false" ht="15" hidden="false" customHeight="false" outlineLevel="0" collapsed="false">
      <c r="B31" s="13" t="s">
        <v>63</v>
      </c>
      <c r="C31" s="14" t="n">
        <v>4936</v>
      </c>
      <c r="D31" s="15" t="n">
        <v>210</v>
      </c>
      <c r="E31" s="15" t="n">
        <v>644</v>
      </c>
      <c r="F31" s="15" t="n">
        <v>68</v>
      </c>
      <c r="G31" s="16" t="n">
        <v>6</v>
      </c>
      <c r="H31" s="16" t="n">
        <v>39</v>
      </c>
      <c r="I31" s="16" t="n">
        <v>32</v>
      </c>
      <c r="J31" s="17" t="n">
        <v>18</v>
      </c>
      <c r="K31" s="17" t="n">
        <v>187</v>
      </c>
      <c r="L31" s="16" t="n">
        <v>73</v>
      </c>
      <c r="M31" s="18" t="n">
        <f aca="false">SUM(C31:L31)</f>
        <v>6213</v>
      </c>
    </row>
    <row r="32" customFormat="false" ht="15" hidden="false" customHeight="false" outlineLevel="0" collapsed="false">
      <c r="B32" s="13" t="s">
        <v>64</v>
      </c>
      <c r="C32" s="14" t="n">
        <v>2855</v>
      </c>
      <c r="D32" s="15" t="n">
        <v>183</v>
      </c>
      <c r="E32" s="15" t="n">
        <v>190</v>
      </c>
      <c r="F32" s="15" t="n">
        <v>182</v>
      </c>
      <c r="G32" s="16" t="n">
        <v>3</v>
      </c>
      <c r="H32" s="16" t="n">
        <v>24</v>
      </c>
      <c r="I32" s="16" t="n">
        <v>42</v>
      </c>
      <c r="J32" s="17" t="n">
        <v>9</v>
      </c>
      <c r="K32" s="17" t="n">
        <v>142</v>
      </c>
      <c r="L32" s="16" t="n">
        <v>79</v>
      </c>
      <c r="M32" s="18" t="n">
        <f aca="false">SUM(C32:L32)</f>
        <v>3709</v>
      </c>
    </row>
    <row r="33" customFormat="false" ht="15" hidden="false" customHeight="false" outlineLevel="0" collapsed="false">
      <c r="B33" s="13" t="s">
        <v>65</v>
      </c>
      <c r="C33" s="14" t="n">
        <v>7481</v>
      </c>
      <c r="D33" s="15" t="n">
        <v>533</v>
      </c>
      <c r="E33" s="15" t="n">
        <v>1186</v>
      </c>
      <c r="F33" s="15" t="n">
        <v>109</v>
      </c>
      <c r="G33" s="16" t="n">
        <v>3</v>
      </c>
      <c r="H33" s="16" t="n">
        <v>101</v>
      </c>
      <c r="I33" s="16" t="n">
        <v>49</v>
      </c>
      <c r="J33" s="17" t="n">
        <v>21</v>
      </c>
      <c r="K33" s="17" t="n">
        <v>174</v>
      </c>
      <c r="L33" s="16" t="n">
        <v>198</v>
      </c>
      <c r="M33" s="18" t="n">
        <f aca="false">SUM(C33:L33)</f>
        <v>9855</v>
      </c>
    </row>
    <row r="34" customFormat="false" ht="15" hidden="false" customHeight="false" outlineLevel="0" collapsed="false">
      <c r="B34" s="19" t="s">
        <v>66</v>
      </c>
      <c r="C34" s="20" t="n">
        <v>22145</v>
      </c>
      <c r="D34" s="21" t="n">
        <v>1317</v>
      </c>
      <c r="E34" s="21" t="n">
        <v>3970</v>
      </c>
      <c r="F34" s="21" t="n">
        <v>611</v>
      </c>
      <c r="G34" s="22" t="n">
        <v>15</v>
      </c>
      <c r="H34" s="22" t="n">
        <v>233</v>
      </c>
      <c r="I34" s="22" t="n">
        <v>178</v>
      </c>
      <c r="J34" s="23" t="n">
        <v>81</v>
      </c>
      <c r="K34" s="23" t="n">
        <v>971</v>
      </c>
      <c r="L34" s="22" t="n">
        <v>450</v>
      </c>
      <c r="M34" s="24" t="n">
        <f aca="false">SUM(C34:L34)</f>
        <v>29971</v>
      </c>
    </row>
    <row r="35" customFormat="false" ht="15" hidden="false" customHeight="false" outlineLevel="0" collapsed="false">
      <c r="B35" s="13" t="s">
        <v>67</v>
      </c>
      <c r="C35" s="14" t="n">
        <v>17916</v>
      </c>
      <c r="D35" s="15" t="n">
        <v>1129</v>
      </c>
      <c r="E35" s="15" t="n">
        <v>1941</v>
      </c>
      <c r="F35" s="15" t="n">
        <v>127</v>
      </c>
      <c r="G35" s="16" t="n">
        <v>12</v>
      </c>
      <c r="H35" s="16" t="n">
        <v>149</v>
      </c>
      <c r="I35" s="16" t="n">
        <v>98</v>
      </c>
      <c r="J35" s="17" t="n">
        <v>48</v>
      </c>
      <c r="K35" s="17" t="n">
        <v>351</v>
      </c>
      <c r="L35" s="16" t="n">
        <v>411</v>
      </c>
      <c r="M35" s="18" t="n">
        <f aca="false">SUM(C35:L35)</f>
        <v>22182</v>
      </c>
    </row>
    <row r="36" customFormat="false" ht="15" hidden="false" customHeight="false" outlineLevel="0" collapsed="false">
      <c r="B36" s="13" t="s">
        <v>68</v>
      </c>
      <c r="C36" s="14" t="n">
        <v>14643</v>
      </c>
      <c r="D36" s="15" t="n">
        <v>1243</v>
      </c>
      <c r="E36" s="15" t="n">
        <v>606</v>
      </c>
      <c r="F36" s="15" t="n">
        <v>193</v>
      </c>
      <c r="G36" s="16" t="s">
        <v>46</v>
      </c>
      <c r="H36" s="16" t="n">
        <v>186</v>
      </c>
      <c r="I36" s="16" t="n">
        <v>153</v>
      </c>
      <c r="J36" s="17" t="n">
        <v>36</v>
      </c>
      <c r="K36" s="17" t="n">
        <v>293</v>
      </c>
      <c r="L36" s="16" t="n">
        <v>396</v>
      </c>
      <c r="M36" s="18" t="n">
        <f aca="false">SUM(C36:L36)</f>
        <v>17749</v>
      </c>
    </row>
    <row r="37" customFormat="false" ht="15" hidden="false" customHeight="false" outlineLevel="0" collapsed="false">
      <c r="B37" s="13" t="s">
        <v>69</v>
      </c>
      <c r="C37" s="14" t="n">
        <v>29223</v>
      </c>
      <c r="D37" s="15" t="n">
        <v>1943</v>
      </c>
      <c r="E37" s="15" t="n">
        <v>4630</v>
      </c>
      <c r="F37" s="15" t="n">
        <v>805</v>
      </c>
      <c r="G37" s="16" t="n">
        <v>15</v>
      </c>
      <c r="H37" s="16" t="n">
        <v>324</v>
      </c>
      <c r="I37" s="16" t="n">
        <v>274</v>
      </c>
      <c r="J37" s="17" t="n">
        <v>112</v>
      </c>
      <c r="K37" s="17" t="n">
        <v>1096</v>
      </c>
      <c r="L37" s="16" t="n">
        <v>507</v>
      </c>
      <c r="M37" s="18" t="n">
        <f aca="false">SUM(C37:L37)</f>
        <v>38929</v>
      </c>
    </row>
    <row r="38" customFormat="false" ht="15" hidden="false" customHeight="false" outlineLevel="0" collapsed="false">
      <c r="B38" s="19" t="s">
        <v>70</v>
      </c>
      <c r="C38" s="20" t="n">
        <v>61782</v>
      </c>
      <c r="D38" s="21" t="n">
        <v>4315</v>
      </c>
      <c r="E38" s="21" t="n">
        <v>7177</v>
      </c>
      <c r="F38" s="21" t="n">
        <v>1125</v>
      </c>
      <c r="G38" s="22" t="n">
        <v>27</v>
      </c>
      <c r="H38" s="22" t="n">
        <v>659</v>
      </c>
      <c r="I38" s="22" t="n">
        <v>525</v>
      </c>
      <c r="J38" s="23" t="n">
        <v>196</v>
      </c>
      <c r="K38" s="23" t="n">
        <v>1740</v>
      </c>
      <c r="L38" s="22" t="n">
        <v>1314</v>
      </c>
      <c r="M38" s="24" t="n">
        <f aca="false">SUM(C38:L38)</f>
        <v>78860</v>
      </c>
    </row>
    <row r="39" customFormat="false" ht="15" hidden="false" customHeight="false" outlineLevel="0" collapsed="false">
      <c r="B39" s="13" t="s">
        <v>71</v>
      </c>
      <c r="C39" s="14" t="n">
        <v>3788</v>
      </c>
      <c r="D39" s="15" t="n">
        <v>457</v>
      </c>
      <c r="E39" s="15" t="n">
        <v>279</v>
      </c>
      <c r="F39" s="15" t="n">
        <v>47</v>
      </c>
      <c r="G39" s="16" t="n">
        <v>3</v>
      </c>
      <c r="H39" s="16" t="n">
        <v>73</v>
      </c>
      <c r="I39" s="16" t="n">
        <v>70</v>
      </c>
      <c r="J39" s="17" t="n">
        <v>48</v>
      </c>
      <c r="K39" s="17" t="n">
        <v>453</v>
      </c>
      <c r="L39" s="16" t="n">
        <v>143</v>
      </c>
      <c r="M39" s="18" t="n">
        <f aca="false">SUM(C39:L39)</f>
        <v>5361</v>
      </c>
    </row>
    <row r="40" customFormat="false" ht="15" hidden="false" customHeight="false" outlineLevel="0" collapsed="false">
      <c r="B40" s="13" t="s">
        <v>72</v>
      </c>
      <c r="C40" s="14" t="n">
        <v>6179</v>
      </c>
      <c r="D40" s="15" t="n">
        <v>644</v>
      </c>
      <c r="E40" s="15" t="n">
        <v>143</v>
      </c>
      <c r="F40" s="15" t="n">
        <v>41</v>
      </c>
      <c r="G40" s="16" t="n">
        <v>9</v>
      </c>
      <c r="H40" s="16" t="n">
        <v>136</v>
      </c>
      <c r="I40" s="16" t="n">
        <v>268</v>
      </c>
      <c r="J40" s="17" t="n">
        <v>3</v>
      </c>
      <c r="K40" s="17" t="n">
        <v>590</v>
      </c>
      <c r="L40" s="16" t="n">
        <v>269</v>
      </c>
      <c r="M40" s="18" t="n">
        <f aca="false">SUM(C40:L40)</f>
        <v>8282</v>
      </c>
    </row>
    <row r="41" customFormat="false" ht="15" hidden="false" customHeight="false" outlineLevel="0" collapsed="false">
      <c r="B41" s="13" t="s">
        <v>73</v>
      </c>
      <c r="C41" s="14" t="n">
        <v>15341</v>
      </c>
      <c r="D41" s="15" t="n">
        <v>1686</v>
      </c>
      <c r="E41" s="15" t="n">
        <v>853</v>
      </c>
      <c r="F41" s="15" t="n">
        <v>253</v>
      </c>
      <c r="G41" s="16" t="n">
        <v>9</v>
      </c>
      <c r="H41" s="16" t="n">
        <v>215</v>
      </c>
      <c r="I41" s="16" t="n">
        <v>302</v>
      </c>
      <c r="J41" s="17" t="n">
        <v>42</v>
      </c>
      <c r="K41" s="17" t="n">
        <v>681</v>
      </c>
      <c r="L41" s="16" t="n">
        <v>532</v>
      </c>
      <c r="M41" s="18" t="n">
        <f aca="false">SUM(C41:L41)</f>
        <v>19914</v>
      </c>
    </row>
    <row r="42" customFormat="false" ht="15" hidden="false" customHeight="false" outlineLevel="0" collapsed="false">
      <c r="B42" s="19" t="s">
        <v>74</v>
      </c>
      <c r="C42" s="20" t="n">
        <v>25308</v>
      </c>
      <c r="D42" s="21" t="n">
        <v>2787</v>
      </c>
      <c r="E42" s="21" t="n">
        <v>1275</v>
      </c>
      <c r="F42" s="21" t="n">
        <v>341</v>
      </c>
      <c r="G42" s="22" t="n">
        <v>21</v>
      </c>
      <c r="H42" s="22" t="n">
        <v>424</v>
      </c>
      <c r="I42" s="22" t="n">
        <v>640</v>
      </c>
      <c r="J42" s="23" t="n">
        <v>93</v>
      </c>
      <c r="K42" s="23" t="n">
        <v>1724</v>
      </c>
      <c r="L42" s="22" t="n">
        <v>944</v>
      </c>
      <c r="M42" s="24" t="n">
        <f aca="false">SUM(C42:L42)</f>
        <v>33557</v>
      </c>
    </row>
    <row r="43" customFormat="false" ht="15" hidden="false" customHeight="false" outlineLevel="0" collapsed="false">
      <c r="B43" s="13" t="s">
        <v>75</v>
      </c>
      <c r="C43" s="14" t="n">
        <v>11889</v>
      </c>
      <c r="D43" s="15" t="n">
        <v>891</v>
      </c>
      <c r="E43" s="15" t="n">
        <v>347</v>
      </c>
      <c r="F43" s="15" t="n">
        <v>276</v>
      </c>
      <c r="G43" s="16" t="n">
        <v>6</v>
      </c>
      <c r="H43" s="16" t="n">
        <v>105</v>
      </c>
      <c r="I43" s="16" t="n">
        <v>86</v>
      </c>
      <c r="J43" s="17" t="n">
        <v>55</v>
      </c>
      <c r="K43" s="17" t="n">
        <v>407</v>
      </c>
      <c r="L43" s="16" t="n">
        <v>268</v>
      </c>
      <c r="M43" s="18" t="n">
        <f aca="false">SUM(C43:L43)</f>
        <v>14330</v>
      </c>
    </row>
    <row r="44" customFormat="false" ht="15" hidden="false" customHeight="false" outlineLevel="0" collapsed="false">
      <c r="B44" s="13" t="s">
        <v>76</v>
      </c>
      <c r="C44" s="14" t="n">
        <v>24317</v>
      </c>
      <c r="D44" s="15" t="n">
        <v>2269</v>
      </c>
      <c r="E44" s="15" t="n">
        <v>1616</v>
      </c>
      <c r="F44" s="15" t="n">
        <v>392</v>
      </c>
      <c r="G44" s="16" t="n">
        <v>18</v>
      </c>
      <c r="H44" s="16" t="n">
        <v>277</v>
      </c>
      <c r="I44" s="16" t="n">
        <v>266</v>
      </c>
      <c r="J44" s="17" t="n">
        <v>87</v>
      </c>
      <c r="K44" s="17" t="n">
        <v>727</v>
      </c>
      <c r="L44" s="16" t="n">
        <v>685</v>
      </c>
      <c r="M44" s="18" t="n">
        <f aca="false">SUM(C44:L44)</f>
        <v>30654</v>
      </c>
    </row>
    <row r="45" customFormat="false" ht="15" hidden="false" customHeight="false" outlineLevel="0" collapsed="false">
      <c r="B45" s="19" t="s">
        <v>77</v>
      </c>
      <c r="C45" s="20" t="n">
        <v>36206</v>
      </c>
      <c r="D45" s="21" t="n">
        <v>3160</v>
      </c>
      <c r="E45" s="21" t="n">
        <v>1963</v>
      </c>
      <c r="F45" s="21" t="n">
        <v>668</v>
      </c>
      <c r="G45" s="22" t="n">
        <v>24</v>
      </c>
      <c r="H45" s="22" t="n">
        <v>382</v>
      </c>
      <c r="I45" s="22" t="n">
        <v>352</v>
      </c>
      <c r="J45" s="23" t="n">
        <v>142</v>
      </c>
      <c r="K45" s="23" t="n">
        <v>1134</v>
      </c>
      <c r="L45" s="22" t="n">
        <v>953</v>
      </c>
      <c r="M45" s="24" t="n">
        <f aca="false">SUM(C45:L45)</f>
        <v>44984</v>
      </c>
    </row>
    <row r="46" customFormat="false" ht="15" hidden="false" customHeight="false" outlineLevel="0" collapsed="false">
      <c r="B46" s="13" t="s">
        <v>78</v>
      </c>
      <c r="C46" s="14" t="n">
        <v>857</v>
      </c>
      <c r="D46" s="15" t="n">
        <v>70</v>
      </c>
      <c r="E46" s="15" t="n">
        <v>24</v>
      </c>
      <c r="F46" s="15" t="n">
        <v>48</v>
      </c>
      <c r="G46" s="16" t="n">
        <v>3</v>
      </c>
      <c r="H46" s="16" t="n">
        <v>11</v>
      </c>
      <c r="I46" s="16" t="n">
        <v>12</v>
      </c>
      <c r="J46" s="17" t="n">
        <v>3</v>
      </c>
      <c r="K46" s="17" t="n">
        <v>76</v>
      </c>
      <c r="L46" s="16" t="n">
        <v>17</v>
      </c>
      <c r="M46" s="18" t="n">
        <f aca="false">SUM(C46:L46)</f>
        <v>1121</v>
      </c>
    </row>
    <row r="47" customFormat="false" ht="15" hidden="false" customHeight="false" outlineLevel="0" collapsed="false">
      <c r="B47" s="13" t="s">
        <v>79</v>
      </c>
      <c r="C47" s="14" t="n">
        <v>5673</v>
      </c>
      <c r="D47" s="15" t="n">
        <v>261</v>
      </c>
      <c r="E47" s="15" t="n">
        <v>849</v>
      </c>
      <c r="F47" s="15" t="n">
        <v>284</v>
      </c>
      <c r="G47" s="16" t="n">
        <v>9</v>
      </c>
      <c r="H47" s="16" t="n">
        <v>63</v>
      </c>
      <c r="I47" s="16" t="n">
        <v>38</v>
      </c>
      <c r="J47" s="17" t="n">
        <v>36</v>
      </c>
      <c r="K47" s="17" t="n">
        <v>218</v>
      </c>
      <c r="L47" s="16" t="n">
        <v>33</v>
      </c>
      <c r="M47" s="18" t="n">
        <f aca="false">SUM(C47:L47)</f>
        <v>7464</v>
      </c>
    </row>
    <row r="48" customFormat="false" ht="15" hidden="false" customHeight="false" outlineLevel="0" collapsed="false">
      <c r="B48" s="13" t="s">
        <v>80</v>
      </c>
      <c r="C48" s="14" t="n">
        <v>2193</v>
      </c>
      <c r="D48" s="15" t="n">
        <v>174</v>
      </c>
      <c r="E48" s="15" t="n">
        <v>179</v>
      </c>
      <c r="F48" s="15" t="n">
        <v>250</v>
      </c>
      <c r="G48" s="16" t="n">
        <v>19</v>
      </c>
      <c r="H48" s="16" t="n">
        <v>79</v>
      </c>
      <c r="I48" s="16" t="n">
        <v>54</v>
      </c>
      <c r="J48" s="17" t="n">
        <v>12</v>
      </c>
      <c r="K48" s="17" t="n">
        <v>304</v>
      </c>
      <c r="L48" s="16" t="n">
        <v>28</v>
      </c>
      <c r="M48" s="18" t="n">
        <f aca="false">SUM(C48:L48)</f>
        <v>3292</v>
      </c>
    </row>
    <row r="49" customFormat="false" ht="15" hidden="false" customHeight="false" outlineLevel="0" collapsed="false">
      <c r="B49" s="13" t="s">
        <v>81</v>
      </c>
      <c r="C49" s="14" t="n">
        <v>15045</v>
      </c>
      <c r="D49" s="15" t="n">
        <v>882</v>
      </c>
      <c r="E49" s="15" t="n">
        <v>7905</v>
      </c>
      <c r="F49" s="15" t="n">
        <v>1903</v>
      </c>
      <c r="G49" s="16" t="n">
        <v>121</v>
      </c>
      <c r="H49" s="16" t="n">
        <v>228</v>
      </c>
      <c r="I49" s="16" t="n">
        <v>108</v>
      </c>
      <c r="J49" s="17" t="n">
        <v>207</v>
      </c>
      <c r="K49" s="17" t="n">
        <v>1446</v>
      </c>
      <c r="L49" s="16" t="n">
        <v>145</v>
      </c>
      <c r="M49" s="18" t="n">
        <f aca="false">SUM(C49:L49)</f>
        <v>27990</v>
      </c>
    </row>
    <row r="50" customFormat="false" ht="15" hidden="false" customHeight="false" outlineLevel="0" collapsed="false">
      <c r="B50" s="13" t="s">
        <v>82</v>
      </c>
      <c r="C50" s="14" t="n">
        <v>17186</v>
      </c>
      <c r="D50" s="15" t="n">
        <v>959</v>
      </c>
      <c r="E50" s="15" t="n">
        <v>1320</v>
      </c>
      <c r="F50" s="15" t="n">
        <v>771</v>
      </c>
      <c r="G50" s="16" t="n">
        <v>15</v>
      </c>
      <c r="H50" s="16" t="n">
        <v>190</v>
      </c>
      <c r="I50" s="16" t="n">
        <v>162</v>
      </c>
      <c r="J50" s="17" t="n">
        <v>57</v>
      </c>
      <c r="K50" s="17" t="n">
        <v>779</v>
      </c>
      <c r="L50" s="16" t="n">
        <v>214</v>
      </c>
      <c r="M50" s="18" t="n">
        <f aca="false">SUM(C50:L50)</f>
        <v>21653</v>
      </c>
    </row>
    <row r="51" customFormat="false" ht="15" hidden="false" customHeight="false" outlineLevel="0" collapsed="false">
      <c r="B51" s="13" t="s">
        <v>83</v>
      </c>
      <c r="C51" s="14" t="n">
        <v>16545</v>
      </c>
      <c r="D51" s="15" t="n">
        <v>886</v>
      </c>
      <c r="E51" s="15" t="n">
        <v>4564</v>
      </c>
      <c r="F51" s="15" t="n">
        <v>1042</v>
      </c>
      <c r="G51" s="16" t="n">
        <v>18</v>
      </c>
      <c r="H51" s="16" t="n">
        <v>195</v>
      </c>
      <c r="I51" s="16" t="n">
        <v>94</v>
      </c>
      <c r="J51" s="17" t="n">
        <v>101</v>
      </c>
      <c r="K51" s="17" t="n">
        <v>795</v>
      </c>
      <c r="L51" s="16" t="n">
        <v>167</v>
      </c>
      <c r="M51" s="18" t="n">
        <f aca="false">SUM(C51:L51)</f>
        <v>24407</v>
      </c>
    </row>
    <row r="52" customFormat="false" ht="15" hidden="false" customHeight="false" outlineLevel="0" collapsed="false">
      <c r="B52" s="19" t="s">
        <v>84</v>
      </c>
      <c r="C52" s="20" t="n">
        <v>57499</v>
      </c>
      <c r="D52" s="21" t="n">
        <v>3232</v>
      </c>
      <c r="E52" s="21" t="n">
        <v>14841</v>
      </c>
      <c r="F52" s="21" t="n">
        <v>4298</v>
      </c>
      <c r="G52" s="22" t="n">
        <v>185</v>
      </c>
      <c r="H52" s="22" t="n">
        <v>766</v>
      </c>
      <c r="I52" s="22" t="n">
        <v>468</v>
      </c>
      <c r="J52" s="23" t="n">
        <v>416</v>
      </c>
      <c r="K52" s="23" t="n">
        <v>3618</v>
      </c>
      <c r="L52" s="22" t="n">
        <v>604</v>
      </c>
      <c r="M52" s="24" t="n">
        <f aca="false">SUM(C52:L52)</f>
        <v>85927</v>
      </c>
    </row>
    <row r="53" customFormat="false" ht="15" hidden="false" customHeight="false" outlineLevel="0" collapsed="false">
      <c r="B53" s="13" t="s">
        <v>85</v>
      </c>
      <c r="C53" s="14" t="n">
        <v>11418</v>
      </c>
      <c r="D53" s="15" t="n">
        <v>1005</v>
      </c>
      <c r="E53" s="15" t="n">
        <v>1681</v>
      </c>
      <c r="F53" s="15" t="n">
        <v>179</v>
      </c>
      <c r="G53" s="16" t="n">
        <v>9</v>
      </c>
      <c r="H53" s="16" t="n">
        <v>152</v>
      </c>
      <c r="I53" s="16" t="n">
        <v>112</v>
      </c>
      <c r="J53" s="17" t="n">
        <v>31</v>
      </c>
      <c r="K53" s="17" t="n">
        <v>643</v>
      </c>
      <c r="L53" s="16" t="n">
        <v>268</v>
      </c>
      <c r="M53" s="18" t="n">
        <f aca="false">SUM(C53:L53)</f>
        <v>15498</v>
      </c>
    </row>
    <row r="54" customFormat="false" ht="15" hidden="false" customHeight="false" outlineLevel="0" collapsed="false">
      <c r="B54" s="13" t="s">
        <v>86</v>
      </c>
      <c r="C54" s="14" t="n">
        <v>7104</v>
      </c>
      <c r="D54" s="15" t="n">
        <v>391</v>
      </c>
      <c r="E54" s="15" t="n">
        <v>1105</v>
      </c>
      <c r="F54" s="15" t="n">
        <v>89</v>
      </c>
      <c r="G54" s="16" t="n">
        <v>3</v>
      </c>
      <c r="H54" s="16" t="n">
        <v>91</v>
      </c>
      <c r="I54" s="16" t="n">
        <v>58</v>
      </c>
      <c r="J54" s="17" t="n">
        <v>24</v>
      </c>
      <c r="K54" s="17" t="n">
        <v>355</v>
      </c>
      <c r="L54" s="16" t="n">
        <v>88</v>
      </c>
      <c r="M54" s="18" t="n">
        <f aca="false">SUM(C54:L54)</f>
        <v>9308</v>
      </c>
    </row>
    <row r="55" customFormat="false" ht="15" hidden="false" customHeight="false" outlineLevel="0" collapsed="false">
      <c r="B55" s="19" t="s">
        <v>87</v>
      </c>
      <c r="C55" s="20" t="n">
        <v>18522</v>
      </c>
      <c r="D55" s="21" t="n">
        <v>1396</v>
      </c>
      <c r="E55" s="21" t="n">
        <v>2786</v>
      </c>
      <c r="F55" s="21" t="n">
        <v>268</v>
      </c>
      <c r="G55" s="22" t="n">
        <v>12</v>
      </c>
      <c r="H55" s="22" t="n">
        <v>243</v>
      </c>
      <c r="I55" s="22" t="n">
        <v>170</v>
      </c>
      <c r="J55" s="23" t="n">
        <v>55</v>
      </c>
      <c r="K55" s="23" t="n">
        <v>998</v>
      </c>
      <c r="L55" s="22" t="n">
        <v>356</v>
      </c>
      <c r="M55" s="24" t="n">
        <f aca="false">SUM(C55:L55)</f>
        <v>24806</v>
      </c>
    </row>
    <row r="56" customFormat="false" ht="15" hidden="false" customHeight="false" outlineLevel="0" collapsed="false">
      <c r="B56" s="13" t="s">
        <v>88</v>
      </c>
      <c r="C56" s="14" t="n">
        <v>2714</v>
      </c>
      <c r="D56" s="15" t="n">
        <v>231</v>
      </c>
      <c r="E56" s="15" t="n">
        <v>111</v>
      </c>
      <c r="F56" s="15" t="n">
        <v>280</v>
      </c>
      <c r="G56" s="16" t="n">
        <v>30</v>
      </c>
      <c r="H56" s="16" t="n">
        <v>34</v>
      </c>
      <c r="I56" s="16" t="n">
        <v>107</v>
      </c>
      <c r="J56" s="17" t="n">
        <v>49</v>
      </c>
      <c r="K56" s="17" t="n">
        <v>507</v>
      </c>
      <c r="L56" s="16" t="n">
        <v>53</v>
      </c>
      <c r="M56" s="18" t="n">
        <f aca="false">SUM(C56:L56)</f>
        <v>4116</v>
      </c>
    </row>
    <row r="57" customFormat="false" ht="15" hidden="false" customHeight="false" outlineLevel="0" collapsed="false">
      <c r="B57" s="13" t="s">
        <v>89</v>
      </c>
      <c r="C57" s="14" t="n">
        <v>4584</v>
      </c>
      <c r="D57" s="15" t="n">
        <v>407</v>
      </c>
      <c r="E57" s="15" t="n">
        <v>70</v>
      </c>
      <c r="F57" s="15" t="n">
        <v>311</v>
      </c>
      <c r="G57" s="16" t="n">
        <v>9</v>
      </c>
      <c r="H57" s="16" t="n">
        <v>64</v>
      </c>
      <c r="I57" s="16" t="n">
        <v>111</v>
      </c>
      <c r="J57" s="17" t="n">
        <v>13</v>
      </c>
      <c r="K57" s="17" t="n">
        <v>288</v>
      </c>
      <c r="L57" s="16" t="n">
        <v>142</v>
      </c>
      <c r="M57" s="18" t="n">
        <f aca="false">SUM(C57:L57)</f>
        <v>5999</v>
      </c>
    </row>
    <row r="58" customFormat="false" ht="15" hidden="false" customHeight="false" outlineLevel="0" collapsed="false">
      <c r="B58" s="13" t="s">
        <v>90</v>
      </c>
      <c r="C58" s="14" t="n">
        <v>15227</v>
      </c>
      <c r="D58" s="15" t="n">
        <v>1245</v>
      </c>
      <c r="E58" s="15" t="n">
        <v>348</v>
      </c>
      <c r="F58" s="15" t="n">
        <v>1219</v>
      </c>
      <c r="G58" s="16" t="n">
        <v>18</v>
      </c>
      <c r="H58" s="16" t="n">
        <v>203</v>
      </c>
      <c r="I58" s="16" t="n">
        <v>325</v>
      </c>
      <c r="J58" s="17" t="n">
        <v>99</v>
      </c>
      <c r="K58" s="17" t="n">
        <v>868</v>
      </c>
      <c r="L58" s="16" t="n">
        <v>258</v>
      </c>
      <c r="M58" s="18" t="n">
        <f aca="false">SUM(C58:L58)</f>
        <v>19810</v>
      </c>
    </row>
    <row r="59" customFormat="false" ht="15" hidden="false" customHeight="false" outlineLevel="0" collapsed="false">
      <c r="B59" s="19" t="s">
        <v>91</v>
      </c>
      <c r="C59" s="20" t="n">
        <v>22525</v>
      </c>
      <c r="D59" s="21" t="n">
        <v>1883</v>
      </c>
      <c r="E59" s="21" t="n">
        <v>529</v>
      </c>
      <c r="F59" s="21" t="n">
        <v>1810</v>
      </c>
      <c r="G59" s="22" t="n">
        <v>57</v>
      </c>
      <c r="H59" s="22" t="n">
        <v>301</v>
      </c>
      <c r="I59" s="22" t="n">
        <v>543</v>
      </c>
      <c r="J59" s="23" t="n">
        <v>161</v>
      </c>
      <c r="K59" s="23" t="n">
        <v>1663</v>
      </c>
      <c r="L59" s="22" t="n">
        <v>453</v>
      </c>
      <c r="M59" s="24" t="n">
        <f aca="false">SUM(C59:L59)</f>
        <v>29925</v>
      </c>
    </row>
    <row r="60" customFormat="false" ht="15" hidden="false" customHeight="false" outlineLevel="0" collapsed="false">
      <c r="B60" s="13" t="s">
        <v>92</v>
      </c>
      <c r="C60" s="14" t="n">
        <v>13022</v>
      </c>
      <c r="D60" s="15" t="n">
        <v>1497</v>
      </c>
      <c r="E60" s="15" t="n">
        <v>424</v>
      </c>
      <c r="F60" s="15" t="n">
        <v>384</v>
      </c>
      <c r="G60" s="16" t="n">
        <v>9</v>
      </c>
      <c r="H60" s="16" t="n">
        <v>244</v>
      </c>
      <c r="I60" s="16" t="n">
        <v>237</v>
      </c>
      <c r="J60" s="17" t="n">
        <v>24</v>
      </c>
      <c r="K60" s="17" t="n">
        <v>636</v>
      </c>
      <c r="L60" s="16" t="n">
        <v>375</v>
      </c>
      <c r="M60" s="18" t="n">
        <f aca="false">SUM(C60:L60)</f>
        <v>16852</v>
      </c>
    </row>
    <row r="61" customFormat="false" ht="15" hidden="false" customHeight="false" outlineLevel="0" collapsed="false">
      <c r="B61" s="13" t="s">
        <v>93</v>
      </c>
      <c r="C61" s="14" t="n">
        <v>9355</v>
      </c>
      <c r="D61" s="15" t="n">
        <v>1255</v>
      </c>
      <c r="E61" s="15" t="n">
        <v>191</v>
      </c>
      <c r="F61" s="15" t="n">
        <v>165</v>
      </c>
      <c r="G61" s="16" t="s">
        <v>46</v>
      </c>
      <c r="H61" s="16" t="n">
        <v>181</v>
      </c>
      <c r="I61" s="16" t="n">
        <v>203</v>
      </c>
      <c r="J61" s="17" t="n">
        <v>6</v>
      </c>
      <c r="K61" s="17" t="n">
        <v>443</v>
      </c>
      <c r="L61" s="16" t="n">
        <v>305</v>
      </c>
      <c r="M61" s="18" t="n">
        <f aca="false">SUM(C61:L61)</f>
        <v>12104</v>
      </c>
    </row>
    <row r="62" customFormat="false" ht="15" hidden="false" customHeight="false" outlineLevel="0" collapsed="false">
      <c r="B62" s="19" t="s">
        <v>94</v>
      </c>
      <c r="C62" s="20" t="n">
        <v>22377</v>
      </c>
      <c r="D62" s="21" t="n">
        <v>2752</v>
      </c>
      <c r="E62" s="21" t="n">
        <v>615</v>
      </c>
      <c r="F62" s="21" t="n">
        <v>549</v>
      </c>
      <c r="G62" s="22" t="n">
        <v>9</v>
      </c>
      <c r="H62" s="22" t="n">
        <v>425</v>
      </c>
      <c r="I62" s="22" t="n">
        <v>440</v>
      </c>
      <c r="J62" s="23" t="n">
        <v>30</v>
      </c>
      <c r="K62" s="23" t="n">
        <v>1079</v>
      </c>
      <c r="L62" s="22" t="n">
        <v>680</v>
      </c>
      <c r="M62" s="24" t="n">
        <f aca="false">SUM(C62:L62)</f>
        <v>28956</v>
      </c>
    </row>
    <row r="63" customFormat="false" ht="15.75" hidden="false" customHeight="false" outlineLevel="0" collapsed="false">
      <c r="B63" s="25" t="s">
        <v>95</v>
      </c>
      <c r="C63" s="26" t="n">
        <f aca="false">SUM(C9,C13,C18,C21,C24,C28,C34,C38,C42,C45,C52,C55,C59,C62)</f>
        <v>507569</v>
      </c>
      <c r="D63" s="27" t="n">
        <f aca="false">SUM(D9,D13,D18,D21,D24,D28,D34,D38,D42,D45,D52,D55,D59,D62)</f>
        <v>40068</v>
      </c>
      <c r="E63" s="27" t="n">
        <f aca="false">SUM(E9,E13,E18,E21,E24,E28,E34,E38,E42,E45,E52,E55,E59,E62)</f>
        <v>105367</v>
      </c>
      <c r="F63" s="27" t="n">
        <f aca="false">SUM(F9,F13,F18,F21,F24,F28,F34,F38,F42,F45,F52,F55,F59,F62)</f>
        <v>34989</v>
      </c>
      <c r="G63" s="28" t="n">
        <f aca="false">SUM(G9,G13,G18,G21,G24,G28,G34,G38,G42,G45,G52,G55,G59,G62)</f>
        <v>3047</v>
      </c>
      <c r="H63" s="28" t="n">
        <f aca="false">SUM(H9,H13,H18,H21,H24,H28,H34,H38,H42,H45,H52,H55,H59,H62)</f>
        <v>6540</v>
      </c>
      <c r="I63" s="28" t="n">
        <f aca="false">SUM(I9,I13,I18,I21,I24,I28,I34,I38,I42,I45,I52,I55,I59,I62)</f>
        <v>6784</v>
      </c>
      <c r="J63" s="29" t="n">
        <f aca="false">SUM(J9,J13,J18,J21,J24,J28,J34,J38,J42,J45,J52,J55,J59,J62)</f>
        <v>3688</v>
      </c>
      <c r="K63" s="29" t="n">
        <f aca="false">SUM(K9,K13,K18,K21,K24,K28,K34,K38,K42,K45,K52,K55,K59,K62)</f>
        <v>29193</v>
      </c>
      <c r="L63" s="28" t="n">
        <f aca="false">SUM(L9,L13,L18,L21,L24,L28,L34,L38,L42,L45,L52,L55,L59,L62)</f>
        <v>10956</v>
      </c>
      <c r="M63" s="30" t="n">
        <f aca="false">SUM(C63:L63)</f>
        <v>748201</v>
      </c>
    </row>
    <row r="64" customFormat="false" ht="15" hidden="false" customHeight="false" outlineLevel="0" collapsed="false">
      <c r="B64" s="13" t="s">
        <v>96</v>
      </c>
      <c r="C64" s="14" t="n">
        <v>979</v>
      </c>
      <c r="D64" s="15" t="n">
        <v>123</v>
      </c>
      <c r="E64" s="15" t="n">
        <v>29</v>
      </c>
      <c r="F64" s="15" t="s">
        <v>46</v>
      </c>
      <c r="G64" s="16" t="s">
        <v>46</v>
      </c>
      <c r="H64" s="16" t="n">
        <v>33</v>
      </c>
      <c r="I64" s="16" t="n">
        <v>5</v>
      </c>
      <c r="J64" s="17" t="s">
        <v>46</v>
      </c>
      <c r="K64" s="17" t="n">
        <v>141</v>
      </c>
      <c r="L64" s="16" t="n">
        <v>44</v>
      </c>
      <c r="M64" s="18" t="n">
        <f aca="false">SUM(C64:L64)</f>
        <v>1354</v>
      </c>
    </row>
    <row r="65" customFormat="false" ht="15" hidden="false" customHeight="false" outlineLevel="0" collapsed="false">
      <c r="B65" s="13" t="s">
        <v>97</v>
      </c>
      <c r="C65" s="14" t="n">
        <v>2694</v>
      </c>
      <c r="D65" s="15" t="n">
        <v>346</v>
      </c>
      <c r="E65" s="15" t="n">
        <v>26</v>
      </c>
      <c r="F65" s="15" t="n">
        <v>54</v>
      </c>
      <c r="G65" s="16" t="n">
        <v>3</v>
      </c>
      <c r="H65" s="16" t="n">
        <v>57</v>
      </c>
      <c r="I65" s="16" t="n">
        <v>72</v>
      </c>
      <c r="J65" s="17" t="n">
        <v>9</v>
      </c>
      <c r="K65" s="17" t="n">
        <v>160</v>
      </c>
      <c r="L65" s="16" t="n">
        <v>81</v>
      </c>
      <c r="M65" s="18" t="n">
        <f aca="false">SUM(C65:L65)</f>
        <v>3502</v>
      </c>
    </row>
    <row r="66" customFormat="false" ht="15" hidden="false" customHeight="false" outlineLevel="0" collapsed="false">
      <c r="B66" s="13" t="s">
        <v>98</v>
      </c>
      <c r="C66" s="14" t="n">
        <v>27882</v>
      </c>
      <c r="D66" s="15" t="n">
        <v>2570</v>
      </c>
      <c r="E66" s="15" t="n">
        <v>875</v>
      </c>
      <c r="F66" s="15" t="n">
        <v>662</v>
      </c>
      <c r="G66" s="16" t="n">
        <v>15</v>
      </c>
      <c r="H66" s="16" t="n">
        <v>679</v>
      </c>
      <c r="I66" s="16" t="n">
        <v>619</v>
      </c>
      <c r="J66" s="17" t="n">
        <v>87</v>
      </c>
      <c r="K66" s="17" t="n">
        <v>1154</v>
      </c>
      <c r="L66" s="16" t="n">
        <v>522</v>
      </c>
      <c r="M66" s="18" t="n">
        <f aca="false">SUM(C66:L66)</f>
        <v>35065</v>
      </c>
    </row>
    <row r="67" customFormat="false" ht="15" hidden="false" customHeight="false" outlineLevel="0" collapsed="false">
      <c r="B67" s="19" t="s">
        <v>98</v>
      </c>
      <c r="C67" s="20" t="n">
        <v>31555</v>
      </c>
      <c r="D67" s="21" t="n">
        <v>3039</v>
      </c>
      <c r="E67" s="21" t="n">
        <v>930</v>
      </c>
      <c r="F67" s="21" t="n">
        <v>716</v>
      </c>
      <c r="G67" s="22" t="n">
        <v>18</v>
      </c>
      <c r="H67" s="22" t="n">
        <v>769</v>
      </c>
      <c r="I67" s="22" t="n">
        <v>696</v>
      </c>
      <c r="J67" s="23" t="n">
        <v>96</v>
      </c>
      <c r="K67" s="23" t="n">
        <v>1455</v>
      </c>
      <c r="L67" s="22" t="n">
        <v>647</v>
      </c>
      <c r="M67" s="24" t="n">
        <f aca="false">SUM(C67:L67)</f>
        <v>39921</v>
      </c>
    </row>
    <row r="68" customFormat="false" ht="15" hidden="false" customHeight="false" outlineLevel="0" collapsed="false">
      <c r="B68" s="13" t="s">
        <v>99</v>
      </c>
      <c r="C68" s="14" t="n">
        <v>7095</v>
      </c>
      <c r="D68" s="15" t="n">
        <v>917</v>
      </c>
      <c r="E68" s="15" t="n">
        <v>45</v>
      </c>
      <c r="F68" s="15" t="n">
        <v>65</v>
      </c>
      <c r="G68" s="16" t="n">
        <v>6</v>
      </c>
      <c r="H68" s="16" t="n">
        <v>251</v>
      </c>
      <c r="I68" s="16" t="n">
        <v>271</v>
      </c>
      <c r="J68" s="17" t="n">
        <v>16</v>
      </c>
      <c r="K68" s="17" t="n">
        <v>709</v>
      </c>
      <c r="L68" s="16" t="n">
        <v>253</v>
      </c>
      <c r="M68" s="18" t="n">
        <f aca="false">SUM(C68:L68)</f>
        <v>9628</v>
      </c>
    </row>
    <row r="69" customFormat="false" ht="15" hidden="false" customHeight="false" outlineLevel="0" collapsed="false">
      <c r="B69" s="13" t="s">
        <v>100</v>
      </c>
      <c r="C69" s="14" t="n">
        <v>3826</v>
      </c>
      <c r="D69" s="15" t="n">
        <v>435</v>
      </c>
      <c r="E69" s="15" t="n">
        <v>47</v>
      </c>
      <c r="F69" s="15" t="n">
        <v>26</v>
      </c>
      <c r="G69" s="16" t="s">
        <v>46</v>
      </c>
      <c r="H69" s="16" t="n">
        <v>63</v>
      </c>
      <c r="I69" s="16" t="n">
        <v>68</v>
      </c>
      <c r="J69" s="17" t="n">
        <v>3</v>
      </c>
      <c r="K69" s="17" t="n">
        <v>420</v>
      </c>
      <c r="L69" s="16" t="n">
        <v>145</v>
      </c>
      <c r="M69" s="18" t="n">
        <f aca="false">SUM(C69:L69)</f>
        <v>5033</v>
      </c>
    </row>
    <row r="70" customFormat="false" ht="15" hidden="false" customHeight="false" outlineLevel="0" collapsed="false">
      <c r="B70" s="19" t="s">
        <v>101</v>
      </c>
      <c r="C70" s="20" t="n">
        <v>10921</v>
      </c>
      <c r="D70" s="21" t="n">
        <v>1352</v>
      </c>
      <c r="E70" s="21" t="n">
        <v>92</v>
      </c>
      <c r="F70" s="21" t="n">
        <v>91</v>
      </c>
      <c r="G70" s="22" t="n">
        <v>6</v>
      </c>
      <c r="H70" s="22" t="n">
        <v>314</v>
      </c>
      <c r="I70" s="22" t="n">
        <v>339</v>
      </c>
      <c r="J70" s="23" t="n">
        <v>19</v>
      </c>
      <c r="K70" s="23" t="n">
        <v>1129</v>
      </c>
      <c r="L70" s="22" t="n">
        <v>398</v>
      </c>
      <c r="M70" s="24" t="n">
        <f aca="false">SUM(C70:L70)</f>
        <v>14661</v>
      </c>
    </row>
    <row r="71" customFormat="false" ht="15.75" hidden="false" customHeight="false" outlineLevel="0" collapsed="false">
      <c r="B71" s="25" t="s">
        <v>102</v>
      </c>
      <c r="C71" s="26" t="n">
        <f aca="false">SUM(C67,C70)</f>
        <v>42476</v>
      </c>
      <c r="D71" s="27" t="n">
        <f aca="false">SUM(D67,D70)</f>
        <v>4391</v>
      </c>
      <c r="E71" s="27" t="n">
        <f aca="false">SUM(E67,E70)</f>
        <v>1022</v>
      </c>
      <c r="F71" s="27" t="n">
        <f aca="false">SUM(F67,F70)</f>
        <v>807</v>
      </c>
      <c r="G71" s="28" t="n">
        <f aca="false">SUM(G67,G70)</f>
        <v>24</v>
      </c>
      <c r="H71" s="28" t="n">
        <f aca="false">SUM(H67,H70)</f>
        <v>1083</v>
      </c>
      <c r="I71" s="28" t="n">
        <f aca="false">SUM(I67,I70)</f>
        <v>1035</v>
      </c>
      <c r="J71" s="29" t="n">
        <f aca="false">SUM(J67,J70)</f>
        <v>115</v>
      </c>
      <c r="K71" s="29" t="n">
        <f aca="false">SUM(K67,K70)</f>
        <v>2584</v>
      </c>
      <c r="L71" s="28" t="n">
        <f aca="false">SUM(L67,L70)</f>
        <v>1045</v>
      </c>
      <c r="M71" s="30" t="n">
        <f aca="false">SUM(C71:L71)</f>
        <v>54582</v>
      </c>
    </row>
    <row r="72" customFormat="false" ht="15" hidden="false" customHeight="false" outlineLevel="0" collapsed="false">
      <c r="B72" s="13" t="s">
        <v>103</v>
      </c>
      <c r="C72" s="14" t="n">
        <v>3249</v>
      </c>
      <c r="D72" s="15" t="n">
        <v>442</v>
      </c>
      <c r="E72" s="15" t="n">
        <v>3</v>
      </c>
      <c r="F72" s="15" t="n">
        <v>44</v>
      </c>
      <c r="G72" s="16" t="n">
        <v>9</v>
      </c>
      <c r="H72" s="16" t="n">
        <v>61</v>
      </c>
      <c r="I72" s="16" t="n">
        <v>91</v>
      </c>
      <c r="J72" s="17" t="n">
        <v>9</v>
      </c>
      <c r="K72" s="17" t="n">
        <v>274</v>
      </c>
      <c r="L72" s="16" t="n">
        <v>116</v>
      </c>
      <c r="M72" s="18" t="n">
        <f aca="false">SUM(C72:L72)</f>
        <v>4298</v>
      </c>
    </row>
    <row r="73" customFormat="false" ht="15" hidden="false" customHeight="false" outlineLevel="0" collapsed="false">
      <c r="B73" s="13" t="s">
        <v>104</v>
      </c>
      <c r="C73" s="14" t="n">
        <v>15395</v>
      </c>
      <c r="D73" s="15" t="n">
        <v>1716</v>
      </c>
      <c r="E73" s="15" t="n">
        <v>138</v>
      </c>
      <c r="F73" s="15" t="n">
        <v>319</v>
      </c>
      <c r="G73" s="16" t="n">
        <v>12</v>
      </c>
      <c r="H73" s="16" t="n">
        <v>328</v>
      </c>
      <c r="I73" s="16" t="n">
        <v>278</v>
      </c>
      <c r="J73" s="17" t="n">
        <v>24</v>
      </c>
      <c r="K73" s="17" t="n">
        <v>638</v>
      </c>
      <c r="L73" s="16" t="n">
        <v>423</v>
      </c>
      <c r="M73" s="18" t="n">
        <f aca="false">SUM(C73:L73)</f>
        <v>19271</v>
      </c>
    </row>
    <row r="74" customFormat="false" ht="15" hidden="false" customHeight="false" outlineLevel="0" collapsed="false">
      <c r="B74" s="13" t="s">
        <v>105</v>
      </c>
      <c r="C74" s="14" t="n">
        <v>4455</v>
      </c>
      <c r="D74" s="15" t="n">
        <v>590</v>
      </c>
      <c r="E74" s="15" t="n">
        <v>101</v>
      </c>
      <c r="F74" s="15" t="n">
        <v>52</v>
      </c>
      <c r="G74" s="16" t="s">
        <v>46</v>
      </c>
      <c r="H74" s="16" t="n">
        <v>83</v>
      </c>
      <c r="I74" s="16" t="n">
        <v>89</v>
      </c>
      <c r="J74" s="17" t="n">
        <v>4</v>
      </c>
      <c r="K74" s="17" t="n">
        <v>256</v>
      </c>
      <c r="L74" s="16" t="n">
        <v>142</v>
      </c>
      <c r="M74" s="18" t="n">
        <f aca="false">SUM(C74:L74)</f>
        <v>5772</v>
      </c>
    </row>
    <row r="75" customFormat="false" ht="15" hidden="false" customHeight="false" outlineLevel="0" collapsed="false">
      <c r="B75" s="13" t="s">
        <v>106</v>
      </c>
      <c r="C75" s="14" t="n">
        <v>4945</v>
      </c>
      <c r="D75" s="15" t="n">
        <v>442</v>
      </c>
      <c r="E75" s="15" t="n">
        <v>346</v>
      </c>
      <c r="F75" s="15" t="n">
        <v>390</v>
      </c>
      <c r="G75" s="16" t="n">
        <v>34</v>
      </c>
      <c r="H75" s="16" t="n">
        <v>79</v>
      </c>
      <c r="I75" s="16" t="n">
        <v>205</v>
      </c>
      <c r="J75" s="17" t="n">
        <v>32</v>
      </c>
      <c r="K75" s="17" t="n">
        <v>257</v>
      </c>
      <c r="L75" s="16" t="n">
        <v>43</v>
      </c>
      <c r="M75" s="18" t="n">
        <f aca="false">SUM(C75:L75)</f>
        <v>6773</v>
      </c>
    </row>
    <row r="76" customFormat="false" ht="15" hidden="false" customHeight="false" outlineLevel="0" collapsed="false">
      <c r="B76" s="13" t="s">
        <v>107</v>
      </c>
      <c r="C76" s="14" t="n">
        <v>23993</v>
      </c>
      <c r="D76" s="15" t="n">
        <v>2264</v>
      </c>
      <c r="E76" s="15" t="n">
        <v>508</v>
      </c>
      <c r="F76" s="15" t="n">
        <v>706</v>
      </c>
      <c r="G76" s="16" t="n">
        <v>29</v>
      </c>
      <c r="H76" s="16" t="n">
        <v>591</v>
      </c>
      <c r="I76" s="16" t="n">
        <v>851</v>
      </c>
      <c r="J76" s="17" t="n">
        <v>74</v>
      </c>
      <c r="K76" s="17" t="n">
        <v>999</v>
      </c>
      <c r="L76" s="16" t="n">
        <v>340</v>
      </c>
      <c r="M76" s="18" t="n">
        <f aca="false">SUM(C76:L76)</f>
        <v>30355</v>
      </c>
    </row>
    <row r="77" customFormat="false" ht="15" hidden="false" customHeight="false" outlineLevel="0" collapsed="false">
      <c r="B77" s="13" t="s">
        <v>108</v>
      </c>
      <c r="C77" s="14" t="n">
        <v>5664</v>
      </c>
      <c r="D77" s="15" t="n">
        <v>667</v>
      </c>
      <c r="E77" s="15" t="n">
        <v>7</v>
      </c>
      <c r="F77" s="15" t="n">
        <v>49</v>
      </c>
      <c r="G77" s="16" t="n">
        <v>3</v>
      </c>
      <c r="H77" s="16" t="n">
        <v>190</v>
      </c>
      <c r="I77" s="16" t="n">
        <v>226</v>
      </c>
      <c r="J77" s="17" t="n">
        <v>9</v>
      </c>
      <c r="K77" s="17" t="n">
        <v>415</v>
      </c>
      <c r="L77" s="16" t="n">
        <v>149</v>
      </c>
      <c r="M77" s="18" t="n">
        <f aca="false">SUM(C77:L77)</f>
        <v>7379</v>
      </c>
    </row>
    <row r="78" customFormat="false" ht="15" hidden="false" customHeight="false" outlineLevel="0" collapsed="false">
      <c r="B78" s="19" t="s">
        <v>109</v>
      </c>
      <c r="C78" s="20" t="n">
        <v>57701</v>
      </c>
      <c r="D78" s="21" t="n">
        <v>6121</v>
      </c>
      <c r="E78" s="21" t="n">
        <v>1103</v>
      </c>
      <c r="F78" s="21" t="n">
        <v>1560</v>
      </c>
      <c r="G78" s="22" t="n">
        <v>87</v>
      </c>
      <c r="H78" s="22" t="n">
        <v>1332</v>
      </c>
      <c r="I78" s="22" t="n">
        <v>1740</v>
      </c>
      <c r="J78" s="23" t="n">
        <v>152</v>
      </c>
      <c r="K78" s="23" t="n">
        <v>2839</v>
      </c>
      <c r="L78" s="22" t="n">
        <v>1213</v>
      </c>
      <c r="M78" s="24" t="n">
        <f aca="false">SUM(C78:L78)</f>
        <v>73848</v>
      </c>
    </row>
    <row r="79" customFormat="false" ht="15" hidden="false" customHeight="false" outlineLevel="0" collapsed="false">
      <c r="B79" s="31" t="s">
        <v>110</v>
      </c>
      <c r="C79" s="32" t="n">
        <v>15824</v>
      </c>
      <c r="D79" s="33" t="n">
        <v>1889</v>
      </c>
      <c r="E79" s="33" t="n">
        <v>3083</v>
      </c>
      <c r="F79" s="33" t="n">
        <v>1121</v>
      </c>
      <c r="G79" s="34" t="n">
        <v>73</v>
      </c>
      <c r="H79" s="34" t="n">
        <v>240</v>
      </c>
      <c r="I79" s="34" t="n">
        <v>274</v>
      </c>
      <c r="J79" s="35" t="n">
        <v>275</v>
      </c>
      <c r="K79" s="35" t="n">
        <v>1006</v>
      </c>
      <c r="L79" s="34" t="n">
        <v>743</v>
      </c>
      <c r="M79" s="36" t="n">
        <f aca="false">SUM(C79:L79)</f>
        <v>24528</v>
      </c>
    </row>
    <row r="80" customFormat="false" ht="15" hidden="false" customHeight="false" outlineLevel="0" collapsed="false">
      <c r="B80" s="13" t="s">
        <v>111</v>
      </c>
      <c r="C80" s="14" t="n">
        <v>31788</v>
      </c>
      <c r="D80" s="15" t="n">
        <v>2911</v>
      </c>
      <c r="E80" s="15" t="n">
        <v>1412</v>
      </c>
      <c r="F80" s="15" t="n">
        <v>468</v>
      </c>
      <c r="G80" s="16" t="n">
        <v>21</v>
      </c>
      <c r="H80" s="16" t="n">
        <v>218</v>
      </c>
      <c r="I80" s="16" t="n">
        <v>139</v>
      </c>
      <c r="J80" s="17" t="n">
        <v>717</v>
      </c>
      <c r="K80" s="17" t="n">
        <v>871</v>
      </c>
      <c r="L80" s="16" t="n">
        <v>4748</v>
      </c>
      <c r="M80" s="18" t="n">
        <f aca="false">SUM(C80:L80)</f>
        <v>43293</v>
      </c>
    </row>
    <row r="81" customFormat="false" ht="15" hidden="false" customHeight="false" outlineLevel="0" collapsed="false">
      <c r="B81" s="13" t="s">
        <v>112</v>
      </c>
      <c r="C81" s="14" t="n">
        <v>3124</v>
      </c>
      <c r="D81" s="15" t="n">
        <v>400</v>
      </c>
      <c r="E81" s="15" t="n">
        <v>682</v>
      </c>
      <c r="F81" s="15" t="n">
        <v>174</v>
      </c>
      <c r="G81" s="16" t="n">
        <v>4</v>
      </c>
      <c r="H81" s="16" t="n">
        <v>51</v>
      </c>
      <c r="I81" s="16" t="n">
        <v>49</v>
      </c>
      <c r="J81" s="17" t="n">
        <v>50</v>
      </c>
      <c r="K81" s="17" t="n">
        <v>133</v>
      </c>
      <c r="L81" s="16" t="n">
        <v>159</v>
      </c>
      <c r="M81" s="18" t="n">
        <f aca="false">SUM(C81:L81)</f>
        <v>4826</v>
      </c>
    </row>
    <row r="82" customFormat="false" ht="15" hidden="false" customHeight="false" outlineLevel="0" collapsed="false">
      <c r="B82" s="13" t="s">
        <v>113</v>
      </c>
      <c r="C82" s="14" t="n">
        <v>6975</v>
      </c>
      <c r="D82" s="15" t="n">
        <v>839</v>
      </c>
      <c r="E82" s="15" t="n">
        <v>1251</v>
      </c>
      <c r="F82" s="15" t="n">
        <v>352</v>
      </c>
      <c r="G82" s="16" t="n">
        <v>21</v>
      </c>
      <c r="H82" s="16" t="n">
        <v>98</v>
      </c>
      <c r="I82" s="16" t="n">
        <v>114</v>
      </c>
      <c r="J82" s="17" t="n">
        <v>79</v>
      </c>
      <c r="K82" s="17" t="n">
        <v>292</v>
      </c>
      <c r="L82" s="16" t="n">
        <v>304</v>
      </c>
      <c r="M82" s="18" t="n">
        <f aca="false">SUM(C82:L82)</f>
        <v>10325</v>
      </c>
    </row>
    <row r="83" customFormat="false" ht="15" hidden="false" customHeight="false" outlineLevel="0" collapsed="false">
      <c r="B83" s="13" t="s">
        <v>114</v>
      </c>
      <c r="C83" s="14" t="n">
        <v>8967</v>
      </c>
      <c r="D83" s="15" t="n">
        <v>1682</v>
      </c>
      <c r="E83" s="15" t="n">
        <v>693</v>
      </c>
      <c r="F83" s="15" t="n">
        <v>430</v>
      </c>
      <c r="G83" s="16" t="n">
        <v>43</v>
      </c>
      <c r="H83" s="16" t="n">
        <v>114</v>
      </c>
      <c r="I83" s="16" t="n">
        <v>109</v>
      </c>
      <c r="J83" s="17" t="n">
        <v>745</v>
      </c>
      <c r="K83" s="17" t="n">
        <v>1065</v>
      </c>
      <c r="L83" s="16" t="n">
        <v>667</v>
      </c>
      <c r="M83" s="18" t="n">
        <f aca="false">SUM(C83:L83)</f>
        <v>14515</v>
      </c>
    </row>
    <row r="84" customFormat="false" ht="15" hidden="false" customHeight="false" outlineLevel="0" collapsed="false">
      <c r="B84" s="19" t="s">
        <v>115</v>
      </c>
      <c r="C84" s="20" t="n">
        <f aca="false">SUM(C79,C80,C81,C82,C83)</f>
        <v>66678</v>
      </c>
      <c r="D84" s="21" t="n">
        <f aca="false">SUM(D79,D80,D81,D82,D83)</f>
        <v>7721</v>
      </c>
      <c r="E84" s="21" t="n">
        <f aca="false">SUM(E79,E80,E81,E82,E83)</f>
        <v>7121</v>
      </c>
      <c r="F84" s="21" t="n">
        <f aca="false">SUM(F79,F80,F81,F82,F83)</f>
        <v>2545</v>
      </c>
      <c r="G84" s="22" t="n">
        <f aca="false">SUM(G79,G80,G81,G82,G83)</f>
        <v>162</v>
      </c>
      <c r="H84" s="22" t="n">
        <f aca="false">SUM(H79,H80,H81,H82,H83)</f>
        <v>721</v>
      </c>
      <c r="I84" s="22" t="n">
        <f aca="false">SUM(I79,I80,I81,I82,I83)</f>
        <v>685</v>
      </c>
      <c r="J84" s="23" t="n">
        <f aca="false">SUM(J79,J80,J81,J82,J83)</f>
        <v>1866</v>
      </c>
      <c r="K84" s="23" t="n">
        <f aca="false">SUM(K79,K80,K81,K82,K83)</f>
        <v>3367</v>
      </c>
      <c r="L84" s="22" t="n">
        <f aca="false">SUM(L79,L80,L81,L82,L83)</f>
        <v>6621</v>
      </c>
      <c r="M84" s="24" t="n">
        <f aca="false">SUM(M79,M80,M81,M82,M83)</f>
        <v>97487</v>
      </c>
    </row>
    <row r="85" customFormat="false" ht="16.5" hidden="false" customHeight="false" outlineLevel="0" collapsed="false">
      <c r="B85" s="37" t="s">
        <v>116</v>
      </c>
      <c r="C85" s="38" t="n">
        <f aca="false">SUM(C63,C78,C71,C84)</f>
        <v>674424</v>
      </c>
      <c r="D85" s="39" t="n">
        <f aca="false">SUM(D63,D78,D71,D84)</f>
        <v>58301</v>
      </c>
      <c r="E85" s="39" t="n">
        <f aca="false">SUM(E63,E78,E71,E84)</f>
        <v>114613</v>
      </c>
      <c r="F85" s="39" t="n">
        <f aca="false">SUM(F63,F78,F71,F84)</f>
        <v>39901</v>
      </c>
      <c r="G85" s="40" t="n">
        <f aca="false">SUM(G63,G78,G71,G84)</f>
        <v>3320</v>
      </c>
      <c r="H85" s="40" t="n">
        <f aca="false">SUM(H63,H78,H71,H84)</f>
        <v>9676</v>
      </c>
      <c r="I85" s="40" t="n">
        <f aca="false">SUM(I63,I78,I71,I84)</f>
        <v>10244</v>
      </c>
      <c r="J85" s="41" t="n">
        <f aca="false">SUM(J63,J78,J71,J84)</f>
        <v>5821</v>
      </c>
      <c r="K85" s="41" t="n">
        <f aca="false">SUM(K63,K78,K71,K84)</f>
        <v>37983</v>
      </c>
      <c r="L85" s="42" t="n">
        <f aca="false">SUM(L63,L78,L71,L84)</f>
        <v>19835</v>
      </c>
      <c r="M85" s="43" t="n">
        <f aca="false">SUM(M63,M78,M71,M84)</f>
        <v>974118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</sheetData>
  <mergeCells count="1">
    <mergeCell ref="C1:M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Mode for Males (Number)</oddHeader>
    <oddFooter>&amp;LNSW Department of Transport&amp;R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13" min="3" style="3" width="9.7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B1" s="5"/>
      <c r="C1" s="44" t="s">
        <v>21</v>
      </c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31.5" hidden="false" customHeight="false" outlineLevel="0" collapsed="false">
      <c r="B2" s="7" t="s">
        <v>22</v>
      </c>
      <c r="C2" s="45" t="s">
        <v>23</v>
      </c>
      <c r="D2" s="45" t="s">
        <v>24</v>
      </c>
      <c r="E2" s="45" t="s">
        <v>25</v>
      </c>
      <c r="F2" s="45" t="s">
        <v>26</v>
      </c>
      <c r="G2" s="46" t="s">
        <v>27</v>
      </c>
      <c r="H2" s="46" t="s">
        <v>28</v>
      </c>
      <c r="I2" s="46" t="s">
        <v>29</v>
      </c>
      <c r="J2" s="47" t="s">
        <v>30</v>
      </c>
      <c r="K2" s="47" t="s">
        <v>31</v>
      </c>
      <c r="L2" s="48" t="s">
        <v>32</v>
      </c>
      <c r="M2" s="49" t="s">
        <v>33</v>
      </c>
    </row>
    <row r="3" customFormat="false" ht="15" hidden="false" customHeight="false" outlineLevel="0" collapsed="false">
      <c r="B3" s="13" t="s">
        <v>34</v>
      </c>
      <c r="C3" s="50" t="n">
        <f aca="false">number!C3/number!$M3*100</f>
        <v>79.0541127421176</v>
      </c>
      <c r="D3" s="51" t="n">
        <f aca="false">number!D3/number!$M3*100</f>
        <v>4.92486754104056</v>
      </c>
      <c r="E3" s="51" t="n">
        <f aca="false">number!E3/number!$M3*100</f>
        <v>5.2896725440806</v>
      </c>
      <c r="F3" s="51" t="n">
        <f aca="false">number!F3/number!$M3*100</f>
        <v>4.28211586901763</v>
      </c>
      <c r="G3" s="52" t="n">
        <f aca="false">number!G3/number!$M3*100</f>
        <v>0.0651437505428646</v>
      </c>
      <c r="H3" s="52" t="n">
        <f aca="false">number!H3/number!$M3*100</f>
        <v>1.35499001129158</v>
      </c>
      <c r="I3" s="52" t="n">
        <f aca="false">number!I3/number!$M3*100</f>
        <v>0.942412924520108</v>
      </c>
      <c r="J3" s="53" t="n">
        <f aca="false">number!J3/number!$M3*100</f>
        <v>0.833840006948667</v>
      </c>
      <c r="K3" s="53" t="n">
        <f aca="false">number!K3/number!$M3*100</f>
        <v>2.00642751672023</v>
      </c>
      <c r="L3" s="52" t="n">
        <f aca="false">number!L3/number!$M3*100</f>
        <v>1.24641709372014</v>
      </c>
      <c r="M3" s="54" t="n">
        <f aca="false">number!M3/number!$M3*100</f>
        <v>100</v>
      </c>
    </row>
    <row r="4" customFormat="false" ht="15" hidden="false" customHeight="false" outlineLevel="0" collapsed="false">
      <c r="B4" s="13" t="s">
        <v>35</v>
      </c>
      <c r="C4" s="50" t="n">
        <f aca="false">number!C4/number!$M4*100</f>
        <v>70.5702647657841</v>
      </c>
      <c r="D4" s="51" t="n">
        <f aca="false">number!D4/number!$M4*100</f>
        <v>4.10109239029809</v>
      </c>
      <c r="E4" s="51" t="n">
        <f aca="false">number!E4/number!$M4*100</f>
        <v>7.43380855397149</v>
      </c>
      <c r="F4" s="51" t="n">
        <f aca="false">number!F4/number!$M4*100</f>
        <v>6.63765969264951</v>
      </c>
      <c r="G4" s="52" t="n">
        <f aca="false">number!G4/number!$M4*100</f>
        <v>0.296241436770968</v>
      </c>
      <c r="H4" s="52" t="n">
        <f aca="false">number!H4/number!$M4*100</f>
        <v>0.796148861321978</v>
      </c>
      <c r="I4" s="52" t="n">
        <f aca="false">number!I4/number!$M4*100</f>
        <v>1.31457137567117</v>
      </c>
      <c r="J4" s="53" t="n">
        <f aca="false">number!J4/number!$M4*100</f>
        <v>0.712830957230143</v>
      </c>
      <c r="K4" s="53" t="n">
        <f aca="false">number!K4/number!$M4*100</f>
        <v>6.87835586002592</v>
      </c>
      <c r="L4" s="52" t="n">
        <f aca="false">number!L4/number!$M4*100</f>
        <v>1.25902610627662</v>
      </c>
      <c r="M4" s="54" t="n">
        <f aca="false">number!M4/number!$M4*100</f>
        <v>100</v>
      </c>
    </row>
    <row r="5" customFormat="false" ht="15" hidden="false" customHeight="false" outlineLevel="0" collapsed="false">
      <c r="B5" s="13" t="s">
        <v>36</v>
      </c>
      <c r="C5" s="50" t="n">
        <f aca="false">number!C5/number!$M5*100</f>
        <v>68.4419475655431</v>
      </c>
      <c r="D5" s="51" t="n">
        <f aca="false">number!D5/number!$M5*100</f>
        <v>4.8314606741573</v>
      </c>
      <c r="E5" s="51" t="n">
        <f aca="false">number!E5/number!$M5*100</f>
        <v>14.8014981273408</v>
      </c>
      <c r="F5" s="51" t="n">
        <f aca="false">number!F5/number!$M5*100</f>
        <v>3.38576779026217</v>
      </c>
      <c r="G5" s="52" t="n">
        <f aca="false">number!G5/number!$M5*100</f>
        <v>0.112359550561798</v>
      </c>
      <c r="H5" s="52" t="n">
        <f aca="false">number!H5/number!$M5*100</f>
        <v>0.764044943820225</v>
      </c>
      <c r="I5" s="52" t="n">
        <f aca="false">number!I5/number!$M5*100</f>
        <v>0.756554307116105</v>
      </c>
      <c r="J5" s="53" t="n">
        <f aca="false">number!J5/number!$M5*100</f>
        <v>0.367041198501873</v>
      </c>
      <c r="K5" s="53" t="n">
        <f aca="false">number!K5/number!$M5*100</f>
        <v>5.18352059925094</v>
      </c>
      <c r="L5" s="52" t="n">
        <f aca="false">number!L5/number!$M5*100</f>
        <v>1.35580524344569</v>
      </c>
      <c r="M5" s="54" t="n">
        <f aca="false">number!M5/number!$M5*100</f>
        <v>100</v>
      </c>
    </row>
    <row r="6" customFormat="false" ht="15" hidden="false" customHeight="false" outlineLevel="0" collapsed="false">
      <c r="B6" s="13" t="s">
        <v>37</v>
      </c>
      <c r="C6" s="50" t="n">
        <f aca="false">number!C6/number!$M6*100</f>
        <v>60.8067652907371</v>
      </c>
      <c r="D6" s="51" t="n">
        <f aca="false">number!D6/number!$M6*100</f>
        <v>3.78034656818827</v>
      </c>
      <c r="E6" s="51" t="n">
        <f aca="false">number!E6/number!$M6*100</f>
        <v>19.3387671262811</v>
      </c>
      <c r="F6" s="51" t="n">
        <f aca="false">number!F6/number!$M6*100</f>
        <v>6.1053689661954</v>
      </c>
      <c r="G6" s="52" t="n">
        <f aca="false">number!G6/number!$M6*100</f>
        <v>0.159517514148985</v>
      </c>
      <c r="H6" s="52" t="n">
        <f aca="false">number!H6/number!$M6*100</f>
        <v>0.834735484998798</v>
      </c>
      <c r="I6" s="52" t="n">
        <f aca="false">number!I6/number!$M6*100</f>
        <v>1.01828988484147</v>
      </c>
      <c r="J6" s="53" t="n">
        <f aca="false">number!J6/number!$M6*100</f>
        <v>0.812883770731814</v>
      </c>
      <c r="K6" s="53" t="n">
        <f aca="false">number!K6/number!$M6*100</f>
        <v>6.19933133754343</v>
      </c>
      <c r="L6" s="52" t="n">
        <f aca="false">number!L6/number!$M6*100</f>
        <v>0.943994056333719</v>
      </c>
      <c r="M6" s="54" t="n">
        <f aca="false">number!M6/number!$M6*100</f>
        <v>100</v>
      </c>
    </row>
    <row r="7" customFormat="false" ht="15" hidden="false" customHeight="false" outlineLevel="0" collapsed="false">
      <c r="B7" s="13" t="s">
        <v>38</v>
      </c>
      <c r="C7" s="50" t="n">
        <f aca="false">number!C7/number!$M7*100</f>
        <v>28.0988880215998</v>
      </c>
      <c r="D7" s="51" t="n">
        <f aca="false">number!D7/number!$M7*100</f>
        <v>2.67949685856505</v>
      </c>
      <c r="E7" s="51" t="n">
        <f aca="false">number!E7/number!$M7*100</f>
        <v>44.8463831910837</v>
      </c>
      <c r="F7" s="51" t="n">
        <f aca="false">number!F7/number!$M7*100</f>
        <v>16.0667442961522</v>
      </c>
      <c r="G7" s="52" t="n">
        <f aca="false">number!G7/number!$M7*100</f>
        <v>3.04418482642132</v>
      </c>
      <c r="H7" s="52" t="n">
        <f aca="false">number!H7/number!$M7*100</f>
        <v>0.565586251903415</v>
      </c>
      <c r="I7" s="52" t="n">
        <f aca="false">number!I7/number!$M7*100</f>
        <v>0.438905168332288</v>
      </c>
      <c r="J7" s="53" t="n">
        <f aca="false">number!J7/number!$M7*100</f>
        <v>1.21946538023519</v>
      </c>
      <c r="K7" s="53" t="n">
        <f aca="false">number!K7/number!$M7*100</f>
        <v>2.61423690642235</v>
      </c>
      <c r="L7" s="52" t="n">
        <f aca="false">number!L7/number!$M7*100</f>
        <v>0.4261090992847</v>
      </c>
      <c r="M7" s="54" t="n">
        <f aca="false">number!M7/number!$M7*100</f>
        <v>100</v>
      </c>
    </row>
    <row r="8" customFormat="false" ht="15" hidden="false" customHeight="false" outlineLevel="0" collapsed="false">
      <c r="B8" s="13" t="s">
        <v>39</v>
      </c>
      <c r="C8" s="50" t="n">
        <f aca="false">number!C8/number!$M8*100</f>
        <v>37.2581767571329</v>
      </c>
      <c r="D8" s="51" t="n">
        <f aca="false">number!D8/number!$M8*100</f>
        <v>2.60960334029228</v>
      </c>
      <c r="E8" s="51" t="n">
        <f aca="false">number!E8/number!$M8*100</f>
        <v>41.8719554627697</v>
      </c>
      <c r="F8" s="51" t="n">
        <f aca="false">number!F8/number!$M8*100</f>
        <v>11.276965901183</v>
      </c>
      <c r="G8" s="52" t="n">
        <f aca="false">number!G8/number!$M8*100</f>
        <v>0.417536534446764</v>
      </c>
      <c r="H8" s="52" t="n">
        <f aca="false">number!H8/number!$M8*100</f>
        <v>0.626304801670146</v>
      </c>
      <c r="I8" s="52" t="n">
        <f aca="false">number!I8/number!$M8*100</f>
        <v>0.46276965901183</v>
      </c>
      <c r="J8" s="53" t="n">
        <f aca="false">number!J8/number!$M8*100</f>
        <v>0.821155184411969</v>
      </c>
      <c r="K8" s="53" t="n">
        <f aca="false">number!K8/number!$M8*100</f>
        <v>4.11621433542102</v>
      </c>
      <c r="L8" s="52" t="n">
        <f aca="false">number!L8/number!$M8*100</f>
        <v>0.539318023660404</v>
      </c>
      <c r="M8" s="54" t="n">
        <f aca="false">number!M8/number!$M8*100</f>
        <v>100</v>
      </c>
    </row>
    <row r="9" customFormat="false" ht="15" hidden="false" customHeight="false" outlineLevel="0" collapsed="false">
      <c r="B9" s="19" t="s">
        <v>40</v>
      </c>
      <c r="C9" s="55" t="n">
        <f aca="false">number!C9/number!$M9*100</f>
        <v>47.7691037381775</v>
      </c>
      <c r="D9" s="56" t="n">
        <f aca="false">number!D9/number!$M9*100</f>
        <v>3.40089075714357</v>
      </c>
      <c r="E9" s="56" t="n">
        <f aca="false">number!E9/number!$M9*100</f>
        <v>29.9894910674073</v>
      </c>
      <c r="F9" s="56" t="n">
        <f aca="false">number!F9/number!$M9*100</f>
        <v>10.3818245508682</v>
      </c>
      <c r="G9" s="57" t="n">
        <f aca="false">number!G9/number!$M9*100</f>
        <v>1.31812040234199</v>
      </c>
      <c r="H9" s="57" t="n">
        <f aca="false">number!H9/number!$M9*100</f>
        <v>0.752639743782215</v>
      </c>
      <c r="I9" s="57" t="n">
        <f aca="false">number!I9/number!$M9*100</f>
        <v>0.701596356903368</v>
      </c>
      <c r="J9" s="58" t="n">
        <f aca="false">number!J9/number!$M9*100</f>
        <v>0.940299254366211</v>
      </c>
      <c r="K9" s="58" t="n">
        <f aca="false">number!K9/number!$M9*100</f>
        <v>3.9833858779963</v>
      </c>
      <c r="L9" s="57" t="n">
        <f aca="false">number!L9/number!$M9*100</f>
        <v>0.762648251013361</v>
      </c>
      <c r="M9" s="59" t="n">
        <f aca="false">number!M9/number!$M9*100</f>
        <v>100</v>
      </c>
    </row>
    <row r="10" customFormat="false" ht="15" hidden="false" customHeight="false" outlineLevel="0" collapsed="false">
      <c r="B10" s="13" t="s">
        <v>41</v>
      </c>
      <c r="C10" s="50" t="n">
        <f aca="false">number!C10/number!$M10*100</f>
        <v>67.0735985406581</v>
      </c>
      <c r="D10" s="51" t="n">
        <f aca="false">number!D10/number!$M10*100</f>
        <v>5.31817862906055</v>
      </c>
      <c r="E10" s="51" t="n">
        <f aca="false">number!E10/number!$M10*100</f>
        <v>5.92156037325475</v>
      </c>
      <c r="F10" s="51" t="n">
        <f aca="false">number!F10/number!$M10*100</f>
        <v>7.61243247035712</v>
      </c>
      <c r="G10" s="52" t="n">
        <f aca="false">number!G10/number!$M10*100</f>
        <v>0.0210482003788676</v>
      </c>
      <c r="H10" s="52" t="n">
        <f aca="false">number!H10/number!$M10*100</f>
        <v>1.05241001894338</v>
      </c>
      <c r="I10" s="52" t="n">
        <f aca="false">number!I10/number!$M10*100</f>
        <v>1.81014523258261</v>
      </c>
      <c r="J10" s="53" t="n">
        <f aca="false">number!J10/number!$M10*100</f>
        <v>0.617413877780117</v>
      </c>
      <c r="K10" s="53" t="n">
        <f aca="false">number!K10/number!$M10*100</f>
        <v>9.6190275731425</v>
      </c>
      <c r="L10" s="52" t="n">
        <f aca="false">number!L10/number!$M10*100</f>
        <v>0.954185083841998</v>
      </c>
      <c r="M10" s="54" t="n">
        <f aca="false">number!M10/number!$M10*100</f>
        <v>100</v>
      </c>
    </row>
    <row r="11" customFormat="false" ht="15" hidden="false" customHeight="false" outlineLevel="0" collapsed="false">
      <c r="B11" s="13" t="s">
        <v>42</v>
      </c>
      <c r="C11" s="50" t="n">
        <f aca="false">number!C11/number!$M11*100</f>
        <v>58.7643233199133</v>
      </c>
      <c r="D11" s="51" t="n">
        <f aca="false">number!D11/number!$M11*100</f>
        <v>3.90213688448436</v>
      </c>
      <c r="E11" s="51" t="n">
        <f aca="false">number!E11/number!$M11*100</f>
        <v>13.3477856921648</v>
      </c>
      <c r="F11" s="51" t="n">
        <f aca="false">number!F11/number!$M11*100</f>
        <v>9.95664292350573</v>
      </c>
      <c r="G11" s="52" t="n">
        <f aca="false">number!G11/number!$M11*100</f>
        <v>0.185816042118303</v>
      </c>
      <c r="H11" s="52" t="n">
        <f aca="false">number!H11/number!$M11*100</f>
        <v>0.712294828120161</v>
      </c>
      <c r="I11" s="52" t="n">
        <f aca="false">number!I11/number!$M11*100</f>
        <v>0.991018891297615</v>
      </c>
      <c r="J11" s="53" t="n">
        <f aca="false">number!J11/number!$M11*100</f>
        <v>0.898110870238464</v>
      </c>
      <c r="K11" s="53" t="n">
        <f aca="false">number!K11/number!$M11*100</f>
        <v>10.4831217095076</v>
      </c>
      <c r="L11" s="52" t="n">
        <f aca="false">number!L11/number!$M11*100</f>
        <v>0.758748838649737</v>
      </c>
      <c r="M11" s="54" t="n">
        <f aca="false">number!M11/number!$M11*100</f>
        <v>100</v>
      </c>
    </row>
    <row r="12" customFormat="false" ht="15" hidden="false" customHeight="false" outlineLevel="0" collapsed="false">
      <c r="B12" s="13" t="s">
        <v>43</v>
      </c>
      <c r="C12" s="50" t="n">
        <f aca="false">number!C12/number!$M12*100</f>
        <v>61.1844908393694</v>
      </c>
      <c r="D12" s="51" t="n">
        <f aca="false">number!D12/number!$M12*100</f>
        <v>3.96250532594802</v>
      </c>
      <c r="E12" s="51" t="n">
        <f aca="false">number!E12/number!$M12*100</f>
        <v>11.6318704729442</v>
      </c>
      <c r="F12" s="51" t="n">
        <f aca="false">number!F12/number!$M12*100</f>
        <v>7.83979548359608</v>
      </c>
      <c r="G12" s="52" t="n">
        <f aca="false">number!G12/number!$M12*100</f>
        <v>0.0426075841499787</v>
      </c>
      <c r="H12" s="52" t="n">
        <f aca="false">number!H12/number!$M12*100</f>
        <v>0.809544098849595</v>
      </c>
      <c r="I12" s="52" t="n">
        <f aca="false">number!I12/number!$M12*100</f>
        <v>1.17880982814941</v>
      </c>
      <c r="J12" s="53" t="n">
        <f aca="false">number!J12/number!$M12*100</f>
        <v>1.57648061354921</v>
      </c>
      <c r="K12" s="53" t="n">
        <f aca="false">number!K12/number!$M12*100</f>
        <v>10.6660985655447</v>
      </c>
      <c r="L12" s="52" t="n">
        <f aca="false">number!L12/number!$M12*100</f>
        <v>1.10779718789945</v>
      </c>
      <c r="M12" s="54" t="n">
        <f aca="false">number!M12/number!$M12*100</f>
        <v>100</v>
      </c>
    </row>
    <row r="13" customFormat="false" ht="15" hidden="false" customHeight="false" outlineLevel="0" collapsed="false">
      <c r="B13" s="19" t="s">
        <v>44</v>
      </c>
      <c r="C13" s="55" t="n">
        <f aca="false">number!C13/number!$M13*100</f>
        <v>63.6458633611992</v>
      </c>
      <c r="D13" s="56" t="n">
        <f aca="false">number!D13/number!$M13*100</f>
        <v>4.64471029115019</v>
      </c>
      <c r="E13" s="56" t="n">
        <f aca="false">number!E13/number!$M13*100</f>
        <v>9.09844335543384</v>
      </c>
      <c r="F13" s="56" t="n">
        <f aca="false">number!F13/number!$M13*100</f>
        <v>8.21562409916403</v>
      </c>
      <c r="G13" s="57" t="n">
        <f aca="false">number!G13/number!$M13*100</f>
        <v>0.0648601902565581</v>
      </c>
      <c r="H13" s="57" t="n">
        <f aca="false">number!H13/number!$M13*100</f>
        <v>0.911646007494955</v>
      </c>
      <c r="I13" s="57" t="n">
        <f aca="false">number!I13/number!$M13*100</f>
        <v>1.45935428077256</v>
      </c>
      <c r="J13" s="58" t="n">
        <f aca="false">number!J13/number!$M13*100</f>
        <v>0.926059383107524</v>
      </c>
      <c r="K13" s="58" t="n">
        <f aca="false">number!K13/number!$M13*100</f>
        <v>10.0857595848948</v>
      </c>
      <c r="L13" s="57" t="n">
        <f aca="false">number!L13/number!$M13*100</f>
        <v>0.947679446526377</v>
      </c>
      <c r="M13" s="59" t="n">
        <f aca="false">number!M13/number!$M13*100</f>
        <v>100</v>
      </c>
    </row>
    <row r="14" customFormat="false" ht="15" hidden="false" customHeight="false" outlineLevel="0" collapsed="false">
      <c r="B14" s="13" t="s">
        <v>45</v>
      </c>
      <c r="C14" s="50" t="n">
        <f aca="false">number!C14/number!$M14*100</f>
        <v>75.2239128088918</v>
      </c>
      <c r="D14" s="51" t="n">
        <f aca="false">number!D14/number!$M14*100</f>
        <v>5.64368188194669</v>
      </c>
      <c r="E14" s="51" t="n">
        <f aca="false">number!E14/number!$M14*100</f>
        <v>10.0356102298478</v>
      </c>
      <c r="F14" s="51" t="n">
        <f aca="false">number!F14/number!$M14*100</f>
        <v>1.87763030106831</v>
      </c>
      <c r="G14" s="52" t="n">
        <v>0</v>
      </c>
      <c r="H14" s="52" t="n">
        <f aca="false">number!H14/number!$M14*100</f>
        <v>0.550339915830366</v>
      </c>
      <c r="I14" s="52" t="n">
        <f aca="false">number!I14/number!$M14*100</f>
        <v>1.00356102298478</v>
      </c>
      <c r="J14" s="53" t="n">
        <f aca="false">number!J14/number!$M14*100</f>
        <v>0.323729362253156</v>
      </c>
      <c r="K14" s="53" t="n">
        <f aca="false">number!K14/number!$M14*100</f>
        <v>4.00345311319737</v>
      </c>
      <c r="L14" s="52" t="n">
        <f aca="false">number!L14/number!$M14*100</f>
        <v>1.33808136397971</v>
      </c>
      <c r="M14" s="54" t="n">
        <f aca="false">number!M14/number!$M14*100</f>
        <v>100</v>
      </c>
    </row>
    <row r="15" customFormat="false" ht="15" hidden="false" customHeight="false" outlineLevel="0" collapsed="false">
      <c r="B15" s="13" t="s">
        <v>47</v>
      </c>
      <c r="C15" s="50" t="n">
        <f aca="false">number!C15/number!$M15*100</f>
        <v>72.547499030632</v>
      </c>
      <c r="D15" s="51" t="n">
        <f aca="false">number!D15/number!$M15*100</f>
        <v>5.25397440868554</v>
      </c>
      <c r="E15" s="51" t="n">
        <f aca="false">number!E15/number!$M15*100</f>
        <v>12.8344319503684</v>
      </c>
      <c r="F15" s="51" t="n">
        <f aca="false">number!F15/number!$M15*100</f>
        <v>1.12446684761535</v>
      </c>
      <c r="G15" s="52" t="n">
        <v>0</v>
      </c>
      <c r="H15" s="52" t="n">
        <f aca="false">number!H15/number!$M15*100</f>
        <v>0.639782861574254</v>
      </c>
      <c r="I15" s="52" t="n">
        <f aca="false">number!I15/number!$M15*100</f>
        <v>0.891818534315626</v>
      </c>
      <c r="J15" s="53" t="n">
        <f aca="false">number!J15/number!$M15*100</f>
        <v>0.329585110507949</v>
      </c>
      <c r="K15" s="53" t="n">
        <f aca="false">number!K15/number!$M15*100</f>
        <v>5.23458704924389</v>
      </c>
      <c r="L15" s="52" t="n">
        <f aca="false">number!L15/number!$M15*100</f>
        <v>1.143854207057</v>
      </c>
      <c r="M15" s="54" t="n">
        <f aca="false">number!M15/number!$M15*100</f>
        <v>100</v>
      </c>
    </row>
    <row r="16" customFormat="false" ht="15" hidden="false" customHeight="false" outlineLevel="0" collapsed="false">
      <c r="B16" s="13" t="s">
        <v>48</v>
      </c>
      <c r="C16" s="50" t="n">
        <f aca="false">number!C16/number!$M16*100</f>
        <v>75.3294362429406</v>
      </c>
      <c r="D16" s="51" t="n">
        <f aca="false">number!D16/number!$M16*100</f>
        <v>5.2214406023977</v>
      </c>
      <c r="E16" s="51" t="n">
        <f aca="false">number!E16/number!$M16*100</f>
        <v>9.58089765183791</v>
      </c>
      <c r="F16" s="51" t="n">
        <f aca="false">number!F16/number!$M16*100</f>
        <v>1.91221638759536</v>
      </c>
      <c r="G16" s="52" t="n">
        <v>0</v>
      </c>
      <c r="H16" s="52" t="n">
        <f aca="false">number!H16/number!$M16*100</f>
        <v>0.951154265332409</v>
      </c>
      <c r="I16" s="52" t="n">
        <f aca="false">number!I16/number!$M16*100</f>
        <v>0.693549985138215</v>
      </c>
      <c r="J16" s="53" t="n">
        <f aca="false">number!J16/number!$M16*100</f>
        <v>0.544932131180026</v>
      </c>
      <c r="K16" s="53" t="n">
        <f aca="false">number!K16/number!$M16*100</f>
        <v>4.49816704646785</v>
      </c>
      <c r="L16" s="52" t="n">
        <f aca="false">number!L16/number!$M16*100</f>
        <v>1.26820568710988</v>
      </c>
      <c r="M16" s="54" t="n">
        <f aca="false">number!M16/number!$M16*100</f>
        <v>100</v>
      </c>
    </row>
    <row r="17" customFormat="false" ht="15" hidden="false" customHeight="false" outlineLevel="0" collapsed="false">
      <c r="B17" s="13" t="s">
        <v>49</v>
      </c>
      <c r="C17" s="50" t="n">
        <f aca="false">number!C17/number!$M17*100</f>
        <v>77.4885954381753</v>
      </c>
      <c r="D17" s="51" t="n">
        <f aca="false">number!D17/number!$M17*100</f>
        <v>7.08763505402161</v>
      </c>
      <c r="E17" s="51" t="n">
        <f aca="false">number!E17/number!$M17*100</f>
        <v>5.5750300120048</v>
      </c>
      <c r="F17" s="51" t="n">
        <f aca="false">number!F17/number!$M17*100</f>
        <v>1.11884753901561</v>
      </c>
      <c r="G17" s="52" t="n">
        <f aca="false">number!G17/number!$M17*100</f>
        <v>0.0720288115246098</v>
      </c>
      <c r="H17" s="52" t="n">
        <f aca="false">number!H17/number!$M17*100</f>
        <v>0.960384153661465</v>
      </c>
      <c r="I17" s="52" t="n">
        <f aca="false">number!I17/number!$M17*100</f>
        <v>1.72869147659064</v>
      </c>
      <c r="J17" s="53" t="n">
        <f aca="false">number!J17/number!$M17*100</f>
        <v>0.220888355342137</v>
      </c>
      <c r="K17" s="53" t="n">
        <f aca="false">number!K17/number!$M17*100</f>
        <v>3.70228091236495</v>
      </c>
      <c r="L17" s="52" t="n">
        <f aca="false">number!L17/number!$M17*100</f>
        <v>2.04561824729892</v>
      </c>
      <c r="M17" s="54" t="n">
        <f aca="false">number!M17/number!$M17*100</f>
        <v>100</v>
      </c>
    </row>
    <row r="18" customFormat="false" ht="15" hidden="false" customHeight="false" outlineLevel="0" collapsed="false">
      <c r="B18" s="19" t="s">
        <v>50</v>
      </c>
      <c r="C18" s="55" t="n">
        <f aca="false">number!C18/number!$M18*100</f>
        <v>75.983062435216</v>
      </c>
      <c r="D18" s="56" t="n">
        <f aca="false">number!D18/number!$M18*100</f>
        <v>6.16853759124893</v>
      </c>
      <c r="E18" s="56" t="n">
        <f aca="false">number!E18/number!$M18*100</f>
        <v>8.20413294224026</v>
      </c>
      <c r="F18" s="56" t="n">
        <f aca="false">number!F18/number!$M18*100</f>
        <v>1.45116114946078</v>
      </c>
      <c r="G18" s="57" t="n">
        <f aca="false">number!G18/number!$M18*100</f>
        <v>0.0330811812187107</v>
      </c>
      <c r="H18" s="57" t="n">
        <f aca="false">number!H18/number!$M18*100</f>
        <v>0.838056590874005</v>
      </c>
      <c r="I18" s="57" t="n">
        <f aca="false">number!I18/number!$M18*100</f>
        <v>1.25487947422976</v>
      </c>
      <c r="J18" s="58" t="n">
        <f aca="false">number!J18/number!$M18*100</f>
        <v>0.326400988024612</v>
      </c>
      <c r="K18" s="58" t="n">
        <f aca="false">number!K18/number!$M18*100</f>
        <v>4.11529894360761</v>
      </c>
      <c r="L18" s="57" t="n">
        <f aca="false">number!L18/number!$M18*100</f>
        <v>1.62538870387932</v>
      </c>
      <c r="M18" s="59" t="n">
        <f aca="false">number!M18/number!$M18*100</f>
        <v>100</v>
      </c>
    </row>
    <row r="19" customFormat="false" ht="15" hidden="false" customHeight="false" outlineLevel="0" collapsed="false">
      <c r="B19" s="13" t="s">
        <v>51</v>
      </c>
      <c r="C19" s="50" t="n">
        <f aca="false">number!C19/number!$M19*100</f>
        <v>80.2764164968889</v>
      </c>
      <c r="D19" s="51" t="n">
        <f aca="false">number!D19/number!$M19*100</f>
        <v>6.40107923572491</v>
      </c>
      <c r="E19" s="51" t="n">
        <f aca="false">number!E19/number!$M19*100</f>
        <v>6.15880182809317</v>
      </c>
      <c r="F19" s="51" t="n">
        <f aca="false">number!F19/number!$M19*100</f>
        <v>1.53075271185507</v>
      </c>
      <c r="G19" s="52" t="n">
        <f aca="false">number!G19/number!$M19*100</f>
        <v>0.0247783712350642</v>
      </c>
      <c r="H19" s="52" t="n">
        <f aca="false">number!H19/number!$M19*100</f>
        <v>0.748857441770828</v>
      </c>
      <c r="I19" s="52" t="n">
        <f aca="false">number!I19/number!$M19*100</f>
        <v>0.828698860194923</v>
      </c>
      <c r="J19" s="53" t="n">
        <f aca="false">number!J19/number!$M19*100</f>
        <v>0.187214360442707</v>
      </c>
      <c r="K19" s="53" t="n">
        <f aca="false">number!K19/number!$M19*100</f>
        <v>2.02356698419691</v>
      </c>
      <c r="L19" s="52" t="n">
        <f aca="false">number!L19/number!$M19*100</f>
        <v>1.81983370959749</v>
      </c>
      <c r="M19" s="54" t="n">
        <f aca="false">number!M19/number!$M19*100</f>
        <v>100</v>
      </c>
    </row>
    <row r="20" customFormat="false" ht="15" hidden="false" customHeight="false" outlineLevel="0" collapsed="false">
      <c r="B20" s="13" t="s">
        <v>52</v>
      </c>
      <c r="C20" s="50" t="n">
        <f aca="false">number!C20/number!$M20*100</f>
        <v>75.6792972530336</v>
      </c>
      <c r="D20" s="51" t="n">
        <f aca="false">number!D20/number!$M20*100</f>
        <v>5.87359487828482</v>
      </c>
      <c r="E20" s="51" t="n">
        <f aca="false">number!E20/number!$M20*100</f>
        <v>8.35256457976625</v>
      </c>
      <c r="F20" s="51" t="n">
        <f aca="false">number!F20/number!$M20*100</f>
        <v>1.87597707139135</v>
      </c>
      <c r="G20" s="52" t="n">
        <v>0</v>
      </c>
      <c r="H20" s="52" t="n">
        <f aca="false">number!H20/number!$M20*100</f>
        <v>0.588103923174272</v>
      </c>
      <c r="I20" s="52" t="n">
        <f aca="false">number!I20/number!$M20*100</f>
        <v>0.81887888036924</v>
      </c>
      <c r="J20" s="53" t="n">
        <f aca="false">number!J20/number!$M20*100</f>
        <v>0.320107198689794</v>
      </c>
      <c r="K20" s="53" t="n">
        <f aca="false">number!K20/number!$M20*100</f>
        <v>4.97282810987866</v>
      </c>
      <c r="L20" s="52" t="n">
        <f aca="false">number!L20/number!$M20*100</f>
        <v>1.51864810541204</v>
      </c>
      <c r="M20" s="54" t="n">
        <f aca="false">number!M20/number!$M20*100</f>
        <v>100</v>
      </c>
    </row>
    <row r="21" customFormat="false" ht="15" hidden="false" customHeight="false" outlineLevel="0" collapsed="false">
      <c r="B21" s="19" t="s">
        <v>53</v>
      </c>
      <c r="C21" s="55" t="n">
        <f aca="false">number!C21/number!$M21*100</f>
        <v>79.0352728369008</v>
      </c>
      <c r="D21" s="56" t="n">
        <f aca="false">number!D21/number!$M21*100</f>
        <v>6.25866747060597</v>
      </c>
      <c r="E21" s="56" t="n">
        <f aca="false">number!E21/number!$M21*100</f>
        <v>6.75108029343785</v>
      </c>
      <c r="F21" s="56" t="n">
        <f aca="false">number!F21/number!$M21*100</f>
        <v>1.62395739121696</v>
      </c>
      <c r="G21" s="57" t="n">
        <f aca="false">number!G21/number!$M21*100</f>
        <v>0.0180886343081097</v>
      </c>
      <c r="H21" s="57" t="n">
        <f aca="false">number!H21/number!$M21*100</f>
        <v>0.70545673801628</v>
      </c>
      <c r="I21" s="57" t="n">
        <f aca="false">number!I21/number!$M21*100</f>
        <v>0.826047633403678</v>
      </c>
      <c r="J21" s="58" t="n">
        <f aca="false">number!J21/number!$M21*100</f>
        <v>0.223093156466687</v>
      </c>
      <c r="K21" s="58" t="n">
        <f aca="false">number!K21/number!$M21*100</f>
        <v>2.81981710380866</v>
      </c>
      <c r="L21" s="57" t="n">
        <f aca="false">number!L21/number!$M21*100</f>
        <v>1.73851874183499</v>
      </c>
      <c r="M21" s="59" t="n">
        <f aca="false">number!M21/number!$M21*100</f>
        <v>100</v>
      </c>
    </row>
    <row r="22" customFormat="false" ht="15" hidden="false" customHeight="false" outlineLevel="0" collapsed="false">
      <c r="B22" s="13" t="s">
        <v>54</v>
      </c>
      <c r="C22" s="50" t="n">
        <f aca="false">number!C22/number!$M22*100</f>
        <v>82.0451139679786</v>
      </c>
      <c r="D22" s="51" t="n">
        <f aca="false">number!D22/number!$M22*100</f>
        <v>6.9011751715435</v>
      </c>
      <c r="E22" s="51" t="n">
        <f aca="false">number!E22/number!$M22*100</f>
        <v>3.24158056629072</v>
      </c>
      <c r="F22" s="51" t="n">
        <f aca="false">number!F22/number!$M22*100</f>
        <v>1.31713857559744</v>
      </c>
      <c r="G22" s="52" t="n">
        <f aca="false">number!G22/number!$M22*100</f>
        <v>0.0118305860083603</v>
      </c>
      <c r="H22" s="52" t="n">
        <f aca="false">number!H22/number!$M22*100</f>
        <v>0.737439861187791</v>
      </c>
      <c r="I22" s="52" t="n">
        <f aca="false">number!I22/number!$M22*100</f>
        <v>0.627021058443095</v>
      </c>
      <c r="J22" s="53" t="n">
        <f aca="false">number!J22/number!$M22*100</f>
        <v>0.224781134158845</v>
      </c>
      <c r="K22" s="53" t="n">
        <f aca="false">number!K22/number!$M22*100</f>
        <v>2.00725609275179</v>
      </c>
      <c r="L22" s="52" t="n">
        <f aca="false">number!L22/number!$M22*100</f>
        <v>2.88666298603991</v>
      </c>
      <c r="M22" s="54" t="n">
        <f aca="false">number!M22/number!$M22*100</f>
        <v>100</v>
      </c>
    </row>
    <row r="23" customFormat="false" ht="15" hidden="false" customHeight="false" outlineLevel="0" collapsed="false">
      <c r="B23" s="13" t="s">
        <v>55</v>
      </c>
      <c r="C23" s="50" t="n">
        <f aca="false">number!C23/number!$M23*100</f>
        <v>77.5994162714338</v>
      </c>
      <c r="D23" s="51" t="n">
        <f aca="false">number!D23/number!$M23*100</f>
        <v>7.2920466982853</v>
      </c>
      <c r="E23" s="51" t="n">
        <f aca="false">number!E23/number!$M23*100</f>
        <v>4.60598321780372</v>
      </c>
      <c r="F23" s="51" t="n">
        <f aca="false">number!F23/number!$M23*100</f>
        <v>1.25410434148121</v>
      </c>
      <c r="G23" s="52" t="n">
        <f aca="false">number!G23/number!$M23*100</f>
        <v>0.0273622765414082</v>
      </c>
      <c r="H23" s="52" t="n">
        <f aca="false">number!H23/number!$M23*100</f>
        <v>1.04432688799708</v>
      </c>
      <c r="I23" s="52" t="n">
        <f aca="false">number!I23/number!$M23*100</f>
        <v>1.32251003283473</v>
      </c>
      <c r="J23" s="53" t="n">
        <f aca="false">number!J23/number!$M23*100</f>
        <v>0.136811382707041</v>
      </c>
      <c r="K23" s="53" t="n">
        <f aca="false">number!K23/number!$M23*100</f>
        <v>4.25027362276541</v>
      </c>
      <c r="L23" s="52" t="n">
        <f aca="false">number!L23/number!$M23*100</f>
        <v>2.46716526815031</v>
      </c>
      <c r="M23" s="54" t="n">
        <f aca="false">number!M23/number!$M23*100</f>
        <v>100</v>
      </c>
    </row>
    <row r="24" customFormat="false" ht="15" hidden="false" customHeight="false" outlineLevel="0" collapsed="false">
      <c r="B24" s="19" t="s">
        <v>56</v>
      </c>
      <c r="C24" s="55" t="n">
        <f aca="false">number!C24/number!$M24*100</f>
        <v>79.983504631392</v>
      </c>
      <c r="D24" s="56" t="n">
        <f aca="false">number!D24/number!$M24*100</f>
        <v>7.08243454722328</v>
      </c>
      <c r="E24" s="56" t="n">
        <f aca="false">number!E24/number!$M24*100</f>
        <v>3.87429683204331</v>
      </c>
      <c r="F24" s="56" t="n">
        <f aca="false">number!F24/number!$M24*100</f>
        <v>1.28790762593579</v>
      </c>
      <c r="G24" s="57" t="n">
        <f aca="false">number!G24/number!$M24*100</f>
        <v>0.0190331176246669</v>
      </c>
      <c r="H24" s="57" t="n">
        <f aca="false">number!H24/number!$M24*100</f>
        <v>0.879752992429049</v>
      </c>
      <c r="I24" s="57" t="n">
        <f aca="false">number!I24/number!$M24*100</f>
        <v>0.949541090386161</v>
      </c>
      <c r="J24" s="58" t="n">
        <f aca="false">number!J24/number!$M24*100</f>
        <v>0.183986803705114</v>
      </c>
      <c r="K24" s="58" t="n">
        <f aca="false">number!K24/number!$M24*100</f>
        <v>3.04741361079389</v>
      </c>
      <c r="L24" s="57" t="n">
        <f aca="false">number!L24/number!$M24*100</f>
        <v>2.69212874846678</v>
      </c>
      <c r="M24" s="59" t="n">
        <f aca="false">number!M24/number!$M24*100</f>
        <v>100</v>
      </c>
    </row>
    <row r="25" customFormat="false" ht="15" hidden="false" customHeight="false" outlineLevel="0" collapsed="false">
      <c r="B25" s="13" t="s">
        <v>57</v>
      </c>
      <c r="C25" s="50" t="n">
        <f aca="false">number!C25/number!$M25*100</f>
        <v>79.2668269230769</v>
      </c>
      <c r="D25" s="51" t="n">
        <f aca="false">number!D25/number!$M25*100</f>
        <v>7.90264423076923</v>
      </c>
      <c r="E25" s="51" t="n">
        <f aca="false">number!E25/number!$M25*100</f>
        <v>0.811298076923077</v>
      </c>
      <c r="F25" s="51" t="n">
        <f aca="false">number!F25/number!$M25*100</f>
        <v>0.901442307692308</v>
      </c>
      <c r="G25" s="52" t="n">
        <v>0</v>
      </c>
      <c r="H25" s="52" t="n">
        <f aca="false">number!H25/number!$M25*100</f>
        <v>0.931490384615385</v>
      </c>
      <c r="I25" s="52" t="n">
        <f aca="false">number!I25/number!$M25*100</f>
        <v>1.38221153846154</v>
      </c>
      <c r="J25" s="53" t="n">
        <f aca="false">number!J25/number!$M25*100</f>
        <v>0.0901442307692308</v>
      </c>
      <c r="K25" s="53" t="n">
        <f aca="false">number!K25/number!$M25*100</f>
        <v>4.86778846153846</v>
      </c>
      <c r="L25" s="52" t="n">
        <f aca="false">number!L25/number!$M25*100</f>
        <v>3.84615384615385</v>
      </c>
      <c r="M25" s="54" t="n">
        <f aca="false">number!M25/number!$M25*100</f>
        <v>100</v>
      </c>
    </row>
    <row r="26" customFormat="false" ht="15" hidden="false" customHeight="false" outlineLevel="0" collapsed="false">
      <c r="B26" s="13" t="s">
        <v>58</v>
      </c>
      <c r="C26" s="50" t="n">
        <f aca="false">number!C26/number!$M26*100</f>
        <v>76.5375355657693</v>
      </c>
      <c r="D26" s="51" t="n">
        <f aca="false">number!D26/number!$M26*100</f>
        <v>8.8713795870723</v>
      </c>
      <c r="E26" s="51" t="n">
        <f aca="false">number!E26/number!$M26*100</f>
        <v>5.71970526008609</v>
      </c>
      <c r="F26" s="51" t="n">
        <f aca="false">number!F26/number!$M26*100</f>
        <v>1.24024221200846</v>
      </c>
      <c r="G26" s="52" t="n">
        <f aca="false">number!G26/number!$M26*100</f>
        <v>0.0656598818122127</v>
      </c>
      <c r="H26" s="52" t="n">
        <f aca="false">number!H26/number!$M26*100</f>
        <v>0.99219376960677</v>
      </c>
      <c r="I26" s="52" t="n">
        <f aca="false">number!I26/number!$M26*100</f>
        <v>1.11621799080762</v>
      </c>
      <c r="J26" s="53" t="n">
        <f aca="false">number!J26/number!$M26*100</f>
        <v>0.160501933318742</v>
      </c>
      <c r="K26" s="53" t="n">
        <f aca="false">number!K26/number!$M26*100</f>
        <v>3.15167432698621</v>
      </c>
      <c r="L26" s="52" t="n">
        <f aca="false">number!L26/number!$M26*100</f>
        <v>2.14488947253228</v>
      </c>
      <c r="M26" s="54" t="n">
        <f aca="false">number!M26/number!$M26*100</f>
        <v>100</v>
      </c>
    </row>
    <row r="27" customFormat="false" ht="15" hidden="false" customHeight="false" outlineLevel="0" collapsed="false">
      <c r="B27" s="13" t="s">
        <v>59</v>
      </c>
      <c r="C27" s="50" t="n">
        <f aca="false">number!C27/number!$M27*100</f>
        <v>79.6867584243</v>
      </c>
      <c r="D27" s="51" t="n">
        <f aca="false">number!D27/number!$M27*100</f>
        <v>9.53962980541054</v>
      </c>
      <c r="E27" s="51" t="n">
        <f aca="false">number!E27/number!$M27*100</f>
        <v>0.854295206454675</v>
      </c>
      <c r="F27" s="51" t="n">
        <f aca="false">number!F27/number!$M27*100</f>
        <v>0.427147603227337</v>
      </c>
      <c r="G27" s="52" t="n">
        <f aca="false">number!G27/number!$M27*100</f>
        <v>0.0711912672045562</v>
      </c>
      <c r="H27" s="52" t="n">
        <f aca="false">number!H27/number!$M27*100</f>
        <v>0.854295206454675</v>
      </c>
      <c r="I27" s="52" t="n">
        <f aca="false">number!I27/number!$M27*100</f>
        <v>0.783103939250119</v>
      </c>
      <c r="J27" s="53" t="n">
        <f aca="false">number!J27/number!$M27*100</f>
        <v>0.166112956810631</v>
      </c>
      <c r="K27" s="53" t="n">
        <f aca="false">number!K27/number!$M27*100</f>
        <v>4.81727574750831</v>
      </c>
      <c r="L27" s="52" t="n">
        <f aca="false">number!L27/number!$M27*100</f>
        <v>2.80018984337921</v>
      </c>
      <c r="M27" s="54" t="n">
        <f aca="false">number!M27/number!$M27*100</f>
        <v>100</v>
      </c>
    </row>
    <row r="28" customFormat="false" ht="15" hidden="false" customHeight="false" outlineLevel="0" collapsed="false">
      <c r="B28" s="19" t="s">
        <v>60</v>
      </c>
      <c r="C28" s="55" t="n">
        <f aca="false">number!C28/number!$M28*100</f>
        <v>77.5895336251118</v>
      </c>
      <c r="D28" s="56" t="n">
        <f aca="false">number!D28/number!$M28*100</f>
        <v>8.85218127911902</v>
      </c>
      <c r="E28" s="56" t="n">
        <f aca="false">number!E28/number!$M28*100</f>
        <v>3.98606993270272</v>
      </c>
      <c r="F28" s="56" t="n">
        <f aca="false">number!F28/number!$M28*100</f>
        <v>1.02593063202974</v>
      </c>
      <c r="G28" s="57" t="n">
        <f aca="false">number!G28/number!$M28*100</f>
        <v>0.0564732457998024</v>
      </c>
      <c r="H28" s="57" t="n">
        <f aca="false">number!H28/number!$M28*100</f>
        <v>0.95533907477999</v>
      </c>
      <c r="I28" s="57" t="n">
        <f aca="false">number!I28/number!$M28*100</f>
        <v>1.09181608546285</v>
      </c>
      <c r="J28" s="58" t="n">
        <f aca="false">number!J28/number!$M28*100</f>
        <v>0.150595322132806</v>
      </c>
      <c r="K28" s="58" t="n">
        <f aca="false">number!K28/number!$M28*100</f>
        <v>3.75076474187021</v>
      </c>
      <c r="L28" s="57" t="n">
        <f aca="false">number!L28/number!$M28*100</f>
        <v>2.54129606099111</v>
      </c>
      <c r="M28" s="59" t="n">
        <f aca="false">number!M28/number!$M28*100</f>
        <v>100</v>
      </c>
    </row>
    <row r="29" customFormat="false" ht="15" hidden="false" customHeight="false" outlineLevel="0" collapsed="false">
      <c r="B29" s="13" t="s">
        <v>61</v>
      </c>
      <c r="C29" s="50" t="n">
        <f aca="false">number!C29/number!$M29*100</f>
        <v>70.9013643480206</v>
      </c>
      <c r="D29" s="51" t="n">
        <f aca="false">number!D29/number!$M29*100</f>
        <v>3.98121225676582</v>
      </c>
      <c r="E29" s="51" t="n">
        <f aca="false">number!E29/number!$M29*100</f>
        <v>14.5605010064862</v>
      </c>
      <c r="F29" s="51" t="n">
        <f aca="false">number!F29/number!$M29*100</f>
        <v>2.34846790427198</v>
      </c>
      <c r="G29" s="52" t="n">
        <f aca="false">number!G29/number!$M29*100</f>
        <v>0.0670990829791993</v>
      </c>
      <c r="H29" s="52" t="n">
        <f aca="false">number!H29/number!$M29*100</f>
        <v>0.872288078729591</v>
      </c>
      <c r="I29" s="52" t="n">
        <f aca="false">number!I29/number!$M29*100</f>
        <v>0.335495414895996</v>
      </c>
      <c r="J29" s="53" t="n">
        <f aca="false">number!J29/number!$M29*100</f>
        <v>0.335495414895996</v>
      </c>
      <c r="K29" s="53" t="n">
        <f aca="false">number!K29/number!$M29*100</f>
        <v>5.63632297025274</v>
      </c>
      <c r="L29" s="52" t="n">
        <f aca="false">number!L29/number!$M29*100</f>
        <v>0.961753522701856</v>
      </c>
      <c r="M29" s="54" t="n">
        <f aca="false">number!M29/number!$M29*100</f>
        <v>100</v>
      </c>
    </row>
    <row r="30" customFormat="false" ht="15" hidden="false" customHeight="false" outlineLevel="0" collapsed="false">
      <c r="B30" s="13" t="s">
        <v>62</v>
      </c>
      <c r="C30" s="50" t="n">
        <f aca="false">number!C30/number!$M30*100</f>
        <v>64.7038266643369</v>
      </c>
      <c r="D30" s="51" t="n">
        <f aca="false">number!D30/number!$M30*100</f>
        <v>3.72182421806745</v>
      </c>
      <c r="E30" s="51" t="n">
        <f aca="false">number!E30/number!$M30*100</f>
        <v>22.6978857242705</v>
      </c>
      <c r="F30" s="51" t="n">
        <f aca="false">number!F30/number!$M30*100</f>
        <v>2.56858291106063</v>
      </c>
      <c r="G30" s="52" t="n">
        <v>0</v>
      </c>
      <c r="H30" s="52" t="n">
        <f aca="false">number!H30/number!$M30*100</f>
        <v>0.524200594094007</v>
      </c>
      <c r="I30" s="52" t="n">
        <f aca="false">number!I30/number!$M30*100</f>
        <v>0.698934125458676</v>
      </c>
      <c r="J30" s="53" t="n">
        <f aca="false">number!J30/number!$M30*100</f>
        <v>0.314520356456404</v>
      </c>
      <c r="K30" s="53" t="n">
        <f aca="false">number!K30/number!$M30*100</f>
        <v>3.77424427747685</v>
      </c>
      <c r="L30" s="52" t="n">
        <f aca="false">number!L30/number!$M30*100</f>
        <v>0.995981128778613</v>
      </c>
      <c r="M30" s="54" t="n">
        <f aca="false">number!M30/number!$M30*100</f>
        <v>100</v>
      </c>
    </row>
    <row r="31" customFormat="false" ht="15" hidden="false" customHeight="false" outlineLevel="0" collapsed="false">
      <c r="B31" s="13" t="s">
        <v>63</v>
      </c>
      <c r="C31" s="50" t="n">
        <f aca="false">number!C31/number!$M31*100</f>
        <v>79.4463222275873</v>
      </c>
      <c r="D31" s="51" t="n">
        <f aca="false">number!D31/number!$M31*100</f>
        <v>3.38000965717045</v>
      </c>
      <c r="E31" s="51" t="n">
        <f aca="false">number!E31/number!$M31*100</f>
        <v>10.365362948656</v>
      </c>
      <c r="F31" s="51" t="n">
        <f aca="false">number!F31/number!$M31*100</f>
        <v>1.09447931755996</v>
      </c>
      <c r="G31" s="52" t="n">
        <f aca="false">number!G31/number!$M31*100</f>
        <v>0.0965717044905843</v>
      </c>
      <c r="H31" s="52" t="n">
        <f aca="false">number!H31/number!$M31*100</f>
        <v>0.627716079188798</v>
      </c>
      <c r="I31" s="52" t="n">
        <f aca="false">number!I31/number!$M31*100</f>
        <v>0.515049090616449</v>
      </c>
      <c r="J31" s="53" t="n">
        <f aca="false">number!J31/number!$M31*100</f>
        <v>0.289715113471753</v>
      </c>
      <c r="K31" s="53" t="n">
        <f aca="false">number!K31/number!$M31*100</f>
        <v>3.00981812328988</v>
      </c>
      <c r="L31" s="52" t="n">
        <f aca="false">number!L31/number!$M31*100</f>
        <v>1.17495573796878</v>
      </c>
      <c r="M31" s="54" t="n">
        <f aca="false">number!M31/number!$M31*100</f>
        <v>100</v>
      </c>
    </row>
    <row r="32" customFormat="false" ht="15" hidden="false" customHeight="false" outlineLevel="0" collapsed="false">
      <c r="B32" s="13" t="s">
        <v>64</v>
      </c>
      <c r="C32" s="50" t="n">
        <f aca="false">number!C32/number!$M32*100</f>
        <v>76.9749258560259</v>
      </c>
      <c r="D32" s="51" t="n">
        <f aca="false">number!D32/number!$M32*100</f>
        <v>4.93394445942303</v>
      </c>
      <c r="E32" s="51" t="n">
        <f aca="false">number!E32/number!$M32*100</f>
        <v>5.12267457535724</v>
      </c>
      <c r="F32" s="51" t="n">
        <f aca="false">number!F32/number!$M32*100</f>
        <v>4.90698301428957</v>
      </c>
      <c r="G32" s="52" t="n">
        <f aca="false">number!G32/number!$M32*100</f>
        <v>0.0808843354003775</v>
      </c>
      <c r="H32" s="52" t="n">
        <f aca="false">number!H32/number!$M32*100</f>
        <v>0.64707468320302</v>
      </c>
      <c r="I32" s="52" t="n">
        <f aca="false">number!I32/number!$M32*100</f>
        <v>1.13238069560528</v>
      </c>
      <c r="J32" s="53" t="n">
        <f aca="false">number!J32/number!$M32*100</f>
        <v>0.242653006201132</v>
      </c>
      <c r="K32" s="53" t="n">
        <f aca="false">number!K32/number!$M32*100</f>
        <v>3.8285252089512</v>
      </c>
      <c r="L32" s="52" t="n">
        <f aca="false">number!L32/number!$M32*100</f>
        <v>2.12995416554327</v>
      </c>
      <c r="M32" s="54" t="n">
        <f aca="false">number!M32/number!$M32*100</f>
        <v>100</v>
      </c>
    </row>
    <row r="33" customFormat="false" ht="15" hidden="false" customHeight="false" outlineLevel="0" collapsed="false">
      <c r="B33" s="13" t="s">
        <v>65</v>
      </c>
      <c r="C33" s="50" t="n">
        <f aca="false">number!C33/number!$M33*100</f>
        <v>75.9107052257737</v>
      </c>
      <c r="D33" s="51" t="n">
        <f aca="false">number!D33/number!$M33*100</f>
        <v>5.40842212075089</v>
      </c>
      <c r="E33" s="51" t="n">
        <f aca="false">number!E33/number!$M33*100</f>
        <v>12.0345002536783</v>
      </c>
      <c r="F33" s="51" t="n">
        <f aca="false">number!F33/number!$M33*100</f>
        <v>1.10603754439371</v>
      </c>
      <c r="G33" s="52" t="n">
        <f aca="false">number!G33/number!$M33*100</f>
        <v>0.030441400304414</v>
      </c>
      <c r="H33" s="52" t="n">
        <f aca="false">number!H33/number!$M33*100</f>
        <v>1.02486047691527</v>
      </c>
      <c r="I33" s="52" t="n">
        <f aca="false">number!I33/number!$M33*100</f>
        <v>0.497209538305429</v>
      </c>
      <c r="J33" s="53" t="n">
        <f aca="false">number!J33/number!$M33*100</f>
        <v>0.213089802130898</v>
      </c>
      <c r="K33" s="53" t="n">
        <f aca="false">number!K33/number!$M33*100</f>
        <v>1.76560121765601</v>
      </c>
      <c r="L33" s="52" t="n">
        <f aca="false">number!L33/number!$M33*100</f>
        <v>2.00913242009132</v>
      </c>
      <c r="M33" s="54" t="n">
        <f aca="false">number!M33/number!$M33*100</f>
        <v>100</v>
      </c>
    </row>
    <row r="34" customFormat="false" ht="15" hidden="false" customHeight="false" outlineLevel="0" collapsed="false">
      <c r="B34" s="19" t="s">
        <v>66</v>
      </c>
      <c r="C34" s="55" t="n">
        <f aca="false">number!C34/number!$M34*100</f>
        <v>73.8880918220947</v>
      </c>
      <c r="D34" s="56" t="n">
        <f aca="false">number!D34/number!$M34*100</f>
        <v>4.39424777284709</v>
      </c>
      <c r="E34" s="56" t="n">
        <f aca="false">number!E34/number!$M34*100</f>
        <v>13.2461379333356</v>
      </c>
      <c r="F34" s="56" t="n">
        <f aca="false">number!F34/number!$M34*100</f>
        <v>2.03863734943779</v>
      </c>
      <c r="G34" s="57" t="n">
        <f aca="false">number!G34/number!$M34*100</f>
        <v>0.0500483801007641</v>
      </c>
      <c r="H34" s="57" t="n">
        <f aca="false">number!H34/number!$M34*100</f>
        <v>0.777418170898535</v>
      </c>
      <c r="I34" s="57" t="n">
        <f aca="false">number!I34/number!$M34*100</f>
        <v>0.5939074438624</v>
      </c>
      <c r="J34" s="58" t="n">
        <f aca="false">number!J34/number!$M34*100</f>
        <v>0.270261252544126</v>
      </c>
      <c r="K34" s="58" t="n">
        <f aca="false">number!K34/number!$M34*100</f>
        <v>3.23979847185613</v>
      </c>
      <c r="L34" s="57" t="n">
        <f aca="false">number!L34/number!$M34*100</f>
        <v>1.50145140302292</v>
      </c>
      <c r="M34" s="59" t="n">
        <f aca="false">number!M34/number!$M34*100</f>
        <v>100</v>
      </c>
    </row>
    <row r="35" customFormat="false" ht="15" hidden="false" customHeight="false" outlineLevel="0" collapsed="false">
      <c r="B35" s="13" t="s">
        <v>67</v>
      </c>
      <c r="C35" s="50" t="n">
        <f aca="false">number!C35/number!$M35*100</f>
        <v>80.7681904246687</v>
      </c>
      <c r="D35" s="51" t="n">
        <f aca="false">number!D35/number!$M35*100</f>
        <v>5.08971237940673</v>
      </c>
      <c r="E35" s="51" t="n">
        <f aca="false">number!E35/number!$M35*100</f>
        <v>8.75033811198269</v>
      </c>
      <c r="F35" s="51" t="n">
        <f aca="false">number!F35/number!$M35*100</f>
        <v>0.572536290686142</v>
      </c>
      <c r="G35" s="52" t="n">
        <f aca="false">number!G35/number!$M35*100</f>
        <v>0.0540979172301866</v>
      </c>
      <c r="H35" s="52" t="n">
        <f aca="false">number!H35/number!$M35*100</f>
        <v>0.671715805608151</v>
      </c>
      <c r="I35" s="52" t="n">
        <f aca="false">number!I35/number!$M35*100</f>
        <v>0.441799657379858</v>
      </c>
      <c r="J35" s="53" t="n">
        <f aca="false">number!J35/number!$M35*100</f>
        <v>0.216391668920747</v>
      </c>
      <c r="K35" s="53" t="n">
        <f aca="false">number!K35/number!$M35*100</f>
        <v>1.58236407898296</v>
      </c>
      <c r="L35" s="52" t="n">
        <f aca="false">number!L35/number!$M35*100</f>
        <v>1.85285366513389</v>
      </c>
      <c r="M35" s="54" t="n">
        <f aca="false">number!M35/number!$M35*100</f>
        <v>100</v>
      </c>
    </row>
    <row r="36" customFormat="false" ht="15" hidden="false" customHeight="false" outlineLevel="0" collapsed="false">
      <c r="B36" s="13" t="s">
        <v>68</v>
      </c>
      <c r="C36" s="50" t="n">
        <f aca="false">number!C36/number!$M36*100</f>
        <v>82.5004225590174</v>
      </c>
      <c r="D36" s="51" t="n">
        <f aca="false">number!D36/number!$M36*100</f>
        <v>7.00321144853231</v>
      </c>
      <c r="E36" s="51" t="n">
        <f aca="false">number!E36/number!$M36*100</f>
        <v>3.41427686066821</v>
      </c>
      <c r="F36" s="51" t="n">
        <f aca="false">number!F36/number!$M36*100</f>
        <v>1.08738520480027</v>
      </c>
      <c r="G36" s="52" t="n">
        <v>0</v>
      </c>
      <c r="H36" s="52" t="n">
        <f aca="false">number!H36/number!$M36*100</f>
        <v>1.04794636317539</v>
      </c>
      <c r="I36" s="52" t="n">
        <f aca="false">number!I36/number!$M36*100</f>
        <v>0.86202039551524</v>
      </c>
      <c r="J36" s="53" t="n">
        <f aca="false">number!J36/number!$M36*100</f>
        <v>0.202828328356527</v>
      </c>
      <c r="K36" s="53" t="n">
        <f aca="false">number!K36/number!$M36*100</f>
        <v>1.65079722801285</v>
      </c>
      <c r="L36" s="52" t="n">
        <f aca="false">number!L36/number!$M36*100</f>
        <v>2.2311116119218</v>
      </c>
      <c r="M36" s="54" t="n">
        <f aca="false">number!M36/number!$M36*100</f>
        <v>100</v>
      </c>
    </row>
    <row r="37" customFormat="false" ht="15" hidden="false" customHeight="false" outlineLevel="0" collapsed="false">
      <c r="B37" s="13" t="s">
        <v>69</v>
      </c>
      <c r="C37" s="50" t="n">
        <f aca="false">number!C37/number!$M37*100</f>
        <v>75.067430450307</v>
      </c>
      <c r="D37" s="51" t="n">
        <f aca="false">number!D37/number!$M37*100</f>
        <v>4.99113771224537</v>
      </c>
      <c r="E37" s="51" t="n">
        <f aca="false">number!E37/number!$M37*100</f>
        <v>11.8934470446197</v>
      </c>
      <c r="F37" s="51" t="n">
        <f aca="false">number!F37/number!$M37*100</f>
        <v>2.06786714274705</v>
      </c>
      <c r="G37" s="52" t="n">
        <f aca="false">number!G37/number!$M37*100</f>
        <v>0.0385316858896966</v>
      </c>
      <c r="H37" s="52" t="n">
        <f aca="false">number!H37/number!$M37*100</f>
        <v>0.832284415217447</v>
      </c>
      <c r="I37" s="52" t="n">
        <f aca="false">number!I37/number!$M37*100</f>
        <v>0.703845462251792</v>
      </c>
      <c r="J37" s="53" t="n">
        <f aca="false">number!J37/number!$M37*100</f>
        <v>0.287703254643068</v>
      </c>
      <c r="K37" s="53" t="n">
        <f aca="false">number!K37/number!$M37*100</f>
        <v>2.81538184900717</v>
      </c>
      <c r="L37" s="52" t="n">
        <f aca="false">number!L37/number!$M37*100</f>
        <v>1.30237098307175</v>
      </c>
      <c r="M37" s="54" t="n">
        <f aca="false">number!M37/number!$M37*100</f>
        <v>100</v>
      </c>
    </row>
    <row r="38" customFormat="false" ht="15" hidden="false" customHeight="false" outlineLevel="0" collapsed="false">
      <c r="B38" s="19" t="s">
        <v>70</v>
      </c>
      <c r="C38" s="55" t="n">
        <f aca="false">number!C38/number!$M38*100</f>
        <v>78.3439005833122</v>
      </c>
      <c r="D38" s="56" t="n">
        <f aca="false">number!D38/number!$M38*100</f>
        <v>5.47172203905656</v>
      </c>
      <c r="E38" s="56" t="n">
        <f aca="false">number!E38/number!$M38*100</f>
        <v>9.10093837179812</v>
      </c>
      <c r="F38" s="56" t="n">
        <f aca="false">number!F38/number!$M38*100</f>
        <v>1.42657874714684</v>
      </c>
      <c r="G38" s="57" t="n">
        <f aca="false">number!G38/number!$M38*100</f>
        <v>0.0342378899315242</v>
      </c>
      <c r="H38" s="57" t="n">
        <f aca="false">number!H38/number!$M38*100</f>
        <v>0.835658128328684</v>
      </c>
      <c r="I38" s="57" t="n">
        <f aca="false">number!I38/number!$M38*100</f>
        <v>0.665736748668527</v>
      </c>
      <c r="J38" s="58" t="n">
        <f aca="false">number!J38/number!$M38*100</f>
        <v>0.248541719502917</v>
      </c>
      <c r="K38" s="58" t="n">
        <f aca="false">number!K38/number!$M38*100</f>
        <v>2.20644179558712</v>
      </c>
      <c r="L38" s="57" t="n">
        <f aca="false">number!L38/number!$M38*100</f>
        <v>1.66624397666751</v>
      </c>
      <c r="M38" s="59" t="n">
        <f aca="false">number!M38/number!$M38*100</f>
        <v>100</v>
      </c>
    </row>
    <row r="39" customFormat="false" ht="15" hidden="false" customHeight="false" outlineLevel="0" collapsed="false">
      <c r="B39" s="13" t="s">
        <v>71</v>
      </c>
      <c r="C39" s="50" t="n">
        <f aca="false">number!C39/number!$M39*100</f>
        <v>70.6584592426786</v>
      </c>
      <c r="D39" s="51" t="n">
        <f aca="false">number!D39/number!$M39*100</f>
        <v>8.5245290057825</v>
      </c>
      <c r="E39" s="51" t="n">
        <f aca="false">number!E39/number!$M39*100</f>
        <v>5.20425293788472</v>
      </c>
      <c r="F39" s="51" t="n">
        <f aca="false">number!F39/number!$M39*100</f>
        <v>0.876702107815706</v>
      </c>
      <c r="G39" s="52" t="n">
        <f aca="false">number!G39/number!$M39*100</f>
        <v>0.0559597090095132</v>
      </c>
      <c r="H39" s="52" t="n">
        <f aca="false">number!H39/number!$M39*100</f>
        <v>1.36168625256482</v>
      </c>
      <c r="I39" s="52" t="n">
        <f aca="false">number!I39/number!$M39*100</f>
        <v>1.30572654355531</v>
      </c>
      <c r="J39" s="53" t="n">
        <f aca="false">number!J39/number!$M39*100</f>
        <v>0.895355344152211</v>
      </c>
      <c r="K39" s="53" t="n">
        <f aca="false">number!K39/number!$M39*100</f>
        <v>8.44991606043649</v>
      </c>
      <c r="L39" s="52" t="n">
        <f aca="false">number!L39/number!$M39*100</f>
        <v>2.66741279612013</v>
      </c>
      <c r="M39" s="54" t="n">
        <f aca="false">number!M39/number!$M39*100</f>
        <v>100</v>
      </c>
    </row>
    <row r="40" customFormat="false" ht="15" hidden="false" customHeight="false" outlineLevel="0" collapsed="false">
      <c r="B40" s="13" t="s">
        <v>72</v>
      </c>
      <c r="C40" s="50" t="n">
        <f aca="false">number!C40/number!$M40*100</f>
        <v>74.6075827094905</v>
      </c>
      <c r="D40" s="51" t="n">
        <f aca="false">number!D40/number!$M40*100</f>
        <v>7.77589954117363</v>
      </c>
      <c r="E40" s="51" t="n">
        <f aca="false">number!E40/number!$M40*100</f>
        <v>1.72663607824197</v>
      </c>
      <c r="F40" s="51" t="n">
        <f aca="false">number!F40/number!$M40*100</f>
        <v>0.495049504950495</v>
      </c>
      <c r="G40" s="52" t="n">
        <f aca="false">number!G40/number!$M40*100</f>
        <v>0.108669403525718</v>
      </c>
      <c r="H40" s="52" t="n">
        <f aca="false">number!H40/number!$M40*100</f>
        <v>1.6421154310553</v>
      </c>
      <c r="I40" s="52" t="n">
        <f aca="false">number!I40/number!$M40*100</f>
        <v>3.2359333494325</v>
      </c>
      <c r="J40" s="53" t="n">
        <f aca="false">number!J40/number!$M40*100</f>
        <v>0.0362231345085728</v>
      </c>
      <c r="K40" s="53" t="n">
        <f aca="false">number!K40/number!$M40*100</f>
        <v>7.12388312001932</v>
      </c>
      <c r="L40" s="52" t="n">
        <f aca="false">number!L40/number!$M40*100</f>
        <v>3.24800772760203</v>
      </c>
      <c r="M40" s="54" t="n">
        <f aca="false">number!M40/number!$M40*100</f>
        <v>100</v>
      </c>
    </row>
    <row r="41" customFormat="false" ht="15" hidden="false" customHeight="false" outlineLevel="0" collapsed="false">
      <c r="B41" s="13" t="s">
        <v>73</v>
      </c>
      <c r="C41" s="50" t="n">
        <f aca="false">number!C41/number!$M41*100</f>
        <v>77.0362559003716</v>
      </c>
      <c r="D41" s="51" t="n">
        <f aca="false">number!D41/number!$M41*100</f>
        <v>8.46640554383851</v>
      </c>
      <c r="E41" s="51" t="n">
        <f aca="false">number!E41/number!$M41*100</f>
        <v>4.28341870041177</v>
      </c>
      <c r="F41" s="51" t="n">
        <f aca="false">number!F41/number!$M41*100</f>
        <v>1.2704629908607</v>
      </c>
      <c r="G41" s="52" t="n">
        <f aca="false">number!G41/number!$M41*100</f>
        <v>0.0451943356432661</v>
      </c>
      <c r="H41" s="52" t="n">
        <f aca="false">number!H41/number!$M41*100</f>
        <v>1.07964246258913</v>
      </c>
      <c r="I41" s="52" t="n">
        <f aca="false">number!I41/number!$M41*100</f>
        <v>1.51652104047404</v>
      </c>
      <c r="J41" s="53" t="n">
        <f aca="false">number!J41/number!$M41*100</f>
        <v>0.210906899668575</v>
      </c>
      <c r="K41" s="53" t="n">
        <f aca="false">number!K41/number!$M41*100</f>
        <v>3.41970473034046</v>
      </c>
      <c r="L41" s="52" t="n">
        <f aca="false">number!L41/number!$M41*100</f>
        <v>2.67148739580195</v>
      </c>
      <c r="M41" s="54" t="n">
        <f aca="false">number!M41/number!$M41*100</f>
        <v>100</v>
      </c>
    </row>
    <row r="42" customFormat="false" ht="15" hidden="false" customHeight="false" outlineLevel="0" collapsed="false">
      <c r="B42" s="19" t="s">
        <v>74</v>
      </c>
      <c r="C42" s="55" t="n">
        <f aca="false">number!C42/number!$M42*100</f>
        <v>75.4179455851238</v>
      </c>
      <c r="D42" s="56" t="n">
        <f aca="false">number!D42/number!$M42*100</f>
        <v>8.30527162738028</v>
      </c>
      <c r="E42" s="56" t="n">
        <f aca="false">number!E42/number!$M42*100</f>
        <v>3.79950531930745</v>
      </c>
      <c r="F42" s="56" t="n">
        <f aca="false">number!F42/number!$M42*100</f>
        <v>1.01618142265399</v>
      </c>
      <c r="G42" s="57" t="n">
        <f aca="false">number!G42/number!$M42*100</f>
        <v>0.0625800876121227</v>
      </c>
      <c r="H42" s="57" t="n">
        <f aca="false">number!H42/number!$M42*100</f>
        <v>1.26352176893048</v>
      </c>
      <c r="I42" s="57" t="n">
        <f aca="false">number!I42/number!$M42*100</f>
        <v>1.90720267008374</v>
      </c>
      <c r="J42" s="58" t="n">
        <f aca="false">number!J42/number!$M42*100</f>
        <v>0.277140387996543</v>
      </c>
      <c r="K42" s="58" t="n">
        <f aca="false">number!K42/number!$M42*100</f>
        <v>5.13752719253807</v>
      </c>
      <c r="L42" s="57" t="n">
        <f aca="false">number!L42/number!$M42*100</f>
        <v>2.81312393837351</v>
      </c>
      <c r="M42" s="59" t="n">
        <f aca="false">number!M42/number!$M42*100</f>
        <v>100</v>
      </c>
    </row>
    <row r="43" customFormat="false" ht="15" hidden="false" customHeight="false" outlineLevel="0" collapsed="false">
      <c r="B43" s="13" t="s">
        <v>75</v>
      </c>
      <c r="C43" s="50" t="n">
        <f aca="false">number!C43/number!$M43*100</f>
        <v>82.9658060013957</v>
      </c>
      <c r="D43" s="51" t="n">
        <f aca="false">number!D43/number!$M43*100</f>
        <v>6.21772505233775</v>
      </c>
      <c r="E43" s="51" t="n">
        <f aca="false">number!E43/number!$M43*100</f>
        <v>2.42149337055129</v>
      </c>
      <c r="F43" s="51" t="n">
        <f aca="false">number!F43/number!$M43*100</f>
        <v>1.92602930914166</v>
      </c>
      <c r="G43" s="52" t="n">
        <f aca="false">number!G43/number!$M43*100</f>
        <v>0.0418702023726448</v>
      </c>
      <c r="H43" s="52" t="n">
        <f aca="false">number!H43/number!$M43*100</f>
        <v>0.732728541521284</v>
      </c>
      <c r="I43" s="52" t="n">
        <f aca="false">number!I43/number!$M43*100</f>
        <v>0.600139567341242</v>
      </c>
      <c r="J43" s="53" t="n">
        <f aca="false">number!J43/number!$M43*100</f>
        <v>0.383810188415911</v>
      </c>
      <c r="K43" s="53" t="n">
        <f aca="false">number!K43/number!$M43*100</f>
        <v>2.84019539427774</v>
      </c>
      <c r="L43" s="52" t="n">
        <f aca="false">number!L43/number!$M43*100</f>
        <v>1.8702023726448</v>
      </c>
      <c r="M43" s="54" t="n">
        <f aca="false">number!M43/number!$M43*100</f>
        <v>100</v>
      </c>
    </row>
    <row r="44" customFormat="false" ht="15" hidden="false" customHeight="false" outlineLevel="0" collapsed="false">
      <c r="B44" s="13" t="s">
        <v>76</v>
      </c>
      <c r="C44" s="50" t="n">
        <f aca="false">number!C44/number!$M44*100</f>
        <v>79.3273308540484</v>
      </c>
      <c r="D44" s="51" t="n">
        <f aca="false">number!D44/number!$M44*100</f>
        <v>7.40197037906962</v>
      </c>
      <c r="E44" s="51" t="n">
        <f aca="false">number!E44/number!$M44*100</f>
        <v>5.27174267632283</v>
      </c>
      <c r="F44" s="51" t="n">
        <f aca="false">number!F44/number!$M44*100</f>
        <v>1.27878906504861</v>
      </c>
      <c r="G44" s="52" t="n">
        <f aca="false">number!G44/number!$M44*100</f>
        <v>0.0587199060481503</v>
      </c>
      <c r="H44" s="52" t="n">
        <f aca="false">number!H44/number!$M44*100</f>
        <v>0.90363410974098</v>
      </c>
      <c r="I44" s="52" t="n">
        <f aca="false">number!I44/number!$M44*100</f>
        <v>0.867749722711555</v>
      </c>
      <c r="J44" s="53" t="n">
        <f aca="false">number!J44/number!$M44*100</f>
        <v>0.283812879232727</v>
      </c>
      <c r="K44" s="53" t="n">
        <f aca="false">number!K44/number!$M44*100</f>
        <v>2.37163176094474</v>
      </c>
      <c r="L44" s="52" t="n">
        <f aca="false">number!L44/number!$M44*100</f>
        <v>2.23461864683239</v>
      </c>
      <c r="M44" s="54" t="n">
        <f aca="false">number!M44/number!$M44*100</f>
        <v>100</v>
      </c>
    </row>
    <row r="45" customFormat="false" ht="15" hidden="false" customHeight="false" outlineLevel="0" collapsed="false">
      <c r="B45" s="19" t="s">
        <v>77</v>
      </c>
      <c r="C45" s="55" t="n">
        <f aca="false">number!C45/number!$M45*100</f>
        <v>80.4863951627245</v>
      </c>
      <c r="D45" s="56" t="n">
        <f aca="false">number!D45/number!$M45*100</f>
        <v>7.02471990040904</v>
      </c>
      <c r="E45" s="56" t="n">
        <f aca="false">number!E45/number!$M45*100</f>
        <v>4.36377378623511</v>
      </c>
      <c r="F45" s="56" t="n">
        <f aca="false">number!F45/number!$M45*100</f>
        <v>1.48497243464343</v>
      </c>
      <c r="G45" s="57" t="n">
        <f aca="false">number!G45/number!$M45*100</f>
        <v>0.0533523030410813</v>
      </c>
      <c r="H45" s="57" t="n">
        <f aca="false">number!H45/number!$M45*100</f>
        <v>0.849190823403877</v>
      </c>
      <c r="I45" s="57" t="n">
        <f aca="false">number!I45/number!$M45*100</f>
        <v>0.782500444602525</v>
      </c>
      <c r="J45" s="58" t="n">
        <f aca="false">number!J45/number!$M45*100</f>
        <v>0.315667792993064</v>
      </c>
      <c r="K45" s="58" t="n">
        <f aca="false">number!K45/number!$M45*100</f>
        <v>2.52089631869109</v>
      </c>
      <c r="L45" s="57" t="n">
        <f aca="false">number!L45/number!$M45*100</f>
        <v>2.11853103325627</v>
      </c>
      <c r="M45" s="59" t="n">
        <f aca="false">number!M45/number!$M45*100</f>
        <v>100</v>
      </c>
    </row>
    <row r="46" customFormat="false" ht="15" hidden="false" customHeight="false" outlineLevel="0" collapsed="false">
      <c r="B46" s="13" t="s">
        <v>78</v>
      </c>
      <c r="C46" s="50" t="n">
        <f aca="false">number!C46/number!$M46*100</f>
        <v>76.449598572703</v>
      </c>
      <c r="D46" s="51" t="n">
        <f aca="false">number!D46/number!$M46*100</f>
        <v>6.24442462087422</v>
      </c>
      <c r="E46" s="51" t="n">
        <f aca="false">number!E46/number!$M46*100</f>
        <v>2.14094558429973</v>
      </c>
      <c r="F46" s="51" t="n">
        <f aca="false">number!F46/number!$M46*100</f>
        <v>4.28189116859946</v>
      </c>
      <c r="G46" s="52" t="n">
        <f aca="false">number!G46/number!$M46*100</f>
        <v>0.267618198037467</v>
      </c>
      <c r="H46" s="52" t="n">
        <f aca="false">number!H46/number!$M46*100</f>
        <v>0.981266726137377</v>
      </c>
      <c r="I46" s="52" t="n">
        <f aca="false">number!I46/number!$M46*100</f>
        <v>1.07047279214987</v>
      </c>
      <c r="J46" s="53" t="n">
        <f aca="false">number!J46/number!$M46*100</f>
        <v>0.267618198037467</v>
      </c>
      <c r="K46" s="53" t="n">
        <f aca="false">number!K46/number!$M46*100</f>
        <v>6.77966101694915</v>
      </c>
      <c r="L46" s="52" t="n">
        <f aca="false">number!L46/number!$M46*100</f>
        <v>1.51650312221231</v>
      </c>
      <c r="M46" s="54" t="n">
        <f aca="false">number!M46/number!$M46*100</f>
        <v>100</v>
      </c>
    </row>
    <row r="47" customFormat="false" ht="15" hidden="false" customHeight="false" outlineLevel="0" collapsed="false">
      <c r="B47" s="13" t="s">
        <v>79</v>
      </c>
      <c r="C47" s="50" t="n">
        <f aca="false">number!C47/number!$M47*100</f>
        <v>76.0048231511254</v>
      </c>
      <c r="D47" s="51" t="n">
        <f aca="false">number!D47/number!$M47*100</f>
        <v>3.4967845659164</v>
      </c>
      <c r="E47" s="51" t="n">
        <f aca="false">number!E47/number!$M47*100</f>
        <v>11.3745980707396</v>
      </c>
      <c r="F47" s="51" t="n">
        <f aca="false">number!F47/number!$M47*100</f>
        <v>3.80493033226152</v>
      </c>
      <c r="G47" s="52" t="n">
        <f aca="false">number!G47/number!$M47*100</f>
        <v>0.120578778135048</v>
      </c>
      <c r="H47" s="52" t="n">
        <f aca="false">number!H47/number!$M47*100</f>
        <v>0.844051446945338</v>
      </c>
      <c r="I47" s="52" t="n">
        <f aca="false">number!I47/number!$M47*100</f>
        <v>0.509110396570204</v>
      </c>
      <c r="J47" s="53" t="n">
        <f aca="false">number!J47/number!$M47*100</f>
        <v>0.482315112540193</v>
      </c>
      <c r="K47" s="53" t="n">
        <f aca="false">number!K47/number!$M47*100</f>
        <v>2.92068595927117</v>
      </c>
      <c r="L47" s="52" t="n">
        <f aca="false">number!L47/number!$M47*100</f>
        <v>0.442122186495177</v>
      </c>
      <c r="M47" s="54" t="n">
        <f aca="false">number!M47/number!$M47*100</f>
        <v>100</v>
      </c>
    </row>
    <row r="48" customFormat="false" ht="15" hidden="false" customHeight="false" outlineLevel="0" collapsed="false">
      <c r="B48" s="13" t="s">
        <v>80</v>
      </c>
      <c r="C48" s="50" t="n">
        <f aca="false">number!C48/number!$M48*100</f>
        <v>66.6160388821385</v>
      </c>
      <c r="D48" s="51" t="n">
        <f aca="false">number!D48/number!$M48*100</f>
        <v>5.28554070473876</v>
      </c>
      <c r="E48" s="51" t="n">
        <f aca="false">number!E48/number!$M48*100</f>
        <v>5.43742405832321</v>
      </c>
      <c r="F48" s="51" t="n">
        <f aca="false">number!F48/number!$M48*100</f>
        <v>7.59416767922236</v>
      </c>
      <c r="G48" s="52" t="n">
        <f aca="false">number!G48/number!$M48*100</f>
        <v>0.577156743620899</v>
      </c>
      <c r="H48" s="52" t="n">
        <f aca="false">number!H48/number!$M48*100</f>
        <v>2.39975698663427</v>
      </c>
      <c r="I48" s="52" t="n">
        <f aca="false">number!I48/number!$M48*100</f>
        <v>1.64034021871203</v>
      </c>
      <c r="J48" s="53" t="n">
        <f aca="false">number!J48/number!$M48*100</f>
        <v>0.364520048602673</v>
      </c>
      <c r="K48" s="53" t="n">
        <f aca="false">number!K48/number!$M48*100</f>
        <v>9.23450789793439</v>
      </c>
      <c r="L48" s="52" t="n">
        <f aca="false">number!L48/number!$M48*100</f>
        <v>0.850546780072904</v>
      </c>
      <c r="M48" s="54" t="n">
        <f aca="false">number!M48/number!$M48*100</f>
        <v>100</v>
      </c>
    </row>
    <row r="49" customFormat="false" ht="15" hidden="false" customHeight="false" outlineLevel="0" collapsed="false">
      <c r="B49" s="13" t="s">
        <v>81</v>
      </c>
      <c r="C49" s="50" t="n">
        <f aca="false">number!C49/number!$M49*100</f>
        <v>53.7513397642015</v>
      </c>
      <c r="D49" s="51" t="n">
        <f aca="false">number!D49/number!$M49*100</f>
        <v>3.15112540192926</v>
      </c>
      <c r="E49" s="51" t="n">
        <f aca="false">number!E49/number!$M49*100</f>
        <v>28.2422293676313</v>
      </c>
      <c r="F49" s="51" t="n">
        <f aca="false">number!F49/number!$M49*100</f>
        <v>6.79885673454805</v>
      </c>
      <c r="G49" s="52" t="n">
        <f aca="false">number!G49/number!$M49*100</f>
        <v>0.432297249017506</v>
      </c>
      <c r="H49" s="52" t="n">
        <f aca="false">number!H49/number!$M49*100</f>
        <v>0.814576634512326</v>
      </c>
      <c r="I49" s="52" t="n">
        <f aca="false">number!I49/number!$M49*100</f>
        <v>0.385852090032154</v>
      </c>
      <c r="J49" s="53" t="n">
        <f aca="false">number!J49/number!$M49*100</f>
        <v>0.739549839228296</v>
      </c>
      <c r="K49" s="53" t="n">
        <f aca="false">number!K49/number!$M49*100</f>
        <v>5.16613076098607</v>
      </c>
      <c r="L49" s="52" t="n">
        <f aca="false">number!L49/number!$M49*100</f>
        <v>0.518042157913541</v>
      </c>
      <c r="M49" s="54" t="n">
        <f aca="false">number!M49/number!$M49*100</f>
        <v>100</v>
      </c>
    </row>
    <row r="50" customFormat="false" ht="15" hidden="false" customHeight="false" outlineLevel="0" collapsed="false">
      <c r="B50" s="13" t="s">
        <v>82</v>
      </c>
      <c r="C50" s="50" t="n">
        <f aca="false">number!C50/number!$M50*100</f>
        <v>79.370064194338</v>
      </c>
      <c r="D50" s="51" t="n">
        <f aca="false">number!D50/number!$M50*100</f>
        <v>4.4289474899552</v>
      </c>
      <c r="E50" s="51" t="n">
        <f aca="false">number!E50/number!$M50*100</f>
        <v>6.09615295801967</v>
      </c>
      <c r="F50" s="51" t="n">
        <f aca="false">number!F50/number!$M50*100</f>
        <v>3.56070752320695</v>
      </c>
      <c r="G50" s="52" t="n">
        <f aca="false">number!G50/number!$M50*100</f>
        <v>0.0692744654320418</v>
      </c>
      <c r="H50" s="52" t="n">
        <f aca="false">number!H50/number!$M50*100</f>
        <v>0.877476562139196</v>
      </c>
      <c r="I50" s="52" t="n">
        <f aca="false">number!I50/number!$M50*100</f>
        <v>0.748164226666051</v>
      </c>
      <c r="J50" s="53" t="n">
        <f aca="false">number!J50/number!$M50*100</f>
        <v>0.263242968641759</v>
      </c>
      <c r="K50" s="53" t="n">
        <f aca="false">number!K50/number!$M50*100</f>
        <v>3.5976539047707</v>
      </c>
      <c r="L50" s="52" t="n">
        <f aca="false">number!L50/number!$M50*100</f>
        <v>0.988315706830462</v>
      </c>
      <c r="M50" s="54" t="n">
        <f aca="false">number!M50/number!$M50*100</f>
        <v>100</v>
      </c>
    </row>
    <row r="51" customFormat="false" ht="15" hidden="false" customHeight="false" outlineLevel="0" collapsed="false">
      <c r="B51" s="13" t="s">
        <v>83</v>
      </c>
      <c r="C51" s="50" t="n">
        <f aca="false">number!C51/number!$M51*100</f>
        <v>67.7879296923014</v>
      </c>
      <c r="D51" s="51" t="n">
        <f aca="false">number!D51/number!$M51*100</f>
        <v>3.63010611709755</v>
      </c>
      <c r="E51" s="51" t="n">
        <f aca="false">number!E51/number!$M51*100</f>
        <v>18.6995534068095</v>
      </c>
      <c r="F51" s="51" t="n">
        <f aca="false">number!F51/number!$M51*100</f>
        <v>4.26926701356168</v>
      </c>
      <c r="G51" s="52" t="n">
        <f aca="false">number!G51/number!$M51*100</f>
        <v>0.0737493342073995</v>
      </c>
      <c r="H51" s="52" t="n">
        <f aca="false">number!H51/number!$M51*100</f>
        <v>0.798951120580162</v>
      </c>
      <c r="I51" s="52" t="n">
        <f aca="false">number!I51/number!$M51*100</f>
        <v>0.385135411971975</v>
      </c>
      <c r="J51" s="53" t="n">
        <f aca="false">number!J51/number!$M51*100</f>
        <v>0.413815708608186</v>
      </c>
      <c r="K51" s="53" t="n">
        <f aca="false">number!K51/number!$M51*100</f>
        <v>3.25726226082681</v>
      </c>
      <c r="L51" s="52" t="n">
        <f aca="false">number!L51/number!$M51*100</f>
        <v>0.684229934035318</v>
      </c>
      <c r="M51" s="54" t="n">
        <f aca="false">number!M51/number!$M51*100</f>
        <v>100</v>
      </c>
    </row>
    <row r="52" customFormat="false" ht="15" hidden="false" customHeight="false" outlineLevel="0" collapsed="false">
      <c r="B52" s="19" t="s">
        <v>84</v>
      </c>
      <c r="C52" s="55" t="n">
        <f aca="false">number!C52/number!$M52*100</f>
        <v>66.9161032038824</v>
      </c>
      <c r="D52" s="56" t="n">
        <f aca="false">number!D52/number!$M52*100</f>
        <v>3.76133229369116</v>
      </c>
      <c r="E52" s="56" t="n">
        <f aca="false">number!E52/number!$M52*100</f>
        <v>17.2716375528065</v>
      </c>
      <c r="F52" s="56" t="n">
        <f aca="false">number!F52/number!$M52*100</f>
        <v>5.00192023461776</v>
      </c>
      <c r="G52" s="57" t="n">
        <f aca="false">number!G52/number!$M52*100</f>
        <v>0.21529903290002</v>
      </c>
      <c r="H52" s="57" t="n">
        <f aca="false">number!H52/number!$M52*100</f>
        <v>0.891454374061704</v>
      </c>
      <c r="I52" s="57" t="n">
        <f aca="false">number!I52/number!$M52*100</f>
        <v>0.544648364309239</v>
      </c>
      <c r="J52" s="58" t="n">
        <f aca="false">number!J52/number!$M52*100</f>
        <v>0.48413187938599</v>
      </c>
      <c r="K52" s="58" t="n">
        <f aca="false">number!K52/number!$M52*100</f>
        <v>4.21055081639066</v>
      </c>
      <c r="L52" s="57" t="n">
        <f aca="false">number!L52/number!$M52*100</f>
        <v>0.702922247954659</v>
      </c>
      <c r="M52" s="59" t="n">
        <f aca="false">number!M52/number!$M52*100</f>
        <v>100</v>
      </c>
    </row>
    <row r="53" customFormat="false" ht="15" hidden="false" customHeight="false" outlineLevel="0" collapsed="false">
      <c r="B53" s="13" t="s">
        <v>85</v>
      </c>
      <c r="C53" s="50" t="n">
        <f aca="false">number!C53/number!$M53*100</f>
        <v>73.6740224545103</v>
      </c>
      <c r="D53" s="51" t="n">
        <f aca="false">number!D53/number!$M53*100</f>
        <v>6.4847077042199</v>
      </c>
      <c r="E53" s="51" t="n">
        <f aca="false">number!E53/number!$M53*100</f>
        <v>10.8465608465608</v>
      </c>
      <c r="F53" s="51" t="n">
        <f aca="false">number!F53/number!$M53*100</f>
        <v>1.15498774035359</v>
      </c>
      <c r="G53" s="52" t="n">
        <f aca="false">number!G53/number!$M53*100</f>
        <v>0.0580720092915215</v>
      </c>
      <c r="H53" s="52" t="n">
        <f aca="false">number!H53/number!$M53*100</f>
        <v>0.98077171247903</v>
      </c>
      <c r="I53" s="52" t="n">
        <f aca="false">number!I53/number!$M53*100</f>
        <v>0.722673893405601</v>
      </c>
      <c r="J53" s="53" t="n">
        <f aca="false">number!J53/number!$M53*100</f>
        <v>0.200025809781907</v>
      </c>
      <c r="K53" s="53" t="n">
        <f aca="false">number!K53/number!$M53*100</f>
        <v>4.14892244160537</v>
      </c>
      <c r="L53" s="52" t="n">
        <f aca="false">number!L53/number!$M53*100</f>
        <v>1.72925538779197</v>
      </c>
      <c r="M53" s="54" t="n">
        <f aca="false">number!M53/number!$M53*100</f>
        <v>100</v>
      </c>
    </row>
    <row r="54" customFormat="false" ht="15" hidden="false" customHeight="false" outlineLevel="0" collapsed="false">
      <c r="B54" s="13" t="s">
        <v>86</v>
      </c>
      <c r="C54" s="50" t="n">
        <f aca="false">number!C54/number!$M54*100</f>
        <v>76.3214439192093</v>
      </c>
      <c r="D54" s="51" t="n">
        <f aca="false">number!D54/number!$M54*100</f>
        <v>4.20068758057585</v>
      </c>
      <c r="E54" s="51" t="n">
        <f aca="false">number!E54/number!$M54*100</f>
        <v>11.8715083798883</v>
      </c>
      <c r="F54" s="51" t="n">
        <f aca="false">number!F54/number!$M54*100</f>
        <v>0.956166738289643</v>
      </c>
      <c r="G54" s="52" t="n">
        <f aca="false">number!G54/number!$M54*100</f>
        <v>0.0322303394929093</v>
      </c>
      <c r="H54" s="52" t="n">
        <f aca="false">number!H54/number!$M54*100</f>
        <v>0.977653631284916</v>
      </c>
      <c r="I54" s="52" t="n">
        <f aca="false">number!I54/number!$M54*100</f>
        <v>0.623119896862914</v>
      </c>
      <c r="J54" s="53" t="n">
        <f aca="false">number!J54/number!$M54*100</f>
        <v>0.257842715943275</v>
      </c>
      <c r="K54" s="53" t="n">
        <f aca="false">number!K54/number!$M54*100</f>
        <v>3.81392350666094</v>
      </c>
      <c r="L54" s="52" t="n">
        <f aca="false">number!L54/number!$M54*100</f>
        <v>0.945423291792007</v>
      </c>
      <c r="M54" s="54" t="n">
        <f aca="false">number!M54/number!$M54*100</f>
        <v>100</v>
      </c>
    </row>
    <row r="55" customFormat="false" ht="15" hidden="false" customHeight="false" outlineLevel="0" collapsed="false">
      <c r="B55" s="19" t="s">
        <v>87</v>
      </c>
      <c r="C55" s="55" t="n">
        <f aca="false">number!C55/number!$M55*100</f>
        <v>74.6674191727808</v>
      </c>
      <c r="D55" s="56" t="n">
        <f aca="false">number!D55/number!$M55*100</f>
        <v>5.62767072482464</v>
      </c>
      <c r="E55" s="56" t="n">
        <f aca="false">number!E55/number!$M55*100</f>
        <v>11.2311537531242</v>
      </c>
      <c r="F55" s="56" t="n">
        <f aca="false">number!F55/number!$M55*100</f>
        <v>1.0803837781182</v>
      </c>
      <c r="G55" s="57" t="n">
        <f aca="false">number!G55/number!$M55*100</f>
        <v>0.0483753930500685</v>
      </c>
      <c r="H55" s="57" t="n">
        <f aca="false">number!H55/number!$M55*100</f>
        <v>0.979601709263888</v>
      </c>
      <c r="I55" s="57" t="n">
        <f aca="false">number!I55/number!$M55*100</f>
        <v>0.685318068209304</v>
      </c>
      <c r="J55" s="58" t="n">
        <f aca="false">number!J55/number!$M55*100</f>
        <v>0.221720551479481</v>
      </c>
      <c r="K55" s="58" t="n">
        <f aca="false">number!K55/number!$M55*100</f>
        <v>4.02322018866403</v>
      </c>
      <c r="L55" s="57" t="n">
        <f aca="false">number!L55/number!$M55*100</f>
        <v>1.43513666048537</v>
      </c>
      <c r="M55" s="59" t="n">
        <f aca="false">number!M55/number!$M55*100</f>
        <v>100</v>
      </c>
    </row>
    <row r="56" customFormat="false" ht="15" hidden="false" customHeight="false" outlineLevel="0" collapsed="false">
      <c r="B56" s="13" t="s">
        <v>88</v>
      </c>
      <c r="C56" s="50" t="n">
        <f aca="false">number!C56/number!$M56*100</f>
        <v>65.9378036929057</v>
      </c>
      <c r="D56" s="51" t="n">
        <f aca="false">number!D56/number!$M56*100</f>
        <v>5.61224489795918</v>
      </c>
      <c r="E56" s="51" t="n">
        <f aca="false">number!E56/number!$M56*100</f>
        <v>2.69679300291545</v>
      </c>
      <c r="F56" s="51" t="n">
        <f aca="false">number!F56/number!$M56*100</f>
        <v>6.80272108843538</v>
      </c>
      <c r="G56" s="52" t="n">
        <f aca="false">number!G56/number!$M56*100</f>
        <v>0.728862973760933</v>
      </c>
      <c r="H56" s="52" t="n">
        <f aca="false">number!H56/number!$M56*100</f>
        <v>0.826044703595724</v>
      </c>
      <c r="I56" s="52" t="n">
        <f aca="false">number!I56/number!$M56*100</f>
        <v>2.59961127308066</v>
      </c>
      <c r="J56" s="53" t="n">
        <f aca="false">number!J56/number!$M56*100</f>
        <v>1.19047619047619</v>
      </c>
      <c r="K56" s="53" t="n">
        <f aca="false">number!K56/number!$M56*100</f>
        <v>12.3177842565598</v>
      </c>
      <c r="L56" s="52" t="n">
        <f aca="false">number!L56/number!$M56*100</f>
        <v>1.28765792031098</v>
      </c>
      <c r="M56" s="54" t="n">
        <f aca="false">number!M56/number!$M56*100</f>
        <v>100</v>
      </c>
    </row>
    <row r="57" customFormat="false" ht="15" hidden="false" customHeight="false" outlineLevel="0" collapsed="false">
      <c r="B57" s="13" t="s">
        <v>89</v>
      </c>
      <c r="C57" s="50" t="n">
        <f aca="false">number!C57/number!$M57*100</f>
        <v>76.4127354559093</v>
      </c>
      <c r="D57" s="51" t="n">
        <f aca="false">number!D57/number!$M57*100</f>
        <v>6.78446407734623</v>
      </c>
      <c r="E57" s="51" t="n">
        <f aca="false">number!E57/number!$M57*100</f>
        <v>1.16686114352392</v>
      </c>
      <c r="F57" s="51" t="n">
        <f aca="false">number!F57/number!$M57*100</f>
        <v>5.1841973662277</v>
      </c>
      <c r="G57" s="52" t="n">
        <f aca="false">number!G57/number!$M57*100</f>
        <v>0.150025004167361</v>
      </c>
      <c r="H57" s="52" t="n">
        <f aca="false">number!H57/number!$M57*100</f>
        <v>1.06684447407901</v>
      </c>
      <c r="I57" s="52" t="n">
        <f aca="false">number!I57/number!$M57*100</f>
        <v>1.85030838473079</v>
      </c>
      <c r="J57" s="53" t="n">
        <f aca="false">number!J57/number!$M57*100</f>
        <v>0.2167027837973</v>
      </c>
      <c r="K57" s="53" t="n">
        <f aca="false">number!K57/number!$M57*100</f>
        <v>4.80080013335556</v>
      </c>
      <c r="L57" s="52" t="n">
        <f aca="false">number!L57/number!$M57*100</f>
        <v>2.36706117686281</v>
      </c>
      <c r="M57" s="54" t="n">
        <f aca="false">number!M57/number!$M57*100</f>
        <v>100</v>
      </c>
    </row>
    <row r="58" customFormat="false" ht="15" hidden="false" customHeight="false" outlineLevel="0" collapsed="false">
      <c r="B58" s="13" t="s">
        <v>90</v>
      </c>
      <c r="C58" s="50" t="n">
        <f aca="false">number!C58/number!$M58*100</f>
        <v>76.8652195860676</v>
      </c>
      <c r="D58" s="51" t="n">
        <f aca="false">number!D58/number!$M58*100</f>
        <v>6.28470469459869</v>
      </c>
      <c r="E58" s="51" t="n">
        <f aca="false">number!E58/number!$M58*100</f>
        <v>1.75668854114084</v>
      </c>
      <c r="F58" s="51" t="n">
        <f aca="false">number!F58/number!$M58*100</f>
        <v>6.15345784957092</v>
      </c>
      <c r="G58" s="52" t="n">
        <f aca="false">number!G58/number!$M58*100</f>
        <v>0.0908632004038365</v>
      </c>
      <c r="H58" s="52" t="n">
        <f aca="false">number!H58/number!$M58*100</f>
        <v>1.02473498233216</v>
      </c>
      <c r="I58" s="52" t="n">
        <f aca="false">number!I58/number!$M58*100</f>
        <v>1.64058556284705</v>
      </c>
      <c r="J58" s="53" t="n">
        <f aca="false">number!J58/number!$M58*100</f>
        <v>0.499747602221101</v>
      </c>
      <c r="K58" s="53" t="n">
        <f aca="false">number!K58/number!$M58*100</f>
        <v>4.38162544169611</v>
      </c>
      <c r="L58" s="52" t="n">
        <f aca="false">number!L58/number!$M58*100</f>
        <v>1.30237253912166</v>
      </c>
      <c r="M58" s="54" t="n">
        <f aca="false">number!M58/number!$M58*100</f>
        <v>100</v>
      </c>
    </row>
    <row r="59" customFormat="false" ht="15" hidden="false" customHeight="false" outlineLevel="0" collapsed="false">
      <c r="B59" s="19" t="s">
        <v>91</v>
      </c>
      <c r="C59" s="55" t="n">
        <f aca="false">number!C59/number!$M59*100</f>
        <v>75.2715121136174</v>
      </c>
      <c r="D59" s="56" t="n">
        <f aca="false">number!D59/number!$M59*100</f>
        <v>6.29239766081871</v>
      </c>
      <c r="E59" s="56" t="n">
        <f aca="false">number!E59/number!$M59*100</f>
        <v>1.76775271512114</v>
      </c>
      <c r="F59" s="56" t="n">
        <f aca="false">number!F59/number!$M59*100</f>
        <v>6.0484544695071</v>
      </c>
      <c r="G59" s="57" t="n">
        <f aca="false">number!G59/number!$M59*100</f>
        <v>0.19047619047619</v>
      </c>
      <c r="H59" s="57" t="n">
        <f aca="false">number!H59/number!$M59*100</f>
        <v>1.00584795321637</v>
      </c>
      <c r="I59" s="57" t="n">
        <f aca="false">number!I59/number!$M59*100</f>
        <v>1.81453634085213</v>
      </c>
      <c r="J59" s="58" t="n">
        <f aca="false">number!J59/number!$M59*100</f>
        <v>0.538011695906433</v>
      </c>
      <c r="K59" s="58" t="n">
        <f aca="false">number!K59/number!$M59*100</f>
        <v>5.55722639933166</v>
      </c>
      <c r="L59" s="57" t="n">
        <f aca="false">number!L59/number!$M59*100</f>
        <v>1.51378446115288</v>
      </c>
      <c r="M59" s="59" t="n">
        <f aca="false">number!M59/number!$M59*100</f>
        <v>100</v>
      </c>
    </row>
    <row r="60" customFormat="false" ht="15" hidden="false" customHeight="false" outlineLevel="0" collapsed="false">
      <c r="B60" s="13" t="s">
        <v>92</v>
      </c>
      <c r="C60" s="50" t="n">
        <f aca="false">number!C60/number!$M60*100</f>
        <v>77.2727272727273</v>
      </c>
      <c r="D60" s="51" t="n">
        <f aca="false">number!D60/number!$M60*100</f>
        <v>8.88321860906717</v>
      </c>
      <c r="E60" s="51" t="n">
        <f aca="false">number!E60/number!$M60*100</f>
        <v>2.51602183717066</v>
      </c>
      <c r="F60" s="51" t="n">
        <f aca="false">number!F60/number!$M60*100</f>
        <v>2.27866128649418</v>
      </c>
      <c r="G60" s="52" t="n">
        <f aca="false">number!G60/number!$M60*100</f>
        <v>0.0534061239022075</v>
      </c>
      <c r="H60" s="52" t="n">
        <f aca="false">number!H60/number!$M60*100</f>
        <v>1.44789935912651</v>
      </c>
      <c r="I60" s="52" t="n">
        <f aca="false">number!I60/number!$M60*100</f>
        <v>1.40636126275813</v>
      </c>
      <c r="J60" s="53" t="n">
        <f aca="false">number!J60/number!$M60*100</f>
        <v>0.142416330405887</v>
      </c>
      <c r="K60" s="53" t="n">
        <f aca="false">number!K60/number!$M60*100</f>
        <v>3.77403275575599</v>
      </c>
      <c r="L60" s="52" t="n">
        <f aca="false">number!L60/number!$M60*100</f>
        <v>2.22525516259198</v>
      </c>
      <c r="M60" s="54" t="n">
        <f aca="false">number!M60/number!$M60*100</f>
        <v>100</v>
      </c>
    </row>
    <row r="61" customFormat="false" ht="15" hidden="false" customHeight="false" outlineLevel="0" collapsed="false">
      <c r="B61" s="13" t="s">
        <v>93</v>
      </c>
      <c r="C61" s="50" t="n">
        <f aca="false">number!C61/number!$M61*100</f>
        <v>77.2884996695307</v>
      </c>
      <c r="D61" s="51" t="n">
        <f aca="false">number!D61/number!$M61*100</f>
        <v>10.3684732319894</v>
      </c>
      <c r="E61" s="51" t="n">
        <f aca="false">number!E61/number!$M61*100</f>
        <v>1.57799074686054</v>
      </c>
      <c r="F61" s="51" t="n">
        <f aca="false">number!F61/number!$M61*100</f>
        <v>1.36318572372769</v>
      </c>
      <c r="G61" s="52" t="n">
        <v>0</v>
      </c>
      <c r="H61" s="52" t="n">
        <f aca="false">number!H61/number!$M61*100</f>
        <v>1.49537343027099</v>
      </c>
      <c r="I61" s="52" t="n">
        <f aca="false">number!I61/number!$M61*100</f>
        <v>1.67713152676801</v>
      </c>
      <c r="J61" s="53" t="n">
        <f aca="false">number!J61/number!$M61*100</f>
        <v>0.0495703899537343</v>
      </c>
      <c r="K61" s="53" t="n">
        <f aca="false">number!K61/number!$M61*100</f>
        <v>3.65994712491738</v>
      </c>
      <c r="L61" s="52" t="n">
        <f aca="false">number!L61/number!$M61*100</f>
        <v>2.51982815598149</v>
      </c>
      <c r="M61" s="54" t="n">
        <f aca="false">number!M61/number!$M61*100</f>
        <v>100</v>
      </c>
    </row>
    <row r="62" customFormat="false" ht="15" hidden="false" customHeight="false" outlineLevel="0" collapsed="false">
      <c r="B62" s="19" t="s">
        <v>94</v>
      </c>
      <c r="C62" s="55" t="n">
        <f aca="false">number!C62/number!$M62*100</f>
        <v>77.2793203481144</v>
      </c>
      <c r="D62" s="56" t="n">
        <f aca="false">number!D62/number!$M62*100</f>
        <v>9.50407514850117</v>
      </c>
      <c r="E62" s="56" t="n">
        <f aca="false">number!E62/number!$M62*100</f>
        <v>2.12391214256113</v>
      </c>
      <c r="F62" s="56" t="n">
        <f aca="false">number!F62/number!$M62*100</f>
        <v>1.89598010774969</v>
      </c>
      <c r="G62" s="57" t="n">
        <f aca="false">number!G62/number!$M62*100</f>
        <v>0.0310816411106506</v>
      </c>
      <c r="H62" s="57" t="n">
        <f aca="false">number!H62/number!$M62*100</f>
        <v>1.4677441635585</v>
      </c>
      <c r="I62" s="57" t="n">
        <f aca="false">number!I62/number!$M62*100</f>
        <v>1.51954689874292</v>
      </c>
      <c r="J62" s="58" t="n">
        <f aca="false">number!J62/number!$M62*100</f>
        <v>0.103605470368835</v>
      </c>
      <c r="K62" s="58" t="n">
        <f aca="false">number!K62/number!$M62*100</f>
        <v>3.72634341759912</v>
      </c>
      <c r="L62" s="57" t="n">
        <f aca="false">number!L62/number!$M62*100</f>
        <v>2.3483906616936</v>
      </c>
      <c r="M62" s="59" t="n">
        <f aca="false">number!M62/number!$M62*100</f>
        <v>100</v>
      </c>
    </row>
    <row r="63" customFormat="false" ht="15.75" hidden="false" customHeight="false" outlineLevel="0" collapsed="false">
      <c r="B63" s="25" t="s">
        <v>95</v>
      </c>
      <c r="C63" s="60" t="n">
        <f aca="false">number!C63/number!$M63*100</f>
        <v>67.8385888284031</v>
      </c>
      <c r="D63" s="61" t="n">
        <f aca="false">number!D63/number!$M63*100</f>
        <v>5.35524544874973</v>
      </c>
      <c r="E63" s="61" t="n">
        <f aca="false">number!E63/number!$M63*100</f>
        <v>14.0827130677452</v>
      </c>
      <c r="F63" s="61" t="n">
        <f aca="false">number!F63/number!$M63*100</f>
        <v>4.67641716597545</v>
      </c>
      <c r="G63" s="62" t="n">
        <f aca="false">number!G63/number!$M63*100</f>
        <v>0.40724350809475</v>
      </c>
      <c r="H63" s="62" t="n">
        <f aca="false">number!H63/number!$M63*100</f>
        <v>0.874096666537468</v>
      </c>
      <c r="I63" s="62" t="n">
        <f aca="false">number!I63/number!$M63*100</f>
        <v>0.906708224126939</v>
      </c>
      <c r="J63" s="63" t="n">
        <f aca="false">number!J63/number!$M63*100</f>
        <v>0.492915673729386</v>
      </c>
      <c r="K63" s="63" t="n">
        <f aca="false">number!K63/number!$M63*100</f>
        <v>3.90175901930096</v>
      </c>
      <c r="L63" s="62" t="n">
        <f aca="false">number!L63/number!$M63*100</f>
        <v>1.46431239733708</v>
      </c>
      <c r="M63" s="64" t="n">
        <f aca="false">number!M63/number!$M63*100</f>
        <v>100</v>
      </c>
    </row>
    <row r="64" customFormat="false" ht="15" hidden="false" customHeight="false" outlineLevel="0" collapsed="false">
      <c r="B64" s="13" t="s">
        <v>96</v>
      </c>
      <c r="C64" s="50" t="n">
        <f aca="false">number!C64/number!$M64*100</f>
        <v>72.3042836041359</v>
      </c>
      <c r="D64" s="51" t="n">
        <f aca="false">number!D64/number!$M64*100</f>
        <v>9.08419497784343</v>
      </c>
      <c r="E64" s="51" t="n">
        <f aca="false">number!E64/number!$M64*100</f>
        <v>2.14180206794682</v>
      </c>
      <c r="F64" s="51" t="n">
        <v>0</v>
      </c>
      <c r="G64" s="52" t="n">
        <v>0</v>
      </c>
      <c r="H64" s="52" t="n">
        <f aca="false">number!H64/number!$M64*100</f>
        <v>2.43722304283604</v>
      </c>
      <c r="I64" s="52" t="n">
        <f aca="false">number!I64/number!$M64*100</f>
        <v>0.369276218611521</v>
      </c>
      <c r="J64" s="53" t="n">
        <v>0</v>
      </c>
      <c r="K64" s="53" t="n">
        <f aca="false">number!K64/number!$M64*100</f>
        <v>10.4135893648449</v>
      </c>
      <c r="L64" s="52" t="n">
        <f aca="false">number!L64/number!$M64*100</f>
        <v>3.24963072378139</v>
      </c>
      <c r="M64" s="54" t="n">
        <f aca="false">number!M64/number!$M64*100</f>
        <v>100</v>
      </c>
    </row>
    <row r="65" customFormat="false" ht="15" hidden="false" customHeight="false" outlineLevel="0" collapsed="false">
      <c r="B65" s="13" t="s">
        <v>97</v>
      </c>
      <c r="C65" s="50" t="n">
        <f aca="false">number!C65/number!$M65*100</f>
        <v>76.9274700171331</v>
      </c>
      <c r="D65" s="51" t="n">
        <f aca="false">number!D65/number!$M65*100</f>
        <v>9.88006853226728</v>
      </c>
      <c r="E65" s="51" t="n">
        <f aca="false">number!E65/number!$M65*100</f>
        <v>0.742432895488293</v>
      </c>
      <c r="F65" s="51" t="n">
        <f aca="false">number!F65/number!$M65*100</f>
        <v>1.54197601370645</v>
      </c>
      <c r="G65" s="52" t="n">
        <f aca="false">number!G65/number!$M65*100</f>
        <v>0.085665334094803</v>
      </c>
      <c r="H65" s="52" t="n">
        <f aca="false">number!H65/number!$M65*100</f>
        <v>1.62764134780126</v>
      </c>
      <c r="I65" s="52" t="n">
        <f aca="false">number!I65/number!$M65*100</f>
        <v>2.05596801827527</v>
      </c>
      <c r="J65" s="53" t="n">
        <f aca="false">number!J65/number!$M65*100</f>
        <v>0.256996002284409</v>
      </c>
      <c r="K65" s="53" t="n">
        <f aca="false">number!K65/number!$M65*100</f>
        <v>4.56881781838949</v>
      </c>
      <c r="L65" s="52" t="n">
        <f aca="false">number!L65/number!$M65*100</f>
        <v>2.31296402055968</v>
      </c>
      <c r="M65" s="54" t="n">
        <f aca="false">number!M65/number!$M65*100</f>
        <v>100</v>
      </c>
    </row>
    <row r="66" customFormat="false" ht="15" hidden="false" customHeight="false" outlineLevel="0" collapsed="false">
      <c r="B66" s="13" t="s">
        <v>98</v>
      </c>
      <c r="C66" s="50" t="n">
        <f aca="false">number!C66/number!$M66*100</f>
        <v>79.5151860829887</v>
      </c>
      <c r="D66" s="51" t="n">
        <f aca="false">number!D66/number!$M66*100</f>
        <v>7.32924568658206</v>
      </c>
      <c r="E66" s="51" t="n">
        <f aca="false">number!E66/number!$M66*100</f>
        <v>2.49536574932269</v>
      </c>
      <c r="F66" s="51" t="n">
        <f aca="false">number!F66/number!$M66*100</f>
        <v>1.88792242977328</v>
      </c>
      <c r="G66" s="52" t="n">
        <f aca="false">number!G66/number!$M66*100</f>
        <v>0.0427776985598175</v>
      </c>
      <c r="H66" s="52" t="n">
        <f aca="false">number!H66/number!$M66*100</f>
        <v>1.9364038214744</v>
      </c>
      <c r="I66" s="52" t="n">
        <f aca="false">number!I66/number!$M66*100</f>
        <v>1.76529302723513</v>
      </c>
      <c r="J66" s="53" t="n">
        <f aca="false">number!J66/number!$M66*100</f>
        <v>0.248110651646941</v>
      </c>
      <c r="K66" s="53" t="n">
        <f aca="false">number!K66/number!$M66*100</f>
        <v>3.29103094253529</v>
      </c>
      <c r="L66" s="52" t="n">
        <f aca="false">number!L66/number!$M66*100</f>
        <v>1.48866390988165</v>
      </c>
      <c r="M66" s="54" t="n">
        <f aca="false">number!M66/number!$M66*100</f>
        <v>100</v>
      </c>
    </row>
    <row r="67" customFormat="false" ht="15" hidden="false" customHeight="false" outlineLevel="0" collapsed="false">
      <c r="B67" s="19" t="s">
        <v>98</v>
      </c>
      <c r="C67" s="55" t="n">
        <f aca="false">number!C67/number!$M67*100</f>
        <v>79.0436111319857</v>
      </c>
      <c r="D67" s="56" t="n">
        <f aca="false">number!D67/number!$M67*100</f>
        <v>7.61253475614338</v>
      </c>
      <c r="E67" s="56" t="n">
        <f aca="false">number!E67/number!$M67*100</f>
        <v>2.32960096189975</v>
      </c>
      <c r="F67" s="56" t="n">
        <f aca="false">number!F67/number!$M67*100</f>
        <v>1.79354224593572</v>
      </c>
      <c r="G67" s="57" t="n">
        <f aca="false">number!G67/number!$M67*100</f>
        <v>0.0450890508754791</v>
      </c>
      <c r="H67" s="57" t="n">
        <f aca="false">number!H67/number!$M67*100</f>
        <v>1.9263044512913</v>
      </c>
      <c r="I67" s="57" t="n">
        <f aca="false">number!I67/number!$M67*100</f>
        <v>1.74344330051852</v>
      </c>
      <c r="J67" s="58" t="n">
        <f aca="false">number!J67/number!$M67*100</f>
        <v>0.240474938002555</v>
      </c>
      <c r="K67" s="58" t="n">
        <f aca="false">number!K67/number!$M67*100</f>
        <v>3.64469827910123</v>
      </c>
      <c r="L67" s="57" t="n">
        <f aca="false">number!L67/number!$M67*100</f>
        <v>1.62070088424639</v>
      </c>
      <c r="M67" s="59" t="n">
        <f aca="false">number!M67/number!$M67*100</f>
        <v>100</v>
      </c>
    </row>
    <row r="68" customFormat="false" ht="15" hidden="false" customHeight="false" outlineLevel="0" collapsed="false">
      <c r="B68" s="13" t="s">
        <v>99</v>
      </c>
      <c r="C68" s="50" t="n">
        <f aca="false">number!C68/number!$M68*100</f>
        <v>73.6913169921064</v>
      </c>
      <c r="D68" s="51" t="n">
        <f aca="false">number!D68/number!$M68*100</f>
        <v>9.52430411300374</v>
      </c>
      <c r="E68" s="51" t="n">
        <f aca="false">number!E68/number!$M68*100</f>
        <v>0.467386788533444</v>
      </c>
      <c r="F68" s="51" t="n">
        <f aca="false">number!F68/number!$M68*100</f>
        <v>0.675114250103864</v>
      </c>
      <c r="G68" s="52" t="n">
        <f aca="false">number!G68/number!$M68*100</f>
        <v>0.0623182384711259</v>
      </c>
      <c r="H68" s="52" t="n">
        <f aca="false">number!H68/number!$M68*100</f>
        <v>2.60697964270877</v>
      </c>
      <c r="I68" s="52" t="n">
        <f aca="false">number!I68/number!$M68*100</f>
        <v>2.81470710427919</v>
      </c>
      <c r="J68" s="53" t="n">
        <f aca="false">number!J68/number!$M68*100</f>
        <v>0.166181969256336</v>
      </c>
      <c r="K68" s="53" t="n">
        <f aca="false">number!K68/number!$M68*100</f>
        <v>7.36393851267138</v>
      </c>
      <c r="L68" s="52" t="n">
        <f aca="false">number!L68/number!$M68*100</f>
        <v>2.62775238886581</v>
      </c>
      <c r="M68" s="54" t="n">
        <f aca="false">number!M68/number!$M68*100</f>
        <v>100</v>
      </c>
    </row>
    <row r="69" customFormat="false" ht="15" hidden="false" customHeight="false" outlineLevel="0" collapsed="false">
      <c r="B69" s="13" t="s">
        <v>100</v>
      </c>
      <c r="C69" s="50" t="n">
        <f aca="false">number!C69/number!$M69*100</f>
        <v>76.0182793562488</v>
      </c>
      <c r="D69" s="51" t="n">
        <f aca="false">number!D69/number!$M69*100</f>
        <v>8.64295648718458</v>
      </c>
      <c r="E69" s="51" t="n">
        <f aca="false">number!E69/number!$M69*100</f>
        <v>0.933836677925691</v>
      </c>
      <c r="F69" s="51" t="n">
        <f aca="false">number!F69/number!$M69*100</f>
        <v>0.516590502682297</v>
      </c>
      <c r="G69" s="52" t="n">
        <v>0</v>
      </c>
      <c r="H69" s="52" t="n">
        <f aca="false">number!H69/number!$M69*100</f>
        <v>1.25173852573018</v>
      </c>
      <c r="I69" s="52" t="n">
        <f aca="false">number!I69/number!$M69*100</f>
        <v>1.35108285316908</v>
      </c>
      <c r="J69" s="53" t="n">
        <f aca="false">number!J69/number!$M69*100</f>
        <v>0.0596065964633419</v>
      </c>
      <c r="K69" s="53" t="n">
        <f aca="false">number!K69/number!$M69*100</f>
        <v>8.34492350486787</v>
      </c>
      <c r="L69" s="52" t="n">
        <f aca="false">number!L69/number!$M69*100</f>
        <v>2.88098549572819</v>
      </c>
      <c r="M69" s="54" t="n">
        <f aca="false">number!M69/number!$M69*100</f>
        <v>100</v>
      </c>
    </row>
    <row r="70" customFormat="false" ht="15" hidden="false" customHeight="false" outlineLevel="0" collapsed="false">
      <c r="B70" s="19" t="s">
        <v>101</v>
      </c>
      <c r="C70" s="55" t="n">
        <f aca="false">number!C70/number!$M70*100</f>
        <v>74.4901439192415</v>
      </c>
      <c r="D70" s="56" t="n">
        <f aca="false">number!D70/number!$M70*100</f>
        <v>9.22174476502285</v>
      </c>
      <c r="E70" s="56" t="n">
        <f aca="false">number!E70/number!$M70*100</f>
        <v>0.627515176318123</v>
      </c>
      <c r="F70" s="56" t="n">
        <f aca="false">number!F70/number!$M70*100</f>
        <v>0.62069435918423</v>
      </c>
      <c r="G70" s="57" t="n">
        <f aca="false">number!G70/number!$M70*100</f>
        <v>0.0409249028033558</v>
      </c>
      <c r="H70" s="57" t="n">
        <f aca="false">number!H70/number!$M70*100</f>
        <v>2.14173658004229</v>
      </c>
      <c r="I70" s="57" t="n">
        <f aca="false">number!I70/number!$M70*100</f>
        <v>2.31225700838961</v>
      </c>
      <c r="J70" s="58" t="n">
        <f aca="false">number!J70/number!$M70*100</f>
        <v>0.12959552554396</v>
      </c>
      <c r="K70" s="58" t="n">
        <f aca="false">number!K70/number!$M70*100</f>
        <v>7.70070254416479</v>
      </c>
      <c r="L70" s="57" t="n">
        <f aca="false">number!L70/number!$M70*100</f>
        <v>2.71468521928927</v>
      </c>
      <c r="M70" s="59" t="n">
        <f aca="false">number!M70/number!$M70*100</f>
        <v>100</v>
      </c>
    </row>
    <row r="71" customFormat="false" ht="15.75" hidden="false" customHeight="false" outlineLevel="0" collapsed="false">
      <c r="B71" s="25" t="s">
        <v>102</v>
      </c>
      <c r="C71" s="60" t="n">
        <f aca="false">number!C71/number!$M71*100</f>
        <v>77.8205269136345</v>
      </c>
      <c r="D71" s="61" t="n">
        <f aca="false">number!D71/number!$M71*100</f>
        <v>8.04477666630024</v>
      </c>
      <c r="E71" s="61" t="n">
        <f aca="false">number!E71/number!$M71*100</f>
        <v>1.87241215052581</v>
      </c>
      <c r="F71" s="61" t="n">
        <f aca="false">number!F71/number!$M71*100</f>
        <v>1.47850939870287</v>
      </c>
      <c r="G71" s="62" t="n">
        <f aca="false">number!G71/number!$M71*100</f>
        <v>0.0439705397383753</v>
      </c>
      <c r="H71" s="62" t="n">
        <f aca="false">number!H71/number!$M71*100</f>
        <v>1.98417060569418</v>
      </c>
      <c r="I71" s="62" t="n">
        <f aca="false">number!I71/number!$M71*100</f>
        <v>1.89622952621743</v>
      </c>
      <c r="J71" s="63" t="n">
        <f aca="false">number!J71/number!$M71*100</f>
        <v>0.210692169579715</v>
      </c>
      <c r="K71" s="63" t="n">
        <f aca="false">number!K71/number!$M71*100</f>
        <v>4.73416144516507</v>
      </c>
      <c r="L71" s="62" t="n">
        <f aca="false">number!L71/number!$M71*100</f>
        <v>1.91455058444176</v>
      </c>
      <c r="M71" s="64" t="n">
        <f aca="false">number!M71/number!$M71*100</f>
        <v>100</v>
      </c>
    </row>
    <row r="72" customFormat="false" ht="15" hidden="false" customHeight="false" outlineLevel="0" collapsed="false">
      <c r="B72" s="13" t="s">
        <v>103</v>
      </c>
      <c r="C72" s="50" t="n">
        <f aca="false">number!C72/number!$M72*100</f>
        <v>75.5932992089344</v>
      </c>
      <c r="D72" s="51" t="n">
        <f aca="false">number!D72/number!$M72*100</f>
        <v>10.2838529548627</v>
      </c>
      <c r="E72" s="51" t="n">
        <f aca="false">number!E72/number!$M72*100</f>
        <v>0.0697999069334574</v>
      </c>
      <c r="F72" s="51" t="n">
        <f aca="false">number!F72/number!$M72*100</f>
        <v>1.02373196835738</v>
      </c>
      <c r="G72" s="52" t="n">
        <f aca="false">number!G72/number!$M72*100</f>
        <v>0.209399720800372</v>
      </c>
      <c r="H72" s="52" t="n">
        <f aca="false">number!H72/number!$M72*100</f>
        <v>1.41926477431363</v>
      </c>
      <c r="I72" s="52" t="n">
        <f aca="false">number!I72/number!$M72*100</f>
        <v>2.11726384364821</v>
      </c>
      <c r="J72" s="53" t="n">
        <f aca="false">number!J72/number!$M72*100</f>
        <v>0.209399720800372</v>
      </c>
      <c r="K72" s="53" t="n">
        <f aca="false">number!K72/number!$M72*100</f>
        <v>6.37505816658911</v>
      </c>
      <c r="L72" s="52" t="n">
        <f aca="false">number!L72/number!$M72*100</f>
        <v>2.69892973476035</v>
      </c>
      <c r="M72" s="54" t="n">
        <f aca="false">number!M72/number!$M72*100</f>
        <v>100</v>
      </c>
    </row>
    <row r="73" customFormat="false" ht="15" hidden="false" customHeight="false" outlineLevel="0" collapsed="false">
      <c r="B73" s="13" t="s">
        <v>104</v>
      </c>
      <c r="C73" s="50" t="n">
        <f aca="false">number!C73/number!$M73*100</f>
        <v>79.8868766540398</v>
      </c>
      <c r="D73" s="51" t="n">
        <f aca="false">number!D73/number!$M73*100</f>
        <v>8.9045716361372</v>
      </c>
      <c r="E73" s="51" t="n">
        <f aca="false">number!E73/number!$M73*100</f>
        <v>0.71610191479425</v>
      </c>
      <c r="F73" s="51" t="n">
        <f aca="false">number!F73/number!$M73*100</f>
        <v>1.65533703492294</v>
      </c>
      <c r="G73" s="52" t="n">
        <f aca="false">number!G73/number!$M73*100</f>
        <v>0.0622697317212392</v>
      </c>
      <c r="H73" s="52" t="n">
        <f aca="false">number!H73/number!$M73*100</f>
        <v>1.70203933371387</v>
      </c>
      <c r="I73" s="52" t="n">
        <f aca="false">number!I73/number!$M73*100</f>
        <v>1.44258211820871</v>
      </c>
      <c r="J73" s="53" t="n">
        <f aca="false">number!J73/number!$M73*100</f>
        <v>0.124539463442478</v>
      </c>
      <c r="K73" s="53" t="n">
        <f aca="false">number!K73/number!$M73*100</f>
        <v>3.31067406984588</v>
      </c>
      <c r="L73" s="52" t="n">
        <f aca="false">number!L73/number!$M73*100</f>
        <v>2.19500804317368</v>
      </c>
      <c r="M73" s="54" t="n">
        <f aca="false">number!M73/number!$M73*100</f>
        <v>100</v>
      </c>
    </row>
    <row r="74" customFormat="false" ht="15" hidden="false" customHeight="false" outlineLevel="0" collapsed="false">
      <c r="B74" s="13" t="s">
        <v>105</v>
      </c>
      <c r="C74" s="50" t="n">
        <f aca="false">number!C74/number!$M74*100</f>
        <v>77.1829521829522</v>
      </c>
      <c r="D74" s="51" t="n">
        <f aca="false">number!D74/number!$M74*100</f>
        <v>10.2217602217602</v>
      </c>
      <c r="E74" s="51" t="n">
        <f aca="false">number!E74/number!$M74*100</f>
        <v>1.74982674982675</v>
      </c>
      <c r="F74" s="51" t="n">
        <f aca="false">number!F74/number!$M74*100</f>
        <v>0.900900900900901</v>
      </c>
      <c r="G74" s="52" t="n">
        <v>0</v>
      </c>
      <c r="H74" s="52" t="n">
        <f aca="false">number!H74/number!$M74*100</f>
        <v>1.43797643797644</v>
      </c>
      <c r="I74" s="52" t="n">
        <f aca="false">number!I74/number!$M74*100</f>
        <v>1.54192654192654</v>
      </c>
      <c r="J74" s="53" t="n">
        <f aca="false">number!J74/number!$M74*100</f>
        <v>0.0693000693000693</v>
      </c>
      <c r="K74" s="53" t="n">
        <f aca="false">number!K74/number!$M74*100</f>
        <v>4.43520443520444</v>
      </c>
      <c r="L74" s="52" t="n">
        <f aca="false">number!L74/number!$M74*100</f>
        <v>2.46015246015246</v>
      </c>
      <c r="M74" s="54" t="n">
        <f aca="false">number!M74/number!$M74*100</f>
        <v>100</v>
      </c>
    </row>
    <row r="75" customFormat="false" ht="15" hidden="false" customHeight="false" outlineLevel="0" collapsed="false">
      <c r="B75" s="13" t="s">
        <v>106</v>
      </c>
      <c r="C75" s="50" t="n">
        <f aca="false">number!C75/number!$M75*100</f>
        <v>73.0104827993504</v>
      </c>
      <c r="D75" s="51" t="n">
        <f aca="false">number!D75/number!$M75*100</f>
        <v>6.52591170825336</v>
      </c>
      <c r="E75" s="51" t="n">
        <f aca="false">number!E75/number!$M75*100</f>
        <v>5.10851912003543</v>
      </c>
      <c r="F75" s="51" t="n">
        <f aca="false">number!F75/number!$M75*100</f>
        <v>5.75815738963532</v>
      </c>
      <c r="G75" s="52" t="n">
        <f aca="false">number!G75/number!$M75*100</f>
        <v>0.501993208327181</v>
      </c>
      <c r="H75" s="52" t="n">
        <f aca="false">number!H75/number!$M75*100</f>
        <v>1.16639598405433</v>
      </c>
      <c r="I75" s="52" t="n">
        <f aca="false">number!I75/number!$M75*100</f>
        <v>3.02672375609036</v>
      </c>
      <c r="J75" s="53" t="n">
        <f aca="false">number!J75/number!$M75*100</f>
        <v>0.472464196072641</v>
      </c>
      <c r="K75" s="53" t="n">
        <f aca="false">number!K75/number!$M75*100</f>
        <v>3.7944780747084</v>
      </c>
      <c r="L75" s="52" t="n">
        <f aca="false">number!L75/number!$M75*100</f>
        <v>0.634873763472612</v>
      </c>
      <c r="M75" s="54" t="n">
        <f aca="false">number!M75/number!$M75*100</f>
        <v>100</v>
      </c>
    </row>
    <row r="76" customFormat="false" ht="15" hidden="false" customHeight="false" outlineLevel="0" collapsed="false">
      <c r="B76" s="13" t="s">
        <v>107</v>
      </c>
      <c r="C76" s="50" t="n">
        <f aca="false">number!C76/number!$M76*100</f>
        <v>79.0413440948773</v>
      </c>
      <c r="D76" s="51" t="n">
        <f aca="false">number!D76/number!$M76*100</f>
        <v>7.45840882885851</v>
      </c>
      <c r="E76" s="51" t="n">
        <f aca="false">number!E76/number!$M76*100</f>
        <v>1.67352989622797</v>
      </c>
      <c r="F76" s="51" t="n">
        <f aca="false">number!F76/number!$M76*100</f>
        <v>2.32581123373415</v>
      </c>
      <c r="G76" s="52" t="n">
        <f aca="false">number!G76/number!$M76*100</f>
        <v>0.0955361554933289</v>
      </c>
      <c r="H76" s="52" t="n">
        <f aca="false">number!H76/number!$M76*100</f>
        <v>1.94696096195026</v>
      </c>
      <c r="I76" s="52" t="n">
        <f aca="false">number!I76/number!$M76*100</f>
        <v>2.80349201120079</v>
      </c>
      <c r="J76" s="53" t="n">
        <f aca="false">number!J76/number!$M76*100</f>
        <v>0.24378191401746</v>
      </c>
      <c r="K76" s="53" t="n">
        <f aca="false">number!K76/number!$M76*100</f>
        <v>3.29105583923571</v>
      </c>
      <c r="L76" s="52" t="n">
        <f aca="false">number!L76/number!$M76*100</f>
        <v>1.12007906440455</v>
      </c>
      <c r="M76" s="54" t="n">
        <f aca="false">number!M76/number!$M76*100</f>
        <v>100</v>
      </c>
    </row>
    <row r="77" customFormat="false" ht="15" hidden="false" customHeight="false" outlineLevel="0" collapsed="false">
      <c r="B77" s="13" t="s">
        <v>108</v>
      </c>
      <c r="C77" s="50" t="n">
        <f aca="false">number!C77/number!$M77*100</f>
        <v>76.7583683425939</v>
      </c>
      <c r="D77" s="51" t="n">
        <f aca="false">number!D77/number!$M77*100</f>
        <v>9.03916519853639</v>
      </c>
      <c r="E77" s="51" t="n">
        <f aca="false">number!E77/number!$M77*100</f>
        <v>0.0948638026832904</v>
      </c>
      <c r="F77" s="51" t="n">
        <f aca="false">number!F77/number!$M77*100</f>
        <v>0.664046618783033</v>
      </c>
      <c r="G77" s="52" t="n">
        <f aca="false">number!G77/number!$M77*100</f>
        <v>0.0406559154356959</v>
      </c>
      <c r="H77" s="52" t="n">
        <f aca="false">number!H77/number!$M77*100</f>
        <v>2.57487464426074</v>
      </c>
      <c r="I77" s="52" t="n">
        <f aca="false">number!I77/number!$M77*100</f>
        <v>3.06274562948909</v>
      </c>
      <c r="J77" s="53" t="n">
        <f aca="false">number!J77/number!$M77*100</f>
        <v>0.121967746307088</v>
      </c>
      <c r="K77" s="53" t="n">
        <f aca="false">number!K77/number!$M77*100</f>
        <v>5.62406830193793</v>
      </c>
      <c r="L77" s="52" t="n">
        <f aca="false">number!L77/number!$M77*100</f>
        <v>2.0192437999729</v>
      </c>
      <c r="M77" s="54" t="n">
        <f aca="false">number!M77/number!$M77*100</f>
        <v>100</v>
      </c>
    </row>
    <row r="78" customFormat="false" ht="15" hidden="false" customHeight="false" outlineLevel="0" collapsed="false">
      <c r="B78" s="19" t="s">
        <v>109</v>
      </c>
      <c r="C78" s="55" t="n">
        <f aca="false">number!C78/number!$M78*100</f>
        <v>78.1348174628968</v>
      </c>
      <c r="D78" s="56" t="n">
        <f aca="false">number!D78/number!$M78*100</f>
        <v>8.2886469504929</v>
      </c>
      <c r="E78" s="56" t="n">
        <f aca="false">number!E78/number!$M78*100</f>
        <v>1.49360849312101</v>
      </c>
      <c r="F78" s="56" t="n">
        <f aca="false">number!F78/number!$M78*100</f>
        <v>2.11244718882028</v>
      </c>
      <c r="G78" s="57" t="n">
        <f aca="false">number!G78/number!$M78*100</f>
        <v>0.117809554761131</v>
      </c>
      <c r="H78" s="57" t="n">
        <f aca="false">number!H78/number!$M78*100</f>
        <v>1.80370490737732</v>
      </c>
      <c r="I78" s="57" t="n">
        <f aca="false">number!I78/number!$M78*100</f>
        <v>2.35619109522262</v>
      </c>
      <c r="J78" s="58" t="n">
        <f aca="false">number!J78/number!$M78*100</f>
        <v>0.205828187628643</v>
      </c>
      <c r="K78" s="58" t="n">
        <f aca="false">number!K78/number!$M78*100</f>
        <v>3.84438305709024</v>
      </c>
      <c r="L78" s="57" t="n">
        <f aca="false">number!L78/number!$M78*100</f>
        <v>1.6425631025891</v>
      </c>
      <c r="M78" s="59" t="n">
        <f aca="false">number!M78/number!$M78*100</f>
        <v>100</v>
      </c>
    </row>
    <row r="79" customFormat="false" ht="15.75" hidden="false" customHeight="true" outlineLevel="0" collapsed="false">
      <c r="B79" s="31" t="s">
        <v>110</v>
      </c>
      <c r="C79" s="65" t="n">
        <f aca="false">number!C79/number!$M79*100</f>
        <v>64.5140247879974</v>
      </c>
      <c r="D79" s="66" t="n">
        <f aca="false">number!D79/number!$M79*100</f>
        <v>7.70140247879974</v>
      </c>
      <c r="E79" s="66" t="n">
        <f aca="false">number!E79/number!$M79*100</f>
        <v>12.5693085453359</v>
      </c>
      <c r="F79" s="66" t="n">
        <f aca="false">number!F79/number!$M79*100</f>
        <v>4.57028701891716</v>
      </c>
      <c r="G79" s="67" t="n">
        <f aca="false">number!G79/number!$M79*100</f>
        <v>0.297619047619048</v>
      </c>
      <c r="H79" s="67" t="n">
        <f aca="false">number!H79/number!$M79*100</f>
        <v>0.978473581213307</v>
      </c>
      <c r="I79" s="67" t="n">
        <f aca="false">number!I79/number!$M79*100</f>
        <v>1.11709067188519</v>
      </c>
      <c r="J79" s="68" t="n">
        <f aca="false">number!J79/number!$M79*100</f>
        <v>1.12116764514025</v>
      </c>
      <c r="K79" s="68" t="n">
        <f aca="false">number!K79/number!$M79*100</f>
        <v>4.10143509458578</v>
      </c>
      <c r="L79" s="67" t="n">
        <f aca="false">number!L79/number!$M79*100</f>
        <v>3.0291911285062</v>
      </c>
      <c r="M79" s="69" t="n">
        <f aca="false">number!M79/number!$M79*100</f>
        <v>100</v>
      </c>
    </row>
    <row r="80" customFormat="false" ht="15" hidden="false" customHeight="false" outlineLevel="0" collapsed="false">
      <c r="B80" s="13" t="s">
        <v>111</v>
      </c>
      <c r="C80" s="50" t="n">
        <f aca="false">number!C80/number!$M80*100</f>
        <v>73.4252650543968</v>
      </c>
      <c r="D80" s="51" t="n">
        <f aca="false">number!D80/number!$M80*100</f>
        <v>6.72395075416349</v>
      </c>
      <c r="E80" s="51" t="n">
        <f aca="false">number!E80/number!$M80*100</f>
        <v>3.26149723973853</v>
      </c>
      <c r="F80" s="51" t="n">
        <f aca="false">number!F80/number!$M80*100</f>
        <v>1.08100616727877</v>
      </c>
      <c r="G80" s="52" t="n">
        <f aca="false">number!G80/number!$M80*100</f>
        <v>0.0485066869932784</v>
      </c>
      <c r="H80" s="52" t="n">
        <f aca="false">number!H80/number!$M80*100</f>
        <v>0.503545607834985</v>
      </c>
      <c r="I80" s="52" t="n">
        <f aca="false">number!I80/number!$M80*100</f>
        <v>0.321068071050747</v>
      </c>
      <c r="J80" s="53" t="n">
        <f aca="false">number!J80/number!$M80*100</f>
        <v>1.65615688448479</v>
      </c>
      <c r="K80" s="53" t="n">
        <f aca="false">number!K80/number!$M80*100</f>
        <v>2.01187258910216</v>
      </c>
      <c r="L80" s="52" t="n">
        <f aca="false">number!L80/number!$M80*100</f>
        <v>10.9671309449565</v>
      </c>
      <c r="M80" s="54" t="n">
        <f aca="false">number!M80/number!$M80*100</f>
        <v>100</v>
      </c>
    </row>
    <row r="81" customFormat="false" ht="15" hidden="false" customHeight="false" outlineLevel="0" collapsed="false">
      <c r="B81" s="13" t="s">
        <v>112</v>
      </c>
      <c r="C81" s="50" t="n">
        <f aca="false">number!C81/number!$M81*100</f>
        <v>64.7326978864484</v>
      </c>
      <c r="D81" s="51" t="n">
        <f aca="false">number!D81/number!$M81*100</f>
        <v>8.28843762950684</v>
      </c>
      <c r="E81" s="51" t="n">
        <f aca="false">number!E81/number!$M81*100</f>
        <v>14.1317861583092</v>
      </c>
      <c r="F81" s="51" t="n">
        <f aca="false">number!F81/number!$M81*100</f>
        <v>3.60547036883547</v>
      </c>
      <c r="G81" s="52" t="n">
        <f aca="false">number!G81/number!$M81*100</f>
        <v>0.0828843762950684</v>
      </c>
      <c r="H81" s="52" t="n">
        <f aca="false">number!H81/number!$M81*100</f>
        <v>1.05677579776212</v>
      </c>
      <c r="I81" s="52" t="n">
        <f aca="false">number!I81/number!$M81*100</f>
        <v>1.01533360961459</v>
      </c>
      <c r="J81" s="53" t="n">
        <f aca="false">number!J81/number!$M81*100</f>
        <v>1.03605470368835</v>
      </c>
      <c r="K81" s="53" t="n">
        <f aca="false">number!K81/number!$M81*100</f>
        <v>2.75590551181102</v>
      </c>
      <c r="L81" s="52" t="n">
        <f aca="false">number!L81/number!$M81*100</f>
        <v>3.29465395772897</v>
      </c>
      <c r="M81" s="54" t="n">
        <f aca="false">number!M81/number!$M81*100</f>
        <v>100</v>
      </c>
    </row>
    <row r="82" customFormat="false" ht="15" hidden="false" customHeight="false" outlineLevel="0" collapsed="false">
      <c r="B82" s="13" t="s">
        <v>113</v>
      </c>
      <c r="C82" s="50" t="n">
        <f aca="false">number!C82/number!$M82*100</f>
        <v>67.5544794188862</v>
      </c>
      <c r="D82" s="51" t="n">
        <f aca="false">number!D82/number!$M82*100</f>
        <v>8.12590799031477</v>
      </c>
      <c r="E82" s="51" t="n">
        <f aca="false">number!E82/number!$M82*100</f>
        <v>12.1162227602906</v>
      </c>
      <c r="F82" s="51" t="n">
        <f aca="false">number!F82/number!$M82*100</f>
        <v>3.409200968523</v>
      </c>
      <c r="G82" s="52" t="n">
        <f aca="false">number!G82/number!$M82*100</f>
        <v>0.203389830508475</v>
      </c>
      <c r="H82" s="52" t="n">
        <f aca="false">number!H82/number!$M82*100</f>
        <v>0.949152542372881</v>
      </c>
      <c r="I82" s="52" t="n">
        <f aca="false">number!I82/number!$M82*100</f>
        <v>1.10411622276029</v>
      </c>
      <c r="J82" s="53" t="n">
        <f aca="false">number!J82/number!$M82*100</f>
        <v>0.765133171912833</v>
      </c>
      <c r="K82" s="53" t="n">
        <f aca="false">number!K82/number!$M82*100</f>
        <v>2.82808716707022</v>
      </c>
      <c r="L82" s="52" t="n">
        <f aca="false">number!L82/number!$M82*100</f>
        <v>2.94430992736078</v>
      </c>
      <c r="M82" s="54" t="n">
        <f aca="false">number!M82/number!$M82*100</f>
        <v>100</v>
      </c>
    </row>
    <row r="83" customFormat="false" ht="15" hidden="false" customHeight="false" outlineLevel="0" collapsed="false">
      <c r="B83" s="13" t="s">
        <v>114</v>
      </c>
      <c r="C83" s="50" t="n">
        <f aca="false">number!C83/number!$M83*100</f>
        <v>61.777471581123</v>
      </c>
      <c r="D83" s="51" t="n">
        <f aca="false">number!D83/number!$M83*100</f>
        <v>11.5880124009645</v>
      </c>
      <c r="E83" s="51" t="n">
        <f aca="false">number!E83/number!$M83*100</f>
        <v>4.77437133999311</v>
      </c>
      <c r="F83" s="51" t="n">
        <f aca="false">number!F83/number!$M83*100</f>
        <v>2.96245263520496</v>
      </c>
      <c r="G83" s="52" t="n">
        <f aca="false">number!G83/number!$M83*100</f>
        <v>0.296245263520496</v>
      </c>
      <c r="H83" s="52" t="n">
        <f aca="false">number!H83/number!$M83*100</f>
        <v>0.785394419565966</v>
      </c>
      <c r="I83" s="52" t="n">
        <f aca="false">number!I83/number!$M83*100</f>
        <v>0.750947295900792</v>
      </c>
      <c r="J83" s="53" t="n">
        <f aca="false">number!J83/number!$M83*100</f>
        <v>5.13262142611092</v>
      </c>
      <c r="K83" s="53" t="n">
        <f aca="false">number!K83/number!$M83*100</f>
        <v>7.33723734068205</v>
      </c>
      <c r="L83" s="52" t="n">
        <f aca="false">number!L83/number!$M83*100</f>
        <v>4.59524629693421</v>
      </c>
      <c r="M83" s="54" t="n">
        <f aca="false">number!M83/number!$M83*100</f>
        <v>100</v>
      </c>
    </row>
    <row r="84" customFormat="false" ht="15" hidden="false" customHeight="false" outlineLevel="0" collapsed="false">
      <c r="B84" s="19" t="s">
        <v>115</v>
      </c>
      <c r="C84" s="55" t="n">
        <f aca="false">number!C84/number!$M84*100</f>
        <v>68.39681188261</v>
      </c>
      <c r="D84" s="56" t="n">
        <f aca="false">number!D84/number!$M84*100</f>
        <v>7.92003036302276</v>
      </c>
      <c r="E84" s="56" t="n">
        <f aca="false">number!E84/number!$M84*100</f>
        <v>7.30456368541447</v>
      </c>
      <c r="F84" s="56" t="n">
        <f aca="false">number!F84/number!$M84*100</f>
        <v>2.61060449085519</v>
      </c>
      <c r="G84" s="57" t="n">
        <f aca="false">number!G84/number!$M84*100</f>
        <v>0.16617600295424</v>
      </c>
      <c r="H84" s="57" t="n">
        <f aca="false">number!H84/number!$M84*100</f>
        <v>0.73958579092597</v>
      </c>
      <c r="I84" s="57" t="n">
        <f aca="false">number!I84/number!$M84*100</f>
        <v>0.702657790269472</v>
      </c>
      <c r="J84" s="58" t="n">
        <f aca="false">number!J84/number!$M84*100</f>
        <v>1.9141013673618</v>
      </c>
      <c r="K84" s="58" t="n">
        <f aca="false">number!K84/number!$M84*100</f>
        <v>3.45379383917856</v>
      </c>
      <c r="L84" s="57" t="n">
        <f aca="false">number!L84/number!$M84*100</f>
        <v>6.79167478740755</v>
      </c>
      <c r="M84" s="59" t="n">
        <f aca="false">number!M84/number!$M84*100</f>
        <v>100</v>
      </c>
    </row>
    <row r="85" customFormat="false" ht="16.5" hidden="false" customHeight="false" outlineLevel="0" collapsed="false">
      <c r="B85" s="37" t="s">
        <v>116</v>
      </c>
      <c r="C85" s="70" t="n">
        <f aca="false">number!C85/number!$M85*100</f>
        <v>69.2343227411874</v>
      </c>
      <c r="D85" s="71" t="n">
        <f aca="false">number!D85/number!$M85*100</f>
        <v>5.98500387016768</v>
      </c>
      <c r="E85" s="71" t="n">
        <f aca="false">number!E85/number!$M85*100</f>
        <v>11.7658230317066</v>
      </c>
      <c r="F85" s="71" t="n">
        <f aca="false">number!F85/number!$M85*100</f>
        <v>4.09611566565858</v>
      </c>
      <c r="G85" s="72" t="n">
        <f aca="false">number!G85/number!$M85*100</f>
        <v>0.34082113255273</v>
      </c>
      <c r="H85" s="72" t="n">
        <f aca="false">number!H85/number!$M85*100</f>
        <v>0.993308818849462</v>
      </c>
      <c r="I85" s="72" t="n">
        <f aca="false">number!I85/number!$M85*100</f>
        <v>1.05161797646692</v>
      </c>
      <c r="J85" s="73" t="n">
        <f aca="false">number!J85/number!$M85*100</f>
        <v>0.597566208611277</v>
      </c>
      <c r="K85" s="73" t="n">
        <f aca="false">number!K85/number!$M85*100</f>
        <v>3.89921960173203</v>
      </c>
      <c r="L85" s="74" t="n">
        <f aca="false">number!L85/number!$M85*100</f>
        <v>2.03620095306729</v>
      </c>
      <c r="M85" s="75" t="n">
        <f aca="false">number!M85/number!$M85*100</f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</sheetData>
  <mergeCells count="1">
    <mergeCell ref="C1:M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Mode for Males (Percent)</oddHeader>
    <oddFooter>&amp;LNSW Department of Transport&amp;R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4:32:03Z</dcterms:created>
  <dc:creator>Peachman</dc:creator>
  <dc:description/>
  <dc:language>en-US</dc:language>
  <cp:lastModifiedBy>Tim Raimond</cp:lastModifiedBy>
  <cp:lastPrinted>1998-06-23T05:37:52Z</cp:lastPrinted>
  <cp:revision>0</cp:revision>
  <dc:subject/>
  <dc:title/>
</cp:coreProperties>
</file>