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number" sheetId="2" state="visible" r:id="rId3"/>
    <sheet name="percent" sheetId="3" state="visible" r:id="rId4"/>
  </sheets>
  <definedNames>
    <definedName function="false" hidden="false" localSheetId="1" name="_xlnm.Print_Area" vbProcedure="false">number!$A$1:$M$87</definedName>
    <definedName function="false" hidden="false" localSheetId="2" name="_xlnm.Print_Area" vbProcedure="false">percent!$B$1:$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8">
  <si>
    <t xml:space="preserve">© 1998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NSW Department of Transport</t>
  </si>
  <si>
    <t xml:space="preserve">Transport Data Centre, 1998</t>
  </si>
  <si>
    <t xml:space="preserve">Transport Data Centre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MODE</t>
  </si>
  <si>
    <t xml:space="preserve">WORKPLACE SLA</t>
  </si>
  <si>
    <t xml:space="preserve">Car Driver</t>
  </si>
  <si>
    <t xml:space="preserve">Car Pass.</t>
  </si>
  <si>
    <t xml:space="preserve">Train</t>
  </si>
  <si>
    <t xml:space="preserve">Bus</t>
  </si>
  <si>
    <t xml:space="preserve">Ferry/ Tram</t>
  </si>
  <si>
    <t xml:space="preserve">Motor Bike</t>
  </si>
  <si>
    <t xml:space="preserve">Bike</t>
  </si>
  <si>
    <t xml:space="preserve">Taxi</t>
  </si>
  <si>
    <t xml:space="preserve">Walk Only</t>
  </si>
  <si>
    <t xml:space="preserve">Other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 </t>
  </si>
  <si>
    <t xml:space="preserve">Kogarah</t>
  </si>
  <si>
    <t xml:space="preserve">Rockdale</t>
  </si>
  <si>
    <t xml:space="preserve">Sutherland</t>
  </si>
  <si>
    <t xml:space="preserve">St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 Sydney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Bal</t>
  </si>
  <si>
    <t xml:space="preserve">ILLAWARRA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Destination Unknown</t>
  </si>
  <si>
    <t xml:space="preserve">No Fixed Address</t>
  </si>
  <si>
    <t xml:space="preserve">Sydney Undefined</t>
  </si>
  <si>
    <t xml:space="preserve">NSW Undefined</t>
  </si>
  <si>
    <t xml:space="preserve">Outside TDC Study Area</t>
  </si>
  <si>
    <t xml:space="preserve">Total</t>
  </si>
  <si>
    <t xml:space="preserve">TABLE TOTAL</t>
  </si>
  <si>
    <t xml:space="preserve">Source:1996 JTW, Table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</row>
    <row r="7" customFormat="false" ht="12.75" hidden="false" customHeight="false" outlineLevel="0" collapsed="false">
      <c r="A7" s="2" t="s">
        <v>1</v>
      </c>
    </row>
    <row r="8" customFormat="false" ht="12.75" hidden="false" customHeight="false" outlineLevel="0" collapsed="false">
      <c r="A8" s="2" t="s">
        <v>2</v>
      </c>
    </row>
    <row r="9" customFormat="false" ht="12.75" hidden="false" customHeight="false" outlineLevel="0" collapsed="false">
      <c r="A9" s="2" t="s">
        <v>3</v>
      </c>
    </row>
    <row r="11" customFormat="false" ht="12.75" hidden="false" customHeight="false" outlineLevel="0" collapsed="false">
      <c r="A11" s="2" t="s">
        <v>4</v>
      </c>
    </row>
    <row r="12" customFormat="false" ht="12.75" hidden="false" customHeight="false" outlineLevel="0" collapsed="false">
      <c r="A12" s="2" t="s">
        <v>5</v>
      </c>
    </row>
    <row r="15" customFormat="false" ht="12.75" hidden="false" customHeight="false" outlineLevel="0" collapsed="false">
      <c r="A15" s="1" t="s">
        <v>6</v>
      </c>
    </row>
    <row r="16" customFormat="false" ht="12.75" hidden="false" customHeight="false" outlineLevel="0" collapsed="false">
      <c r="A16" s="2" t="s">
        <v>7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2" t="s">
        <v>9</v>
      </c>
    </row>
    <row r="19" customFormat="false" ht="12.75" hidden="false" customHeight="false" outlineLevel="0" collapsed="false">
      <c r="A19" s="2" t="s">
        <v>10</v>
      </c>
    </row>
    <row r="22" customFormat="false" ht="12.75" hidden="false" customHeight="false" outlineLevel="0" collapsed="false">
      <c r="A22" s="1" t="s">
        <v>11</v>
      </c>
    </row>
    <row r="23" customFormat="false" ht="12.75" hidden="false" customHeight="false" outlineLevel="0" collapsed="false">
      <c r="A23" s="2" t="s">
        <v>12</v>
      </c>
    </row>
    <row r="24" customFormat="false" ht="12.75" hidden="false" customHeight="false" outlineLevel="0" collapsed="false">
      <c r="A24" s="2" t="s">
        <v>13</v>
      </c>
    </row>
    <row r="26" customFormat="false" ht="12.75" hidden="false" customHeight="false" outlineLevel="0" collapsed="false">
      <c r="A26" s="2" t="s">
        <v>14</v>
      </c>
    </row>
    <row r="27" customFormat="false" ht="12.75" hidden="false" customHeight="false" outlineLevel="0" collapsed="false">
      <c r="A27" s="2" t="s">
        <v>15</v>
      </c>
    </row>
    <row r="29" customFormat="false" ht="12.75" hidden="false" customHeight="false" outlineLevel="0" collapsed="false">
      <c r="A29" s="2" t="s">
        <v>16</v>
      </c>
    </row>
    <row r="30" customFormat="false" ht="12.75" hidden="false" customHeight="false" outlineLevel="0" collapsed="false">
      <c r="A30" s="2" t="s">
        <v>14</v>
      </c>
    </row>
    <row r="31" customFormat="false" ht="12.75" hidden="false" customHeight="false" outlineLevel="0" collapsed="false">
      <c r="A31" s="2" t="s">
        <v>17</v>
      </c>
    </row>
    <row r="32" customFormat="false" ht="12.75" hidden="false" customHeight="false" outlineLevel="0" collapsed="false">
      <c r="A32" s="2" t="s">
        <v>18</v>
      </c>
    </row>
    <row r="33" customFormat="false" ht="12.75" hidden="false" customHeight="false" outlineLevel="0" collapsed="false">
      <c r="A33" s="2" t="s">
        <v>19</v>
      </c>
    </row>
    <row r="34" customFormat="false" ht="12.75" hidden="false" customHeight="false" outlineLevel="0" collapsed="false">
      <c r="A34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3" width="29.71"/>
    <col collapsed="false" customWidth="false" hidden="false" outlineLevel="0" max="13" min="3" style="4" width="10.71"/>
    <col collapsed="false" customWidth="false" hidden="false" outlineLevel="0" max="257" min="14" style="3" width="10.71"/>
  </cols>
  <sheetData>
    <row r="1" customFormat="false" ht="16.5" hidden="false" customHeight="false" outlineLevel="0" collapsed="false">
      <c r="B1" s="5"/>
      <c r="C1" s="6" t="s">
        <v>21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1.5" hidden="false" customHeight="false" outlineLevel="0" collapsed="false">
      <c r="B2" s="7" t="s">
        <v>22</v>
      </c>
      <c r="C2" s="8" t="s">
        <v>23</v>
      </c>
      <c r="D2" s="8" t="s">
        <v>24</v>
      </c>
      <c r="E2" s="8" t="s">
        <v>25</v>
      </c>
      <c r="F2" s="8" t="s">
        <v>26</v>
      </c>
      <c r="G2" s="9" t="s">
        <v>27</v>
      </c>
      <c r="H2" s="9" t="s">
        <v>28</v>
      </c>
      <c r="I2" s="9" t="s">
        <v>29</v>
      </c>
      <c r="J2" s="10" t="s">
        <v>30</v>
      </c>
      <c r="K2" s="10" t="s">
        <v>31</v>
      </c>
      <c r="L2" s="11" t="s">
        <v>32</v>
      </c>
      <c r="M2" s="12" t="s">
        <v>33</v>
      </c>
    </row>
    <row r="3" customFormat="false" ht="15" hidden="false" customHeight="false" outlineLevel="0" collapsed="false">
      <c r="B3" s="13" t="s">
        <v>34</v>
      </c>
      <c r="C3" s="14" t="n">
        <v>7842</v>
      </c>
      <c r="D3" s="15" t="n">
        <v>1235</v>
      </c>
      <c r="E3" s="15" t="n">
        <v>625</v>
      </c>
      <c r="F3" s="15" t="n">
        <v>898</v>
      </c>
      <c r="G3" s="16" t="n">
        <v>12</v>
      </c>
      <c r="H3" s="16" t="n">
        <v>6</v>
      </c>
      <c r="I3" s="16" t="n">
        <v>18</v>
      </c>
      <c r="J3" s="17" t="n">
        <v>127</v>
      </c>
      <c r="K3" s="17" t="n">
        <v>344</v>
      </c>
      <c r="L3" s="16" t="n">
        <v>71</v>
      </c>
      <c r="M3" s="18" t="n">
        <v>11178</v>
      </c>
    </row>
    <row r="4" customFormat="false" ht="15" hidden="false" customHeight="false" outlineLevel="0" collapsed="false">
      <c r="B4" s="13" t="s">
        <v>35</v>
      </c>
      <c r="C4" s="14" t="n">
        <v>5252</v>
      </c>
      <c r="D4" s="15" t="n">
        <v>869</v>
      </c>
      <c r="E4" s="15" t="n">
        <v>721</v>
      </c>
      <c r="F4" s="15" t="n">
        <v>995</v>
      </c>
      <c r="G4" s="16" t="n">
        <v>9</v>
      </c>
      <c r="H4" s="16" t="n">
        <v>12</v>
      </c>
      <c r="I4" s="16" t="n">
        <v>24</v>
      </c>
      <c r="J4" s="17" t="n">
        <v>86</v>
      </c>
      <c r="K4" s="17" t="n">
        <v>864</v>
      </c>
      <c r="L4" s="16" t="n">
        <v>39</v>
      </c>
      <c r="M4" s="18" t="n">
        <v>8871</v>
      </c>
    </row>
    <row r="5" customFormat="false" ht="15" hidden="false" customHeight="false" outlineLevel="0" collapsed="false">
      <c r="B5" s="13" t="s">
        <v>36</v>
      </c>
      <c r="C5" s="14" t="n">
        <v>4534</v>
      </c>
      <c r="D5" s="15" t="n">
        <v>1273</v>
      </c>
      <c r="E5" s="15" t="n">
        <v>1835</v>
      </c>
      <c r="F5" s="15" t="n">
        <v>737</v>
      </c>
      <c r="G5" s="16" t="n">
        <v>6</v>
      </c>
      <c r="H5" s="16" t="n">
        <v>21</v>
      </c>
      <c r="I5" s="16" t="n">
        <v>18</v>
      </c>
      <c r="J5" s="17" t="n">
        <v>39</v>
      </c>
      <c r="K5" s="17" t="n">
        <v>731</v>
      </c>
      <c r="L5" s="16" t="n">
        <v>49</v>
      </c>
      <c r="M5" s="18" t="n">
        <v>9243</v>
      </c>
    </row>
    <row r="6" customFormat="false" ht="15" hidden="false" customHeight="false" outlineLevel="0" collapsed="false">
      <c r="B6" s="13" t="s">
        <v>37</v>
      </c>
      <c r="C6" s="14" t="n">
        <v>15580</v>
      </c>
      <c r="D6" s="15" t="n">
        <v>3278</v>
      </c>
      <c r="E6" s="15" t="n">
        <v>8591</v>
      </c>
      <c r="F6" s="15" t="n">
        <v>3867</v>
      </c>
      <c r="G6" s="16" t="n">
        <v>55</v>
      </c>
      <c r="H6" s="16" t="n">
        <v>60</v>
      </c>
      <c r="I6" s="16" t="n">
        <v>130</v>
      </c>
      <c r="J6" s="17" t="n">
        <v>337</v>
      </c>
      <c r="K6" s="17" t="n">
        <v>2410</v>
      </c>
      <c r="L6" s="16" t="n">
        <v>60</v>
      </c>
      <c r="M6" s="18" t="n">
        <v>34368</v>
      </c>
    </row>
    <row r="7" customFormat="false" ht="15" hidden="false" customHeight="false" outlineLevel="0" collapsed="false">
      <c r="B7" s="13" t="s">
        <v>38</v>
      </c>
      <c r="C7" s="14" t="n">
        <v>8344</v>
      </c>
      <c r="D7" s="15" t="n">
        <v>4233</v>
      </c>
      <c r="E7" s="15" t="n">
        <v>37372</v>
      </c>
      <c r="F7" s="15" t="n">
        <v>16000</v>
      </c>
      <c r="G7" s="16" t="n">
        <v>1881</v>
      </c>
      <c r="H7" s="16" t="n">
        <v>66</v>
      </c>
      <c r="I7" s="16" t="n">
        <v>49</v>
      </c>
      <c r="J7" s="17" t="n">
        <v>511</v>
      </c>
      <c r="K7" s="17" t="n">
        <v>1458</v>
      </c>
      <c r="L7" s="16" t="n">
        <v>104</v>
      </c>
      <c r="M7" s="18" t="n">
        <v>70018</v>
      </c>
    </row>
    <row r="8" customFormat="false" ht="15" hidden="false" customHeight="false" outlineLevel="0" collapsed="false">
      <c r="B8" s="13" t="s">
        <v>39</v>
      </c>
      <c r="C8" s="14" t="n">
        <v>4458</v>
      </c>
      <c r="D8" s="15" t="n">
        <v>1552</v>
      </c>
      <c r="E8" s="15" t="n">
        <v>9995</v>
      </c>
      <c r="F8" s="15" t="n">
        <v>3398</v>
      </c>
      <c r="G8" s="16" t="n">
        <v>80</v>
      </c>
      <c r="H8" s="16" t="n">
        <v>24</v>
      </c>
      <c r="I8" s="16" t="n">
        <v>34</v>
      </c>
      <c r="J8" s="17" t="n">
        <v>203</v>
      </c>
      <c r="K8" s="17" t="n">
        <v>838</v>
      </c>
      <c r="L8" s="16" t="n">
        <v>65</v>
      </c>
      <c r="M8" s="18" t="n">
        <v>20647</v>
      </c>
    </row>
    <row r="9" customFormat="false" ht="15" hidden="false" customHeight="false" outlineLevel="0" collapsed="false">
      <c r="B9" s="19" t="s">
        <v>40</v>
      </c>
      <c r="C9" s="20" t="n">
        <v>46010</v>
      </c>
      <c r="D9" s="21" t="n">
        <v>12440</v>
      </c>
      <c r="E9" s="21" t="n">
        <v>59139</v>
      </c>
      <c r="F9" s="21" t="n">
        <v>25895</v>
      </c>
      <c r="G9" s="22" t="n">
        <v>2043</v>
      </c>
      <c r="H9" s="22" t="n">
        <v>189</v>
      </c>
      <c r="I9" s="22" t="n">
        <v>273</v>
      </c>
      <c r="J9" s="23" t="n">
        <v>1303</v>
      </c>
      <c r="K9" s="23" t="n">
        <v>6645</v>
      </c>
      <c r="L9" s="22" t="n">
        <v>388</v>
      </c>
      <c r="M9" s="24" t="n">
        <v>154325</v>
      </c>
    </row>
    <row r="10" customFormat="false" ht="15" hidden="false" customHeight="false" outlineLevel="0" collapsed="false">
      <c r="B10" s="13" t="s">
        <v>41</v>
      </c>
      <c r="C10" s="14" t="n">
        <v>6719</v>
      </c>
      <c r="D10" s="15" t="n">
        <v>1248</v>
      </c>
      <c r="E10" s="15" t="n">
        <v>558</v>
      </c>
      <c r="F10" s="15" t="n">
        <v>1668</v>
      </c>
      <c r="G10" s="16" t="n">
        <v>3</v>
      </c>
      <c r="H10" s="16" t="n">
        <v>16</v>
      </c>
      <c r="I10" s="16" t="n">
        <v>44</v>
      </c>
      <c r="J10" s="17" t="n">
        <v>88</v>
      </c>
      <c r="K10" s="17" t="n">
        <v>1529</v>
      </c>
      <c r="L10" s="16" t="n">
        <v>32</v>
      </c>
      <c r="M10" s="18" t="n">
        <v>11905</v>
      </c>
    </row>
    <row r="11" customFormat="false" ht="15" hidden="false" customHeight="false" outlineLevel="0" collapsed="false">
      <c r="B11" s="13" t="s">
        <v>42</v>
      </c>
      <c r="C11" s="14" t="n">
        <v>2933</v>
      </c>
      <c r="D11" s="15" t="n">
        <v>504</v>
      </c>
      <c r="E11" s="15" t="n">
        <v>896</v>
      </c>
      <c r="F11" s="15" t="n">
        <v>1117</v>
      </c>
      <c r="G11" s="16" t="n">
        <v>3</v>
      </c>
      <c r="H11" s="16" t="n">
        <v>6</v>
      </c>
      <c r="I11" s="16" t="n">
        <v>19</v>
      </c>
      <c r="J11" s="17" t="n">
        <v>49</v>
      </c>
      <c r="K11" s="17" t="n">
        <v>829</v>
      </c>
      <c r="L11" s="16" t="n">
        <v>26</v>
      </c>
      <c r="M11" s="18" t="n">
        <v>6382</v>
      </c>
    </row>
    <row r="12" customFormat="false" ht="15" hidden="false" customHeight="false" outlineLevel="0" collapsed="false">
      <c r="B12" s="13" t="s">
        <v>43</v>
      </c>
      <c r="C12" s="14" t="n">
        <v>3808</v>
      </c>
      <c r="D12" s="15" t="n">
        <v>570</v>
      </c>
      <c r="E12" s="15" t="n">
        <v>1103</v>
      </c>
      <c r="F12" s="15" t="n">
        <v>833</v>
      </c>
      <c r="G12" s="16" t="n">
        <v>9</v>
      </c>
      <c r="H12" s="16" t="n">
        <v>15</v>
      </c>
      <c r="I12" s="16" t="n">
        <v>12</v>
      </c>
      <c r="J12" s="17" t="n">
        <v>106</v>
      </c>
      <c r="K12" s="17" t="n">
        <v>729</v>
      </c>
      <c r="L12" s="16" t="n">
        <v>38</v>
      </c>
      <c r="M12" s="18" t="n">
        <v>7223</v>
      </c>
    </row>
    <row r="13" customFormat="false" ht="15" hidden="false" customHeight="false" outlineLevel="0" collapsed="false">
      <c r="B13" s="19" t="s">
        <v>44</v>
      </c>
      <c r="C13" s="20" t="n">
        <v>13460</v>
      </c>
      <c r="D13" s="21" t="n">
        <v>2322</v>
      </c>
      <c r="E13" s="21" t="n">
        <v>2557</v>
      </c>
      <c r="F13" s="21" t="n">
        <v>3618</v>
      </c>
      <c r="G13" s="22" t="n">
        <v>15</v>
      </c>
      <c r="H13" s="22" t="n">
        <v>37</v>
      </c>
      <c r="I13" s="22" t="n">
        <v>75</v>
      </c>
      <c r="J13" s="23" t="n">
        <v>243</v>
      </c>
      <c r="K13" s="23" t="n">
        <v>3087</v>
      </c>
      <c r="L13" s="22" t="n">
        <v>96</v>
      </c>
      <c r="M13" s="24" t="n">
        <v>25510</v>
      </c>
    </row>
    <row r="14" customFormat="false" ht="15" hidden="false" customHeight="false" outlineLevel="0" collapsed="false">
      <c r="B14" s="13" t="s">
        <v>45</v>
      </c>
      <c r="C14" s="14" t="n">
        <v>4879</v>
      </c>
      <c r="D14" s="15" t="n">
        <v>931</v>
      </c>
      <c r="E14" s="15" t="n">
        <v>973</v>
      </c>
      <c r="F14" s="15" t="n">
        <v>382</v>
      </c>
      <c r="G14" s="16" t="n">
        <v>3</v>
      </c>
      <c r="H14" s="16" t="s">
        <v>46</v>
      </c>
      <c r="I14" s="16" t="s">
        <v>46</v>
      </c>
      <c r="J14" s="17" t="n">
        <v>33</v>
      </c>
      <c r="K14" s="17" t="n">
        <v>437</v>
      </c>
      <c r="L14" s="16" t="n">
        <v>27</v>
      </c>
      <c r="M14" s="18" t="n">
        <v>7665</v>
      </c>
    </row>
    <row r="15" customFormat="false" ht="15" hidden="false" customHeight="false" outlineLevel="0" collapsed="false">
      <c r="B15" s="13" t="s">
        <v>47</v>
      </c>
      <c r="C15" s="14" t="n">
        <v>4105</v>
      </c>
      <c r="D15" s="15" t="n">
        <v>563</v>
      </c>
      <c r="E15" s="15" t="n">
        <v>859</v>
      </c>
      <c r="F15" s="15" t="n">
        <v>190</v>
      </c>
      <c r="G15" s="16" t="s">
        <v>46</v>
      </c>
      <c r="H15" s="16" t="n">
        <v>6</v>
      </c>
      <c r="I15" s="16" t="n">
        <v>16</v>
      </c>
      <c r="J15" s="17" t="n">
        <v>36</v>
      </c>
      <c r="K15" s="17" t="n">
        <v>375</v>
      </c>
      <c r="L15" s="16" t="n">
        <v>9</v>
      </c>
      <c r="M15" s="18" t="n">
        <v>6159</v>
      </c>
    </row>
    <row r="16" customFormat="false" ht="15" hidden="false" customHeight="false" outlineLevel="0" collapsed="false">
      <c r="B16" s="13" t="s">
        <v>48</v>
      </c>
      <c r="C16" s="14" t="n">
        <v>4490</v>
      </c>
      <c r="D16" s="15" t="n">
        <v>919</v>
      </c>
      <c r="E16" s="15" t="n">
        <v>747</v>
      </c>
      <c r="F16" s="15" t="n">
        <v>318</v>
      </c>
      <c r="G16" s="16" t="n">
        <v>9</v>
      </c>
      <c r="H16" s="16" t="n">
        <v>9</v>
      </c>
      <c r="I16" s="16" t="n">
        <v>6</v>
      </c>
      <c r="J16" s="17" t="n">
        <v>48</v>
      </c>
      <c r="K16" s="17" t="n">
        <v>527</v>
      </c>
      <c r="L16" s="16" t="n">
        <v>37</v>
      </c>
      <c r="M16" s="18" t="n">
        <v>7110</v>
      </c>
    </row>
    <row r="17" customFormat="false" ht="15" hidden="false" customHeight="false" outlineLevel="0" collapsed="false">
      <c r="B17" s="13" t="s">
        <v>49</v>
      </c>
      <c r="C17" s="14" t="n">
        <v>12700</v>
      </c>
      <c r="D17" s="15" t="n">
        <v>1837</v>
      </c>
      <c r="E17" s="15" t="n">
        <v>996</v>
      </c>
      <c r="F17" s="15" t="n">
        <v>313</v>
      </c>
      <c r="G17" s="16" t="n">
        <v>20</v>
      </c>
      <c r="H17" s="16" t="n">
        <v>13</v>
      </c>
      <c r="I17" s="16" t="n">
        <v>42</v>
      </c>
      <c r="J17" s="17" t="n">
        <v>59</v>
      </c>
      <c r="K17" s="17" t="n">
        <v>979</v>
      </c>
      <c r="L17" s="16" t="n">
        <v>55</v>
      </c>
      <c r="M17" s="18" t="n">
        <v>17014</v>
      </c>
    </row>
    <row r="18" customFormat="false" ht="15" hidden="false" customHeight="false" outlineLevel="0" collapsed="false">
      <c r="B18" s="19" t="s">
        <v>50</v>
      </c>
      <c r="C18" s="20" t="n">
        <v>26174</v>
      </c>
      <c r="D18" s="21" t="n">
        <v>4250</v>
      </c>
      <c r="E18" s="21" t="n">
        <v>3575</v>
      </c>
      <c r="F18" s="21" t="n">
        <v>1203</v>
      </c>
      <c r="G18" s="22" t="n">
        <v>32</v>
      </c>
      <c r="H18" s="22" t="n">
        <v>28</v>
      </c>
      <c r="I18" s="22" t="n">
        <v>64</v>
      </c>
      <c r="J18" s="23" t="n">
        <v>176</v>
      </c>
      <c r="K18" s="23" t="n">
        <v>2318</v>
      </c>
      <c r="L18" s="22" t="n">
        <v>128</v>
      </c>
      <c r="M18" s="24" t="n">
        <v>37948</v>
      </c>
    </row>
    <row r="19" customFormat="false" ht="15" hidden="false" customHeight="false" outlineLevel="0" collapsed="false">
      <c r="B19" s="13" t="s">
        <v>51</v>
      </c>
      <c r="C19" s="14" t="n">
        <v>13813</v>
      </c>
      <c r="D19" s="15" t="n">
        <v>2663</v>
      </c>
      <c r="E19" s="15" t="n">
        <v>1208</v>
      </c>
      <c r="F19" s="15" t="n">
        <v>708</v>
      </c>
      <c r="G19" s="16" t="n">
        <v>3</v>
      </c>
      <c r="H19" s="16" t="n">
        <v>18</v>
      </c>
      <c r="I19" s="16" t="n">
        <v>15</v>
      </c>
      <c r="J19" s="17" t="n">
        <v>91</v>
      </c>
      <c r="K19" s="17" t="n">
        <v>807</v>
      </c>
      <c r="L19" s="16" t="n">
        <v>74</v>
      </c>
      <c r="M19" s="18" t="n">
        <v>19400</v>
      </c>
    </row>
    <row r="20" customFormat="false" ht="15" hidden="false" customHeight="false" outlineLevel="0" collapsed="false">
      <c r="B20" s="13" t="s">
        <v>52</v>
      </c>
      <c r="C20" s="14" t="n">
        <v>5880</v>
      </c>
      <c r="D20" s="15" t="n">
        <v>1368</v>
      </c>
      <c r="E20" s="15" t="n">
        <v>788</v>
      </c>
      <c r="F20" s="15" t="n">
        <v>425</v>
      </c>
      <c r="G20" s="16" t="n">
        <v>3</v>
      </c>
      <c r="H20" s="16" t="n">
        <v>12</v>
      </c>
      <c r="I20" s="16" t="n">
        <v>9</v>
      </c>
      <c r="J20" s="17" t="n">
        <v>45</v>
      </c>
      <c r="K20" s="17" t="n">
        <v>725</v>
      </c>
      <c r="L20" s="16" t="n">
        <v>38</v>
      </c>
      <c r="M20" s="18" t="n">
        <v>9293</v>
      </c>
    </row>
    <row r="21" customFormat="false" ht="15" hidden="false" customHeight="false" outlineLevel="0" collapsed="false">
      <c r="B21" s="19" t="s">
        <v>53</v>
      </c>
      <c r="C21" s="20" t="n">
        <v>19693</v>
      </c>
      <c r="D21" s="21" t="n">
        <v>4031</v>
      </c>
      <c r="E21" s="21" t="n">
        <v>1996</v>
      </c>
      <c r="F21" s="21" t="n">
        <v>1133</v>
      </c>
      <c r="G21" s="22" t="n">
        <v>6</v>
      </c>
      <c r="H21" s="22" t="n">
        <v>30</v>
      </c>
      <c r="I21" s="22" t="n">
        <v>24</v>
      </c>
      <c r="J21" s="23" t="n">
        <v>136</v>
      </c>
      <c r="K21" s="23" t="n">
        <v>1532</v>
      </c>
      <c r="L21" s="22" t="n">
        <v>112</v>
      </c>
      <c r="M21" s="24" t="n">
        <v>28693</v>
      </c>
    </row>
    <row r="22" customFormat="false" ht="15" hidden="false" customHeight="false" outlineLevel="0" collapsed="false">
      <c r="B22" s="13" t="s">
        <v>54</v>
      </c>
      <c r="C22" s="14" t="n">
        <v>10609</v>
      </c>
      <c r="D22" s="15" t="n">
        <v>2247</v>
      </c>
      <c r="E22" s="15" t="n">
        <v>770</v>
      </c>
      <c r="F22" s="15" t="n">
        <v>575</v>
      </c>
      <c r="G22" s="16" t="n">
        <v>3</v>
      </c>
      <c r="H22" s="16" t="n">
        <v>12</v>
      </c>
      <c r="I22" s="16" t="n">
        <v>6</v>
      </c>
      <c r="J22" s="17" t="n">
        <v>44</v>
      </c>
      <c r="K22" s="17" t="n">
        <v>616</v>
      </c>
      <c r="L22" s="16" t="n">
        <v>78</v>
      </c>
      <c r="M22" s="18" t="n">
        <v>14960</v>
      </c>
    </row>
    <row r="23" customFormat="false" ht="15" hidden="false" customHeight="false" outlineLevel="0" collapsed="false">
      <c r="B23" s="13" t="s">
        <v>55</v>
      </c>
      <c r="C23" s="14" t="n">
        <v>10441</v>
      </c>
      <c r="D23" s="15" t="n">
        <v>1928</v>
      </c>
      <c r="E23" s="15" t="n">
        <v>825</v>
      </c>
      <c r="F23" s="15" t="n">
        <v>596</v>
      </c>
      <c r="G23" s="16" t="n">
        <v>3</v>
      </c>
      <c r="H23" s="16" t="n">
        <v>12</v>
      </c>
      <c r="I23" s="16" t="n">
        <v>31</v>
      </c>
      <c r="J23" s="17" t="n">
        <v>34</v>
      </c>
      <c r="K23" s="17" t="n">
        <v>625</v>
      </c>
      <c r="L23" s="16" t="n">
        <v>47</v>
      </c>
      <c r="M23" s="18" t="n">
        <v>14542</v>
      </c>
    </row>
    <row r="24" customFormat="false" ht="15" hidden="false" customHeight="false" outlineLevel="0" collapsed="false">
      <c r="B24" s="19" t="s">
        <v>56</v>
      </c>
      <c r="C24" s="20" t="n">
        <v>21050</v>
      </c>
      <c r="D24" s="21" t="n">
        <v>4175</v>
      </c>
      <c r="E24" s="21" t="n">
        <v>1595</v>
      </c>
      <c r="F24" s="21" t="n">
        <v>1171</v>
      </c>
      <c r="G24" s="22" t="n">
        <v>6</v>
      </c>
      <c r="H24" s="22" t="n">
        <v>24</v>
      </c>
      <c r="I24" s="22" t="n">
        <v>37</v>
      </c>
      <c r="J24" s="23" t="n">
        <v>78</v>
      </c>
      <c r="K24" s="23" t="n">
        <v>1241</v>
      </c>
      <c r="L24" s="22" t="n">
        <v>125</v>
      </c>
      <c r="M24" s="24" t="n">
        <v>29502</v>
      </c>
    </row>
    <row r="25" customFormat="false" ht="15" hidden="false" customHeight="false" outlineLevel="0" collapsed="false">
      <c r="B25" s="13" t="s">
        <v>57</v>
      </c>
      <c r="C25" s="14" t="n">
        <v>2185</v>
      </c>
      <c r="D25" s="15" t="n">
        <v>263</v>
      </c>
      <c r="E25" s="15" t="n">
        <v>40</v>
      </c>
      <c r="F25" s="15" t="n">
        <v>54</v>
      </c>
      <c r="G25" s="16" t="s">
        <v>46</v>
      </c>
      <c r="H25" s="16" t="n">
        <v>3</v>
      </c>
      <c r="I25" s="16" t="n">
        <v>6</v>
      </c>
      <c r="J25" s="17" t="s">
        <v>46</v>
      </c>
      <c r="K25" s="17" t="n">
        <v>127</v>
      </c>
      <c r="L25" s="16" t="n">
        <v>6</v>
      </c>
      <c r="M25" s="18" t="n">
        <v>2684</v>
      </c>
    </row>
    <row r="26" customFormat="false" ht="15" hidden="false" customHeight="false" outlineLevel="0" collapsed="false">
      <c r="B26" s="13" t="s">
        <v>58</v>
      </c>
      <c r="C26" s="14" t="n">
        <v>8943</v>
      </c>
      <c r="D26" s="15" t="n">
        <v>1587</v>
      </c>
      <c r="E26" s="15" t="n">
        <v>518</v>
      </c>
      <c r="F26" s="15" t="n">
        <v>410</v>
      </c>
      <c r="G26" s="16" t="n">
        <v>6</v>
      </c>
      <c r="H26" s="16" t="n">
        <v>3</v>
      </c>
      <c r="I26" s="16" t="n">
        <v>18</v>
      </c>
      <c r="J26" s="17" t="n">
        <v>24</v>
      </c>
      <c r="K26" s="17" t="n">
        <v>494</v>
      </c>
      <c r="L26" s="16" t="n">
        <v>21</v>
      </c>
      <c r="M26" s="18" t="n">
        <v>12024</v>
      </c>
    </row>
    <row r="27" customFormat="false" ht="15" hidden="false" customHeight="false" outlineLevel="0" collapsed="false">
      <c r="B27" s="13" t="s">
        <v>59</v>
      </c>
      <c r="C27" s="14" t="n">
        <v>1322</v>
      </c>
      <c r="D27" s="15" t="n">
        <v>182</v>
      </c>
      <c r="E27" s="15" t="n">
        <v>12</v>
      </c>
      <c r="F27" s="15" t="n">
        <v>19</v>
      </c>
      <c r="G27" s="16" t="s">
        <v>46</v>
      </c>
      <c r="H27" s="16" t="n">
        <v>3</v>
      </c>
      <c r="I27" s="16" t="n">
        <v>4</v>
      </c>
      <c r="J27" s="17" t="n">
        <v>4</v>
      </c>
      <c r="K27" s="17" t="n">
        <v>130</v>
      </c>
      <c r="L27" s="16" t="n">
        <v>16</v>
      </c>
      <c r="M27" s="18" t="n">
        <v>1692</v>
      </c>
    </row>
    <row r="28" customFormat="false" ht="15" hidden="false" customHeight="false" outlineLevel="0" collapsed="false">
      <c r="B28" s="19" t="s">
        <v>60</v>
      </c>
      <c r="C28" s="20" t="n">
        <v>12450</v>
      </c>
      <c r="D28" s="21" t="n">
        <v>2032</v>
      </c>
      <c r="E28" s="21" t="n">
        <v>570</v>
      </c>
      <c r="F28" s="21" t="n">
        <v>483</v>
      </c>
      <c r="G28" s="22" t="n">
        <v>6</v>
      </c>
      <c r="H28" s="22" t="n">
        <v>9</v>
      </c>
      <c r="I28" s="22" t="n">
        <v>28</v>
      </c>
      <c r="J28" s="23" t="n">
        <v>28</v>
      </c>
      <c r="K28" s="23" t="n">
        <v>751</v>
      </c>
      <c r="L28" s="22" t="n">
        <v>43</v>
      </c>
      <c r="M28" s="24" t="n">
        <v>16400</v>
      </c>
    </row>
    <row r="29" customFormat="false" ht="15" hidden="false" customHeight="false" outlineLevel="0" collapsed="false">
      <c r="B29" s="13" t="s">
        <v>61</v>
      </c>
      <c r="C29" s="14" t="n">
        <v>2115</v>
      </c>
      <c r="D29" s="15" t="n">
        <v>426</v>
      </c>
      <c r="E29" s="15" t="n">
        <v>799</v>
      </c>
      <c r="F29" s="15" t="n">
        <v>257</v>
      </c>
      <c r="G29" s="16" t="n">
        <v>6</v>
      </c>
      <c r="H29" s="16" t="n">
        <v>9</v>
      </c>
      <c r="I29" s="16" t="n">
        <v>3</v>
      </c>
      <c r="J29" s="17" t="n">
        <v>18</v>
      </c>
      <c r="K29" s="17" t="n">
        <v>415</v>
      </c>
      <c r="L29" s="16" t="n">
        <v>3</v>
      </c>
      <c r="M29" s="18" t="n">
        <v>4051</v>
      </c>
    </row>
    <row r="30" customFormat="false" ht="15" hidden="false" customHeight="false" outlineLevel="0" collapsed="false">
      <c r="B30" s="13" t="s">
        <v>62</v>
      </c>
      <c r="C30" s="14" t="n">
        <v>3230</v>
      </c>
      <c r="D30" s="15" t="n">
        <v>468</v>
      </c>
      <c r="E30" s="15" t="n">
        <v>1236</v>
      </c>
      <c r="F30" s="15" t="n">
        <v>311</v>
      </c>
      <c r="G30" s="16" t="n">
        <v>9</v>
      </c>
      <c r="H30" s="16" t="n">
        <v>6</v>
      </c>
      <c r="I30" s="16" t="n">
        <v>9</v>
      </c>
      <c r="J30" s="17" t="n">
        <v>6</v>
      </c>
      <c r="K30" s="17" t="n">
        <v>279</v>
      </c>
      <c r="L30" s="16" t="n">
        <v>18</v>
      </c>
      <c r="M30" s="18" t="n">
        <v>5572</v>
      </c>
    </row>
    <row r="31" customFormat="false" ht="15" hidden="false" customHeight="false" outlineLevel="0" collapsed="false">
      <c r="B31" s="13" t="s">
        <v>63</v>
      </c>
      <c r="C31" s="14" t="n">
        <v>2910</v>
      </c>
      <c r="D31" s="15" t="n">
        <v>444</v>
      </c>
      <c r="E31" s="15" t="n">
        <v>499</v>
      </c>
      <c r="F31" s="15" t="n">
        <v>145</v>
      </c>
      <c r="G31" s="16" t="n">
        <v>3</v>
      </c>
      <c r="H31" s="16" t="n">
        <v>3</v>
      </c>
      <c r="I31" s="16" t="n">
        <v>9</v>
      </c>
      <c r="J31" s="17" t="n">
        <v>24</v>
      </c>
      <c r="K31" s="17" t="n">
        <v>196</v>
      </c>
      <c r="L31" s="16" t="n">
        <v>15</v>
      </c>
      <c r="M31" s="18" t="n">
        <v>4248</v>
      </c>
    </row>
    <row r="32" customFormat="false" ht="15" hidden="false" customHeight="false" outlineLevel="0" collapsed="false">
      <c r="B32" s="13" t="s">
        <v>64</v>
      </c>
      <c r="C32" s="14" t="n">
        <v>1482</v>
      </c>
      <c r="D32" s="15" t="n">
        <v>246</v>
      </c>
      <c r="E32" s="15" t="n">
        <v>106</v>
      </c>
      <c r="F32" s="15" t="n">
        <v>238</v>
      </c>
      <c r="G32" s="16" t="n">
        <v>6</v>
      </c>
      <c r="H32" s="16" t="n">
        <v>3</v>
      </c>
      <c r="I32" s="16" t="n">
        <v>6</v>
      </c>
      <c r="J32" s="17" t="n">
        <v>18</v>
      </c>
      <c r="K32" s="17" t="n">
        <v>186</v>
      </c>
      <c r="L32" s="16" t="n">
        <v>6</v>
      </c>
      <c r="M32" s="18" t="n">
        <v>2297</v>
      </c>
    </row>
    <row r="33" customFormat="false" ht="15" hidden="false" customHeight="false" outlineLevel="0" collapsed="false">
      <c r="B33" s="13" t="s">
        <v>65</v>
      </c>
      <c r="C33" s="14" t="n">
        <v>2967</v>
      </c>
      <c r="D33" s="15" t="n">
        <v>516</v>
      </c>
      <c r="E33" s="15" t="n">
        <v>693</v>
      </c>
      <c r="F33" s="15" t="n">
        <v>89</v>
      </c>
      <c r="G33" s="16" t="n">
        <v>6</v>
      </c>
      <c r="H33" s="16" t="n">
        <v>9</v>
      </c>
      <c r="I33" s="16" t="n">
        <v>6</v>
      </c>
      <c r="J33" s="17" t="n">
        <v>6</v>
      </c>
      <c r="K33" s="17" t="n">
        <v>138</v>
      </c>
      <c r="L33" s="16" t="n">
        <v>18</v>
      </c>
      <c r="M33" s="18" t="n">
        <v>4448</v>
      </c>
    </row>
    <row r="34" customFormat="false" ht="15" hidden="false" customHeight="false" outlineLevel="0" collapsed="false">
      <c r="B34" s="19" t="s">
        <v>66</v>
      </c>
      <c r="C34" s="20" t="n">
        <v>12704</v>
      </c>
      <c r="D34" s="21" t="n">
        <v>2100</v>
      </c>
      <c r="E34" s="21" t="n">
        <v>3333</v>
      </c>
      <c r="F34" s="21" t="n">
        <v>1040</v>
      </c>
      <c r="G34" s="22" t="n">
        <v>30</v>
      </c>
      <c r="H34" s="22" t="n">
        <v>30</v>
      </c>
      <c r="I34" s="22" t="n">
        <v>33</v>
      </c>
      <c r="J34" s="23" t="n">
        <v>72</v>
      </c>
      <c r="K34" s="23" t="n">
        <v>1214</v>
      </c>
      <c r="L34" s="22" t="n">
        <v>60</v>
      </c>
      <c r="M34" s="24" t="n">
        <v>20616</v>
      </c>
    </row>
    <row r="35" customFormat="false" ht="15" hidden="false" customHeight="false" outlineLevel="0" collapsed="false">
      <c r="B35" s="13" t="s">
        <v>67</v>
      </c>
      <c r="C35" s="14" t="n">
        <v>8000</v>
      </c>
      <c r="D35" s="15" t="n">
        <v>1307</v>
      </c>
      <c r="E35" s="15" t="n">
        <v>1172</v>
      </c>
      <c r="F35" s="15" t="n">
        <v>101</v>
      </c>
      <c r="G35" s="16" t="s">
        <v>46</v>
      </c>
      <c r="H35" s="16" t="n">
        <v>9</v>
      </c>
      <c r="I35" s="16" t="n">
        <v>18</v>
      </c>
      <c r="J35" s="17" t="n">
        <v>35</v>
      </c>
      <c r="K35" s="17" t="n">
        <v>305</v>
      </c>
      <c r="L35" s="16" t="n">
        <v>36</v>
      </c>
      <c r="M35" s="18" t="n">
        <v>10983</v>
      </c>
    </row>
    <row r="36" customFormat="false" ht="15" hidden="false" customHeight="false" outlineLevel="0" collapsed="false">
      <c r="B36" s="13" t="s">
        <v>68</v>
      </c>
      <c r="C36" s="14" t="n">
        <v>6416</v>
      </c>
      <c r="D36" s="15" t="n">
        <v>1164</v>
      </c>
      <c r="E36" s="15" t="n">
        <v>421</v>
      </c>
      <c r="F36" s="15" t="n">
        <v>241</v>
      </c>
      <c r="G36" s="16" t="s">
        <v>46</v>
      </c>
      <c r="H36" s="16" t="n">
        <v>6</v>
      </c>
      <c r="I36" s="16" t="n">
        <v>9</v>
      </c>
      <c r="J36" s="17" t="n">
        <v>12</v>
      </c>
      <c r="K36" s="17" t="n">
        <v>318</v>
      </c>
      <c r="L36" s="16" t="n">
        <v>24</v>
      </c>
      <c r="M36" s="18" t="n">
        <v>8611</v>
      </c>
    </row>
    <row r="37" customFormat="false" ht="15" hidden="false" customHeight="false" outlineLevel="0" collapsed="false">
      <c r="B37" s="13" t="s">
        <v>69</v>
      </c>
      <c r="C37" s="14" t="n">
        <v>22743</v>
      </c>
      <c r="D37" s="15" t="n">
        <v>3885</v>
      </c>
      <c r="E37" s="15" t="n">
        <v>5631</v>
      </c>
      <c r="F37" s="15" t="n">
        <v>1590</v>
      </c>
      <c r="G37" s="16" t="n">
        <v>15</v>
      </c>
      <c r="H37" s="16" t="n">
        <v>21</v>
      </c>
      <c r="I37" s="16" t="n">
        <v>36</v>
      </c>
      <c r="J37" s="17" t="n">
        <v>118</v>
      </c>
      <c r="K37" s="17" t="n">
        <v>1269</v>
      </c>
      <c r="L37" s="16" t="n">
        <v>87</v>
      </c>
      <c r="M37" s="18" t="n">
        <v>35395</v>
      </c>
    </row>
    <row r="38" customFormat="false" ht="15" hidden="false" customHeight="false" outlineLevel="0" collapsed="false">
      <c r="B38" s="19" t="s">
        <v>70</v>
      </c>
      <c r="C38" s="20" t="n">
        <v>37159</v>
      </c>
      <c r="D38" s="21" t="n">
        <v>6356</v>
      </c>
      <c r="E38" s="21" t="n">
        <v>7224</v>
      </c>
      <c r="F38" s="21" t="n">
        <v>1932</v>
      </c>
      <c r="G38" s="22" t="n">
        <v>15</v>
      </c>
      <c r="H38" s="22" t="n">
        <v>36</v>
      </c>
      <c r="I38" s="22" t="n">
        <v>63</v>
      </c>
      <c r="J38" s="23" t="n">
        <v>165</v>
      </c>
      <c r="K38" s="23" t="n">
        <v>1892</v>
      </c>
      <c r="L38" s="22" t="n">
        <v>147</v>
      </c>
      <c r="M38" s="24" t="n">
        <v>54989</v>
      </c>
    </row>
    <row r="39" customFormat="false" ht="15" hidden="false" customHeight="false" outlineLevel="0" collapsed="false">
      <c r="B39" s="13" t="s">
        <v>71</v>
      </c>
      <c r="C39" s="14" t="n">
        <v>3798</v>
      </c>
      <c r="D39" s="15" t="n">
        <v>653</v>
      </c>
      <c r="E39" s="15" t="n">
        <v>248</v>
      </c>
      <c r="F39" s="15" t="n">
        <v>68</v>
      </c>
      <c r="G39" s="16" t="n">
        <v>3</v>
      </c>
      <c r="H39" s="16" t="n">
        <v>12</v>
      </c>
      <c r="I39" s="16" t="n">
        <v>12</v>
      </c>
      <c r="J39" s="17" t="n">
        <v>58</v>
      </c>
      <c r="K39" s="17" t="n">
        <v>411</v>
      </c>
      <c r="L39" s="16" t="n">
        <v>36</v>
      </c>
      <c r="M39" s="18" t="n">
        <v>5299</v>
      </c>
    </row>
    <row r="40" customFormat="false" ht="15" hidden="false" customHeight="false" outlineLevel="0" collapsed="false">
      <c r="B40" s="13" t="s">
        <v>72</v>
      </c>
      <c r="C40" s="14" t="n">
        <v>4674</v>
      </c>
      <c r="D40" s="15" t="n">
        <v>664</v>
      </c>
      <c r="E40" s="15" t="n">
        <v>84</v>
      </c>
      <c r="F40" s="15" t="n">
        <v>65</v>
      </c>
      <c r="G40" s="16" t="n">
        <v>3</v>
      </c>
      <c r="H40" s="16" t="n">
        <v>6</v>
      </c>
      <c r="I40" s="16" t="n">
        <v>15</v>
      </c>
      <c r="J40" s="17" t="n">
        <v>3</v>
      </c>
      <c r="K40" s="17" t="n">
        <v>359</v>
      </c>
      <c r="L40" s="16" t="n">
        <v>27</v>
      </c>
      <c r="M40" s="18" t="n">
        <v>5900</v>
      </c>
    </row>
    <row r="41" customFormat="false" ht="15" hidden="false" customHeight="false" outlineLevel="0" collapsed="false">
      <c r="B41" s="13" t="s">
        <v>73</v>
      </c>
      <c r="C41" s="14" t="n">
        <v>11896</v>
      </c>
      <c r="D41" s="15" t="n">
        <v>2014</v>
      </c>
      <c r="E41" s="15" t="n">
        <v>773</v>
      </c>
      <c r="F41" s="15" t="n">
        <v>588</v>
      </c>
      <c r="G41" s="16" t="n">
        <v>3</v>
      </c>
      <c r="H41" s="16" t="n">
        <v>21</v>
      </c>
      <c r="I41" s="16" t="n">
        <v>31</v>
      </c>
      <c r="J41" s="17" t="n">
        <v>47</v>
      </c>
      <c r="K41" s="17" t="n">
        <v>611</v>
      </c>
      <c r="L41" s="16" t="n">
        <v>37</v>
      </c>
      <c r="M41" s="18" t="n">
        <v>16021</v>
      </c>
    </row>
    <row r="42" customFormat="false" ht="15" hidden="false" customHeight="false" outlineLevel="0" collapsed="false">
      <c r="B42" s="19" t="s">
        <v>74</v>
      </c>
      <c r="C42" s="20" t="n">
        <v>20368</v>
      </c>
      <c r="D42" s="21" t="n">
        <v>3331</v>
      </c>
      <c r="E42" s="21" t="n">
        <v>1105</v>
      </c>
      <c r="F42" s="21" t="n">
        <v>721</v>
      </c>
      <c r="G42" s="22" t="n">
        <v>9</v>
      </c>
      <c r="H42" s="22" t="n">
        <v>39</v>
      </c>
      <c r="I42" s="22" t="n">
        <v>58</v>
      </c>
      <c r="J42" s="23" t="n">
        <v>108</v>
      </c>
      <c r="K42" s="23" t="n">
        <v>1381</v>
      </c>
      <c r="L42" s="22" t="n">
        <v>100</v>
      </c>
      <c r="M42" s="24" t="n">
        <v>27220</v>
      </c>
    </row>
    <row r="43" customFormat="false" ht="15" hidden="false" customHeight="false" outlineLevel="0" collapsed="false">
      <c r="B43" s="13" t="s">
        <v>75</v>
      </c>
      <c r="C43" s="14" t="n">
        <v>10437</v>
      </c>
      <c r="D43" s="15" t="n">
        <v>1230</v>
      </c>
      <c r="E43" s="15" t="n">
        <v>195</v>
      </c>
      <c r="F43" s="15" t="n">
        <v>398</v>
      </c>
      <c r="G43" s="16" t="n">
        <v>6</v>
      </c>
      <c r="H43" s="16" t="s">
        <v>46</v>
      </c>
      <c r="I43" s="16" t="n">
        <v>12</v>
      </c>
      <c r="J43" s="17" t="n">
        <v>28</v>
      </c>
      <c r="K43" s="17" t="n">
        <v>451</v>
      </c>
      <c r="L43" s="16" t="n">
        <v>41</v>
      </c>
      <c r="M43" s="18" t="n">
        <v>12798</v>
      </c>
    </row>
    <row r="44" customFormat="false" ht="15" hidden="false" customHeight="false" outlineLevel="0" collapsed="false">
      <c r="B44" s="13" t="s">
        <v>76</v>
      </c>
      <c r="C44" s="14" t="n">
        <v>15476</v>
      </c>
      <c r="D44" s="15" t="n">
        <v>2773</v>
      </c>
      <c r="E44" s="15" t="n">
        <v>1197</v>
      </c>
      <c r="F44" s="15" t="n">
        <v>734</v>
      </c>
      <c r="G44" s="16" t="n">
        <v>6</v>
      </c>
      <c r="H44" s="16" t="n">
        <v>15</v>
      </c>
      <c r="I44" s="16" t="n">
        <v>24</v>
      </c>
      <c r="J44" s="17" t="n">
        <v>90</v>
      </c>
      <c r="K44" s="17" t="n">
        <v>738</v>
      </c>
      <c r="L44" s="16" t="n">
        <v>79</v>
      </c>
      <c r="M44" s="18" t="n">
        <v>21132</v>
      </c>
    </row>
    <row r="45" customFormat="false" ht="15" hidden="false" customHeight="false" outlineLevel="0" collapsed="false">
      <c r="B45" s="19" t="s">
        <v>77</v>
      </c>
      <c r="C45" s="20" t="n">
        <v>25913</v>
      </c>
      <c r="D45" s="21" t="n">
        <v>4003</v>
      </c>
      <c r="E45" s="21" t="n">
        <v>1392</v>
      </c>
      <c r="F45" s="21" t="n">
        <v>1132</v>
      </c>
      <c r="G45" s="22" t="n">
        <v>12</v>
      </c>
      <c r="H45" s="22" t="n">
        <v>15</v>
      </c>
      <c r="I45" s="22" t="n">
        <v>36</v>
      </c>
      <c r="J45" s="23" t="n">
        <v>118</v>
      </c>
      <c r="K45" s="23" t="n">
        <v>1189</v>
      </c>
      <c r="L45" s="22" t="n">
        <v>120</v>
      </c>
      <c r="M45" s="24" t="n">
        <v>33930</v>
      </c>
    </row>
    <row r="46" customFormat="false" ht="15" hidden="false" customHeight="false" outlineLevel="0" collapsed="false">
      <c r="B46" s="13" t="s">
        <v>78</v>
      </c>
      <c r="C46" s="14" t="n">
        <v>925</v>
      </c>
      <c r="D46" s="15" t="n">
        <v>136</v>
      </c>
      <c r="E46" s="15" t="n">
        <v>21</v>
      </c>
      <c r="F46" s="15" t="n">
        <v>93</v>
      </c>
      <c r="G46" s="16" t="n">
        <v>9</v>
      </c>
      <c r="H46" s="16" t="n">
        <v>3</v>
      </c>
      <c r="I46" s="16" t="n">
        <v>4</v>
      </c>
      <c r="J46" s="17" t="s">
        <v>46</v>
      </c>
      <c r="K46" s="17" t="n">
        <v>74</v>
      </c>
      <c r="L46" s="16" t="n">
        <v>6</v>
      </c>
      <c r="M46" s="18" t="n">
        <v>1271</v>
      </c>
    </row>
    <row r="47" customFormat="false" ht="15" hidden="false" customHeight="false" outlineLevel="0" collapsed="false">
      <c r="B47" s="13" t="s">
        <v>79</v>
      </c>
      <c r="C47" s="14" t="n">
        <v>4326</v>
      </c>
      <c r="D47" s="15" t="n">
        <v>618</v>
      </c>
      <c r="E47" s="15" t="n">
        <v>806</v>
      </c>
      <c r="F47" s="15" t="n">
        <v>465</v>
      </c>
      <c r="G47" s="16" t="n">
        <v>6</v>
      </c>
      <c r="H47" s="16" t="n">
        <v>3</v>
      </c>
      <c r="I47" s="16" t="n">
        <v>6</v>
      </c>
      <c r="J47" s="17" t="n">
        <v>31</v>
      </c>
      <c r="K47" s="17" t="n">
        <v>294</v>
      </c>
      <c r="L47" s="16" t="n">
        <v>18</v>
      </c>
      <c r="M47" s="18" t="n">
        <v>6573</v>
      </c>
    </row>
    <row r="48" customFormat="false" ht="15" hidden="false" customHeight="false" outlineLevel="0" collapsed="false">
      <c r="B48" s="13" t="s">
        <v>80</v>
      </c>
      <c r="C48" s="14" t="n">
        <v>1883</v>
      </c>
      <c r="D48" s="15" t="n">
        <v>193</v>
      </c>
      <c r="E48" s="15" t="n">
        <v>150</v>
      </c>
      <c r="F48" s="15" t="n">
        <v>410</v>
      </c>
      <c r="G48" s="16" t="n">
        <v>15</v>
      </c>
      <c r="H48" s="16" t="n">
        <v>6</v>
      </c>
      <c r="I48" s="16" t="n">
        <v>9</v>
      </c>
      <c r="J48" s="17" t="n">
        <v>12</v>
      </c>
      <c r="K48" s="17" t="n">
        <v>281</v>
      </c>
      <c r="L48" s="16" t="n">
        <v>15</v>
      </c>
      <c r="M48" s="18" t="n">
        <v>2974</v>
      </c>
    </row>
    <row r="49" customFormat="false" ht="15" hidden="false" customHeight="false" outlineLevel="0" collapsed="false">
      <c r="B49" s="13" t="s">
        <v>81</v>
      </c>
      <c r="C49" s="14" t="n">
        <v>8886</v>
      </c>
      <c r="D49" s="15" t="n">
        <v>1856</v>
      </c>
      <c r="E49" s="15" t="n">
        <v>8448</v>
      </c>
      <c r="F49" s="15" t="n">
        <v>3111</v>
      </c>
      <c r="G49" s="16" t="n">
        <v>121</v>
      </c>
      <c r="H49" s="16" t="n">
        <v>12</v>
      </c>
      <c r="I49" s="16" t="n">
        <v>15</v>
      </c>
      <c r="J49" s="17" t="n">
        <v>187</v>
      </c>
      <c r="K49" s="17" t="n">
        <v>1680</v>
      </c>
      <c r="L49" s="16" t="n">
        <v>52</v>
      </c>
      <c r="M49" s="18" t="n">
        <v>24368</v>
      </c>
    </row>
    <row r="50" customFormat="false" ht="15" hidden="false" customHeight="false" outlineLevel="0" collapsed="false">
      <c r="B50" s="13" t="s">
        <v>82</v>
      </c>
      <c r="C50" s="14" t="n">
        <v>12611</v>
      </c>
      <c r="D50" s="15" t="n">
        <v>1719</v>
      </c>
      <c r="E50" s="15" t="n">
        <v>930</v>
      </c>
      <c r="F50" s="15" t="n">
        <v>1024</v>
      </c>
      <c r="G50" s="16" t="n">
        <v>9</v>
      </c>
      <c r="H50" s="16" t="n">
        <v>33</v>
      </c>
      <c r="I50" s="16" t="n">
        <v>18</v>
      </c>
      <c r="J50" s="17" t="n">
        <v>61</v>
      </c>
      <c r="K50" s="17" t="n">
        <v>830</v>
      </c>
      <c r="L50" s="16" t="n">
        <v>39</v>
      </c>
      <c r="M50" s="18" t="n">
        <v>17274</v>
      </c>
    </row>
    <row r="51" customFormat="false" ht="15" hidden="false" customHeight="false" outlineLevel="0" collapsed="false">
      <c r="B51" s="13" t="s">
        <v>83</v>
      </c>
      <c r="C51" s="14" t="n">
        <v>9981</v>
      </c>
      <c r="D51" s="15" t="n">
        <v>1507</v>
      </c>
      <c r="E51" s="15" t="n">
        <v>4178</v>
      </c>
      <c r="F51" s="15" t="n">
        <v>1440</v>
      </c>
      <c r="G51" s="16" t="n">
        <v>12</v>
      </c>
      <c r="H51" s="16" t="n">
        <v>24</v>
      </c>
      <c r="I51" s="16" t="n">
        <v>42</v>
      </c>
      <c r="J51" s="17" t="n">
        <v>81</v>
      </c>
      <c r="K51" s="17" t="n">
        <v>848</v>
      </c>
      <c r="L51" s="16" t="n">
        <v>31</v>
      </c>
      <c r="M51" s="18" t="n">
        <v>18144</v>
      </c>
    </row>
    <row r="52" customFormat="false" ht="15" hidden="false" customHeight="false" outlineLevel="0" collapsed="false">
      <c r="B52" s="19" t="s">
        <v>84</v>
      </c>
      <c r="C52" s="20" t="n">
        <v>38612</v>
      </c>
      <c r="D52" s="21" t="n">
        <v>6029</v>
      </c>
      <c r="E52" s="21" t="n">
        <v>14533</v>
      </c>
      <c r="F52" s="21" t="n">
        <v>6543</v>
      </c>
      <c r="G52" s="22" t="n">
        <v>172</v>
      </c>
      <c r="H52" s="22" t="n">
        <v>81</v>
      </c>
      <c r="I52" s="22" t="n">
        <v>94</v>
      </c>
      <c r="J52" s="23" t="n">
        <v>372</v>
      </c>
      <c r="K52" s="23" t="n">
        <v>4007</v>
      </c>
      <c r="L52" s="22" t="n">
        <v>161</v>
      </c>
      <c r="M52" s="24" t="n">
        <v>70604</v>
      </c>
    </row>
    <row r="53" customFormat="false" ht="15" hidden="false" customHeight="false" outlineLevel="0" collapsed="false">
      <c r="B53" s="13" t="s">
        <v>85</v>
      </c>
      <c r="C53" s="14" t="n">
        <v>10348</v>
      </c>
      <c r="D53" s="15" t="n">
        <v>1353</v>
      </c>
      <c r="E53" s="15" t="n">
        <v>1323</v>
      </c>
      <c r="F53" s="15" t="n">
        <v>319</v>
      </c>
      <c r="G53" s="16" t="n">
        <v>12</v>
      </c>
      <c r="H53" s="16" t="s">
        <v>46</v>
      </c>
      <c r="I53" s="16" t="n">
        <v>21</v>
      </c>
      <c r="J53" s="17" t="n">
        <v>17</v>
      </c>
      <c r="K53" s="17" t="n">
        <v>746</v>
      </c>
      <c r="L53" s="16" t="n">
        <v>56</v>
      </c>
      <c r="M53" s="18" t="n">
        <v>14195</v>
      </c>
    </row>
    <row r="54" customFormat="false" ht="15" hidden="false" customHeight="false" outlineLevel="0" collapsed="false">
      <c r="B54" s="13" t="s">
        <v>86</v>
      </c>
      <c r="C54" s="14" t="n">
        <v>7307</v>
      </c>
      <c r="D54" s="15" t="n">
        <v>719</v>
      </c>
      <c r="E54" s="15" t="n">
        <v>1019</v>
      </c>
      <c r="F54" s="15" t="n">
        <v>159</v>
      </c>
      <c r="G54" s="16" t="n">
        <v>12</v>
      </c>
      <c r="H54" s="16" t="s">
        <v>46</v>
      </c>
      <c r="I54" s="16" t="n">
        <v>6</v>
      </c>
      <c r="J54" s="17" t="n">
        <v>6</v>
      </c>
      <c r="K54" s="17" t="n">
        <v>519</v>
      </c>
      <c r="L54" s="16" t="n">
        <v>46</v>
      </c>
      <c r="M54" s="18" t="n">
        <v>9793</v>
      </c>
    </row>
    <row r="55" customFormat="false" ht="15" hidden="false" customHeight="false" outlineLevel="0" collapsed="false">
      <c r="B55" s="19" t="s">
        <v>87</v>
      </c>
      <c r="C55" s="20" t="n">
        <v>17655</v>
      </c>
      <c r="D55" s="21" t="n">
        <v>2072</v>
      </c>
      <c r="E55" s="21" t="n">
        <v>2342</v>
      </c>
      <c r="F55" s="21" t="n">
        <v>478</v>
      </c>
      <c r="G55" s="22" t="n">
        <v>24</v>
      </c>
      <c r="H55" s="22" t="s">
        <v>46</v>
      </c>
      <c r="I55" s="22" t="n">
        <v>27</v>
      </c>
      <c r="J55" s="23" t="n">
        <v>23</v>
      </c>
      <c r="K55" s="23" t="n">
        <v>1265</v>
      </c>
      <c r="L55" s="22" t="n">
        <v>102</v>
      </c>
      <c r="M55" s="24" t="n">
        <v>23988</v>
      </c>
    </row>
    <row r="56" customFormat="false" ht="15" hidden="false" customHeight="false" outlineLevel="0" collapsed="false">
      <c r="B56" s="13" t="s">
        <v>88</v>
      </c>
      <c r="C56" s="14" t="n">
        <v>2594</v>
      </c>
      <c r="D56" s="15" t="n">
        <v>379</v>
      </c>
      <c r="E56" s="15" t="n">
        <v>62</v>
      </c>
      <c r="F56" s="15" t="n">
        <v>519</v>
      </c>
      <c r="G56" s="16" t="n">
        <v>19</v>
      </c>
      <c r="H56" s="16" t="n">
        <v>3</v>
      </c>
      <c r="I56" s="16" t="n">
        <v>16</v>
      </c>
      <c r="J56" s="17" t="n">
        <v>35</v>
      </c>
      <c r="K56" s="17" t="n">
        <v>492</v>
      </c>
      <c r="L56" s="16" t="n">
        <v>9</v>
      </c>
      <c r="M56" s="18" t="n">
        <v>4128</v>
      </c>
    </row>
    <row r="57" customFormat="false" ht="15" hidden="false" customHeight="false" outlineLevel="0" collapsed="false">
      <c r="B57" s="13" t="s">
        <v>89</v>
      </c>
      <c r="C57" s="14" t="n">
        <v>3408</v>
      </c>
      <c r="D57" s="15" t="n">
        <v>439</v>
      </c>
      <c r="E57" s="15" t="n">
        <v>24</v>
      </c>
      <c r="F57" s="15" t="n">
        <v>330</v>
      </c>
      <c r="G57" s="16" t="n">
        <v>6</v>
      </c>
      <c r="H57" s="16" t="n">
        <v>3</v>
      </c>
      <c r="I57" s="16" t="n">
        <v>28</v>
      </c>
      <c r="J57" s="17" t="n">
        <v>17</v>
      </c>
      <c r="K57" s="17" t="n">
        <v>351</v>
      </c>
      <c r="L57" s="16" t="n">
        <v>26</v>
      </c>
      <c r="M57" s="18" t="n">
        <v>4632</v>
      </c>
    </row>
    <row r="58" customFormat="false" ht="15" hidden="false" customHeight="false" outlineLevel="0" collapsed="false">
      <c r="B58" s="13" t="s">
        <v>90</v>
      </c>
      <c r="C58" s="14" t="n">
        <v>10874</v>
      </c>
      <c r="D58" s="15" t="n">
        <v>1549</v>
      </c>
      <c r="E58" s="15" t="n">
        <v>139</v>
      </c>
      <c r="F58" s="15" t="n">
        <v>1294</v>
      </c>
      <c r="G58" s="16" t="n">
        <v>6</v>
      </c>
      <c r="H58" s="16" t="n">
        <v>18</v>
      </c>
      <c r="I58" s="16" t="n">
        <v>40</v>
      </c>
      <c r="J58" s="17" t="n">
        <v>106</v>
      </c>
      <c r="K58" s="17" t="n">
        <v>922</v>
      </c>
      <c r="L58" s="16" t="n">
        <v>53</v>
      </c>
      <c r="M58" s="18" t="n">
        <v>15001</v>
      </c>
    </row>
    <row r="59" customFormat="false" ht="15" hidden="false" customHeight="false" outlineLevel="0" collapsed="false">
      <c r="B59" s="19" t="s">
        <v>91</v>
      </c>
      <c r="C59" s="20" t="n">
        <v>16876</v>
      </c>
      <c r="D59" s="21" t="n">
        <v>2367</v>
      </c>
      <c r="E59" s="21" t="n">
        <v>225</v>
      </c>
      <c r="F59" s="21" t="n">
        <v>2143</v>
      </c>
      <c r="G59" s="22" t="n">
        <v>31</v>
      </c>
      <c r="H59" s="22" t="n">
        <v>24</v>
      </c>
      <c r="I59" s="22" t="n">
        <v>84</v>
      </c>
      <c r="J59" s="23" t="n">
        <v>158</v>
      </c>
      <c r="K59" s="23" t="n">
        <v>1765</v>
      </c>
      <c r="L59" s="22" t="n">
        <v>88</v>
      </c>
      <c r="M59" s="24" t="n">
        <v>23761</v>
      </c>
    </row>
    <row r="60" customFormat="false" ht="15" hidden="false" customHeight="false" outlineLevel="0" collapsed="false">
      <c r="B60" s="13" t="s">
        <v>92</v>
      </c>
      <c r="C60" s="14" t="n">
        <v>12175</v>
      </c>
      <c r="D60" s="15" t="n">
        <v>1666</v>
      </c>
      <c r="E60" s="15" t="n">
        <v>376</v>
      </c>
      <c r="F60" s="15" t="n">
        <v>553</v>
      </c>
      <c r="G60" s="16" t="n">
        <v>6</v>
      </c>
      <c r="H60" s="16" t="n">
        <v>21</v>
      </c>
      <c r="I60" s="16" t="n">
        <v>45</v>
      </c>
      <c r="J60" s="17" t="n">
        <v>42</v>
      </c>
      <c r="K60" s="17" t="n">
        <v>632</v>
      </c>
      <c r="L60" s="16" t="n">
        <v>27</v>
      </c>
      <c r="M60" s="18" t="n">
        <v>15543</v>
      </c>
    </row>
    <row r="61" customFormat="false" ht="15" hidden="false" customHeight="false" outlineLevel="0" collapsed="false">
      <c r="B61" s="13" t="s">
        <v>93</v>
      </c>
      <c r="C61" s="14" t="n">
        <v>7330</v>
      </c>
      <c r="D61" s="15" t="n">
        <v>1022</v>
      </c>
      <c r="E61" s="15" t="n">
        <v>102</v>
      </c>
      <c r="F61" s="15" t="n">
        <v>223</v>
      </c>
      <c r="G61" s="16" t="s">
        <v>46</v>
      </c>
      <c r="H61" s="16" t="n">
        <v>8</v>
      </c>
      <c r="I61" s="16" t="n">
        <v>25</v>
      </c>
      <c r="J61" s="17" t="n">
        <v>10</v>
      </c>
      <c r="K61" s="17" t="n">
        <v>396</v>
      </c>
      <c r="L61" s="16" t="n">
        <v>48</v>
      </c>
      <c r="M61" s="18" t="n">
        <v>9164</v>
      </c>
    </row>
    <row r="62" customFormat="false" ht="15" hidden="false" customHeight="false" outlineLevel="0" collapsed="false">
      <c r="B62" s="19" t="s">
        <v>94</v>
      </c>
      <c r="C62" s="20" t="n">
        <v>19505</v>
      </c>
      <c r="D62" s="21" t="n">
        <v>2688</v>
      </c>
      <c r="E62" s="21" t="n">
        <v>478</v>
      </c>
      <c r="F62" s="21" t="n">
        <v>776</v>
      </c>
      <c r="G62" s="22" t="n">
        <v>6</v>
      </c>
      <c r="H62" s="22" t="n">
        <v>29</v>
      </c>
      <c r="I62" s="22" t="n">
        <v>70</v>
      </c>
      <c r="J62" s="23" t="n">
        <v>52</v>
      </c>
      <c r="K62" s="23" t="n">
        <v>1028</v>
      </c>
      <c r="L62" s="22" t="n">
        <v>75</v>
      </c>
      <c r="M62" s="24" t="n">
        <v>24707</v>
      </c>
    </row>
    <row r="63" customFormat="false" ht="15.75" hidden="false" customHeight="false" outlineLevel="0" collapsed="false">
      <c r="B63" s="25" t="s">
        <v>95</v>
      </c>
      <c r="C63" s="26" t="n">
        <v>327629</v>
      </c>
      <c r="D63" s="27" t="n">
        <v>58196</v>
      </c>
      <c r="E63" s="27" t="n">
        <v>100064</v>
      </c>
      <c r="F63" s="27" t="n">
        <v>48268</v>
      </c>
      <c r="G63" s="28" t="n">
        <v>2407</v>
      </c>
      <c r="H63" s="28" t="n">
        <v>571</v>
      </c>
      <c r="I63" s="28" t="n">
        <v>966</v>
      </c>
      <c r="J63" s="29" t="n">
        <v>3032</v>
      </c>
      <c r="K63" s="29" t="n">
        <v>29315</v>
      </c>
      <c r="L63" s="28" t="n">
        <v>1745</v>
      </c>
      <c r="M63" s="30" t="n">
        <v>572193</v>
      </c>
    </row>
    <row r="64" customFormat="false" ht="15" hidden="false" customHeight="false" outlineLevel="0" collapsed="false">
      <c r="B64" s="13" t="s">
        <v>96</v>
      </c>
      <c r="C64" s="14" t="n">
        <v>918</v>
      </c>
      <c r="D64" s="15" t="n">
        <v>124</v>
      </c>
      <c r="E64" s="15" t="n">
        <v>13</v>
      </c>
      <c r="F64" s="15" t="n">
        <v>19</v>
      </c>
      <c r="G64" s="16" t="s">
        <v>46</v>
      </c>
      <c r="H64" s="16" t="s">
        <v>46</v>
      </c>
      <c r="I64" s="16" t="n">
        <v>3</v>
      </c>
      <c r="J64" s="17" t="n">
        <v>3</v>
      </c>
      <c r="K64" s="17" t="n">
        <v>115</v>
      </c>
      <c r="L64" s="16" t="n">
        <v>7</v>
      </c>
      <c r="M64" s="18" t="n">
        <v>1202</v>
      </c>
    </row>
    <row r="65" customFormat="false" ht="15" hidden="false" customHeight="false" outlineLevel="0" collapsed="false">
      <c r="B65" s="13" t="s">
        <v>97</v>
      </c>
      <c r="C65" s="14" t="n">
        <v>2685</v>
      </c>
      <c r="D65" s="15" t="n">
        <v>464</v>
      </c>
      <c r="E65" s="15" t="n">
        <v>12</v>
      </c>
      <c r="F65" s="15" t="n">
        <v>108</v>
      </c>
      <c r="G65" s="16" t="n">
        <v>3</v>
      </c>
      <c r="H65" s="16" t="s">
        <v>46</v>
      </c>
      <c r="I65" s="16" t="n">
        <v>9</v>
      </c>
      <c r="J65" s="17" t="n">
        <v>15</v>
      </c>
      <c r="K65" s="17" t="n">
        <v>175</v>
      </c>
      <c r="L65" s="16" t="n">
        <v>19</v>
      </c>
      <c r="M65" s="18" t="n">
        <v>3490</v>
      </c>
    </row>
    <row r="66" customFormat="false" ht="15" hidden="false" customHeight="false" outlineLevel="0" collapsed="false">
      <c r="B66" s="13" t="s">
        <v>98</v>
      </c>
      <c r="C66" s="14" t="n">
        <v>16346</v>
      </c>
      <c r="D66" s="15" t="n">
        <v>2883</v>
      </c>
      <c r="E66" s="15" t="n">
        <v>327</v>
      </c>
      <c r="F66" s="15" t="n">
        <v>884</v>
      </c>
      <c r="G66" s="16" t="n">
        <v>9</v>
      </c>
      <c r="H66" s="16" t="n">
        <v>21</v>
      </c>
      <c r="I66" s="16" t="n">
        <v>70</v>
      </c>
      <c r="J66" s="17" t="n">
        <v>94</v>
      </c>
      <c r="K66" s="17" t="n">
        <v>1175</v>
      </c>
      <c r="L66" s="16" t="n">
        <v>58</v>
      </c>
      <c r="M66" s="18" t="n">
        <v>21867</v>
      </c>
    </row>
    <row r="67" customFormat="false" ht="15" hidden="false" customHeight="false" outlineLevel="0" collapsed="false">
      <c r="B67" s="19" t="s">
        <v>98</v>
      </c>
      <c r="C67" s="20" t="n">
        <v>19949</v>
      </c>
      <c r="D67" s="21" t="n">
        <v>3471</v>
      </c>
      <c r="E67" s="21" t="n">
        <v>352</v>
      </c>
      <c r="F67" s="21" t="n">
        <v>1011</v>
      </c>
      <c r="G67" s="22" t="n">
        <v>12</v>
      </c>
      <c r="H67" s="22" t="n">
        <v>21</v>
      </c>
      <c r="I67" s="22" t="n">
        <v>82</v>
      </c>
      <c r="J67" s="23" t="n">
        <v>112</v>
      </c>
      <c r="K67" s="23" t="n">
        <v>1465</v>
      </c>
      <c r="L67" s="22" t="n">
        <v>84</v>
      </c>
      <c r="M67" s="24" t="n">
        <v>26559</v>
      </c>
    </row>
    <row r="68" customFormat="false" ht="15" hidden="false" customHeight="false" outlineLevel="0" collapsed="false">
      <c r="B68" s="13" t="s">
        <v>99</v>
      </c>
      <c r="C68" s="14" t="n">
        <v>5405</v>
      </c>
      <c r="D68" s="15" t="n">
        <v>841</v>
      </c>
      <c r="E68" s="15" t="n">
        <v>30</v>
      </c>
      <c r="F68" s="15" t="n">
        <v>60</v>
      </c>
      <c r="G68" s="16" t="s">
        <v>46</v>
      </c>
      <c r="H68" s="16" t="n">
        <v>6</v>
      </c>
      <c r="I68" s="16" t="n">
        <v>36</v>
      </c>
      <c r="J68" s="17" t="n">
        <v>28</v>
      </c>
      <c r="K68" s="17" t="n">
        <v>506</v>
      </c>
      <c r="L68" s="16" t="n">
        <v>29</v>
      </c>
      <c r="M68" s="18" t="n">
        <v>6941</v>
      </c>
    </row>
    <row r="69" customFormat="false" ht="15" hidden="false" customHeight="false" outlineLevel="0" collapsed="false">
      <c r="B69" s="13" t="s">
        <v>100</v>
      </c>
      <c r="C69" s="14" t="n">
        <v>3162</v>
      </c>
      <c r="D69" s="15" t="n">
        <v>383</v>
      </c>
      <c r="E69" s="15" t="n">
        <v>32</v>
      </c>
      <c r="F69" s="15" t="n">
        <v>36</v>
      </c>
      <c r="G69" s="16" t="s">
        <v>46</v>
      </c>
      <c r="H69" s="16" t="n">
        <v>9</v>
      </c>
      <c r="I69" s="16" t="n">
        <v>12</v>
      </c>
      <c r="J69" s="17" t="n">
        <v>9</v>
      </c>
      <c r="K69" s="17" t="n">
        <v>263</v>
      </c>
      <c r="L69" s="16" t="n">
        <v>18</v>
      </c>
      <c r="M69" s="18" t="n">
        <v>3924</v>
      </c>
    </row>
    <row r="70" customFormat="false" ht="15" hidden="false" customHeight="false" outlineLevel="0" collapsed="false">
      <c r="B70" s="19" t="s">
        <v>101</v>
      </c>
      <c r="C70" s="20" t="n">
        <v>8567</v>
      </c>
      <c r="D70" s="21" t="n">
        <v>1224</v>
      </c>
      <c r="E70" s="21" t="n">
        <v>62</v>
      </c>
      <c r="F70" s="21" t="n">
        <v>96</v>
      </c>
      <c r="G70" s="22" t="s">
        <v>46</v>
      </c>
      <c r="H70" s="22" t="n">
        <v>15</v>
      </c>
      <c r="I70" s="22" t="n">
        <v>48</v>
      </c>
      <c r="J70" s="23" t="n">
        <v>37</v>
      </c>
      <c r="K70" s="23" t="n">
        <v>769</v>
      </c>
      <c r="L70" s="22" t="n">
        <v>47</v>
      </c>
      <c r="M70" s="24" t="n">
        <v>10865</v>
      </c>
    </row>
    <row r="71" customFormat="false" ht="15.75" hidden="false" customHeight="false" outlineLevel="0" collapsed="false">
      <c r="B71" s="25" t="s">
        <v>102</v>
      </c>
      <c r="C71" s="26" t="n">
        <v>28516</v>
      </c>
      <c r="D71" s="27" t="n">
        <v>4695</v>
      </c>
      <c r="E71" s="27" t="n">
        <v>414</v>
      </c>
      <c r="F71" s="27" t="n">
        <v>1107</v>
      </c>
      <c r="G71" s="28" t="n">
        <v>12</v>
      </c>
      <c r="H71" s="28" t="n">
        <v>36</v>
      </c>
      <c r="I71" s="28" t="n">
        <v>130</v>
      </c>
      <c r="J71" s="29" t="n">
        <v>149</v>
      </c>
      <c r="K71" s="29" t="n">
        <v>2234</v>
      </c>
      <c r="L71" s="28" t="n">
        <v>131</v>
      </c>
      <c r="M71" s="30" t="n">
        <v>37424</v>
      </c>
    </row>
    <row r="72" customFormat="false" ht="15" hidden="false" customHeight="false" outlineLevel="0" collapsed="false">
      <c r="B72" s="13" t="s">
        <v>103</v>
      </c>
      <c r="C72" s="14" t="n">
        <v>2857</v>
      </c>
      <c r="D72" s="15" t="n">
        <v>417</v>
      </c>
      <c r="E72" s="15" t="n">
        <v>9</v>
      </c>
      <c r="F72" s="15" t="n">
        <v>48</v>
      </c>
      <c r="G72" s="16" t="s">
        <v>46</v>
      </c>
      <c r="H72" s="16" t="n">
        <v>9</v>
      </c>
      <c r="I72" s="16" t="n">
        <v>3</v>
      </c>
      <c r="J72" s="17" t="n">
        <v>23</v>
      </c>
      <c r="K72" s="17" t="n">
        <v>239</v>
      </c>
      <c r="L72" s="16" t="n">
        <v>14</v>
      </c>
      <c r="M72" s="18" t="n">
        <v>3619</v>
      </c>
    </row>
    <row r="73" customFormat="false" ht="15" hidden="false" customHeight="false" outlineLevel="0" collapsed="false">
      <c r="B73" s="13" t="s">
        <v>104</v>
      </c>
      <c r="C73" s="14" t="n">
        <v>11498</v>
      </c>
      <c r="D73" s="15" t="n">
        <v>1600</v>
      </c>
      <c r="E73" s="15" t="n">
        <v>84</v>
      </c>
      <c r="F73" s="15" t="n">
        <v>465</v>
      </c>
      <c r="G73" s="16" t="s">
        <v>46</v>
      </c>
      <c r="H73" s="16" t="n">
        <v>29</v>
      </c>
      <c r="I73" s="16" t="n">
        <v>27</v>
      </c>
      <c r="J73" s="17" t="n">
        <v>33</v>
      </c>
      <c r="K73" s="17" t="n">
        <v>633</v>
      </c>
      <c r="L73" s="16" t="n">
        <v>51</v>
      </c>
      <c r="M73" s="18" t="n">
        <v>14420</v>
      </c>
    </row>
    <row r="74" customFormat="false" ht="15" hidden="false" customHeight="false" outlineLevel="0" collapsed="false">
      <c r="B74" s="13" t="s">
        <v>105</v>
      </c>
      <c r="C74" s="14" t="n">
        <v>3769</v>
      </c>
      <c r="D74" s="15" t="n">
        <v>522</v>
      </c>
      <c r="E74" s="15" t="n">
        <v>60</v>
      </c>
      <c r="F74" s="15" t="n">
        <v>123</v>
      </c>
      <c r="G74" s="16" t="s">
        <v>46</v>
      </c>
      <c r="H74" s="16" t="n">
        <v>3</v>
      </c>
      <c r="I74" s="16" t="n">
        <v>9</v>
      </c>
      <c r="J74" s="17" t="n">
        <v>12</v>
      </c>
      <c r="K74" s="17" t="n">
        <v>219</v>
      </c>
      <c r="L74" s="16" t="n">
        <v>21</v>
      </c>
      <c r="M74" s="18" t="n">
        <v>4738</v>
      </c>
    </row>
    <row r="75" customFormat="false" ht="15" hidden="false" customHeight="false" outlineLevel="0" collapsed="false">
      <c r="B75" s="13" t="s">
        <v>106</v>
      </c>
      <c r="C75" s="14" t="n">
        <v>4659</v>
      </c>
      <c r="D75" s="15" t="n">
        <v>782</v>
      </c>
      <c r="E75" s="15" t="n">
        <v>291</v>
      </c>
      <c r="F75" s="15" t="n">
        <v>518</v>
      </c>
      <c r="G75" s="16" t="n">
        <v>49</v>
      </c>
      <c r="H75" s="16" t="n">
        <v>9</v>
      </c>
      <c r="I75" s="16" t="n">
        <v>30</v>
      </c>
      <c r="J75" s="17" t="n">
        <v>25</v>
      </c>
      <c r="K75" s="17" t="n">
        <v>254</v>
      </c>
      <c r="L75" s="16" t="n">
        <v>9</v>
      </c>
      <c r="M75" s="18" t="n">
        <v>6626</v>
      </c>
    </row>
    <row r="76" customFormat="false" ht="15" hidden="false" customHeight="false" outlineLevel="0" collapsed="false">
      <c r="B76" s="13" t="s">
        <v>107</v>
      </c>
      <c r="C76" s="14" t="n">
        <v>15402</v>
      </c>
      <c r="D76" s="15" t="n">
        <v>2034</v>
      </c>
      <c r="E76" s="15" t="n">
        <v>156</v>
      </c>
      <c r="F76" s="15" t="n">
        <v>666</v>
      </c>
      <c r="G76" s="16" t="n">
        <v>10</v>
      </c>
      <c r="H76" s="16" t="n">
        <v>15</v>
      </c>
      <c r="I76" s="16" t="n">
        <v>78</v>
      </c>
      <c r="J76" s="17" t="n">
        <v>77</v>
      </c>
      <c r="K76" s="17" t="n">
        <v>898</v>
      </c>
      <c r="L76" s="16" t="n">
        <v>51</v>
      </c>
      <c r="M76" s="18" t="n">
        <v>19387</v>
      </c>
    </row>
    <row r="77" customFormat="false" ht="15" hidden="false" customHeight="false" outlineLevel="0" collapsed="false">
      <c r="B77" s="13" t="s">
        <v>108</v>
      </c>
      <c r="C77" s="14" t="n">
        <v>2943</v>
      </c>
      <c r="D77" s="15" t="n">
        <v>465</v>
      </c>
      <c r="E77" s="15" t="n">
        <v>3</v>
      </c>
      <c r="F77" s="15" t="n">
        <v>66</v>
      </c>
      <c r="G77" s="16" t="s">
        <v>46</v>
      </c>
      <c r="H77" s="16" t="n">
        <v>6</v>
      </c>
      <c r="I77" s="16" t="n">
        <v>31</v>
      </c>
      <c r="J77" s="17" t="n">
        <v>6</v>
      </c>
      <c r="K77" s="17" t="n">
        <v>298</v>
      </c>
      <c r="L77" s="16" t="n">
        <v>20</v>
      </c>
      <c r="M77" s="18" t="n">
        <v>3838</v>
      </c>
    </row>
    <row r="78" customFormat="false" ht="15" hidden="false" customHeight="false" outlineLevel="0" collapsed="false">
      <c r="B78" s="19" t="s">
        <v>109</v>
      </c>
      <c r="C78" s="20" t="n">
        <v>41128</v>
      </c>
      <c r="D78" s="21" t="n">
        <v>5820</v>
      </c>
      <c r="E78" s="21" t="n">
        <v>603</v>
      </c>
      <c r="F78" s="21" t="n">
        <v>1886</v>
      </c>
      <c r="G78" s="22" t="n">
        <v>59</v>
      </c>
      <c r="H78" s="22" t="n">
        <v>71</v>
      </c>
      <c r="I78" s="22" t="n">
        <v>178</v>
      </c>
      <c r="J78" s="23" t="n">
        <v>176</v>
      </c>
      <c r="K78" s="23" t="n">
        <v>2541</v>
      </c>
      <c r="L78" s="22" t="n">
        <v>166</v>
      </c>
      <c r="M78" s="24" t="n">
        <v>52628</v>
      </c>
    </row>
    <row r="79" customFormat="false" ht="15" hidden="false" customHeight="false" outlineLevel="0" collapsed="false">
      <c r="B79" s="31" t="s">
        <v>110</v>
      </c>
      <c r="C79" s="32" t="n">
        <v>7669</v>
      </c>
      <c r="D79" s="33" t="n">
        <v>1559</v>
      </c>
      <c r="E79" s="33" t="n">
        <v>2440</v>
      </c>
      <c r="F79" s="33" t="n">
        <v>1183</v>
      </c>
      <c r="G79" s="34" t="n">
        <v>64</v>
      </c>
      <c r="H79" s="34" t="n">
        <v>42</v>
      </c>
      <c r="I79" s="34" t="n">
        <v>39</v>
      </c>
      <c r="J79" s="35" t="n">
        <v>80</v>
      </c>
      <c r="K79" s="35" t="n">
        <v>847</v>
      </c>
      <c r="L79" s="34" t="n">
        <v>161</v>
      </c>
      <c r="M79" s="36" t="n">
        <v>14084</v>
      </c>
    </row>
    <row r="80" customFormat="false" ht="15" hidden="false" customHeight="false" outlineLevel="0" collapsed="false">
      <c r="B80" s="13" t="s">
        <v>111</v>
      </c>
      <c r="C80" s="14" t="n">
        <v>4995</v>
      </c>
      <c r="D80" s="15" t="n">
        <v>903</v>
      </c>
      <c r="E80" s="15" t="n">
        <v>408</v>
      </c>
      <c r="F80" s="15" t="n">
        <v>226</v>
      </c>
      <c r="G80" s="16" t="n">
        <v>9</v>
      </c>
      <c r="H80" s="16" t="n">
        <v>15</v>
      </c>
      <c r="I80" s="16" t="n">
        <v>18</v>
      </c>
      <c r="J80" s="17" t="n">
        <v>73</v>
      </c>
      <c r="K80" s="17" t="n">
        <v>174</v>
      </c>
      <c r="L80" s="16" t="n">
        <v>186</v>
      </c>
      <c r="M80" s="18" t="n">
        <v>7007</v>
      </c>
    </row>
    <row r="81" customFormat="false" ht="15" hidden="false" customHeight="false" outlineLevel="0" collapsed="false">
      <c r="B81" s="13" t="s">
        <v>112</v>
      </c>
      <c r="C81" s="14" t="n">
        <v>1322</v>
      </c>
      <c r="D81" s="15" t="n">
        <v>277</v>
      </c>
      <c r="E81" s="15" t="n">
        <v>520</v>
      </c>
      <c r="F81" s="15" t="n">
        <v>211</v>
      </c>
      <c r="G81" s="16" t="n">
        <v>9</v>
      </c>
      <c r="H81" s="16" t="s">
        <v>46</v>
      </c>
      <c r="I81" s="16" t="n">
        <v>9</v>
      </c>
      <c r="J81" s="17" t="n">
        <v>18</v>
      </c>
      <c r="K81" s="17" t="n">
        <v>101</v>
      </c>
      <c r="L81" s="16" t="n">
        <v>9</v>
      </c>
      <c r="M81" s="18" t="n">
        <v>2476</v>
      </c>
    </row>
    <row r="82" customFormat="false" ht="15" hidden="false" customHeight="false" outlineLevel="0" collapsed="false">
      <c r="B82" s="13" t="s">
        <v>113</v>
      </c>
      <c r="C82" s="14" t="n">
        <v>2948</v>
      </c>
      <c r="D82" s="15" t="n">
        <v>596</v>
      </c>
      <c r="E82" s="15" t="n">
        <v>862</v>
      </c>
      <c r="F82" s="15" t="n">
        <v>396</v>
      </c>
      <c r="G82" s="16" t="n">
        <v>6</v>
      </c>
      <c r="H82" s="16" t="n">
        <v>9</v>
      </c>
      <c r="I82" s="16" t="n">
        <v>18</v>
      </c>
      <c r="J82" s="17" t="n">
        <v>39</v>
      </c>
      <c r="K82" s="17" t="n">
        <v>228</v>
      </c>
      <c r="L82" s="16" t="n">
        <v>33</v>
      </c>
      <c r="M82" s="18" t="n">
        <v>5135</v>
      </c>
    </row>
    <row r="83" customFormat="false" ht="15" hidden="false" customHeight="false" outlineLevel="0" collapsed="false">
      <c r="B83" s="13" t="s">
        <v>114</v>
      </c>
      <c r="C83" s="14" t="n">
        <v>2810</v>
      </c>
      <c r="D83" s="15" t="n">
        <v>537</v>
      </c>
      <c r="E83" s="15" t="n">
        <v>305</v>
      </c>
      <c r="F83" s="15" t="n">
        <v>213</v>
      </c>
      <c r="G83" s="16" t="n">
        <v>24</v>
      </c>
      <c r="H83" s="16" t="n">
        <v>9</v>
      </c>
      <c r="I83" s="16" t="n">
        <v>6</v>
      </c>
      <c r="J83" s="17" t="n">
        <v>223</v>
      </c>
      <c r="K83" s="17" t="n">
        <v>391</v>
      </c>
      <c r="L83" s="16" t="n">
        <v>162</v>
      </c>
      <c r="M83" s="18" t="n">
        <v>4680</v>
      </c>
    </row>
    <row r="84" customFormat="false" ht="15" hidden="false" customHeight="false" outlineLevel="0" collapsed="false">
      <c r="B84" s="19" t="s">
        <v>115</v>
      </c>
      <c r="C84" s="20" t="n">
        <v>19744</v>
      </c>
      <c r="D84" s="21" t="n">
        <v>3872</v>
      </c>
      <c r="E84" s="21" t="n">
        <v>4535</v>
      </c>
      <c r="F84" s="21" t="n">
        <v>2229</v>
      </c>
      <c r="G84" s="22" t="n">
        <v>112</v>
      </c>
      <c r="H84" s="22" t="n">
        <v>75</v>
      </c>
      <c r="I84" s="22" t="n">
        <v>90</v>
      </c>
      <c r="J84" s="23" t="n">
        <v>433</v>
      </c>
      <c r="K84" s="23" t="n">
        <v>1741</v>
      </c>
      <c r="L84" s="22" t="n">
        <v>551</v>
      </c>
      <c r="M84" s="24" t="n">
        <v>33382</v>
      </c>
    </row>
    <row r="85" customFormat="false" ht="16.5" hidden="false" customHeight="false" outlineLevel="0" collapsed="false">
      <c r="B85" s="37" t="s">
        <v>116</v>
      </c>
      <c r="C85" s="38" t="n">
        <v>417017</v>
      </c>
      <c r="D85" s="39" t="n">
        <v>72583</v>
      </c>
      <c r="E85" s="39" t="n">
        <v>105616</v>
      </c>
      <c r="F85" s="39" t="n">
        <v>53490</v>
      </c>
      <c r="G85" s="40" t="n">
        <v>2590</v>
      </c>
      <c r="H85" s="40" t="n">
        <v>753</v>
      </c>
      <c r="I85" s="40" t="n">
        <v>1364</v>
      </c>
      <c r="J85" s="41" t="n">
        <v>3790</v>
      </c>
      <c r="K85" s="41" t="n">
        <v>35831</v>
      </c>
      <c r="L85" s="42" t="n">
        <v>2593</v>
      </c>
      <c r="M85" s="43" t="n">
        <v>695627</v>
      </c>
    </row>
    <row r="86" customFormat="false" ht="15.75" hidden="false" customHeight="false" outlineLevel="0" collapsed="false"/>
    <row r="87" customFormat="false" ht="15" hidden="false" customHeight="false" outlineLevel="0" collapsed="false">
      <c r="B87" s="3" t="s">
        <v>117</v>
      </c>
    </row>
  </sheetData>
  <mergeCells count="1">
    <mergeCell ref="C1:M1"/>
  </mergeCells>
  <printOptions headings="false" gridLines="false" gridLinesSet="true" horizontalCentered="false" verticalCentered="false"/>
  <pageMargins left="0.354166666666667" right="0.747916666666667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Workplace SLA by Mode for Females (Number)</oddHeader>
    <oddFooter>&amp;LNSW Department of Transport&amp;RTransport Data Centr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29.71"/>
    <col collapsed="false" customWidth="true" hidden="false" outlineLevel="0" max="13" min="3" style="3" width="9.7"/>
    <col collapsed="false" customWidth="false" hidden="false" outlineLevel="0" max="257" min="14" style="3" width="9.14"/>
  </cols>
  <sheetData>
    <row r="1" customFormat="false" ht="16.5" hidden="false" customHeight="false" outlineLevel="0" collapsed="false">
      <c r="B1" s="5"/>
      <c r="C1" s="44" t="s">
        <v>21</v>
      </c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31.5" hidden="false" customHeight="false" outlineLevel="0" collapsed="false">
      <c r="B2" s="7" t="s">
        <v>22</v>
      </c>
      <c r="C2" s="45" t="s">
        <v>23</v>
      </c>
      <c r="D2" s="45" t="s">
        <v>24</v>
      </c>
      <c r="E2" s="45" t="s">
        <v>25</v>
      </c>
      <c r="F2" s="45" t="s">
        <v>26</v>
      </c>
      <c r="G2" s="46" t="s">
        <v>27</v>
      </c>
      <c r="H2" s="46" t="s">
        <v>28</v>
      </c>
      <c r="I2" s="46" t="s">
        <v>29</v>
      </c>
      <c r="J2" s="47" t="s">
        <v>30</v>
      </c>
      <c r="K2" s="47" t="s">
        <v>31</v>
      </c>
      <c r="L2" s="48" t="s">
        <v>32</v>
      </c>
      <c r="M2" s="49" t="s">
        <v>33</v>
      </c>
    </row>
    <row r="3" customFormat="false" ht="15" hidden="false" customHeight="false" outlineLevel="0" collapsed="false">
      <c r="B3" s="13" t="s">
        <v>34</v>
      </c>
      <c r="C3" s="50" t="n">
        <f aca="false">number!C3/number!$M3*100</f>
        <v>70.1556629092861</v>
      </c>
      <c r="D3" s="51" t="n">
        <f aca="false">number!D3/number!$M3*100</f>
        <v>11.0484881016282</v>
      </c>
      <c r="E3" s="51" t="n">
        <f aca="false">number!E3/number!$M3*100</f>
        <v>5.59134013240294</v>
      </c>
      <c r="F3" s="51" t="n">
        <f aca="false">number!F3/number!$M3*100</f>
        <v>8.03363750223654</v>
      </c>
      <c r="G3" s="52" t="n">
        <f aca="false">number!G3/number!$M3*100</f>
        <v>0.107353730542136</v>
      </c>
      <c r="H3" s="52" t="n">
        <f aca="false">number!H3/number!$M3*100</f>
        <v>0.0536768652710682</v>
      </c>
      <c r="I3" s="52" t="n">
        <f aca="false">number!I3/number!$M3*100</f>
        <v>0.161030595813205</v>
      </c>
      <c r="J3" s="53" t="n">
        <f aca="false">number!J3/number!$M3*100</f>
        <v>1.13616031490428</v>
      </c>
      <c r="K3" s="53" t="n">
        <f aca="false">number!K3/number!$M3*100</f>
        <v>3.07747360887458</v>
      </c>
      <c r="L3" s="52" t="n">
        <f aca="false">number!L3/number!$M3*100</f>
        <v>0.635176239040973</v>
      </c>
      <c r="M3" s="54" t="n">
        <f aca="false">number!M3/number!$M3*100</f>
        <v>100</v>
      </c>
    </row>
    <row r="4" customFormat="false" ht="15" hidden="false" customHeight="false" outlineLevel="0" collapsed="false">
      <c r="B4" s="13" t="s">
        <v>35</v>
      </c>
      <c r="C4" s="50" t="n">
        <f aca="false">number!C4/number!$M4*100</f>
        <v>59.2041483485515</v>
      </c>
      <c r="D4" s="51" t="n">
        <f aca="false">number!D4/number!$M4*100</f>
        <v>9.79596437831135</v>
      </c>
      <c r="E4" s="51" t="n">
        <f aca="false">number!E4/number!$M4*100</f>
        <v>8.12760680870252</v>
      </c>
      <c r="F4" s="51" t="n">
        <f aca="false">number!F4/number!$M4*100</f>
        <v>11.2163228497351</v>
      </c>
      <c r="G4" s="52" t="n">
        <f aca="false">number!G4/number!$M4*100</f>
        <v>0.101454176530267</v>
      </c>
      <c r="H4" s="52" t="n">
        <f aca="false">number!H4/number!$M4*100</f>
        <v>0.13527223537369</v>
      </c>
      <c r="I4" s="52" t="n">
        <f aca="false">number!I4/number!$M4*100</f>
        <v>0.270544470747379</v>
      </c>
      <c r="J4" s="53" t="n">
        <f aca="false">number!J4/number!$M4*100</f>
        <v>0.969451020178109</v>
      </c>
      <c r="K4" s="53" t="n">
        <f aca="false">number!K4/number!$M4*100</f>
        <v>9.73960094690565</v>
      </c>
      <c r="L4" s="52" t="n">
        <f aca="false">number!L4/number!$M4*100</f>
        <v>0.439634764964491</v>
      </c>
      <c r="M4" s="54" t="n">
        <f aca="false">number!M4/number!$M4*100</f>
        <v>100</v>
      </c>
    </row>
    <row r="5" customFormat="false" ht="15" hidden="false" customHeight="false" outlineLevel="0" collapsed="false">
      <c r="B5" s="13" t="s">
        <v>36</v>
      </c>
      <c r="C5" s="50" t="n">
        <f aca="false">number!C5/number!$M5*100</f>
        <v>49.0533376609326</v>
      </c>
      <c r="D5" s="51" t="n">
        <f aca="false">number!D5/number!$M5*100</f>
        <v>13.7725846586606</v>
      </c>
      <c r="E5" s="51" t="n">
        <f aca="false">number!E5/number!$M5*100</f>
        <v>19.8528616250135</v>
      </c>
      <c r="F5" s="51" t="n">
        <f aca="false">number!F5/number!$M5*100</f>
        <v>7.97360164448772</v>
      </c>
      <c r="G5" s="52" t="n">
        <f aca="false">number!G5/number!$M5*100</f>
        <v>0.0649139889646219</v>
      </c>
      <c r="H5" s="52" t="n">
        <f aca="false">number!H5/number!$M5*100</f>
        <v>0.227198961376177</v>
      </c>
      <c r="I5" s="52" t="n">
        <f aca="false">number!I5/number!$M5*100</f>
        <v>0.194741966893866</v>
      </c>
      <c r="J5" s="53" t="n">
        <f aca="false">number!J5/number!$M5*100</f>
        <v>0.421940928270042</v>
      </c>
      <c r="K5" s="53" t="n">
        <f aca="false">number!K5/number!$M5*100</f>
        <v>7.9086876555231</v>
      </c>
      <c r="L5" s="52" t="n">
        <f aca="false">number!L5/number!$M5*100</f>
        <v>0.530130909877745</v>
      </c>
      <c r="M5" s="54" t="n">
        <f aca="false">number!M5/number!$M5*100</f>
        <v>100</v>
      </c>
    </row>
    <row r="6" customFormat="false" ht="15" hidden="false" customHeight="false" outlineLevel="0" collapsed="false">
      <c r="B6" s="13" t="s">
        <v>37</v>
      </c>
      <c r="C6" s="50" t="n">
        <f aca="false">number!C6/number!$M6*100</f>
        <v>45.3328677839851</v>
      </c>
      <c r="D6" s="51" t="n">
        <f aca="false">number!D6/number!$M6*100</f>
        <v>9.53794227188082</v>
      </c>
      <c r="E6" s="51" t="n">
        <f aca="false">number!E6/number!$M6*100</f>
        <v>24.9970903165736</v>
      </c>
      <c r="F6" s="51" t="n">
        <f aca="false">number!F6/number!$M6*100</f>
        <v>11.2517458100559</v>
      </c>
      <c r="G6" s="52" t="n">
        <f aca="false">number!G6/number!$M6*100</f>
        <v>0.160032588454376</v>
      </c>
      <c r="H6" s="52" t="n">
        <f aca="false">number!H6/number!$M6*100</f>
        <v>0.174581005586592</v>
      </c>
      <c r="I6" s="52" t="n">
        <f aca="false">number!I6/number!$M6*100</f>
        <v>0.378258845437616</v>
      </c>
      <c r="J6" s="53" t="n">
        <f aca="false">number!J6/number!$M6*100</f>
        <v>0.980563314711359</v>
      </c>
      <c r="K6" s="53" t="n">
        <f aca="false">number!K6/number!$M6*100</f>
        <v>7.01233705772812</v>
      </c>
      <c r="L6" s="52" t="n">
        <f aca="false">number!L6/number!$M6*100</f>
        <v>0.174581005586592</v>
      </c>
      <c r="M6" s="54" t="n">
        <f aca="false">number!M6/number!$M6*100</f>
        <v>100</v>
      </c>
    </row>
    <row r="7" customFormat="false" ht="15" hidden="false" customHeight="false" outlineLevel="0" collapsed="false">
      <c r="B7" s="13" t="s">
        <v>38</v>
      </c>
      <c r="C7" s="50" t="n">
        <f aca="false">number!C7/number!$M7*100</f>
        <v>11.9169356451198</v>
      </c>
      <c r="D7" s="51" t="n">
        <f aca="false">number!D7/number!$M7*100</f>
        <v>6.04558827730012</v>
      </c>
      <c r="E7" s="51" t="n">
        <f aca="false">number!E7/number!$M7*100</f>
        <v>53.3748464680511</v>
      </c>
      <c r="F7" s="51" t="n">
        <f aca="false">number!F7/number!$M7*100</f>
        <v>22.8512668171042</v>
      </c>
      <c r="G7" s="52" t="n">
        <f aca="false">number!G7/number!$M7*100</f>
        <v>2.68645205518581</v>
      </c>
      <c r="H7" s="52" t="n">
        <f aca="false">number!H7/number!$M7*100</f>
        <v>0.0942614756205547</v>
      </c>
      <c r="I7" s="52" t="n">
        <f aca="false">number!I7/number!$M7*100</f>
        <v>0.0699820046273815</v>
      </c>
      <c r="J7" s="53" t="n">
        <f aca="false">number!J7/number!$M7*100</f>
        <v>0.729812333971265</v>
      </c>
      <c r="K7" s="53" t="n">
        <f aca="false">number!K7/number!$M7*100</f>
        <v>2.08232168870862</v>
      </c>
      <c r="L7" s="52" t="n">
        <f aca="false">number!L7/number!$M7*100</f>
        <v>0.148533234311177</v>
      </c>
      <c r="M7" s="54" t="n">
        <f aca="false">number!M7/number!$M7*100</f>
        <v>100</v>
      </c>
    </row>
    <row r="8" customFormat="false" ht="15" hidden="false" customHeight="false" outlineLevel="0" collapsed="false">
      <c r="B8" s="13" t="s">
        <v>39</v>
      </c>
      <c r="C8" s="50" t="n">
        <f aca="false">number!C8/number!$M8*100</f>
        <v>21.5915145057393</v>
      </c>
      <c r="D8" s="51" t="n">
        <f aca="false">number!D8/number!$M8*100</f>
        <v>7.51683053228072</v>
      </c>
      <c r="E8" s="51" t="n">
        <f aca="false">number!E8/number!$M8*100</f>
        <v>48.4089698261249</v>
      </c>
      <c r="F8" s="51" t="n">
        <f aca="false">number!F8/number!$M8*100</f>
        <v>16.4575967452899</v>
      </c>
      <c r="G8" s="52" t="n">
        <f aca="false">number!G8/number!$M8*100</f>
        <v>0.387465491354676</v>
      </c>
      <c r="H8" s="52" t="n">
        <f aca="false">number!H8/number!$M8*100</f>
        <v>0.116239647406403</v>
      </c>
      <c r="I8" s="52" t="n">
        <f aca="false">number!I8/number!$M8*100</f>
        <v>0.164672833825737</v>
      </c>
      <c r="J8" s="53" t="n">
        <f aca="false">number!J8/number!$M8*100</f>
        <v>0.983193684312491</v>
      </c>
      <c r="K8" s="53" t="n">
        <f aca="false">number!K8/number!$M8*100</f>
        <v>4.05870102194023</v>
      </c>
      <c r="L8" s="52" t="n">
        <f aca="false">number!L8/number!$M8*100</f>
        <v>0.314815711725674</v>
      </c>
      <c r="M8" s="54" t="n">
        <f aca="false">number!M8/number!$M8*100</f>
        <v>100</v>
      </c>
    </row>
    <row r="9" customFormat="false" ht="15" hidden="false" customHeight="false" outlineLevel="0" collapsed="false">
      <c r="B9" s="19" t="s">
        <v>40</v>
      </c>
      <c r="C9" s="55" t="n">
        <f aca="false">number!C9/number!$M9*100</f>
        <v>29.8137048436741</v>
      </c>
      <c r="D9" s="56" t="n">
        <f aca="false">number!D9/number!$M9*100</f>
        <v>8.06091041632918</v>
      </c>
      <c r="E9" s="56" t="n">
        <f aca="false">number!E9/number!$M9*100</f>
        <v>38.3210756520331</v>
      </c>
      <c r="F9" s="56" t="n">
        <f aca="false">number!F9/number!$M9*100</f>
        <v>16.779523732383</v>
      </c>
      <c r="G9" s="57" t="n">
        <f aca="false">number!G9/number!$M9*100</f>
        <v>1.32382958043091</v>
      </c>
      <c r="H9" s="57" t="n">
        <f aca="false">number!H9/number!$M9*100</f>
        <v>0.122468815810789</v>
      </c>
      <c r="I9" s="57" t="n">
        <f aca="false">number!I9/number!$M9*100</f>
        <v>0.176899400615584</v>
      </c>
      <c r="J9" s="58" t="n">
        <f aca="false">number!J9/number!$M9*100</f>
        <v>0.844322047626762</v>
      </c>
      <c r="K9" s="58" t="n">
        <f aca="false">number!K9/number!$M9*100</f>
        <v>4.30584804795075</v>
      </c>
      <c r="L9" s="57" t="n">
        <f aca="false">number!L9/number!$M9*100</f>
        <v>0.251417463145958</v>
      </c>
      <c r="M9" s="59" t="n">
        <f aca="false">number!M9/number!$M9*100</f>
        <v>100</v>
      </c>
    </row>
    <row r="10" customFormat="false" ht="15" hidden="false" customHeight="false" outlineLevel="0" collapsed="false">
      <c r="B10" s="13" t="s">
        <v>41</v>
      </c>
      <c r="C10" s="50" t="n">
        <f aca="false">number!C10/number!$M10*100</f>
        <v>56.4384712305754</v>
      </c>
      <c r="D10" s="51" t="n">
        <f aca="false">number!D10/number!$M10*100</f>
        <v>10.4829903401932</v>
      </c>
      <c r="E10" s="51" t="n">
        <f aca="false">number!E10/number!$M10*100</f>
        <v>4.68710625787484</v>
      </c>
      <c r="F10" s="51" t="n">
        <f aca="false">number!F10/number!$M10*100</f>
        <v>14.0109197816044</v>
      </c>
      <c r="G10" s="52" t="n">
        <f aca="false">number!G10/number!$M10*100</f>
        <v>0.0251994960100798</v>
      </c>
      <c r="H10" s="52" t="n">
        <f aca="false">number!H10/number!$M10*100</f>
        <v>0.134397312053759</v>
      </c>
      <c r="I10" s="52" t="n">
        <f aca="false">number!I10/number!$M10*100</f>
        <v>0.369592608147837</v>
      </c>
      <c r="J10" s="53" t="n">
        <f aca="false">number!J10/number!$M10*100</f>
        <v>0.739185216295674</v>
      </c>
      <c r="K10" s="53" t="n">
        <f aca="false">number!K10/number!$M10*100</f>
        <v>12.8433431331373</v>
      </c>
      <c r="L10" s="52" t="n">
        <f aca="false">number!L10/number!$M10*100</f>
        <v>0.268794624107518</v>
      </c>
      <c r="M10" s="54" t="n">
        <f aca="false">number!M10/number!$M10*100</f>
        <v>100</v>
      </c>
    </row>
    <row r="11" customFormat="false" ht="15" hidden="false" customHeight="false" outlineLevel="0" collapsed="false">
      <c r="B11" s="13" t="s">
        <v>42</v>
      </c>
      <c r="C11" s="50" t="n">
        <f aca="false">number!C11/number!$M11*100</f>
        <v>45.9573801316202</v>
      </c>
      <c r="D11" s="51" t="n">
        <f aca="false">number!D11/number!$M11*100</f>
        <v>7.8972109056722</v>
      </c>
      <c r="E11" s="51" t="n">
        <f aca="false">number!E11/number!$M11*100</f>
        <v>14.0394860545284</v>
      </c>
      <c r="F11" s="51" t="n">
        <f aca="false">number!F11/number!$M11*100</f>
        <v>17.5023503603886</v>
      </c>
      <c r="G11" s="52" t="n">
        <f aca="false">number!G11/number!$M11*100</f>
        <v>0.0470072077718584</v>
      </c>
      <c r="H11" s="52" t="n">
        <f aca="false">number!H11/number!$M11*100</f>
        <v>0.0940144155437167</v>
      </c>
      <c r="I11" s="52" t="n">
        <f aca="false">number!I11/number!$M11*100</f>
        <v>0.297712315888436</v>
      </c>
      <c r="J11" s="53" t="n">
        <f aca="false">number!J11/number!$M11*100</f>
        <v>0.76778439360702</v>
      </c>
      <c r="K11" s="53" t="n">
        <f aca="false">number!K11/number!$M11*100</f>
        <v>12.9896584142902</v>
      </c>
      <c r="L11" s="52" t="n">
        <f aca="false">number!L11/number!$M11*100</f>
        <v>0.407395800689439</v>
      </c>
      <c r="M11" s="54" t="n">
        <f aca="false">number!M11/number!$M11*100</f>
        <v>100</v>
      </c>
    </row>
    <row r="12" customFormat="false" ht="15" hidden="false" customHeight="false" outlineLevel="0" collapsed="false">
      <c r="B12" s="13" t="s">
        <v>43</v>
      </c>
      <c r="C12" s="50" t="n">
        <f aca="false">number!C12/number!$M12*100</f>
        <v>52.7204762564032</v>
      </c>
      <c r="D12" s="51" t="n">
        <f aca="false">number!D12/number!$M12*100</f>
        <v>7.89145784300152</v>
      </c>
      <c r="E12" s="51" t="n">
        <f aca="false">number!E12/number!$M12*100</f>
        <v>15.2706631593521</v>
      </c>
      <c r="F12" s="51" t="n">
        <f aca="false">number!F12/number!$M12*100</f>
        <v>11.5326041810882</v>
      </c>
      <c r="G12" s="52" t="n">
        <f aca="false">number!G12/number!$M12*100</f>
        <v>0.124601965942129</v>
      </c>
      <c r="H12" s="52" t="n">
        <f aca="false">number!H12/number!$M12*100</f>
        <v>0.207669943236882</v>
      </c>
      <c r="I12" s="52" t="n">
        <f aca="false">number!I12/number!$M12*100</f>
        <v>0.166135954589506</v>
      </c>
      <c r="J12" s="53" t="n">
        <f aca="false">number!J12/number!$M12*100</f>
        <v>1.46753426554063</v>
      </c>
      <c r="K12" s="53" t="n">
        <f aca="false">number!K12/number!$M12*100</f>
        <v>10.0927592413125</v>
      </c>
      <c r="L12" s="52" t="n">
        <f aca="false">number!L12/number!$M12*100</f>
        <v>0.526097189533435</v>
      </c>
      <c r="M12" s="54" t="n">
        <f aca="false">number!M12/number!$M12*100</f>
        <v>100</v>
      </c>
    </row>
    <row r="13" customFormat="false" ht="15" hidden="false" customHeight="false" outlineLevel="0" collapsed="false">
      <c r="B13" s="19" t="s">
        <v>44</v>
      </c>
      <c r="C13" s="55" t="n">
        <f aca="false">number!C13/number!$M13*100</f>
        <v>52.7636221089769</v>
      </c>
      <c r="D13" s="56" t="n">
        <f aca="false">number!D13/number!$M13*100</f>
        <v>9.10231281850255</v>
      </c>
      <c r="E13" s="56" t="n">
        <f aca="false">number!E13/number!$M13*100</f>
        <v>10.0235201881615</v>
      </c>
      <c r="F13" s="56" t="n">
        <f aca="false">number!F13/number!$M13*100</f>
        <v>14.1826734613877</v>
      </c>
      <c r="G13" s="57" t="n">
        <f aca="false">number!G13/number!$M13*100</f>
        <v>0.0588004704037632</v>
      </c>
      <c r="H13" s="57" t="n">
        <f aca="false">number!H13/number!$M13*100</f>
        <v>0.145041160329283</v>
      </c>
      <c r="I13" s="57" t="n">
        <f aca="false">number!I13/number!$M13*100</f>
        <v>0.294002352018816</v>
      </c>
      <c r="J13" s="58" t="n">
        <f aca="false">number!J13/number!$M13*100</f>
        <v>0.952567620540964</v>
      </c>
      <c r="K13" s="58" t="n">
        <f aca="false">number!K13/number!$M13*100</f>
        <v>12.1011368090945</v>
      </c>
      <c r="L13" s="57" t="n">
        <f aca="false">number!L13/number!$M13*100</f>
        <v>0.376323010584085</v>
      </c>
      <c r="M13" s="59" t="n">
        <f aca="false">number!M13/number!$M13*100</f>
        <v>100</v>
      </c>
    </row>
    <row r="14" customFormat="false" ht="15" hidden="false" customHeight="false" outlineLevel="0" collapsed="false">
      <c r="B14" s="13" t="s">
        <v>45</v>
      </c>
      <c r="C14" s="50" t="n">
        <f aca="false">number!C14/number!$M14*100</f>
        <v>63.6529680365297</v>
      </c>
      <c r="D14" s="51" t="n">
        <f aca="false">number!D14/number!$M14*100</f>
        <v>12.1461187214612</v>
      </c>
      <c r="E14" s="51" t="n">
        <f aca="false">number!E14/number!$M14*100</f>
        <v>12.6940639269406</v>
      </c>
      <c r="F14" s="51" t="n">
        <f aca="false">number!F14/number!$M14*100</f>
        <v>4.98369210697978</v>
      </c>
      <c r="G14" s="52" t="n">
        <f aca="false">number!G14/number!$M14*100</f>
        <v>0.0391389432485323</v>
      </c>
      <c r="H14" s="52" t="n">
        <v>0</v>
      </c>
      <c r="I14" s="52" t="n">
        <v>0</v>
      </c>
      <c r="J14" s="53" t="n">
        <f aca="false">number!J14/number!$M14*100</f>
        <v>0.430528375733855</v>
      </c>
      <c r="K14" s="53" t="n">
        <f aca="false">number!K14/number!$M14*100</f>
        <v>5.70123939986954</v>
      </c>
      <c r="L14" s="52" t="n">
        <f aca="false">number!L14/number!$M14*100</f>
        <v>0.352250489236791</v>
      </c>
      <c r="M14" s="54" t="n">
        <f aca="false">number!M14/number!$M14*100</f>
        <v>100</v>
      </c>
    </row>
    <row r="15" customFormat="false" ht="15" hidden="false" customHeight="false" outlineLevel="0" collapsed="false">
      <c r="B15" s="13" t="s">
        <v>47</v>
      </c>
      <c r="C15" s="50" t="n">
        <f aca="false">number!C15/number!$M15*100</f>
        <v>66.6504302646534</v>
      </c>
      <c r="D15" s="51" t="n">
        <f aca="false">number!D15/number!$M15*100</f>
        <v>9.1410943334957</v>
      </c>
      <c r="E15" s="51" t="n">
        <f aca="false">number!E15/number!$M15*100</f>
        <v>13.9470693294366</v>
      </c>
      <c r="F15" s="51" t="n">
        <f aca="false">number!F15/number!$M15*100</f>
        <v>3.08491638252963</v>
      </c>
      <c r="G15" s="52" t="n">
        <v>0</v>
      </c>
      <c r="H15" s="52" t="n">
        <f aca="false">number!H15/number!$M15*100</f>
        <v>0.0974184120798831</v>
      </c>
      <c r="I15" s="52" t="n">
        <f aca="false">number!I15/number!$M15*100</f>
        <v>0.259782432213022</v>
      </c>
      <c r="J15" s="53" t="n">
        <f aca="false">number!J15/number!$M15*100</f>
        <v>0.584510472479299</v>
      </c>
      <c r="K15" s="53" t="n">
        <f aca="false">number!K15/number!$M15*100</f>
        <v>6.08865075499269</v>
      </c>
      <c r="L15" s="52" t="n">
        <f aca="false">number!L15/number!$M15*100</f>
        <v>0.146127618119825</v>
      </c>
      <c r="M15" s="54" t="n">
        <f aca="false">number!M15/number!$M15*100</f>
        <v>100</v>
      </c>
    </row>
    <row r="16" customFormat="false" ht="15" hidden="false" customHeight="false" outlineLevel="0" collapsed="false">
      <c r="B16" s="13" t="s">
        <v>48</v>
      </c>
      <c r="C16" s="50" t="n">
        <f aca="false">number!C16/number!$M16*100</f>
        <v>63.1504922644163</v>
      </c>
      <c r="D16" s="51" t="n">
        <f aca="false">number!D16/number!$M16*100</f>
        <v>12.9254571026723</v>
      </c>
      <c r="E16" s="51" t="n">
        <f aca="false">number!E16/number!$M16*100</f>
        <v>10.5063291139241</v>
      </c>
      <c r="F16" s="51" t="n">
        <f aca="false">number!F16/number!$M16*100</f>
        <v>4.47257383966245</v>
      </c>
      <c r="G16" s="52" t="n">
        <f aca="false">number!G16/number!$M16*100</f>
        <v>0.126582278481013</v>
      </c>
      <c r="H16" s="52" t="n">
        <f aca="false">number!H16/number!$M16*100</f>
        <v>0.126582278481013</v>
      </c>
      <c r="I16" s="52" t="n">
        <f aca="false">number!I16/number!$M16*100</f>
        <v>0.0843881856540084</v>
      </c>
      <c r="J16" s="53" t="n">
        <f aca="false">number!J16/number!$M16*100</f>
        <v>0.675105485232068</v>
      </c>
      <c r="K16" s="53" t="n">
        <f aca="false">number!K16/number!$M16*100</f>
        <v>7.41209563994374</v>
      </c>
      <c r="L16" s="52" t="n">
        <f aca="false">number!L16/number!$M16*100</f>
        <v>0.520393811533052</v>
      </c>
      <c r="M16" s="54" t="n">
        <f aca="false">number!M16/number!$M16*100</f>
        <v>100</v>
      </c>
    </row>
    <row r="17" customFormat="false" ht="15" hidden="false" customHeight="false" outlineLevel="0" collapsed="false">
      <c r="B17" s="13" t="s">
        <v>49</v>
      </c>
      <c r="C17" s="50" t="n">
        <f aca="false">number!C17/number!$M17*100</f>
        <v>74.6444104854826</v>
      </c>
      <c r="D17" s="51" t="n">
        <f aca="false">number!D17/number!$M17*100</f>
        <v>10.79699071353</v>
      </c>
      <c r="E17" s="51" t="n">
        <f aca="false">number!E17/number!$M17*100</f>
        <v>5.85400258610556</v>
      </c>
      <c r="F17" s="51" t="n">
        <f aca="false">number!F17/number!$M17*100</f>
        <v>1.83966145527213</v>
      </c>
      <c r="G17" s="52" t="n">
        <f aca="false">number!G17/number!$M17*100</f>
        <v>0.117550252733043</v>
      </c>
      <c r="H17" s="52" t="n">
        <f aca="false">number!H17/number!$M17*100</f>
        <v>0.0764076642764782</v>
      </c>
      <c r="I17" s="52" t="n">
        <f aca="false">number!I17/number!$M17*100</f>
        <v>0.246855530739391</v>
      </c>
      <c r="J17" s="53" t="n">
        <f aca="false">number!J17/number!$M17*100</f>
        <v>0.346773245562478</v>
      </c>
      <c r="K17" s="53" t="n">
        <f aca="false">number!K17/number!$M17*100</f>
        <v>5.75408487128247</v>
      </c>
      <c r="L17" s="52" t="n">
        <f aca="false">number!L17/number!$M17*100</f>
        <v>0.323263195015869</v>
      </c>
      <c r="M17" s="54" t="n">
        <f aca="false">number!M17/number!$M17*100</f>
        <v>100</v>
      </c>
    </row>
    <row r="18" customFormat="false" ht="15" hidden="false" customHeight="false" outlineLevel="0" collapsed="false">
      <c r="B18" s="19" t="s">
        <v>50</v>
      </c>
      <c r="C18" s="55" t="n">
        <f aca="false">number!C18/number!$M18*100</f>
        <v>68.9733319279013</v>
      </c>
      <c r="D18" s="56" t="n">
        <f aca="false">number!D18/number!$M18*100</f>
        <v>11.1995362074418</v>
      </c>
      <c r="E18" s="56" t="n">
        <f aca="false">number!E18/number!$M18*100</f>
        <v>9.42078633920101</v>
      </c>
      <c r="F18" s="56" t="n">
        <f aca="false">number!F18/number!$M18*100</f>
        <v>3.17012754295352</v>
      </c>
      <c r="G18" s="57" t="n">
        <f aca="false">number!G18/number!$M18*100</f>
        <v>0.0843259196795615</v>
      </c>
      <c r="H18" s="57" t="n">
        <f aca="false">number!H18/number!$M18*100</f>
        <v>0.0737851797196163</v>
      </c>
      <c r="I18" s="57" t="n">
        <f aca="false">number!I18/number!$M18*100</f>
        <v>0.168651839359123</v>
      </c>
      <c r="J18" s="58" t="n">
        <f aca="false">number!J18/number!$M18*100</f>
        <v>0.463792558237588</v>
      </c>
      <c r="K18" s="58" t="n">
        <f aca="false">number!K18/number!$M18*100</f>
        <v>6.10835880678824</v>
      </c>
      <c r="L18" s="57" t="n">
        <f aca="false">number!L18/number!$M18*100</f>
        <v>0.337303678718246</v>
      </c>
      <c r="M18" s="59" t="n">
        <f aca="false">number!M18/number!$M18*100</f>
        <v>100</v>
      </c>
    </row>
    <row r="19" customFormat="false" ht="15" hidden="false" customHeight="false" outlineLevel="0" collapsed="false">
      <c r="B19" s="13" t="s">
        <v>51</v>
      </c>
      <c r="C19" s="50" t="n">
        <f aca="false">number!C19/number!$M19*100</f>
        <v>71.2010309278351</v>
      </c>
      <c r="D19" s="51" t="n">
        <f aca="false">number!D19/number!$M19*100</f>
        <v>13.7268041237113</v>
      </c>
      <c r="E19" s="51" t="n">
        <f aca="false">number!E19/number!$M19*100</f>
        <v>6.22680412371134</v>
      </c>
      <c r="F19" s="51" t="n">
        <f aca="false">number!F19/number!$M19*100</f>
        <v>3.64948453608247</v>
      </c>
      <c r="G19" s="52" t="n">
        <f aca="false">number!G19/number!$M19*100</f>
        <v>0.0154639175257732</v>
      </c>
      <c r="H19" s="52" t="n">
        <f aca="false">number!H19/number!$M19*100</f>
        <v>0.0927835051546392</v>
      </c>
      <c r="I19" s="52" t="n">
        <f aca="false">number!I19/number!$M19*100</f>
        <v>0.077319587628866</v>
      </c>
      <c r="J19" s="53" t="n">
        <f aca="false">number!J19/number!$M19*100</f>
        <v>0.469072164948454</v>
      </c>
      <c r="K19" s="53" t="n">
        <f aca="false">number!K19/number!$M19*100</f>
        <v>4.15979381443299</v>
      </c>
      <c r="L19" s="52" t="n">
        <f aca="false">number!L19/number!$M19*100</f>
        <v>0.381443298969072</v>
      </c>
      <c r="M19" s="54" t="n">
        <f aca="false">number!M19/number!$M19*100</f>
        <v>100</v>
      </c>
    </row>
    <row r="20" customFormat="false" ht="15" hidden="false" customHeight="false" outlineLevel="0" collapsed="false">
      <c r="B20" s="13" t="s">
        <v>52</v>
      </c>
      <c r="C20" s="50" t="n">
        <f aca="false">number!C20/number!$M20*100</f>
        <v>63.2734316151942</v>
      </c>
      <c r="D20" s="51" t="n">
        <f aca="false">number!D20/number!$M20*100</f>
        <v>14.7207575594534</v>
      </c>
      <c r="E20" s="51" t="n">
        <f aca="false">number!E20/number!$M20*100</f>
        <v>8.4795006994512</v>
      </c>
      <c r="F20" s="51" t="n">
        <f aca="false">number!F20/number!$M20*100</f>
        <v>4.57333476810503</v>
      </c>
      <c r="G20" s="52" t="n">
        <f aca="false">number!G20/number!$M20*100</f>
        <v>0.0322823630689767</v>
      </c>
      <c r="H20" s="52" t="n">
        <f aca="false">number!H20/number!$M20*100</f>
        <v>0.129129452275907</v>
      </c>
      <c r="I20" s="52" t="n">
        <f aca="false">number!I20/number!$M20*100</f>
        <v>0.0968470892069299</v>
      </c>
      <c r="J20" s="53" t="n">
        <f aca="false">number!J20/number!$M20*100</f>
        <v>0.48423544603465</v>
      </c>
      <c r="K20" s="53" t="n">
        <f aca="false">number!K20/number!$M20*100</f>
        <v>7.80157107500269</v>
      </c>
      <c r="L20" s="52" t="n">
        <f aca="false">number!L20/number!$M20*100</f>
        <v>0.408909932207038</v>
      </c>
      <c r="M20" s="54" t="n">
        <f aca="false">number!M20/number!$M20*100</f>
        <v>100</v>
      </c>
    </row>
    <row r="21" customFormat="false" ht="15" hidden="false" customHeight="false" outlineLevel="0" collapsed="false">
      <c r="B21" s="19" t="s">
        <v>53</v>
      </c>
      <c r="C21" s="55" t="n">
        <f aca="false">number!C21/number!$M21*100</f>
        <v>68.6334646080926</v>
      </c>
      <c r="D21" s="56" t="n">
        <f aca="false">number!D21/number!$M21*100</f>
        <v>14.0487226849754</v>
      </c>
      <c r="E21" s="56" t="n">
        <f aca="false">number!E21/number!$M21*100</f>
        <v>6.95640051580525</v>
      </c>
      <c r="F21" s="56" t="n">
        <f aca="false">number!F21/number!$M21*100</f>
        <v>3.94869828878124</v>
      </c>
      <c r="G21" s="57" t="n">
        <f aca="false">number!G21/number!$M21*100</f>
        <v>0.020911023594605</v>
      </c>
      <c r="H21" s="57" t="n">
        <f aca="false">number!H21/number!$M21*100</f>
        <v>0.104555117973025</v>
      </c>
      <c r="I21" s="57" t="n">
        <f aca="false">number!I21/number!$M21*100</f>
        <v>0.0836440943784198</v>
      </c>
      <c r="J21" s="58" t="n">
        <f aca="false">number!J21/number!$M21*100</f>
        <v>0.473983201477712</v>
      </c>
      <c r="K21" s="58" t="n">
        <f aca="false">number!K21/number!$M21*100</f>
        <v>5.33928135782247</v>
      </c>
      <c r="L21" s="57" t="n">
        <f aca="false">number!L21/number!$M21*100</f>
        <v>0.390339107099293</v>
      </c>
      <c r="M21" s="59" t="n">
        <f aca="false">number!M21/number!$M21*100</f>
        <v>100</v>
      </c>
    </row>
    <row r="22" customFormat="false" ht="15" hidden="false" customHeight="false" outlineLevel="0" collapsed="false">
      <c r="B22" s="13" t="s">
        <v>54</v>
      </c>
      <c r="C22" s="50" t="n">
        <f aca="false">number!C22/number!$M22*100</f>
        <v>70.9157754010695</v>
      </c>
      <c r="D22" s="51" t="n">
        <f aca="false">number!D22/number!$M22*100</f>
        <v>15.0200534759358</v>
      </c>
      <c r="E22" s="51" t="n">
        <f aca="false">number!E22/number!$M22*100</f>
        <v>5.14705882352941</v>
      </c>
      <c r="F22" s="51" t="n">
        <f aca="false">number!F22/number!$M22*100</f>
        <v>3.84358288770054</v>
      </c>
      <c r="G22" s="52" t="n">
        <f aca="false">number!G22/number!$M22*100</f>
        <v>0.0200534759358289</v>
      </c>
      <c r="H22" s="52" t="n">
        <f aca="false">number!H22/number!$M22*100</f>
        <v>0.0802139037433155</v>
      </c>
      <c r="I22" s="52" t="n">
        <f aca="false">number!I22/number!$M22*100</f>
        <v>0.0401069518716578</v>
      </c>
      <c r="J22" s="53" t="n">
        <f aca="false">number!J22/number!$M22*100</f>
        <v>0.294117647058824</v>
      </c>
      <c r="K22" s="53" t="n">
        <f aca="false">number!K22/number!$M22*100</f>
        <v>4.11764705882353</v>
      </c>
      <c r="L22" s="52" t="n">
        <f aca="false">number!L22/number!$M22*100</f>
        <v>0.521390374331551</v>
      </c>
      <c r="M22" s="54" t="n">
        <f aca="false">number!M22/number!$M22*100</f>
        <v>100</v>
      </c>
    </row>
    <row r="23" customFormat="false" ht="15" hidden="false" customHeight="false" outlineLevel="0" collapsed="false">
      <c r="B23" s="13" t="s">
        <v>55</v>
      </c>
      <c r="C23" s="50" t="n">
        <f aca="false">number!C23/number!$M23*100</f>
        <v>71.7989272452207</v>
      </c>
      <c r="D23" s="51" t="n">
        <f aca="false">number!D23/number!$M23*100</f>
        <v>13.2581488103425</v>
      </c>
      <c r="E23" s="51" t="n">
        <f aca="false">number!E23/number!$M23*100</f>
        <v>5.6732223903177</v>
      </c>
      <c r="F23" s="51" t="n">
        <f aca="false">number!F23/number!$M23*100</f>
        <v>4.09847338742951</v>
      </c>
      <c r="G23" s="52" t="n">
        <f aca="false">number!G23/number!$M23*100</f>
        <v>0.0206298996011553</v>
      </c>
      <c r="H23" s="52" t="n">
        <f aca="false">number!H23/number!$M23*100</f>
        <v>0.0825195984046211</v>
      </c>
      <c r="I23" s="52" t="n">
        <f aca="false">number!I23/number!$M23*100</f>
        <v>0.213175629211938</v>
      </c>
      <c r="J23" s="53" t="n">
        <f aca="false">number!J23/number!$M23*100</f>
        <v>0.233805528813093</v>
      </c>
      <c r="K23" s="53" t="n">
        <f aca="false">number!K23/number!$M23*100</f>
        <v>4.29789575024068</v>
      </c>
      <c r="L23" s="52" t="n">
        <f aca="false">number!L23/number!$M23*100</f>
        <v>0.323201760418099</v>
      </c>
      <c r="M23" s="54" t="n">
        <f aca="false">number!M23/number!$M23*100</f>
        <v>100</v>
      </c>
    </row>
    <row r="24" customFormat="false" ht="15" hidden="false" customHeight="false" outlineLevel="0" collapsed="false">
      <c r="B24" s="19" t="s">
        <v>56</v>
      </c>
      <c r="C24" s="55" t="n">
        <f aca="false">number!C24/number!$M24*100</f>
        <v>71.3510948410277</v>
      </c>
      <c r="D24" s="56" t="n">
        <f aca="false">number!D24/number!$M24*100</f>
        <v>14.1515829435293</v>
      </c>
      <c r="E24" s="56" t="n">
        <f aca="false">number!E24/number!$M24*100</f>
        <v>5.40641312453393</v>
      </c>
      <c r="F24" s="56" t="n">
        <f aca="false">number!F24/number!$M24*100</f>
        <v>3.96922242559826</v>
      </c>
      <c r="G24" s="57" t="n">
        <f aca="false">number!G24/number!$M24*100</f>
        <v>0.0203376042302217</v>
      </c>
      <c r="H24" s="57" t="n">
        <f aca="false">number!H24/number!$M24*100</f>
        <v>0.0813504169208867</v>
      </c>
      <c r="I24" s="57" t="n">
        <f aca="false">number!I24/number!$M24*100</f>
        <v>0.125415226086367</v>
      </c>
      <c r="J24" s="58" t="n">
        <f aca="false">number!J24/number!$M24*100</f>
        <v>0.264388854992882</v>
      </c>
      <c r="K24" s="58" t="n">
        <f aca="false">number!K24/number!$M24*100</f>
        <v>4.20649447495085</v>
      </c>
      <c r="L24" s="57" t="n">
        <f aca="false">number!L24/number!$M24*100</f>
        <v>0.423700088129618</v>
      </c>
      <c r="M24" s="59" t="n">
        <f aca="false">number!M24/number!$M24*100</f>
        <v>100</v>
      </c>
    </row>
    <row r="25" customFormat="false" ht="15" hidden="false" customHeight="false" outlineLevel="0" collapsed="false">
      <c r="B25" s="13" t="s">
        <v>57</v>
      </c>
      <c r="C25" s="50" t="n">
        <f aca="false">number!C25/number!$M25*100</f>
        <v>81.408345752608</v>
      </c>
      <c r="D25" s="51" t="n">
        <f aca="false">number!D25/number!$M25*100</f>
        <v>9.79880774962742</v>
      </c>
      <c r="E25" s="51" t="n">
        <f aca="false">number!E25/number!$M25*100</f>
        <v>1.4903129657228</v>
      </c>
      <c r="F25" s="51" t="n">
        <f aca="false">number!F25/number!$M25*100</f>
        <v>2.01192250372578</v>
      </c>
      <c r="G25" s="52" t="n">
        <v>0</v>
      </c>
      <c r="H25" s="52" t="n">
        <f aca="false">number!H25/number!$M25*100</f>
        <v>0.11177347242921</v>
      </c>
      <c r="I25" s="52" t="n">
        <f aca="false">number!I25/number!$M25*100</f>
        <v>0.22354694485842</v>
      </c>
      <c r="J25" s="53" t="n">
        <v>0</v>
      </c>
      <c r="K25" s="53" t="n">
        <f aca="false">number!K25/number!$M25*100</f>
        <v>4.7317436661699</v>
      </c>
      <c r="L25" s="52" t="n">
        <f aca="false">number!L25/number!$M25*100</f>
        <v>0.22354694485842</v>
      </c>
      <c r="M25" s="54" t="n">
        <f aca="false">number!M25/number!$M25*100</f>
        <v>100</v>
      </c>
    </row>
    <row r="26" customFormat="false" ht="15" hidden="false" customHeight="false" outlineLevel="0" collapsed="false">
      <c r="B26" s="13" t="s">
        <v>58</v>
      </c>
      <c r="C26" s="50" t="n">
        <f aca="false">number!C26/number!$M26*100</f>
        <v>74.37624750499</v>
      </c>
      <c r="D26" s="51" t="n">
        <f aca="false">number!D26/number!$M26*100</f>
        <v>13.1986027944112</v>
      </c>
      <c r="E26" s="51" t="n">
        <f aca="false">number!E26/number!$M26*100</f>
        <v>4.3080505655356</v>
      </c>
      <c r="F26" s="51" t="n">
        <f aca="false">number!F26/number!$M26*100</f>
        <v>3.40984697272122</v>
      </c>
      <c r="G26" s="52" t="n">
        <f aca="false">number!G26/number!$M26*100</f>
        <v>0.0499001996007984</v>
      </c>
      <c r="H26" s="52" t="n">
        <f aca="false">number!H26/number!$M26*100</f>
        <v>0.0249500998003992</v>
      </c>
      <c r="I26" s="52" t="n">
        <f aca="false">number!I26/number!$M26*100</f>
        <v>0.149700598802395</v>
      </c>
      <c r="J26" s="53" t="n">
        <f aca="false">number!J26/number!$M26*100</f>
        <v>0.199600798403194</v>
      </c>
      <c r="K26" s="53" t="n">
        <f aca="false">number!K26/number!$M26*100</f>
        <v>4.1084497671324</v>
      </c>
      <c r="L26" s="52" t="n">
        <f aca="false">number!L26/number!$M26*100</f>
        <v>0.174650698602794</v>
      </c>
      <c r="M26" s="54" t="n">
        <f aca="false">number!M26/number!$M26*100</f>
        <v>100</v>
      </c>
    </row>
    <row r="27" customFormat="false" ht="15" hidden="false" customHeight="false" outlineLevel="0" collapsed="false">
      <c r="B27" s="13" t="s">
        <v>59</v>
      </c>
      <c r="C27" s="50" t="n">
        <f aca="false">number!C27/number!$M27*100</f>
        <v>78.1323877068558</v>
      </c>
      <c r="D27" s="51" t="n">
        <f aca="false">number!D27/number!$M27*100</f>
        <v>10.7565011820331</v>
      </c>
      <c r="E27" s="51" t="n">
        <f aca="false">number!E27/number!$M27*100</f>
        <v>0.709219858156028</v>
      </c>
      <c r="F27" s="51" t="n">
        <f aca="false">number!F27/number!$M27*100</f>
        <v>1.12293144208038</v>
      </c>
      <c r="G27" s="52" t="n">
        <v>0</v>
      </c>
      <c r="H27" s="52" t="n">
        <f aca="false">number!H27/number!$M27*100</f>
        <v>0.177304964539007</v>
      </c>
      <c r="I27" s="52" t="n">
        <f aca="false">number!I27/number!$M27*100</f>
        <v>0.236406619385343</v>
      </c>
      <c r="J27" s="53" t="n">
        <f aca="false">number!J27/number!$M27*100</f>
        <v>0.236406619385343</v>
      </c>
      <c r="K27" s="53" t="n">
        <f aca="false">number!K27/number!$M27*100</f>
        <v>7.68321513002364</v>
      </c>
      <c r="L27" s="52" t="n">
        <f aca="false">number!L27/number!$M27*100</f>
        <v>0.945626477541371</v>
      </c>
      <c r="M27" s="54" t="n">
        <f aca="false">number!M27/number!$M27*100</f>
        <v>100</v>
      </c>
    </row>
    <row r="28" customFormat="false" ht="15" hidden="false" customHeight="false" outlineLevel="0" collapsed="false">
      <c r="B28" s="19" t="s">
        <v>60</v>
      </c>
      <c r="C28" s="55" t="n">
        <f aca="false">number!C28/number!$M28*100</f>
        <v>75.9146341463415</v>
      </c>
      <c r="D28" s="56" t="n">
        <f aca="false">number!D28/number!$M28*100</f>
        <v>12.390243902439</v>
      </c>
      <c r="E28" s="56" t="n">
        <f aca="false">number!E28/number!$M28*100</f>
        <v>3.47560975609756</v>
      </c>
      <c r="F28" s="56" t="n">
        <f aca="false">number!F28/number!$M28*100</f>
        <v>2.94512195121951</v>
      </c>
      <c r="G28" s="57" t="n">
        <f aca="false">number!G28/number!$M28*100</f>
        <v>0.0365853658536585</v>
      </c>
      <c r="H28" s="57" t="n">
        <f aca="false">number!H28/number!$M28*100</f>
        <v>0.0548780487804878</v>
      </c>
      <c r="I28" s="57" t="n">
        <f aca="false">number!I28/number!$M28*100</f>
        <v>0.170731707317073</v>
      </c>
      <c r="J28" s="58" t="n">
        <f aca="false">number!J28/number!$M28*100</f>
        <v>0.170731707317073</v>
      </c>
      <c r="K28" s="58" t="n">
        <f aca="false">number!K28/number!$M28*100</f>
        <v>4.57926829268293</v>
      </c>
      <c r="L28" s="57" t="n">
        <f aca="false">number!L28/number!$M28*100</f>
        <v>0.26219512195122</v>
      </c>
      <c r="M28" s="59" t="n">
        <f aca="false">number!M28/number!$M28*100</f>
        <v>100</v>
      </c>
    </row>
    <row r="29" customFormat="false" ht="15" hidden="false" customHeight="false" outlineLevel="0" collapsed="false">
      <c r="B29" s="13" t="s">
        <v>61</v>
      </c>
      <c r="C29" s="50" t="n">
        <f aca="false">number!C29/number!$M29*100</f>
        <v>52.2093310293755</v>
      </c>
      <c r="D29" s="51" t="n">
        <f aca="false">number!D29/number!$M29*100</f>
        <v>10.5159219945692</v>
      </c>
      <c r="E29" s="51" t="n">
        <f aca="false">number!E29/number!$M29*100</f>
        <v>19.7235250555418</v>
      </c>
      <c r="F29" s="51" t="n">
        <f aca="false">number!F29/number!$M29*100</f>
        <v>6.34411256479882</v>
      </c>
      <c r="G29" s="52" t="n">
        <f aca="false">number!G29/number!$M29*100</f>
        <v>0.148111577388299</v>
      </c>
      <c r="H29" s="52" t="n">
        <f aca="false">number!H29/number!$M29*100</f>
        <v>0.222167366082449</v>
      </c>
      <c r="I29" s="52" t="n">
        <f aca="false">number!I29/number!$M29*100</f>
        <v>0.0740557886941496</v>
      </c>
      <c r="J29" s="53" t="n">
        <f aca="false">number!J29/number!$M29*100</f>
        <v>0.444334732164898</v>
      </c>
      <c r="K29" s="53" t="n">
        <f aca="false">number!K29/number!$M29*100</f>
        <v>10.2443841026907</v>
      </c>
      <c r="L29" s="52" t="n">
        <f aca="false">number!L29/number!$M29*100</f>
        <v>0.0740557886941496</v>
      </c>
      <c r="M29" s="54" t="n">
        <f aca="false">number!M29/number!$M29*100</f>
        <v>100</v>
      </c>
    </row>
    <row r="30" customFormat="false" ht="15" hidden="false" customHeight="false" outlineLevel="0" collapsed="false">
      <c r="B30" s="13" t="s">
        <v>62</v>
      </c>
      <c r="C30" s="50" t="n">
        <f aca="false">number!C30/number!$M30*100</f>
        <v>57.9684134960517</v>
      </c>
      <c r="D30" s="51" t="n">
        <f aca="false">number!D30/number!$M30*100</f>
        <v>8.39913854989232</v>
      </c>
      <c r="E30" s="51" t="n">
        <f aca="false">number!E30/number!$M30*100</f>
        <v>22.1823402727925</v>
      </c>
      <c r="F30" s="51" t="n">
        <f aca="false">number!F30/number!$M30*100</f>
        <v>5.58147882268485</v>
      </c>
      <c r="G30" s="52" t="n">
        <f aca="false">number!G30/number!$M30*100</f>
        <v>0.161521895190237</v>
      </c>
      <c r="H30" s="52" t="n">
        <f aca="false">number!H30/number!$M30*100</f>
        <v>0.107681263460158</v>
      </c>
      <c r="I30" s="52" t="n">
        <f aca="false">number!I30/number!$M30*100</f>
        <v>0.161521895190237</v>
      </c>
      <c r="J30" s="53" t="n">
        <f aca="false">number!J30/number!$M30*100</f>
        <v>0.107681263460158</v>
      </c>
      <c r="K30" s="53" t="n">
        <f aca="false">number!K30/number!$M30*100</f>
        <v>5.00717875089734</v>
      </c>
      <c r="L30" s="52" t="n">
        <f aca="false">number!L30/number!$M30*100</f>
        <v>0.323043790380474</v>
      </c>
      <c r="M30" s="54" t="n">
        <f aca="false">number!M30/number!$M30*100</f>
        <v>100</v>
      </c>
    </row>
    <row r="31" customFormat="false" ht="15" hidden="false" customHeight="false" outlineLevel="0" collapsed="false">
      <c r="B31" s="13" t="s">
        <v>63</v>
      </c>
      <c r="C31" s="50" t="n">
        <f aca="false">number!C31/number!$M31*100</f>
        <v>68.5028248587571</v>
      </c>
      <c r="D31" s="51" t="n">
        <f aca="false">number!D31/number!$M31*100</f>
        <v>10.4519774011299</v>
      </c>
      <c r="E31" s="51" t="n">
        <f aca="false">number!E31/number!$M31*100</f>
        <v>11.7467043314501</v>
      </c>
      <c r="F31" s="51" t="n">
        <f aca="false">number!F31/number!$M31*100</f>
        <v>3.41337099811676</v>
      </c>
      <c r="G31" s="52" t="n">
        <f aca="false">number!G31/number!$M31*100</f>
        <v>0.0706214689265537</v>
      </c>
      <c r="H31" s="52" t="n">
        <f aca="false">number!H31/number!$M31*100</f>
        <v>0.0706214689265537</v>
      </c>
      <c r="I31" s="52" t="n">
        <f aca="false">number!I31/number!$M31*100</f>
        <v>0.211864406779661</v>
      </c>
      <c r="J31" s="53" t="n">
        <f aca="false">number!J31/number!$M31*100</f>
        <v>0.564971751412429</v>
      </c>
      <c r="K31" s="53" t="n">
        <f aca="false">number!K31/number!$M31*100</f>
        <v>4.61393596986817</v>
      </c>
      <c r="L31" s="52" t="n">
        <f aca="false">number!L31/number!$M31*100</f>
        <v>0.353107344632768</v>
      </c>
      <c r="M31" s="54" t="n">
        <f aca="false">number!M31/number!$M31*100</f>
        <v>100</v>
      </c>
    </row>
    <row r="32" customFormat="false" ht="15" hidden="false" customHeight="false" outlineLevel="0" collapsed="false">
      <c r="B32" s="13" t="s">
        <v>64</v>
      </c>
      <c r="C32" s="50" t="n">
        <f aca="false">number!C32/number!$M32*100</f>
        <v>64.5189377448846</v>
      </c>
      <c r="D32" s="51" t="n">
        <f aca="false">number!D32/number!$M32*100</f>
        <v>10.7096212451023</v>
      </c>
      <c r="E32" s="51" t="n">
        <f aca="false">number!E32/number!$M32*100</f>
        <v>4.61471484545059</v>
      </c>
      <c r="F32" s="51" t="n">
        <f aca="false">number!F32/number!$M32*100</f>
        <v>10.3613408794079</v>
      </c>
      <c r="G32" s="52" t="n">
        <f aca="false">number!G32/number!$M32*100</f>
        <v>0.261210274270788</v>
      </c>
      <c r="H32" s="52" t="n">
        <f aca="false">number!H32/number!$M32*100</f>
        <v>0.130605137135394</v>
      </c>
      <c r="I32" s="52" t="n">
        <f aca="false">number!I32/number!$M32*100</f>
        <v>0.261210274270788</v>
      </c>
      <c r="J32" s="53" t="n">
        <f aca="false">number!J32/number!$M32*100</f>
        <v>0.783630822812364</v>
      </c>
      <c r="K32" s="53" t="n">
        <f aca="false">number!K32/number!$M32*100</f>
        <v>8.09751850239443</v>
      </c>
      <c r="L32" s="52" t="n">
        <f aca="false">number!L32/number!$M32*100</f>
        <v>0.261210274270788</v>
      </c>
      <c r="M32" s="54" t="n">
        <f aca="false">number!M32/number!$M32*100</f>
        <v>100</v>
      </c>
    </row>
    <row r="33" customFormat="false" ht="15" hidden="false" customHeight="false" outlineLevel="0" collapsed="false">
      <c r="B33" s="13" t="s">
        <v>65</v>
      </c>
      <c r="C33" s="50" t="n">
        <f aca="false">number!C33/number!$M33*100</f>
        <v>66.7041366906475</v>
      </c>
      <c r="D33" s="51" t="n">
        <f aca="false">number!D33/number!$M33*100</f>
        <v>11.6007194244604</v>
      </c>
      <c r="E33" s="51" t="n">
        <f aca="false">number!E33/number!$M33*100</f>
        <v>15.580035971223</v>
      </c>
      <c r="F33" s="51" t="n">
        <f aca="false">number!F33/number!$M33*100</f>
        <v>2.00089928057554</v>
      </c>
      <c r="G33" s="52" t="n">
        <f aca="false">number!G33/number!$M33*100</f>
        <v>0.134892086330935</v>
      </c>
      <c r="H33" s="52" t="n">
        <f aca="false">number!H33/number!$M33*100</f>
        <v>0.202338129496403</v>
      </c>
      <c r="I33" s="52" t="n">
        <f aca="false">number!I33/number!$M33*100</f>
        <v>0.134892086330935</v>
      </c>
      <c r="J33" s="53" t="n">
        <f aca="false">number!J33/number!$M33*100</f>
        <v>0.134892086330935</v>
      </c>
      <c r="K33" s="53" t="n">
        <f aca="false">number!K33/number!$M33*100</f>
        <v>3.10251798561151</v>
      </c>
      <c r="L33" s="52" t="n">
        <f aca="false">number!L33/number!$M33*100</f>
        <v>0.404676258992806</v>
      </c>
      <c r="M33" s="54" t="n">
        <f aca="false">number!M33/number!$M33*100</f>
        <v>100</v>
      </c>
    </row>
    <row r="34" customFormat="false" ht="15" hidden="false" customHeight="false" outlineLevel="0" collapsed="false">
      <c r="B34" s="19" t="s">
        <v>66</v>
      </c>
      <c r="C34" s="55" t="n">
        <f aca="false">number!C34/number!$M34*100</f>
        <v>61.6220411331005</v>
      </c>
      <c r="D34" s="56" t="n">
        <f aca="false">number!D34/number!$M34*100</f>
        <v>10.186263096624</v>
      </c>
      <c r="E34" s="56" t="n">
        <f aca="false">number!E34/number!$M34*100</f>
        <v>16.1670547147846</v>
      </c>
      <c r="F34" s="56" t="n">
        <f aca="false">number!F34/number!$M34*100</f>
        <v>5.04462553356616</v>
      </c>
      <c r="G34" s="57" t="n">
        <f aca="false">number!G34/number!$M34*100</f>
        <v>0.145518044237485</v>
      </c>
      <c r="H34" s="57" t="n">
        <f aca="false">number!H34/number!$M34*100</f>
        <v>0.145518044237485</v>
      </c>
      <c r="I34" s="57" t="n">
        <f aca="false">number!I34/number!$M34*100</f>
        <v>0.160069848661234</v>
      </c>
      <c r="J34" s="58" t="n">
        <f aca="false">number!J34/number!$M34*100</f>
        <v>0.349243306169965</v>
      </c>
      <c r="K34" s="58" t="n">
        <f aca="false">number!K34/number!$M34*100</f>
        <v>5.88863019014358</v>
      </c>
      <c r="L34" s="57" t="n">
        <f aca="false">number!L34/number!$M34*100</f>
        <v>0.291036088474971</v>
      </c>
      <c r="M34" s="59" t="n">
        <f aca="false">number!M34/number!$M34*100</f>
        <v>100</v>
      </c>
    </row>
    <row r="35" customFormat="false" ht="15" hidden="false" customHeight="false" outlineLevel="0" collapsed="false">
      <c r="B35" s="13" t="s">
        <v>67</v>
      </c>
      <c r="C35" s="50" t="n">
        <f aca="false">number!C35/number!$M35*100</f>
        <v>72.8398433943367</v>
      </c>
      <c r="D35" s="51" t="n">
        <f aca="false">number!D35/number!$M35*100</f>
        <v>11.9002094145498</v>
      </c>
      <c r="E35" s="51" t="n">
        <f aca="false">number!E35/number!$M35*100</f>
        <v>10.6710370572703</v>
      </c>
      <c r="F35" s="51" t="n">
        <f aca="false">number!F35/number!$M35*100</f>
        <v>0.919603022853501</v>
      </c>
      <c r="G35" s="52" t="n">
        <v>0</v>
      </c>
      <c r="H35" s="52" t="n">
        <f aca="false">number!H35/number!$M35*100</f>
        <v>0.0819448238186288</v>
      </c>
      <c r="I35" s="52" t="n">
        <f aca="false">number!I35/number!$M35*100</f>
        <v>0.163889647637258</v>
      </c>
      <c r="J35" s="53" t="n">
        <f aca="false">number!J35/number!$M35*100</f>
        <v>0.318674314850223</v>
      </c>
      <c r="K35" s="53" t="n">
        <f aca="false">number!K35/number!$M35*100</f>
        <v>2.77701902940909</v>
      </c>
      <c r="L35" s="52" t="n">
        <f aca="false">number!L35/number!$M35*100</f>
        <v>0.327779295274515</v>
      </c>
      <c r="M35" s="54" t="n">
        <f aca="false">number!M35/number!$M35*100</f>
        <v>100</v>
      </c>
    </row>
    <row r="36" customFormat="false" ht="15" hidden="false" customHeight="false" outlineLevel="0" collapsed="false">
      <c r="B36" s="13" t="s">
        <v>68</v>
      </c>
      <c r="C36" s="50" t="n">
        <f aca="false">number!C36/number!$M36*100</f>
        <v>74.5093485077227</v>
      </c>
      <c r="D36" s="51" t="n">
        <f aca="false">number!D36/number!$M36*100</f>
        <v>13.5175937754036</v>
      </c>
      <c r="E36" s="51" t="n">
        <f aca="false">number!E36/number!$M36*100</f>
        <v>4.88909534316572</v>
      </c>
      <c r="F36" s="51" t="n">
        <f aca="false">number!F36/number!$M36*100</f>
        <v>2.79874579026826</v>
      </c>
      <c r="G36" s="52" t="n">
        <v>0</v>
      </c>
      <c r="H36" s="52" t="n">
        <f aca="false">number!H36/number!$M36*100</f>
        <v>0.0696783184299152</v>
      </c>
      <c r="I36" s="52" t="n">
        <f aca="false">number!I36/number!$M36*100</f>
        <v>0.104517477644873</v>
      </c>
      <c r="J36" s="53" t="n">
        <f aca="false">number!J36/number!$M36*100</f>
        <v>0.13935663685983</v>
      </c>
      <c r="K36" s="53" t="n">
        <f aca="false">number!K36/number!$M36*100</f>
        <v>3.69295087678551</v>
      </c>
      <c r="L36" s="52" t="n">
        <f aca="false">number!L36/number!$M36*100</f>
        <v>0.278713273719661</v>
      </c>
      <c r="M36" s="54" t="n">
        <f aca="false">number!M36/number!$M36*100</f>
        <v>100</v>
      </c>
    </row>
    <row r="37" customFormat="false" ht="15" hidden="false" customHeight="false" outlineLevel="0" collapsed="false">
      <c r="B37" s="13" t="s">
        <v>69</v>
      </c>
      <c r="C37" s="50" t="n">
        <f aca="false">number!C37/number!$M37*100</f>
        <v>64.2548382539907</v>
      </c>
      <c r="D37" s="51" t="n">
        <f aca="false">number!D37/number!$M37*100</f>
        <v>10.9761265715497</v>
      </c>
      <c r="E37" s="51" t="n">
        <f aca="false">number!E37/number!$M37*100</f>
        <v>15.9090266986863</v>
      </c>
      <c r="F37" s="51" t="n">
        <f aca="false">number!F37/number!$M37*100</f>
        <v>4.49215990959175</v>
      </c>
      <c r="G37" s="52" t="n">
        <f aca="false">number!G37/number!$M37*100</f>
        <v>0.0423788670716203</v>
      </c>
      <c r="H37" s="52" t="n">
        <f aca="false">number!H37/number!$M37*100</f>
        <v>0.0593304139002684</v>
      </c>
      <c r="I37" s="52" t="n">
        <f aca="false">number!I37/number!$M37*100</f>
        <v>0.101709280971889</v>
      </c>
      <c r="J37" s="53" t="n">
        <f aca="false">number!J37/number!$M37*100</f>
        <v>0.333380420963413</v>
      </c>
      <c r="K37" s="53" t="n">
        <f aca="false">number!K37/number!$M37*100</f>
        <v>3.58525215425908</v>
      </c>
      <c r="L37" s="52" t="n">
        <f aca="false">number!L37/number!$M37*100</f>
        <v>0.245797429015398</v>
      </c>
      <c r="M37" s="54" t="n">
        <f aca="false">number!M37/number!$M37*100</f>
        <v>100</v>
      </c>
    </row>
    <row r="38" customFormat="false" ht="15" hidden="false" customHeight="false" outlineLevel="0" collapsed="false">
      <c r="B38" s="19" t="s">
        <v>70</v>
      </c>
      <c r="C38" s="55" t="n">
        <f aca="false">number!C38/number!$M38*100</f>
        <v>67.5753332484679</v>
      </c>
      <c r="D38" s="56" t="n">
        <f aca="false">number!D38/number!$M38*100</f>
        <v>11.5586753714379</v>
      </c>
      <c r="E38" s="56" t="n">
        <f aca="false">number!E38/number!$M38*100</f>
        <v>13.1371728891233</v>
      </c>
      <c r="F38" s="56" t="n">
        <f aca="false">number!F38/number!$M38*100</f>
        <v>3.51342995871902</v>
      </c>
      <c r="G38" s="57" t="n">
        <f aca="false">number!G38/number!$M38*100</f>
        <v>0.0272781829093091</v>
      </c>
      <c r="H38" s="57" t="n">
        <f aca="false">number!H38/number!$M38*100</f>
        <v>0.0654676389823419</v>
      </c>
      <c r="I38" s="57" t="n">
        <f aca="false">number!I38/number!$M38*100</f>
        <v>0.114568368219098</v>
      </c>
      <c r="J38" s="58" t="n">
        <f aca="false">number!J38/number!$M38*100</f>
        <v>0.3000600120024</v>
      </c>
      <c r="K38" s="58" t="n">
        <f aca="false">number!K38/number!$M38*100</f>
        <v>3.44068813762753</v>
      </c>
      <c r="L38" s="57" t="n">
        <f aca="false">number!L38/number!$M38*100</f>
        <v>0.26732619251123</v>
      </c>
      <c r="M38" s="59" t="n">
        <f aca="false">number!M38/number!$M38*100</f>
        <v>100</v>
      </c>
    </row>
    <row r="39" customFormat="false" ht="15" hidden="false" customHeight="false" outlineLevel="0" collapsed="false">
      <c r="B39" s="13" t="s">
        <v>71</v>
      </c>
      <c r="C39" s="50" t="n">
        <f aca="false">number!C39/number!$M39*100</f>
        <v>71.6739007359879</v>
      </c>
      <c r="D39" s="51" t="n">
        <f aca="false">number!D39/number!$M39*100</f>
        <v>12.3230798263823</v>
      </c>
      <c r="E39" s="51" t="n">
        <f aca="false">number!E39/number!$M39*100</f>
        <v>4.68012832609927</v>
      </c>
      <c r="F39" s="51" t="n">
        <f aca="false">number!F39/number!$M39*100</f>
        <v>1.28326099264012</v>
      </c>
      <c r="G39" s="52" t="n">
        <f aca="false">number!G39/number!$M39*100</f>
        <v>0.0566144555576524</v>
      </c>
      <c r="H39" s="52" t="n">
        <f aca="false">number!H39/number!$M39*100</f>
        <v>0.22645782223061</v>
      </c>
      <c r="I39" s="52" t="n">
        <f aca="false">number!I39/number!$M39*100</f>
        <v>0.22645782223061</v>
      </c>
      <c r="J39" s="53" t="n">
        <f aca="false">number!J39/number!$M39*100</f>
        <v>1.09454614078128</v>
      </c>
      <c r="K39" s="53" t="n">
        <f aca="false">number!K39/number!$M39*100</f>
        <v>7.75618041139838</v>
      </c>
      <c r="L39" s="52" t="n">
        <f aca="false">number!L39/number!$M39*100</f>
        <v>0.679373466691829</v>
      </c>
      <c r="M39" s="54" t="n">
        <f aca="false">number!M39/number!$M39*100</f>
        <v>100</v>
      </c>
    </row>
    <row r="40" customFormat="false" ht="15" hidden="false" customHeight="false" outlineLevel="0" collapsed="false">
      <c r="B40" s="13" t="s">
        <v>72</v>
      </c>
      <c r="C40" s="50" t="n">
        <f aca="false">number!C40/number!$M40*100</f>
        <v>79.2203389830508</v>
      </c>
      <c r="D40" s="51" t="n">
        <f aca="false">number!D40/number!$M40*100</f>
        <v>11.2542372881356</v>
      </c>
      <c r="E40" s="51" t="n">
        <f aca="false">number!E40/number!$M40*100</f>
        <v>1.42372881355932</v>
      </c>
      <c r="F40" s="51" t="n">
        <f aca="false">number!F40/number!$M40*100</f>
        <v>1.10169491525424</v>
      </c>
      <c r="G40" s="52" t="n">
        <f aca="false">number!G40/number!$M40*100</f>
        <v>0.0508474576271187</v>
      </c>
      <c r="H40" s="52" t="n">
        <f aca="false">number!H40/number!$M40*100</f>
        <v>0.101694915254237</v>
      </c>
      <c r="I40" s="52" t="n">
        <f aca="false">number!I40/number!$M40*100</f>
        <v>0.254237288135593</v>
      </c>
      <c r="J40" s="53" t="n">
        <f aca="false">number!J40/number!$M40*100</f>
        <v>0.0508474576271187</v>
      </c>
      <c r="K40" s="53" t="n">
        <f aca="false">number!K40/number!$M40*100</f>
        <v>6.08474576271186</v>
      </c>
      <c r="L40" s="52" t="n">
        <f aca="false">number!L40/number!$M40*100</f>
        <v>0.457627118644068</v>
      </c>
      <c r="M40" s="54" t="n">
        <f aca="false">number!M40/number!$M40*100</f>
        <v>100</v>
      </c>
    </row>
    <row r="41" customFormat="false" ht="15" hidden="false" customHeight="false" outlineLevel="0" collapsed="false">
      <c r="B41" s="13" t="s">
        <v>73</v>
      </c>
      <c r="C41" s="50" t="n">
        <f aca="false">number!C41/number!$M41*100</f>
        <v>74.2525435366082</v>
      </c>
      <c r="D41" s="51" t="n">
        <f aca="false">number!D41/number!$M41*100</f>
        <v>12.5710005617627</v>
      </c>
      <c r="E41" s="51" t="n">
        <f aca="false">number!E41/number!$M41*100</f>
        <v>4.82491729604894</v>
      </c>
      <c r="F41" s="51" t="n">
        <f aca="false">number!F41/number!$M41*100</f>
        <v>3.67018288496349</v>
      </c>
      <c r="G41" s="52" t="n">
        <f aca="false">number!G41/number!$M41*100</f>
        <v>0.0187254228824668</v>
      </c>
      <c r="H41" s="52" t="n">
        <f aca="false">number!H41/number!$M41*100</f>
        <v>0.131077960177267</v>
      </c>
      <c r="I41" s="52" t="n">
        <f aca="false">number!I41/number!$M41*100</f>
        <v>0.193496036452157</v>
      </c>
      <c r="J41" s="53" t="n">
        <f aca="false">number!J41/number!$M41*100</f>
        <v>0.293364958491979</v>
      </c>
      <c r="K41" s="53" t="n">
        <f aca="false">number!K41/number!$M41*100</f>
        <v>3.81374446039573</v>
      </c>
      <c r="L41" s="52" t="n">
        <f aca="false">number!L41/number!$M41*100</f>
        <v>0.23094688221709</v>
      </c>
      <c r="M41" s="54" t="n">
        <f aca="false">number!M41/number!$M41*100</f>
        <v>100</v>
      </c>
    </row>
    <row r="42" customFormat="false" ht="15" hidden="false" customHeight="false" outlineLevel="0" collapsed="false">
      <c r="B42" s="19" t="s">
        <v>74</v>
      </c>
      <c r="C42" s="55" t="n">
        <f aca="false">number!C42/number!$M42*100</f>
        <v>74.8273328434974</v>
      </c>
      <c r="D42" s="56" t="n">
        <f aca="false">number!D42/number!$M42*100</f>
        <v>12.2373254959589</v>
      </c>
      <c r="E42" s="56" t="n">
        <f aca="false">number!E42/number!$M42*100</f>
        <v>4.05951506245408</v>
      </c>
      <c r="F42" s="56" t="n">
        <f aca="false">number!F42/number!$M42*100</f>
        <v>2.64878765613519</v>
      </c>
      <c r="G42" s="57" t="n">
        <f aca="false">number!G42/number!$M42*100</f>
        <v>0.0330639235855988</v>
      </c>
      <c r="H42" s="57" t="n">
        <f aca="false">number!H42/number!$M42*100</f>
        <v>0.143277002204262</v>
      </c>
      <c r="I42" s="57" t="n">
        <f aca="false">number!I42/number!$M42*100</f>
        <v>0.213078618662748</v>
      </c>
      <c r="J42" s="58" t="n">
        <f aca="false">number!J42/number!$M42*100</f>
        <v>0.396767083027186</v>
      </c>
      <c r="K42" s="58" t="n">
        <f aca="false">number!K42/number!$M42*100</f>
        <v>5.07347538574578</v>
      </c>
      <c r="L42" s="57" t="n">
        <f aca="false">number!L42/number!$M42*100</f>
        <v>0.367376928728876</v>
      </c>
      <c r="M42" s="59" t="n">
        <f aca="false">number!M42/number!$M42*100</f>
        <v>100</v>
      </c>
    </row>
    <row r="43" customFormat="false" ht="15" hidden="false" customHeight="false" outlineLevel="0" collapsed="false">
      <c r="B43" s="13" t="s">
        <v>75</v>
      </c>
      <c r="C43" s="50" t="n">
        <f aca="false">number!C43/number!$M43*100</f>
        <v>81.5518049695265</v>
      </c>
      <c r="D43" s="51" t="n">
        <f aca="false">number!D43/number!$M43*100</f>
        <v>9.61087669948429</v>
      </c>
      <c r="E43" s="51" t="n">
        <f aca="false">number!E43/number!$M43*100</f>
        <v>1.52367557430849</v>
      </c>
      <c r="F43" s="51" t="n">
        <f aca="false">number!F43/number!$M43*100</f>
        <v>3.10986091576809</v>
      </c>
      <c r="G43" s="52" t="n">
        <f aca="false">number!G43/number!$M43*100</f>
        <v>0.046882325363338</v>
      </c>
      <c r="H43" s="52" t="n">
        <v>0</v>
      </c>
      <c r="I43" s="52" t="n">
        <f aca="false">number!I43/number!$M43*100</f>
        <v>0.093764650726676</v>
      </c>
      <c r="J43" s="53" t="n">
        <f aca="false">number!J43/number!$M43*100</f>
        <v>0.218784185028911</v>
      </c>
      <c r="K43" s="53" t="n">
        <f aca="false">number!K43/number!$M43*100</f>
        <v>3.52398812314424</v>
      </c>
      <c r="L43" s="52" t="n">
        <f aca="false">number!L43/number!$M43*100</f>
        <v>0.320362556649476</v>
      </c>
      <c r="M43" s="54" t="n">
        <f aca="false">number!M43/number!$M43*100</f>
        <v>100</v>
      </c>
    </row>
    <row r="44" customFormat="false" ht="15" hidden="false" customHeight="false" outlineLevel="0" collapsed="false">
      <c r="B44" s="13" t="s">
        <v>76</v>
      </c>
      <c r="C44" s="50" t="n">
        <f aca="false">number!C44/number!$M44*100</f>
        <v>73.2349044103729</v>
      </c>
      <c r="D44" s="51" t="n">
        <f aca="false">number!D44/number!$M44*100</f>
        <v>13.1222790081393</v>
      </c>
      <c r="E44" s="51" t="n">
        <f aca="false">number!E44/number!$M44*100</f>
        <v>5.66439522998296</v>
      </c>
      <c r="F44" s="51" t="n">
        <f aca="false">number!F44/number!$M44*100</f>
        <v>3.47340526216165</v>
      </c>
      <c r="G44" s="52" t="n">
        <f aca="false">number!G44/number!$M44*100</f>
        <v>0.0283929585462805</v>
      </c>
      <c r="H44" s="52" t="n">
        <f aca="false">number!H44/number!$M44*100</f>
        <v>0.0709823963657013</v>
      </c>
      <c r="I44" s="52" t="n">
        <f aca="false">number!I44/number!$M44*100</f>
        <v>0.113571834185122</v>
      </c>
      <c r="J44" s="53" t="n">
        <f aca="false">number!J44/number!$M44*100</f>
        <v>0.425894378194208</v>
      </c>
      <c r="K44" s="53" t="n">
        <f aca="false">number!K44/number!$M44*100</f>
        <v>3.4923339011925</v>
      </c>
      <c r="L44" s="52" t="n">
        <f aca="false">number!L44/number!$M44*100</f>
        <v>0.37384062085936</v>
      </c>
      <c r="M44" s="54" t="n">
        <f aca="false">number!M44/number!$M44*100</f>
        <v>100</v>
      </c>
    </row>
    <row r="45" customFormat="false" ht="15" hidden="false" customHeight="false" outlineLevel="0" collapsed="false">
      <c r="B45" s="19" t="s">
        <v>77</v>
      </c>
      <c r="C45" s="55" t="n">
        <f aca="false">number!C45/number!$M45*100</f>
        <v>76.3719422340112</v>
      </c>
      <c r="D45" s="56" t="n">
        <f aca="false">number!D45/number!$M45*100</f>
        <v>11.7978190391984</v>
      </c>
      <c r="E45" s="56" t="n">
        <f aca="false">number!E45/number!$M45*100</f>
        <v>4.1025641025641</v>
      </c>
      <c r="F45" s="56" t="n">
        <f aca="false">number!F45/number!$M45*100</f>
        <v>3.33628057765989</v>
      </c>
      <c r="G45" s="57" t="n">
        <f aca="false">number!G45/number!$M45*100</f>
        <v>0.0353669319186561</v>
      </c>
      <c r="H45" s="57" t="n">
        <f aca="false">number!H45/number!$M45*100</f>
        <v>0.0442086648983201</v>
      </c>
      <c r="I45" s="57" t="n">
        <f aca="false">number!I45/number!$M45*100</f>
        <v>0.106100795755968</v>
      </c>
      <c r="J45" s="58" t="n">
        <f aca="false">number!J45/number!$M45*100</f>
        <v>0.347774830533451</v>
      </c>
      <c r="K45" s="58" t="n">
        <f aca="false">number!K45/number!$M45*100</f>
        <v>3.5042735042735</v>
      </c>
      <c r="L45" s="57" t="n">
        <f aca="false">number!L45/number!$M45*100</f>
        <v>0.353669319186561</v>
      </c>
      <c r="M45" s="59" t="n">
        <f aca="false">number!M45/number!$M45*100</f>
        <v>100</v>
      </c>
    </row>
    <row r="46" customFormat="false" ht="15" hidden="false" customHeight="false" outlineLevel="0" collapsed="false">
      <c r="B46" s="13" t="s">
        <v>78</v>
      </c>
      <c r="C46" s="50" t="n">
        <f aca="false">number!C46/number!$M46*100</f>
        <v>72.7773406766326</v>
      </c>
      <c r="D46" s="51" t="n">
        <f aca="false">number!D46/number!$M46*100</f>
        <v>10.7002360346184</v>
      </c>
      <c r="E46" s="51" t="n">
        <f aca="false">number!E46/number!$M46*100</f>
        <v>1.6522423288749</v>
      </c>
      <c r="F46" s="51" t="n">
        <f aca="false">number!F46/number!$M46*100</f>
        <v>7.31707317073171</v>
      </c>
      <c r="G46" s="52" t="n">
        <f aca="false">number!G46/number!$M46*100</f>
        <v>0.708103855232101</v>
      </c>
      <c r="H46" s="52" t="n">
        <f aca="false">number!H46/number!$M46*100</f>
        <v>0.2360346184107</v>
      </c>
      <c r="I46" s="52" t="n">
        <f aca="false">number!I46/number!$M46*100</f>
        <v>0.3147128245476</v>
      </c>
      <c r="J46" s="53" t="n">
        <v>0</v>
      </c>
      <c r="K46" s="53" t="n">
        <f aca="false">number!K46/number!$M46*100</f>
        <v>5.82218725413061</v>
      </c>
      <c r="L46" s="52" t="n">
        <f aca="false">number!L46/number!$M46*100</f>
        <v>0.4720692368214</v>
      </c>
      <c r="M46" s="54" t="n">
        <f aca="false">number!M46/number!$M46*100</f>
        <v>100</v>
      </c>
    </row>
    <row r="47" customFormat="false" ht="15" hidden="false" customHeight="false" outlineLevel="0" collapsed="false">
      <c r="B47" s="13" t="s">
        <v>79</v>
      </c>
      <c r="C47" s="50" t="n">
        <f aca="false">number!C47/number!$M47*100</f>
        <v>65.814696485623</v>
      </c>
      <c r="D47" s="51" t="n">
        <f aca="false">number!D47/number!$M47*100</f>
        <v>9.40209949794615</v>
      </c>
      <c r="E47" s="51" t="n">
        <f aca="false">number!E47/number!$M47*100</f>
        <v>12.2622851057356</v>
      </c>
      <c r="F47" s="51" t="n">
        <f aca="false">number!F47/number!$M47*100</f>
        <v>7.07439525330899</v>
      </c>
      <c r="G47" s="52" t="n">
        <f aca="false">number!G47/number!$M47*100</f>
        <v>0.0912825193975354</v>
      </c>
      <c r="H47" s="52" t="n">
        <f aca="false">number!H47/number!$M47*100</f>
        <v>0.0456412596987677</v>
      </c>
      <c r="I47" s="52" t="n">
        <f aca="false">number!I47/number!$M47*100</f>
        <v>0.0912825193975354</v>
      </c>
      <c r="J47" s="53" t="n">
        <f aca="false">number!J47/number!$M47*100</f>
        <v>0.471626350220599</v>
      </c>
      <c r="K47" s="53" t="n">
        <f aca="false">number!K47/number!$M47*100</f>
        <v>4.47284345047923</v>
      </c>
      <c r="L47" s="52" t="n">
        <f aca="false">number!L47/number!$M47*100</f>
        <v>0.273847558192606</v>
      </c>
      <c r="M47" s="54" t="n">
        <f aca="false">number!M47/number!$M47*100</f>
        <v>100</v>
      </c>
    </row>
    <row r="48" customFormat="false" ht="15" hidden="false" customHeight="false" outlineLevel="0" collapsed="false">
      <c r="B48" s="13" t="s">
        <v>80</v>
      </c>
      <c r="C48" s="50" t="n">
        <f aca="false">number!C48/number!$M48*100</f>
        <v>63.315400134499</v>
      </c>
      <c r="D48" s="51" t="n">
        <f aca="false">number!D48/number!$M48*100</f>
        <v>6.48957632817754</v>
      </c>
      <c r="E48" s="51" t="n">
        <f aca="false">number!E48/number!$M48*100</f>
        <v>5.04371217215871</v>
      </c>
      <c r="F48" s="51" t="n">
        <f aca="false">number!F48/number!$M48*100</f>
        <v>13.7861466039005</v>
      </c>
      <c r="G48" s="52" t="n">
        <f aca="false">number!G48/number!$M48*100</f>
        <v>0.504371217215871</v>
      </c>
      <c r="H48" s="52" t="n">
        <f aca="false">number!H48/number!$M48*100</f>
        <v>0.201748486886348</v>
      </c>
      <c r="I48" s="52" t="n">
        <f aca="false">number!I48/number!$M48*100</f>
        <v>0.302622730329523</v>
      </c>
      <c r="J48" s="53" t="n">
        <f aca="false">number!J48/number!$M48*100</f>
        <v>0.403496973772697</v>
      </c>
      <c r="K48" s="53" t="n">
        <f aca="false">number!K48/number!$M48*100</f>
        <v>9.44855413584398</v>
      </c>
      <c r="L48" s="52" t="n">
        <f aca="false">number!L48/number!$M48*100</f>
        <v>0.504371217215871</v>
      </c>
      <c r="M48" s="54" t="n">
        <f aca="false">number!M48/number!$M48*100</f>
        <v>100</v>
      </c>
    </row>
    <row r="49" customFormat="false" ht="15" hidden="false" customHeight="false" outlineLevel="0" collapsed="false">
      <c r="B49" s="13" t="s">
        <v>81</v>
      </c>
      <c r="C49" s="50" t="n">
        <f aca="false">number!C49/number!$M49*100</f>
        <v>36.4658568614577</v>
      </c>
      <c r="D49" s="51" t="n">
        <f aca="false">number!D49/number!$M49*100</f>
        <v>7.61654629021668</v>
      </c>
      <c r="E49" s="51" t="n">
        <f aca="false">number!E49/number!$M49*100</f>
        <v>34.6684175968483</v>
      </c>
      <c r="F49" s="51" t="n">
        <f aca="false">number!F49/number!$M49*100</f>
        <v>12.7667432698621</v>
      </c>
      <c r="G49" s="52" t="n">
        <f aca="false">number!G49/number!$M49*100</f>
        <v>0.496552856204859</v>
      </c>
      <c r="H49" s="52" t="n">
        <f aca="false">number!H49/number!$M49*100</f>
        <v>0.0492449113591596</v>
      </c>
      <c r="I49" s="52" t="n">
        <f aca="false">number!I49/number!$M49*100</f>
        <v>0.0615561391989494</v>
      </c>
      <c r="J49" s="53" t="n">
        <f aca="false">number!J49/number!$M49*100</f>
        <v>0.767399868680236</v>
      </c>
      <c r="K49" s="53" t="n">
        <f aca="false">number!K49/number!$M49*100</f>
        <v>6.89428759028234</v>
      </c>
      <c r="L49" s="52" t="n">
        <f aca="false">number!L49/number!$M49*100</f>
        <v>0.213394615889691</v>
      </c>
      <c r="M49" s="54" t="n">
        <f aca="false">number!M49/number!$M49*100</f>
        <v>100</v>
      </c>
    </row>
    <row r="50" customFormat="false" ht="15" hidden="false" customHeight="false" outlineLevel="0" collapsed="false">
      <c r="B50" s="13" t="s">
        <v>82</v>
      </c>
      <c r="C50" s="50" t="n">
        <f aca="false">number!C50/number!$M50*100</f>
        <v>73.0056732661804</v>
      </c>
      <c r="D50" s="51" t="n">
        <f aca="false">number!D50/number!$M50*100</f>
        <v>9.95137200416811</v>
      </c>
      <c r="E50" s="51" t="n">
        <f aca="false">number!E50/number!$M50*100</f>
        <v>5.38381382424453</v>
      </c>
      <c r="F50" s="51" t="n">
        <f aca="false">number!F50/number!$M50*100</f>
        <v>5.92798425379183</v>
      </c>
      <c r="G50" s="52" t="n">
        <f aca="false">number!G50/number!$M50*100</f>
        <v>0.0521014241055922</v>
      </c>
      <c r="H50" s="52" t="n">
        <f aca="false">number!H50/number!$M50*100</f>
        <v>0.191038555053838</v>
      </c>
      <c r="I50" s="52" t="n">
        <f aca="false">number!I50/number!$M50*100</f>
        <v>0.104202848211184</v>
      </c>
      <c r="J50" s="53" t="n">
        <f aca="false">number!J50/number!$M50*100</f>
        <v>0.353131874493458</v>
      </c>
      <c r="K50" s="53" t="n">
        <f aca="false">number!K50/number!$M50*100</f>
        <v>4.80490911196017</v>
      </c>
      <c r="L50" s="52" t="n">
        <f aca="false">number!L50/number!$M50*100</f>
        <v>0.2257728377909</v>
      </c>
      <c r="M50" s="54" t="n">
        <f aca="false">number!M50/number!$M50*100</f>
        <v>100</v>
      </c>
    </row>
    <row r="51" customFormat="false" ht="15" hidden="false" customHeight="false" outlineLevel="0" collapsed="false">
      <c r="B51" s="13" t="s">
        <v>83</v>
      </c>
      <c r="C51" s="50" t="n">
        <f aca="false">number!C51/number!$M51*100</f>
        <v>55.0099206349206</v>
      </c>
      <c r="D51" s="51" t="n">
        <f aca="false">number!D51/number!$M51*100</f>
        <v>8.30577601410935</v>
      </c>
      <c r="E51" s="51" t="n">
        <f aca="false">number!E51/number!$M51*100</f>
        <v>23.0268959435626</v>
      </c>
      <c r="F51" s="51" t="n">
        <f aca="false">number!F51/number!$M51*100</f>
        <v>7.93650793650794</v>
      </c>
      <c r="G51" s="52" t="n">
        <f aca="false">number!G51/number!$M51*100</f>
        <v>0.0661375661375661</v>
      </c>
      <c r="H51" s="52" t="n">
        <f aca="false">number!H51/number!$M51*100</f>
        <v>0.132275132275132</v>
      </c>
      <c r="I51" s="52" t="n">
        <f aca="false">number!I51/number!$M51*100</f>
        <v>0.231481481481481</v>
      </c>
      <c r="J51" s="53" t="n">
        <f aca="false">number!J51/number!$M51*100</f>
        <v>0.446428571428571</v>
      </c>
      <c r="K51" s="53" t="n">
        <f aca="false">number!K51/number!$M51*100</f>
        <v>4.67372134038801</v>
      </c>
      <c r="L51" s="52" t="n">
        <f aca="false">number!L51/number!$M51*100</f>
        <v>0.170855379188713</v>
      </c>
      <c r="M51" s="54" t="n">
        <f aca="false">number!M51/number!$M51*100</f>
        <v>100</v>
      </c>
    </row>
    <row r="52" customFormat="false" ht="15" hidden="false" customHeight="false" outlineLevel="0" collapsed="false">
      <c r="B52" s="19" t="s">
        <v>84</v>
      </c>
      <c r="C52" s="55" t="n">
        <f aca="false">number!C52/number!$M52*100</f>
        <v>54.6881196532774</v>
      </c>
      <c r="D52" s="56" t="n">
        <f aca="false">number!D52/number!$M52*100</f>
        <v>8.53917625063736</v>
      </c>
      <c r="E52" s="56" t="n">
        <f aca="false">number!E52/number!$M52*100</f>
        <v>20.5838196136196</v>
      </c>
      <c r="F52" s="56" t="n">
        <f aca="false">number!F52/number!$M52*100</f>
        <v>9.26718032972636</v>
      </c>
      <c r="G52" s="57" t="n">
        <f aca="false">number!G52/number!$M52*100</f>
        <v>0.243612259928616</v>
      </c>
      <c r="H52" s="57" t="n">
        <f aca="false">number!H52/number!$M52*100</f>
        <v>0.114724378222197</v>
      </c>
      <c r="I52" s="57" t="n">
        <f aca="false">number!I52/number!$M52*100</f>
        <v>0.133136932751685</v>
      </c>
      <c r="J52" s="58" t="n">
        <f aca="false">number!J52/number!$M52*100</f>
        <v>0.526882329613053</v>
      </c>
      <c r="K52" s="58" t="n">
        <f aca="false">number!K52/number!$M52*100</f>
        <v>5.6753158461277</v>
      </c>
      <c r="L52" s="57" t="n">
        <f aca="false">number!L52/number!$M52*100</f>
        <v>0.228032406095972</v>
      </c>
      <c r="M52" s="59" t="n">
        <f aca="false">number!M52/number!$M52*100</f>
        <v>100</v>
      </c>
    </row>
    <row r="53" customFormat="false" ht="15" hidden="false" customHeight="false" outlineLevel="0" collapsed="false">
      <c r="B53" s="13" t="s">
        <v>85</v>
      </c>
      <c r="C53" s="50" t="n">
        <f aca="false">number!C53/number!$M53*100</f>
        <v>72.8989080662205</v>
      </c>
      <c r="D53" s="51" t="n">
        <f aca="false">number!D53/number!$M53*100</f>
        <v>9.53152518492427</v>
      </c>
      <c r="E53" s="51" t="n">
        <f aca="false">number!E53/number!$M53*100</f>
        <v>9.32018316308559</v>
      </c>
      <c r="F53" s="51" t="n">
        <f aca="false">number!F53/number!$M53*100</f>
        <v>2.24727016555125</v>
      </c>
      <c r="G53" s="52" t="n">
        <f aca="false">number!G53/number!$M53*100</f>
        <v>0.0845368087354702</v>
      </c>
      <c r="H53" s="52" t="n">
        <v>0</v>
      </c>
      <c r="I53" s="52" t="n">
        <f aca="false">number!I53/number!$M53*100</f>
        <v>0.147939415287073</v>
      </c>
      <c r="J53" s="53" t="n">
        <f aca="false">number!J53/number!$M53*100</f>
        <v>0.119760479041916</v>
      </c>
      <c r="K53" s="53" t="n">
        <f aca="false">number!K53/number!$M53*100</f>
        <v>5.25537160972173</v>
      </c>
      <c r="L53" s="52" t="n">
        <f aca="false">number!L53/number!$M53*100</f>
        <v>0.394505107432194</v>
      </c>
      <c r="M53" s="54" t="n">
        <f aca="false">number!M53/number!$M53*100</f>
        <v>100</v>
      </c>
    </row>
    <row r="54" customFormat="false" ht="15" hidden="false" customHeight="false" outlineLevel="0" collapsed="false">
      <c r="B54" s="13" t="s">
        <v>86</v>
      </c>
      <c r="C54" s="50" t="n">
        <f aca="false">number!C54/number!$M54*100</f>
        <v>74.6145205759216</v>
      </c>
      <c r="D54" s="51" t="n">
        <f aca="false">number!D54/number!$M54*100</f>
        <v>7.34197896456653</v>
      </c>
      <c r="E54" s="51" t="n">
        <f aca="false">number!E54/number!$M54*100</f>
        <v>10.4053916062494</v>
      </c>
      <c r="F54" s="51" t="n">
        <f aca="false">number!F54/number!$M54*100</f>
        <v>1.6236087000919</v>
      </c>
      <c r="G54" s="52" t="n">
        <f aca="false">number!G54/number!$M54*100</f>
        <v>0.122536505667313</v>
      </c>
      <c r="H54" s="52" t="n">
        <v>0</v>
      </c>
      <c r="I54" s="52" t="n">
        <f aca="false">number!I54/number!$M54*100</f>
        <v>0.0612682528336567</v>
      </c>
      <c r="J54" s="53" t="n">
        <f aca="false">number!J54/number!$M54*100</f>
        <v>0.0612682528336567</v>
      </c>
      <c r="K54" s="53" t="n">
        <f aca="false">number!K54/number!$M54*100</f>
        <v>5.2997038701113</v>
      </c>
      <c r="L54" s="52" t="n">
        <f aca="false">number!L54/number!$M54*100</f>
        <v>0.469723271724701</v>
      </c>
      <c r="M54" s="54" t="n">
        <f aca="false">number!M54/number!$M54*100</f>
        <v>100</v>
      </c>
    </row>
    <row r="55" customFormat="false" ht="15" hidden="false" customHeight="false" outlineLevel="0" collapsed="false">
      <c r="B55" s="19" t="s">
        <v>87</v>
      </c>
      <c r="C55" s="55" t="n">
        <f aca="false">number!C55/number!$M55*100</f>
        <v>73.5992996498249</v>
      </c>
      <c r="D55" s="56" t="n">
        <f aca="false">number!D55/number!$M55*100</f>
        <v>8.63765215941304</v>
      </c>
      <c r="E55" s="56" t="n">
        <f aca="false">number!E55/number!$M55*100</f>
        <v>9.76321494080374</v>
      </c>
      <c r="F55" s="56" t="n">
        <f aca="false">number!F55/number!$M55*100</f>
        <v>1.99266299816575</v>
      </c>
      <c r="G55" s="57" t="n">
        <f aca="false">number!G55/number!$M55*100</f>
        <v>0.100050025012506</v>
      </c>
      <c r="H55" s="57" t="n">
        <v>0</v>
      </c>
      <c r="I55" s="57" t="n">
        <f aca="false">number!I55/number!$M55*100</f>
        <v>0.11255627813907</v>
      </c>
      <c r="J55" s="58" t="n">
        <f aca="false">number!J55/number!$M55*100</f>
        <v>0.0958812739703185</v>
      </c>
      <c r="K55" s="58" t="n">
        <f aca="false">number!K55/number!$M55*100</f>
        <v>5.27347006836752</v>
      </c>
      <c r="L55" s="57" t="n">
        <f aca="false">number!L55/number!$M55*100</f>
        <v>0.425212606303152</v>
      </c>
      <c r="M55" s="59" t="n">
        <f aca="false">number!M55/number!$M55*100</f>
        <v>100</v>
      </c>
    </row>
    <row r="56" customFormat="false" ht="15" hidden="false" customHeight="false" outlineLevel="0" collapsed="false">
      <c r="B56" s="13" t="s">
        <v>88</v>
      </c>
      <c r="C56" s="50" t="n">
        <f aca="false">number!C56/number!$M56*100</f>
        <v>62.8391472868217</v>
      </c>
      <c r="D56" s="51" t="n">
        <f aca="false">number!D56/number!$M56*100</f>
        <v>9.1812015503876</v>
      </c>
      <c r="E56" s="51" t="n">
        <f aca="false">number!E56/number!$M56*100</f>
        <v>1.50193798449612</v>
      </c>
      <c r="F56" s="51" t="n">
        <f aca="false">number!F56/number!$M56*100</f>
        <v>12.5726744186047</v>
      </c>
      <c r="G56" s="52" t="n">
        <f aca="false">number!G56/number!$M56*100</f>
        <v>0.460271317829457</v>
      </c>
      <c r="H56" s="52" t="n">
        <f aca="false">number!H56/number!$M56*100</f>
        <v>0.0726744186046512</v>
      </c>
      <c r="I56" s="52" t="n">
        <f aca="false">number!I56/number!$M56*100</f>
        <v>0.387596899224806</v>
      </c>
      <c r="J56" s="53" t="n">
        <f aca="false">number!J56/number!$M56*100</f>
        <v>0.847868217054264</v>
      </c>
      <c r="K56" s="53" t="n">
        <f aca="false">number!K56/number!$M56*100</f>
        <v>11.9186046511628</v>
      </c>
      <c r="L56" s="52" t="n">
        <f aca="false">number!L56/number!$M56*100</f>
        <v>0.218023255813954</v>
      </c>
      <c r="M56" s="54" t="n">
        <f aca="false">number!M56/number!$M56*100</f>
        <v>100</v>
      </c>
    </row>
    <row r="57" customFormat="false" ht="15" hidden="false" customHeight="false" outlineLevel="0" collapsed="false">
      <c r="B57" s="13" t="s">
        <v>89</v>
      </c>
      <c r="C57" s="50" t="n">
        <f aca="false">number!C57/number!$M57*100</f>
        <v>73.5751295336788</v>
      </c>
      <c r="D57" s="51" t="n">
        <f aca="false">number!D57/number!$M57*100</f>
        <v>9.47754749568221</v>
      </c>
      <c r="E57" s="51" t="n">
        <f aca="false">number!E57/number!$M57*100</f>
        <v>0.518134715025907</v>
      </c>
      <c r="F57" s="51" t="n">
        <f aca="false">number!F57/number!$M57*100</f>
        <v>7.12435233160622</v>
      </c>
      <c r="G57" s="52" t="n">
        <f aca="false">number!G57/number!$M57*100</f>
        <v>0.129533678756477</v>
      </c>
      <c r="H57" s="52" t="n">
        <f aca="false">number!H57/number!$M57*100</f>
        <v>0.0647668393782384</v>
      </c>
      <c r="I57" s="52" t="n">
        <f aca="false">number!I57/number!$M57*100</f>
        <v>0.604490500863558</v>
      </c>
      <c r="J57" s="53" t="n">
        <f aca="false">number!J57/number!$M57*100</f>
        <v>0.367012089810017</v>
      </c>
      <c r="K57" s="53" t="n">
        <f aca="false">number!K57/number!$M57*100</f>
        <v>7.57772020725389</v>
      </c>
      <c r="L57" s="52" t="n">
        <f aca="false">number!L57/number!$M57*100</f>
        <v>0.561312607944732</v>
      </c>
      <c r="M57" s="54" t="n">
        <f aca="false">number!M57/number!$M57*100</f>
        <v>100</v>
      </c>
    </row>
    <row r="58" customFormat="false" ht="15" hidden="false" customHeight="false" outlineLevel="0" collapsed="false">
      <c r="B58" s="13" t="s">
        <v>90</v>
      </c>
      <c r="C58" s="50" t="n">
        <f aca="false">number!C58/number!$M58*100</f>
        <v>72.4885007666156</v>
      </c>
      <c r="D58" s="51" t="n">
        <f aca="false">number!D58/number!$M58*100</f>
        <v>10.3259782681155</v>
      </c>
      <c r="E58" s="51" t="n">
        <f aca="false">number!E58/number!$M58*100</f>
        <v>0.926604893007133</v>
      </c>
      <c r="F58" s="51" t="n">
        <f aca="false">number!F58/number!$M58*100</f>
        <v>8.62609159389374</v>
      </c>
      <c r="G58" s="52" t="n">
        <f aca="false">number!G58/number!$M58*100</f>
        <v>0.0399973335110993</v>
      </c>
      <c r="H58" s="52" t="n">
        <f aca="false">number!H58/number!$M58*100</f>
        <v>0.119992000533298</v>
      </c>
      <c r="I58" s="52" t="n">
        <f aca="false">number!I58/number!$M58*100</f>
        <v>0.266648890073995</v>
      </c>
      <c r="J58" s="53" t="n">
        <f aca="false">number!J58/number!$M58*100</f>
        <v>0.706619558696087</v>
      </c>
      <c r="K58" s="53" t="n">
        <f aca="false">number!K58/number!$M58*100</f>
        <v>6.14625691620559</v>
      </c>
      <c r="L58" s="52" t="n">
        <f aca="false">number!L58/number!$M58*100</f>
        <v>0.353309779348044</v>
      </c>
      <c r="M58" s="54" t="n">
        <f aca="false">number!M58/number!$M58*100</f>
        <v>100</v>
      </c>
    </row>
    <row r="59" customFormat="false" ht="15" hidden="false" customHeight="false" outlineLevel="0" collapsed="false">
      <c r="B59" s="19" t="s">
        <v>91</v>
      </c>
      <c r="C59" s="55" t="n">
        <f aca="false">number!C59/number!$M59*100</f>
        <v>71.0239468035857</v>
      </c>
      <c r="D59" s="56" t="n">
        <f aca="false">number!D59/number!$M59*100</f>
        <v>9.96170194857119</v>
      </c>
      <c r="E59" s="56" t="n">
        <f aca="false">number!E59/number!$M59*100</f>
        <v>0.946929843020075</v>
      </c>
      <c r="F59" s="56" t="n">
        <f aca="false">number!F59/number!$M59*100</f>
        <v>9.0189806826312</v>
      </c>
      <c r="G59" s="57" t="n">
        <f aca="false">number!G59/number!$M59*100</f>
        <v>0.130465889482766</v>
      </c>
      <c r="H59" s="57" t="n">
        <f aca="false">number!H59/number!$M59*100</f>
        <v>0.101005849922141</v>
      </c>
      <c r="I59" s="57" t="n">
        <f aca="false">number!I59/number!$M59*100</f>
        <v>0.353520474727495</v>
      </c>
      <c r="J59" s="58" t="n">
        <f aca="false">number!J59/number!$M59*100</f>
        <v>0.664955178654097</v>
      </c>
      <c r="K59" s="58" t="n">
        <f aca="false">number!K59/number!$M59*100</f>
        <v>7.42813854635748</v>
      </c>
      <c r="L59" s="57" t="n">
        <f aca="false">number!L59/number!$M59*100</f>
        <v>0.370354783047852</v>
      </c>
      <c r="M59" s="59" t="n">
        <f aca="false">number!M59/number!$M59*100</f>
        <v>100</v>
      </c>
    </row>
    <row r="60" customFormat="false" ht="15" hidden="false" customHeight="false" outlineLevel="0" collapsed="false">
      <c r="B60" s="13" t="s">
        <v>92</v>
      </c>
      <c r="C60" s="50" t="n">
        <f aca="false">number!C60/number!$M60*100</f>
        <v>78.3310815157949</v>
      </c>
      <c r="D60" s="51" t="n">
        <f aca="false">number!D60/number!$M60*100</f>
        <v>10.7186514829827</v>
      </c>
      <c r="E60" s="51" t="n">
        <f aca="false">number!E60/number!$M60*100</f>
        <v>2.41909541272599</v>
      </c>
      <c r="F60" s="51" t="n">
        <f aca="false">number!F60/number!$M60*100</f>
        <v>3.55787171073795</v>
      </c>
      <c r="G60" s="52" t="n">
        <f aca="false">number!G60/number!$M60*100</f>
        <v>0.038602586373287</v>
      </c>
      <c r="H60" s="52" t="n">
        <f aca="false">number!H60/number!$M60*100</f>
        <v>0.135109052306505</v>
      </c>
      <c r="I60" s="52" t="n">
        <f aca="false">number!I60/number!$M60*100</f>
        <v>0.289519397799653</v>
      </c>
      <c r="J60" s="53" t="n">
        <f aca="false">number!J60/number!$M60*100</f>
        <v>0.270218104613009</v>
      </c>
      <c r="K60" s="53" t="n">
        <f aca="false">number!K60/number!$M60*100</f>
        <v>4.06613909798623</v>
      </c>
      <c r="L60" s="52" t="n">
        <f aca="false">number!L60/number!$M60*100</f>
        <v>0.173711638679792</v>
      </c>
      <c r="M60" s="54" t="n">
        <f aca="false">number!M60/number!$M60*100</f>
        <v>100</v>
      </c>
    </row>
    <row r="61" customFormat="false" ht="15" hidden="false" customHeight="false" outlineLevel="0" collapsed="false">
      <c r="B61" s="13" t="s">
        <v>93</v>
      </c>
      <c r="C61" s="50" t="n">
        <f aca="false">number!C61/number!$M61*100</f>
        <v>79.9869052815365</v>
      </c>
      <c r="D61" s="51" t="n">
        <f aca="false">number!D61/number!$M61*100</f>
        <v>11.1523352247927</v>
      </c>
      <c r="E61" s="51" t="n">
        <f aca="false">number!E61/number!$M61*100</f>
        <v>1.11305106940201</v>
      </c>
      <c r="F61" s="51" t="n">
        <f aca="false">number!F61/number!$M61*100</f>
        <v>2.43343518114361</v>
      </c>
      <c r="G61" s="52" t="n">
        <v>0</v>
      </c>
      <c r="H61" s="52" t="n">
        <f aca="false">number!H61/number!$M61*100</f>
        <v>0.0872981230903536</v>
      </c>
      <c r="I61" s="52" t="n">
        <f aca="false">number!I61/number!$M61*100</f>
        <v>0.272806634657355</v>
      </c>
      <c r="J61" s="53" t="n">
        <f aca="false">number!J61/number!$M61*100</f>
        <v>0.109122653862942</v>
      </c>
      <c r="K61" s="53" t="n">
        <f aca="false">number!K61/number!$M61*100</f>
        <v>4.3212570929725</v>
      </c>
      <c r="L61" s="52" t="n">
        <f aca="false">number!L61/number!$M61*100</f>
        <v>0.523788738542121</v>
      </c>
      <c r="M61" s="54" t="n">
        <f aca="false">number!M61/number!$M61*100</f>
        <v>100</v>
      </c>
    </row>
    <row r="62" customFormat="false" ht="15" hidden="false" customHeight="false" outlineLevel="0" collapsed="false">
      <c r="B62" s="19" t="s">
        <v>94</v>
      </c>
      <c r="C62" s="55" t="n">
        <f aca="false">number!C62/number!$M62*100</f>
        <v>78.9452381916056</v>
      </c>
      <c r="D62" s="56" t="n">
        <f aca="false">number!D62/number!$M62*100</f>
        <v>10.8795078317886</v>
      </c>
      <c r="E62" s="56" t="n">
        <f aca="false">number!E62/number!$M62*100</f>
        <v>1.93467438377788</v>
      </c>
      <c r="F62" s="56" t="n">
        <f aca="false">number!F62/number!$M62*100</f>
        <v>3.14081029667706</v>
      </c>
      <c r="G62" s="57" t="n">
        <f aca="false">number!G62/number!$M62*100</f>
        <v>0.0242846156959566</v>
      </c>
      <c r="H62" s="57" t="n">
        <f aca="false">number!H62/number!$M62*100</f>
        <v>0.117375642530457</v>
      </c>
      <c r="I62" s="57" t="n">
        <f aca="false">number!I62/number!$M62*100</f>
        <v>0.283320516452827</v>
      </c>
      <c r="J62" s="58" t="n">
        <f aca="false">number!J62/number!$M62*100</f>
        <v>0.210466669364957</v>
      </c>
      <c r="K62" s="58" t="n">
        <f aca="false">number!K62/number!$M62*100</f>
        <v>4.16076415590723</v>
      </c>
      <c r="L62" s="57" t="n">
        <f aca="false">number!L62/number!$M62*100</f>
        <v>0.303557696199458</v>
      </c>
      <c r="M62" s="59" t="n">
        <f aca="false">number!M62/number!$M62*100</f>
        <v>100</v>
      </c>
    </row>
    <row r="63" customFormat="false" ht="15.75" hidden="false" customHeight="false" outlineLevel="0" collapsed="false">
      <c r="B63" s="25" t="s">
        <v>95</v>
      </c>
      <c r="C63" s="60" t="n">
        <f aca="false">number!C63/number!$M63*100</f>
        <v>57.2584774717622</v>
      </c>
      <c r="D63" s="61" t="n">
        <f aca="false">number!D63/number!$M63*100</f>
        <v>10.1706941538956</v>
      </c>
      <c r="E63" s="61" t="n">
        <f aca="false">number!E63/number!$M63*100</f>
        <v>17.487805687941</v>
      </c>
      <c r="F63" s="61" t="n">
        <f aca="false">number!F63/number!$M63*100</f>
        <v>8.4356152556917</v>
      </c>
      <c r="G63" s="62" t="n">
        <f aca="false">number!G63/number!$M63*100</f>
        <v>0.420662259062939</v>
      </c>
      <c r="H63" s="62" t="n">
        <f aca="false">number!H63/number!$M63*100</f>
        <v>0.0997915039156369</v>
      </c>
      <c r="I63" s="62" t="n">
        <f aca="false">number!I63/number!$M63*100</f>
        <v>0.168824155485999</v>
      </c>
      <c r="J63" s="63" t="n">
        <f aca="false">number!J63/number!$M63*100</f>
        <v>0.529891138129967</v>
      </c>
      <c r="K63" s="63" t="n">
        <f aca="false">number!K63/number!$M63*100</f>
        <v>5.12327134375989</v>
      </c>
      <c r="L63" s="62" t="n">
        <f aca="false">number!L63/number!$M63*100</f>
        <v>0.304967030355142</v>
      </c>
      <c r="M63" s="64" t="n">
        <f aca="false">number!M63/number!$M63*100</f>
        <v>100</v>
      </c>
    </row>
    <row r="64" customFormat="false" ht="15" hidden="false" customHeight="false" outlineLevel="0" collapsed="false">
      <c r="B64" s="13" t="s">
        <v>96</v>
      </c>
      <c r="C64" s="50" t="n">
        <f aca="false">number!C64/number!$M64*100</f>
        <v>76.3727121464226</v>
      </c>
      <c r="D64" s="51" t="n">
        <f aca="false">number!D64/number!$M64*100</f>
        <v>10.3161397670549</v>
      </c>
      <c r="E64" s="51" t="n">
        <f aca="false">number!E64/number!$M64*100</f>
        <v>1.08153078202995</v>
      </c>
      <c r="F64" s="51" t="n">
        <f aca="false">number!F64/number!$M64*100</f>
        <v>1.58069883527454</v>
      </c>
      <c r="G64" s="52" t="n">
        <v>0</v>
      </c>
      <c r="H64" s="52" t="n">
        <v>0</v>
      </c>
      <c r="I64" s="52" t="n">
        <f aca="false">number!I64/number!$M64*100</f>
        <v>0.249584026622296</v>
      </c>
      <c r="J64" s="53" t="n">
        <f aca="false">number!J64/number!$M64*100</f>
        <v>0.249584026622296</v>
      </c>
      <c r="K64" s="53" t="n">
        <f aca="false">number!K64/number!$M64*100</f>
        <v>9.56738768718802</v>
      </c>
      <c r="L64" s="52" t="n">
        <f aca="false">number!L64/number!$M64*100</f>
        <v>0.582362728785358</v>
      </c>
      <c r="M64" s="54" t="n">
        <f aca="false">number!M64/number!$M64*100</f>
        <v>100</v>
      </c>
    </row>
    <row r="65" customFormat="false" ht="15" hidden="false" customHeight="false" outlineLevel="0" collapsed="false">
      <c r="B65" s="13" t="s">
        <v>97</v>
      </c>
      <c r="C65" s="50" t="n">
        <f aca="false">number!C65/number!$M65*100</f>
        <v>76.9340974212035</v>
      </c>
      <c r="D65" s="51" t="n">
        <f aca="false">number!D65/number!$M65*100</f>
        <v>13.2951289398281</v>
      </c>
      <c r="E65" s="51" t="n">
        <f aca="false">number!E65/number!$M65*100</f>
        <v>0.343839541547278</v>
      </c>
      <c r="F65" s="51" t="n">
        <f aca="false">number!F65/number!$M65*100</f>
        <v>3.0945558739255</v>
      </c>
      <c r="G65" s="52" t="n">
        <f aca="false">number!G65/number!$M65*100</f>
        <v>0.0859598853868195</v>
      </c>
      <c r="H65" s="52" t="n">
        <v>0</v>
      </c>
      <c r="I65" s="52" t="n">
        <f aca="false">number!I65/number!$M65*100</f>
        <v>0.257879656160458</v>
      </c>
      <c r="J65" s="53" t="n">
        <f aca="false">number!J65/number!$M65*100</f>
        <v>0.429799426934097</v>
      </c>
      <c r="K65" s="53" t="n">
        <f aca="false">number!K65/number!$M65*100</f>
        <v>5.01432664756447</v>
      </c>
      <c r="L65" s="52" t="n">
        <f aca="false">number!L65/number!$M65*100</f>
        <v>0.544412607449857</v>
      </c>
      <c r="M65" s="54" t="n">
        <f aca="false">number!M65/number!$M65*100</f>
        <v>100</v>
      </c>
    </row>
    <row r="66" customFormat="false" ht="15" hidden="false" customHeight="false" outlineLevel="0" collapsed="false">
      <c r="B66" s="13" t="s">
        <v>98</v>
      </c>
      <c r="C66" s="50" t="n">
        <f aca="false">number!C66/number!$M66*100</f>
        <v>74.7519092696758</v>
      </c>
      <c r="D66" s="51" t="n">
        <f aca="false">number!D66/number!$M66*100</f>
        <v>13.1842502400878</v>
      </c>
      <c r="E66" s="51" t="n">
        <f aca="false">number!E66/number!$M66*100</f>
        <v>1.4954040334751</v>
      </c>
      <c r="F66" s="51" t="n">
        <f aca="false">number!F66/number!$M66*100</f>
        <v>4.04262130150455</v>
      </c>
      <c r="G66" s="52" t="n">
        <f aca="false">number!G66/number!$M66*100</f>
        <v>0.0411579091782138</v>
      </c>
      <c r="H66" s="52" t="n">
        <f aca="false">number!H66/number!$M66*100</f>
        <v>0.0960351214158321</v>
      </c>
      <c r="I66" s="52" t="n">
        <f aca="false">number!I66/number!$M66*100</f>
        <v>0.320117071386107</v>
      </c>
      <c r="J66" s="53" t="n">
        <f aca="false">number!J66/number!$M66*100</f>
        <v>0.429871495861344</v>
      </c>
      <c r="K66" s="53" t="n">
        <f aca="false">number!K66/number!$M66*100</f>
        <v>5.3733936982668</v>
      </c>
      <c r="L66" s="52" t="n">
        <f aca="false">number!L66/number!$M66*100</f>
        <v>0.265239859148489</v>
      </c>
      <c r="M66" s="54" t="n">
        <f aca="false">number!M66/number!$M66*100</f>
        <v>100</v>
      </c>
    </row>
    <row r="67" customFormat="false" ht="15" hidden="false" customHeight="false" outlineLevel="0" collapsed="false">
      <c r="B67" s="19" t="s">
        <v>98</v>
      </c>
      <c r="C67" s="55" t="n">
        <f aca="false">number!C67/number!$M67*100</f>
        <v>75.1120147595918</v>
      </c>
      <c r="D67" s="56" t="n">
        <f aca="false">number!D67/number!$M67*100</f>
        <v>13.0690161527166</v>
      </c>
      <c r="E67" s="56" t="n">
        <f aca="false">number!E67/number!$M67*100</f>
        <v>1.32535110508679</v>
      </c>
      <c r="F67" s="56" t="n">
        <f aca="false">number!F67/number!$M67*100</f>
        <v>3.80661922512143</v>
      </c>
      <c r="G67" s="57" t="n">
        <f aca="false">number!G67/number!$M67*100</f>
        <v>0.0451824240370496</v>
      </c>
      <c r="H67" s="57" t="n">
        <f aca="false">number!H67/number!$M67*100</f>
        <v>0.0790692420648368</v>
      </c>
      <c r="I67" s="57" t="n">
        <f aca="false">number!I67/number!$M67*100</f>
        <v>0.308746564253172</v>
      </c>
      <c r="J67" s="58" t="n">
        <f aca="false">number!J67/number!$M67*100</f>
        <v>0.421702624345796</v>
      </c>
      <c r="K67" s="58" t="n">
        <f aca="false">number!K67/number!$M67*100</f>
        <v>5.51602093452314</v>
      </c>
      <c r="L67" s="57" t="n">
        <f aca="false">number!L67/number!$M67*100</f>
        <v>0.316276968259347</v>
      </c>
      <c r="M67" s="59" t="n">
        <f aca="false">number!M67/number!$M67*100</f>
        <v>100</v>
      </c>
    </row>
    <row r="68" customFormat="false" ht="15" hidden="false" customHeight="false" outlineLevel="0" collapsed="false">
      <c r="B68" s="13" t="s">
        <v>99</v>
      </c>
      <c r="C68" s="50" t="n">
        <f aca="false">number!C68/number!$M68*100</f>
        <v>77.8706238294194</v>
      </c>
      <c r="D68" s="51" t="n">
        <f aca="false">number!D68/number!$M68*100</f>
        <v>12.1164097392307</v>
      </c>
      <c r="E68" s="51" t="n">
        <f aca="false">number!E68/number!$M68*100</f>
        <v>0.432214378331653</v>
      </c>
      <c r="F68" s="51" t="n">
        <f aca="false">number!F68/number!$M68*100</f>
        <v>0.864428756663305</v>
      </c>
      <c r="G68" s="52" t="n">
        <v>0</v>
      </c>
      <c r="H68" s="52" t="n">
        <f aca="false">number!H68/number!$M68*100</f>
        <v>0.0864428756663305</v>
      </c>
      <c r="I68" s="52" t="n">
        <f aca="false">number!I68/number!$M68*100</f>
        <v>0.518657253997983</v>
      </c>
      <c r="J68" s="53" t="n">
        <f aca="false">number!J68/number!$M68*100</f>
        <v>0.403400086442876</v>
      </c>
      <c r="K68" s="53" t="n">
        <f aca="false">number!K68/number!$M68*100</f>
        <v>7.29001584786054</v>
      </c>
      <c r="L68" s="52" t="n">
        <f aca="false">number!L68/number!$M68*100</f>
        <v>0.417807232387264</v>
      </c>
      <c r="M68" s="54" t="n">
        <f aca="false">number!M68/number!$M68*100</f>
        <v>100</v>
      </c>
    </row>
    <row r="69" customFormat="false" ht="15" hidden="false" customHeight="false" outlineLevel="0" collapsed="false">
      <c r="B69" s="13" t="s">
        <v>100</v>
      </c>
      <c r="C69" s="50" t="n">
        <f aca="false">number!C69/number!$M69*100</f>
        <v>80.5810397553517</v>
      </c>
      <c r="D69" s="51" t="n">
        <f aca="false">number!D69/number!$M69*100</f>
        <v>9.76044852191641</v>
      </c>
      <c r="E69" s="51" t="n">
        <f aca="false">number!E69/number!$M69*100</f>
        <v>0.815494393476045</v>
      </c>
      <c r="F69" s="51" t="n">
        <f aca="false">number!F69/number!$M69*100</f>
        <v>0.917431192660551</v>
      </c>
      <c r="G69" s="52" t="n">
        <v>0</v>
      </c>
      <c r="H69" s="52" t="n">
        <f aca="false">number!H69/number!$M69*100</f>
        <v>0.229357798165138</v>
      </c>
      <c r="I69" s="52" t="n">
        <f aca="false">number!I69/number!$M69*100</f>
        <v>0.305810397553517</v>
      </c>
      <c r="J69" s="53" t="n">
        <f aca="false">number!J69/number!$M69*100</f>
        <v>0.229357798165138</v>
      </c>
      <c r="K69" s="53" t="n">
        <f aca="false">number!K69/number!$M69*100</f>
        <v>6.70234454638124</v>
      </c>
      <c r="L69" s="52" t="n">
        <f aca="false">number!L69/number!$M69*100</f>
        <v>0.458715596330275</v>
      </c>
      <c r="M69" s="54" t="n">
        <f aca="false">number!M69/number!$M69*100</f>
        <v>100</v>
      </c>
    </row>
    <row r="70" customFormat="false" ht="15" hidden="false" customHeight="false" outlineLevel="0" collapsed="false">
      <c r="B70" s="19" t="s">
        <v>101</v>
      </c>
      <c r="C70" s="55" t="n">
        <f aca="false">number!C70/number!$M70*100</f>
        <v>78.8495167970548</v>
      </c>
      <c r="D70" s="56" t="n">
        <f aca="false">number!D70/number!$M70*100</f>
        <v>11.2655315232398</v>
      </c>
      <c r="E70" s="56" t="n">
        <f aca="false">number!E70/number!$M70*100</f>
        <v>0.570639668660838</v>
      </c>
      <c r="F70" s="56" t="n">
        <f aca="false">number!F70/number!$M70*100</f>
        <v>0.883571099861942</v>
      </c>
      <c r="G70" s="57" t="n">
        <v>0</v>
      </c>
      <c r="H70" s="57" t="n">
        <f aca="false">number!H70/number!$M70*100</f>
        <v>0.138057984353428</v>
      </c>
      <c r="I70" s="57" t="n">
        <f aca="false">number!I70/number!$M70*100</f>
        <v>0.441785549930971</v>
      </c>
      <c r="J70" s="58" t="n">
        <f aca="false">number!J70/number!$M70*100</f>
        <v>0.34054302807179</v>
      </c>
      <c r="K70" s="58" t="n">
        <f aca="false">number!K70/number!$M70*100</f>
        <v>7.0777726645191</v>
      </c>
      <c r="L70" s="57" t="n">
        <f aca="false">number!L70/number!$M70*100</f>
        <v>0.432581684307409</v>
      </c>
      <c r="M70" s="59" t="n">
        <f aca="false">number!M70/number!$M70*100</f>
        <v>100</v>
      </c>
    </row>
    <row r="71" customFormat="false" ht="15.75" hidden="false" customHeight="false" outlineLevel="0" collapsed="false">
      <c r="B71" s="25" t="s">
        <v>102</v>
      </c>
      <c r="C71" s="60" t="n">
        <f aca="false">number!C71/number!$M71*100</f>
        <v>76.19709277469</v>
      </c>
      <c r="D71" s="61" t="n">
        <f aca="false">number!D71/number!$M71*100</f>
        <v>12.5454253954681</v>
      </c>
      <c r="E71" s="61" t="n">
        <f aca="false">number!E71/number!$M71*100</f>
        <v>1.10624198375374</v>
      </c>
      <c r="F71" s="61" t="n">
        <f aca="false">number!F71/number!$M71*100</f>
        <v>2.95799486960239</v>
      </c>
      <c r="G71" s="62" t="n">
        <f aca="false">number!G71/number!$M71*100</f>
        <v>0.0320649850363403</v>
      </c>
      <c r="H71" s="62" t="n">
        <f aca="false">number!H71/number!$M71*100</f>
        <v>0.096194955109021</v>
      </c>
      <c r="I71" s="62" t="n">
        <f aca="false">number!I71/number!$M71*100</f>
        <v>0.34737067122702</v>
      </c>
      <c r="J71" s="63" t="n">
        <f aca="false">number!J71/number!$M71*100</f>
        <v>0.398140230867892</v>
      </c>
      <c r="K71" s="63" t="n">
        <f aca="false">number!K71/number!$M71*100</f>
        <v>5.96943138093202</v>
      </c>
      <c r="L71" s="62" t="n">
        <f aca="false">number!L71/number!$M71*100</f>
        <v>0.350042753313382</v>
      </c>
      <c r="M71" s="64" t="n">
        <f aca="false">number!M71/number!$M71*100</f>
        <v>100</v>
      </c>
    </row>
    <row r="72" customFormat="false" ht="15" hidden="false" customHeight="false" outlineLevel="0" collapsed="false">
      <c r="B72" s="13" t="s">
        <v>103</v>
      </c>
      <c r="C72" s="50" t="n">
        <f aca="false">number!C72/number!$M72*100</f>
        <v>78.9444597955236</v>
      </c>
      <c r="D72" s="51" t="n">
        <f aca="false">number!D72/number!$M72*100</f>
        <v>11.5225200331583</v>
      </c>
      <c r="E72" s="51" t="n">
        <f aca="false">number!E72/number!$M72*100</f>
        <v>0.248687482730036</v>
      </c>
      <c r="F72" s="51" t="n">
        <f aca="false">number!F72/number!$M72*100</f>
        <v>1.32633324122686</v>
      </c>
      <c r="G72" s="52" t="n">
        <v>0</v>
      </c>
      <c r="H72" s="52" t="n">
        <f aca="false">number!H72/number!$M72*100</f>
        <v>0.248687482730036</v>
      </c>
      <c r="I72" s="52" t="n">
        <f aca="false">number!I72/number!$M72*100</f>
        <v>0.0828958275766786</v>
      </c>
      <c r="J72" s="53" t="n">
        <f aca="false">number!J72/number!$M72*100</f>
        <v>0.63553467808787</v>
      </c>
      <c r="K72" s="53" t="n">
        <f aca="false">number!K72/number!$M72*100</f>
        <v>6.60403426360873</v>
      </c>
      <c r="L72" s="52" t="n">
        <f aca="false">number!L72/number!$M72*100</f>
        <v>0.386847195357834</v>
      </c>
      <c r="M72" s="54" t="n">
        <f aca="false">number!M72/number!$M72*100</f>
        <v>100</v>
      </c>
    </row>
    <row r="73" customFormat="false" ht="15" hidden="false" customHeight="false" outlineLevel="0" collapsed="false">
      <c r="B73" s="13" t="s">
        <v>104</v>
      </c>
      <c r="C73" s="50" t="n">
        <f aca="false">number!C73/number!$M73*100</f>
        <v>79.7364771151179</v>
      </c>
      <c r="D73" s="51" t="n">
        <f aca="false">number!D73/number!$M73*100</f>
        <v>11.0957004160888</v>
      </c>
      <c r="E73" s="51" t="n">
        <f aca="false">number!E73/number!$M73*100</f>
        <v>0.58252427184466</v>
      </c>
      <c r="F73" s="51" t="n">
        <f aca="false">number!F73/number!$M73*100</f>
        <v>3.2246879334258</v>
      </c>
      <c r="G73" s="52" t="n">
        <v>0</v>
      </c>
      <c r="H73" s="52" t="n">
        <f aca="false">number!H73/number!$M73*100</f>
        <v>0.201109570041609</v>
      </c>
      <c r="I73" s="52" t="n">
        <f aca="false">number!I73/number!$M73*100</f>
        <v>0.187239944521498</v>
      </c>
      <c r="J73" s="53" t="n">
        <f aca="false">number!J73/number!$M73*100</f>
        <v>0.228848821081831</v>
      </c>
      <c r="K73" s="53" t="n">
        <f aca="false">number!K73/number!$M73*100</f>
        <v>4.38973647711512</v>
      </c>
      <c r="L73" s="52" t="n">
        <f aca="false">number!L73/number!$M73*100</f>
        <v>0.353675450762829</v>
      </c>
      <c r="M73" s="54" t="n">
        <f aca="false">number!M73/number!$M73*100</f>
        <v>100</v>
      </c>
    </row>
    <row r="74" customFormat="false" ht="15" hidden="false" customHeight="false" outlineLevel="0" collapsed="false">
      <c r="B74" s="13" t="s">
        <v>105</v>
      </c>
      <c r="C74" s="50" t="n">
        <f aca="false">number!C74/number!$M74*100</f>
        <v>79.5483326298016</v>
      </c>
      <c r="D74" s="51" t="n">
        <f aca="false">number!D74/number!$M74*100</f>
        <v>11.0173068805403</v>
      </c>
      <c r="E74" s="51" t="n">
        <f aca="false">number!E74/number!$M74*100</f>
        <v>1.26635711270578</v>
      </c>
      <c r="F74" s="51" t="n">
        <f aca="false">number!F74/number!$M74*100</f>
        <v>2.59603208104686</v>
      </c>
      <c r="G74" s="52" t="n">
        <v>0</v>
      </c>
      <c r="H74" s="52" t="n">
        <f aca="false">number!H74/number!$M74*100</f>
        <v>0.0633178556352892</v>
      </c>
      <c r="I74" s="52" t="n">
        <f aca="false">number!I74/number!$M74*100</f>
        <v>0.189953566905867</v>
      </c>
      <c r="J74" s="53" t="n">
        <f aca="false">number!J74/number!$M74*100</f>
        <v>0.253271422541157</v>
      </c>
      <c r="K74" s="53" t="n">
        <f aca="false">number!K74/number!$M74*100</f>
        <v>4.62220346137611</v>
      </c>
      <c r="L74" s="52" t="n">
        <f aca="false">number!L74/number!$M74*100</f>
        <v>0.443224989447024</v>
      </c>
      <c r="M74" s="54" t="n">
        <f aca="false">number!M74/number!$M74*100</f>
        <v>100</v>
      </c>
    </row>
    <row r="75" customFormat="false" ht="15" hidden="false" customHeight="false" outlineLevel="0" collapsed="false">
      <c r="B75" s="13" t="s">
        <v>106</v>
      </c>
      <c r="C75" s="50" t="n">
        <f aca="false">number!C75/number!$M75*100</f>
        <v>70.3139148807727</v>
      </c>
      <c r="D75" s="51" t="n">
        <f aca="false">number!D75/number!$M75*100</f>
        <v>11.801992152128</v>
      </c>
      <c r="E75" s="51" t="n">
        <f aca="false">number!E75/number!$M75*100</f>
        <v>4.39178991850287</v>
      </c>
      <c r="F75" s="51" t="n">
        <f aca="false">number!F75/number!$M75*100</f>
        <v>7.81768789616662</v>
      </c>
      <c r="G75" s="52" t="n">
        <f aca="false">number!G75/number!$M75*100</f>
        <v>0.73951101720495</v>
      </c>
      <c r="H75" s="52" t="n">
        <f aca="false">number!H75/number!$M75*100</f>
        <v>0.135828554180501</v>
      </c>
      <c r="I75" s="52" t="n">
        <f aca="false">number!I75/number!$M75*100</f>
        <v>0.452761847268337</v>
      </c>
      <c r="J75" s="53" t="n">
        <f aca="false">number!J75/number!$M75*100</f>
        <v>0.377301539390281</v>
      </c>
      <c r="K75" s="53" t="n">
        <f aca="false">number!K75/number!$M75*100</f>
        <v>3.83338364020525</v>
      </c>
      <c r="L75" s="52" t="n">
        <f aca="false">number!L75/number!$M75*100</f>
        <v>0.135828554180501</v>
      </c>
      <c r="M75" s="54" t="n">
        <f aca="false">number!M75/number!$M75*100</f>
        <v>100</v>
      </c>
    </row>
    <row r="76" customFormat="false" ht="15" hidden="false" customHeight="false" outlineLevel="0" collapsed="false">
      <c r="B76" s="13" t="s">
        <v>107</v>
      </c>
      <c r="C76" s="50" t="n">
        <f aca="false">number!C76/number!$M76*100</f>
        <v>79.4449889100944</v>
      </c>
      <c r="D76" s="51" t="n">
        <f aca="false">number!D76/number!$M76*100</f>
        <v>10.4915665136432</v>
      </c>
      <c r="E76" s="51" t="n">
        <f aca="false">number!E76/number!$M76*100</f>
        <v>0.804662918450508</v>
      </c>
      <c r="F76" s="51" t="n">
        <f aca="false">number!F76/number!$M76*100</f>
        <v>3.43529169030794</v>
      </c>
      <c r="G76" s="52" t="n">
        <f aca="false">number!G76/number!$M76*100</f>
        <v>0.05158095631093</v>
      </c>
      <c r="H76" s="52" t="n">
        <f aca="false">number!H76/number!$M76*100</f>
        <v>0.077371434466395</v>
      </c>
      <c r="I76" s="52" t="n">
        <f aca="false">number!I76/number!$M76*100</f>
        <v>0.402331459225254</v>
      </c>
      <c r="J76" s="53" t="n">
        <f aca="false">number!J76/number!$M76*100</f>
        <v>0.397173363594161</v>
      </c>
      <c r="K76" s="53" t="n">
        <f aca="false">number!K76/number!$M76*100</f>
        <v>4.63196987672152</v>
      </c>
      <c r="L76" s="52" t="n">
        <f aca="false">number!L76/number!$M76*100</f>
        <v>0.263062877185743</v>
      </c>
      <c r="M76" s="54" t="n">
        <f aca="false">number!M76/number!$M76*100</f>
        <v>100</v>
      </c>
    </row>
    <row r="77" customFormat="false" ht="15" hidden="false" customHeight="false" outlineLevel="0" collapsed="false">
      <c r="B77" s="13" t="s">
        <v>108</v>
      </c>
      <c r="C77" s="50" t="n">
        <f aca="false">number!C77/number!$M77*100</f>
        <v>76.6805627931214</v>
      </c>
      <c r="D77" s="51" t="n">
        <f aca="false">number!D77/number!$M77*100</f>
        <v>12.1156852527358</v>
      </c>
      <c r="E77" s="51" t="n">
        <f aca="false">number!E77/number!$M77*100</f>
        <v>0.0781657113079729</v>
      </c>
      <c r="F77" s="51" t="n">
        <f aca="false">number!F77/number!$M77*100</f>
        <v>1.7196456487754</v>
      </c>
      <c r="G77" s="52" t="n">
        <v>0</v>
      </c>
      <c r="H77" s="52" t="n">
        <f aca="false">number!H77/number!$M77*100</f>
        <v>0.156331422615946</v>
      </c>
      <c r="I77" s="52" t="n">
        <f aca="false">number!I77/number!$M77*100</f>
        <v>0.807712350182387</v>
      </c>
      <c r="J77" s="53" t="n">
        <f aca="false">number!J77/number!$M77*100</f>
        <v>0.156331422615946</v>
      </c>
      <c r="K77" s="53" t="n">
        <f aca="false">number!K77/number!$M77*100</f>
        <v>7.76446065659197</v>
      </c>
      <c r="L77" s="52" t="n">
        <f aca="false">number!L77/number!$M77*100</f>
        <v>0.521104742053153</v>
      </c>
      <c r="M77" s="54" t="n">
        <f aca="false">number!M77/number!$M77*100</f>
        <v>100</v>
      </c>
    </row>
    <row r="78" customFormat="false" ht="15" hidden="false" customHeight="false" outlineLevel="0" collapsed="false">
      <c r="B78" s="19" t="s">
        <v>109</v>
      </c>
      <c r="C78" s="55" t="n">
        <f aca="false">number!C78/number!$M78*100</f>
        <v>78.1485140989587</v>
      </c>
      <c r="D78" s="56" t="n">
        <f aca="false">number!D78/number!$M78*100</f>
        <v>11.0587519951357</v>
      </c>
      <c r="E78" s="56" t="n">
        <f aca="false">number!E78/number!$M78*100</f>
        <v>1.14577791289808</v>
      </c>
      <c r="F78" s="56" t="n">
        <f aca="false">number!F78/number!$M78*100</f>
        <v>3.58364368777077</v>
      </c>
      <c r="G78" s="57" t="n">
        <f aca="false">number!G78/number!$M78*100</f>
        <v>0.112107623318386</v>
      </c>
      <c r="H78" s="57" t="n">
        <f aca="false">number!H78/number!$M78*100</f>
        <v>0.13490917382382</v>
      </c>
      <c r="I78" s="57" t="n">
        <f aca="false">number!I78/number!$M78*100</f>
        <v>0.338222999163943</v>
      </c>
      <c r="J78" s="58" t="n">
        <f aca="false">number!J78/number!$M78*100</f>
        <v>0.334422740746371</v>
      </c>
      <c r="K78" s="58" t="n">
        <f aca="false">number!K78/number!$M78*100</f>
        <v>4.82822831952573</v>
      </c>
      <c r="L78" s="57" t="n">
        <f aca="false">number!L78/number!$M78*100</f>
        <v>0.315421448658509</v>
      </c>
      <c r="M78" s="59" t="n">
        <f aca="false">number!M78/number!$M78*100</f>
        <v>100</v>
      </c>
    </row>
    <row r="79" customFormat="false" ht="15" hidden="false" customHeight="false" outlineLevel="0" collapsed="false">
      <c r="B79" s="31" t="s">
        <v>110</v>
      </c>
      <c r="C79" s="65" t="n">
        <f aca="false">number!C79/number!$M79*100</f>
        <v>54.4518602669696</v>
      </c>
      <c r="D79" s="66" t="n">
        <f aca="false">number!D79/number!$M79*100</f>
        <v>11.0692984947458</v>
      </c>
      <c r="E79" s="66" t="n">
        <f aca="false">number!E79/number!$M79*100</f>
        <v>17.3246236864527</v>
      </c>
      <c r="F79" s="66" t="n">
        <f aca="false">number!F79/number!$M79*100</f>
        <v>8.39960238568589</v>
      </c>
      <c r="G79" s="67" t="n">
        <f aca="false">number!G79/number!$M79*100</f>
        <v>0.454416358988924</v>
      </c>
      <c r="H79" s="67" t="n">
        <f aca="false">number!H79/number!$M79*100</f>
        <v>0.298210735586481</v>
      </c>
      <c r="I79" s="67" t="n">
        <f aca="false">number!I79/number!$M79*100</f>
        <v>0.276909968758875</v>
      </c>
      <c r="J79" s="68" t="n">
        <f aca="false">number!J79/number!$M79*100</f>
        <v>0.568020448736154</v>
      </c>
      <c r="K79" s="68" t="n">
        <f aca="false">number!K79/number!$M79*100</f>
        <v>6.01391650099404</v>
      </c>
      <c r="L79" s="67" t="n">
        <f aca="false">number!L79/number!$M79*100</f>
        <v>1.14314115308151</v>
      </c>
      <c r="M79" s="69" t="n">
        <f aca="false">number!M79/number!$M79*100</f>
        <v>100</v>
      </c>
    </row>
    <row r="80" customFormat="false" ht="15" hidden="false" customHeight="false" outlineLevel="0" collapsed="false">
      <c r="B80" s="13" t="s">
        <v>111</v>
      </c>
      <c r="C80" s="50" t="n">
        <f aca="false">number!C80/number!$M80*100</f>
        <v>71.2858570001427</v>
      </c>
      <c r="D80" s="51" t="n">
        <f aca="false">number!D80/number!$M80*100</f>
        <v>12.8871128871129</v>
      </c>
      <c r="E80" s="51" t="n">
        <f aca="false">number!E80/number!$M80*100</f>
        <v>5.82274867989154</v>
      </c>
      <c r="F80" s="51" t="n">
        <f aca="false">number!F80/number!$M80*100</f>
        <v>3.22534608248894</v>
      </c>
      <c r="G80" s="52" t="n">
        <f aca="false">number!G80/number!$M80*100</f>
        <v>0.128442985585843</v>
      </c>
      <c r="H80" s="52" t="n">
        <f aca="false">number!H80/number!$M80*100</f>
        <v>0.214071642643071</v>
      </c>
      <c r="I80" s="52" t="n">
        <f aca="false">number!I80/number!$M80*100</f>
        <v>0.256885971171685</v>
      </c>
      <c r="J80" s="53" t="n">
        <f aca="false">number!J80/number!$M80*100</f>
        <v>1.04181532752961</v>
      </c>
      <c r="K80" s="53" t="n">
        <f aca="false">number!K80/number!$M80*100</f>
        <v>2.48323105465963</v>
      </c>
      <c r="L80" s="52" t="n">
        <f aca="false">number!L80/number!$M80*100</f>
        <v>2.65448836877408</v>
      </c>
      <c r="M80" s="54" t="n">
        <f aca="false">number!M80/number!$M80*100</f>
        <v>100</v>
      </c>
    </row>
    <row r="81" customFormat="false" ht="15" hidden="false" customHeight="false" outlineLevel="0" collapsed="false">
      <c r="B81" s="13" t="s">
        <v>112</v>
      </c>
      <c r="C81" s="50" t="n">
        <f aca="false">number!C81/number!$M81*100</f>
        <v>53.3925686591276</v>
      </c>
      <c r="D81" s="51" t="n">
        <f aca="false">number!D81/number!$M81*100</f>
        <v>11.1873990306947</v>
      </c>
      <c r="E81" s="51" t="n">
        <f aca="false">number!E81/number!$M81*100</f>
        <v>21.0016155088853</v>
      </c>
      <c r="F81" s="51" t="n">
        <f aca="false">number!F81/number!$M81*100</f>
        <v>8.52180936995153</v>
      </c>
      <c r="G81" s="52" t="n">
        <f aca="false">number!G81/number!$M81*100</f>
        <v>0.363489499192246</v>
      </c>
      <c r="H81" s="52" t="n">
        <v>0</v>
      </c>
      <c r="I81" s="52" t="n">
        <f aca="false">number!I81/number!$M81*100</f>
        <v>0.363489499192246</v>
      </c>
      <c r="J81" s="53" t="n">
        <f aca="false">number!J81/number!$M81*100</f>
        <v>0.726978998384491</v>
      </c>
      <c r="K81" s="53" t="n">
        <f aca="false">number!K81/number!$M81*100</f>
        <v>4.07915993537965</v>
      </c>
      <c r="L81" s="52" t="n">
        <f aca="false">number!L81/number!$M81*100</f>
        <v>0.363489499192246</v>
      </c>
      <c r="M81" s="54" t="n">
        <f aca="false">number!M81/number!$M81*100</f>
        <v>100</v>
      </c>
    </row>
    <row r="82" customFormat="false" ht="15" hidden="false" customHeight="false" outlineLevel="0" collapsed="false">
      <c r="B82" s="13" t="s">
        <v>113</v>
      </c>
      <c r="C82" s="50" t="n">
        <f aca="false">number!C82/number!$M82*100</f>
        <v>57.4099318403116</v>
      </c>
      <c r="D82" s="51" t="n">
        <f aca="false">number!D82/number!$M82*100</f>
        <v>11.6066212268744</v>
      </c>
      <c r="E82" s="51" t="n">
        <f aca="false">number!E82/number!$M82*100</f>
        <v>16.7867575462512</v>
      </c>
      <c r="F82" s="51" t="n">
        <f aca="false">number!F82/number!$M82*100</f>
        <v>7.71178188899708</v>
      </c>
      <c r="G82" s="52" t="n">
        <f aca="false">number!G82/number!$M82*100</f>
        <v>0.116845180136319</v>
      </c>
      <c r="H82" s="52" t="n">
        <f aca="false">number!H82/number!$M82*100</f>
        <v>0.175267770204479</v>
      </c>
      <c r="I82" s="52" t="n">
        <f aca="false">number!I82/number!$M82*100</f>
        <v>0.350535540408958</v>
      </c>
      <c r="J82" s="53" t="n">
        <f aca="false">number!J82/number!$M82*100</f>
        <v>0.759493670886076</v>
      </c>
      <c r="K82" s="53" t="n">
        <f aca="false">number!K82/number!$M82*100</f>
        <v>4.44011684518014</v>
      </c>
      <c r="L82" s="52" t="n">
        <f aca="false">number!L82/number!$M82*100</f>
        <v>0.642648490749757</v>
      </c>
      <c r="M82" s="54" t="n">
        <f aca="false">number!M82/number!$M82*100</f>
        <v>100</v>
      </c>
    </row>
    <row r="83" customFormat="false" ht="15" hidden="false" customHeight="false" outlineLevel="0" collapsed="false">
      <c r="B83" s="13" t="s">
        <v>114</v>
      </c>
      <c r="C83" s="50" t="n">
        <f aca="false">number!C83/number!$M83*100</f>
        <v>60.042735042735</v>
      </c>
      <c r="D83" s="51" t="n">
        <f aca="false">number!D83/number!$M83*100</f>
        <v>11.474358974359</v>
      </c>
      <c r="E83" s="51" t="n">
        <f aca="false">number!E83/number!$M83*100</f>
        <v>6.51709401709402</v>
      </c>
      <c r="F83" s="51" t="n">
        <f aca="false">number!F83/number!$M83*100</f>
        <v>4.55128205128205</v>
      </c>
      <c r="G83" s="52" t="n">
        <f aca="false">number!G83/number!$M83*100</f>
        <v>0.512820512820513</v>
      </c>
      <c r="H83" s="52" t="n">
        <f aca="false">number!H83/number!$M83*100</f>
        <v>0.192307692307692</v>
      </c>
      <c r="I83" s="52" t="n">
        <f aca="false">number!I83/number!$M83*100</f>
        <v>0.128205128205128</v>
      </c>
      <c r="J83" s="53" t="n">
        <f aca="false">number!J83/number!$M83*100</f>
        <v>4.76495726495727</v>
      </c>
      <c r="K83" s="53" t="n">
        <f aca="false">number!K83/number!$M83*100</f>
        <v>8.35470085470085</v>
      </c>
      <c r="L83" s="52" t="n">
        <f aca="false">number!L83/number!$M83*100</f>
        <v>3.46153846153846</v>
      </c>
      <c r="M83" s="54" t="n">
        <f aca="false">number!M83/number!$M83*100</f>
        <v>100</v>
      </c>
    </row>
    <row r="84" customFormat="false" ht="15" hidden="false" customHeight="false" outlineLevel="0" collapsed="false">
      <c r="B84" s="19" t="s">
        <v>115</v>
      </c>
      <c r="C84" s="55" t="n">
        <f aca="false">number!C84/number!$M84*100</f>
        <v>59.1456473548619</v>
      </c>
      <c r="D84" s="56" t="n">
        <f aca="false">number!D84/number!$M84*100</f>
        <v>11.5990653645677</v>
      </c>
      <c r="E84" s="56" t="n">
        <f aca="false">number!E84/number!$M84*100</f>
        <v>13.5851656581391</v>
      </c>
      <c r="F84" s="56" t="n">
        <f aca="false">number!F84/number!$M84*100</f>
        <v>6.67725121322869</v>
      </c>
      <c r="G84" s="57" t="n">
        <f aca="false">number!G84/number!$M84*100</f>
        <v>0.335510155173447</v>
      </c>
      <c r="H84" s="57" t="n">
        <f aca="false">number!H84/number!$M84*100</f>
        <v>0.22467197891079</v>
      </c>
      <c r="I84" s="57" t="n">
        <f aca="false">number!I84/number!$M84*100</f>
        <v>0.269606374692948</v>
      </c>
      <c r="J84" s="58" t="n">
        <f aca="false">number!J84/number!$M84*100</f>
        <v>1.29710622491163</v>
      </c>
      <c r="K84" s="58" t="n">
        <f aca="false">number!K84/number!$M84*100</f>
        <v>5.21538553711581</v>
      </c>
      <c r="L84" s="57" t="n">
        <f aca="false">number!L84/number!$M84*100</f>
        <v>1.65059013839794</v>
      </c>
      <c r="M84" s="59" t="n">
        <f aca="false">number!M84/number!$M84*100</f>
        <v>100</v>
      </c>
    </row>
    <row r="85" customFormat="false" ht="16.5" hidden="false" customHeight="false" outlineLevel="0" collapsed="false">
      <c r="B85" s="37" t="s">
        <v>116</v>
      </c>
      <c r="C85" s="70" t="n">
        <f aca="false">number!C85/number!$M85*100</f>
        <v>59.9483631313908</v>
      </c>
      <c r="D85" s="71" t="n">
        <f aca="false">number!D85/number!$M85*100</f>
        <v>10.4341838370276</v>
      </c>
      <c r="E85" s="71" t="n">
        <f aca="false">number!E85/number!$M85*100</f>
        <v>15.1828494293637</v>
      </c>
      <c r="F85" s="71" t="n">
        <f aca="false">number!F85/number!$M85*100</f>
        <v>7.68946576254228</v>
      </c>
      <c r="G85" s="72" t="n">
        <f aca="false">number!G85/number!$M85*100</f>
        <v>0.372325973546168</v>
      </c>
      <c r="H85" s="72" t="n">
        <f aca="false">number!H85/number!$M85*100</f>
        <v>0.108247667212457</v>
      </c>
      <c r="I85" s="72" t="n">
        <f aca="false">number!I85/number!$M85*100</f>
        <v>0.196082095720839</v>
      </c>
      <c r="J85" s="73" t="n">
        <f aca="false">number!J85/number!$M85*100</f>
        <v>0.544832216115821</v>
      </c>
      <c r="K85" s="73" t="n">
        <f aca="false">number!K85/number!$M85*100</f>
        <v>5.1508926479277</v>
      </c>
      <c r="L85" s="74" t="n">
        <f aca="false">number!L85/number!$M85*100</f>
        <v>0.372757239152592</v>
      </c>
      <c r="M85" s="75" t="n">
        <f aca="false">number!M85/number!$M85*100</f>
        <v>100</v>
      </c>
    </row>
    <row r="86" customFormat="false" ht="15.75" hidden="false" customHeight="false" outlineLevel="0" collapsed="false"/>
    <row r="87" customFormat="false" ht="15" hidden="false" customHeight="false" outlineLevel="0" collapsed="false">
      <c r="B87" s="3" t="s">
        <v>117</v>
      </c>
    </row>
  </sheetData>
  <mergeCells count="1">
    <mergeCell ref="C1:M1"/>
  </mergeCells>
  <printOptions headings="false" gridLines="false" gridLinesSet="true" horizontalCentered="false" verticalCentered="false"/>
  <pageMargins left="0.747916666666667" right="0.354166666666667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Workplace SLA by Mode for Females (Percent)</oddHeader>
    <oddFooter>&amp;LNSW Department of Transport&amp;RTransport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0T04:54:14Z</dcterms:created>
  <dc:creator>Peachman</dc:creator>
  <dc:description/>
  <dc:language>en-US</dc:language>
  <cp:lastModifiedBy>Tim Raimond</cp:lastModifiedBy>
  <cp:lastPrinted>1998-06-23T04:43:19Z</cp:lastPrinted>
  <cp:revision>0</cp:revision>
  <dc:subject/>
  <dc:title/>
</cp:coreProperties>
</file>