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number" sheetId="2" state="visible" r:id="rId3"/>
    <sheet name="percent" sheetId="3" state="visible" r:id="rId4"/>
  </sheets>
  <definedNames>
    <definedName function="false" hidden="false" localSheetId="1" name="_xlnm.Print_Area" vbProcedure="false">number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OCCUPATION</t>
  </si>
  <si>
    <t xml:space="preserve">WORKPLACE SLA</t>
  </si>
  <si>
    <t xml:space="preserve">Managers &amp; Admin.</t>
  </si>
  <si>
    <t xml:space="preserve">Professional</t>
  </si>
  <si>
    <t xml:space="preserve">Assoc. Professional</t>
  </si>
  <si>
    <t xml:space="preserve">Adv. Clerical /Service</t>
  </si>
  <si>
    <t xml:space="preserve">Clerical/Sales/ Service</t>
  </si>
  <si>
    <t xml:space="preserve">Trades- persons</t>
  </si>
  <si>
    <t xml:space="preserve">Production /Transport</t>
  </si>
  <si>
    <t xml:space="preserve">Labourer</t>
  </si>
  <si>
    <t xml:space="preserve">Not Stated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ABLE TOTAL</t>
  </si>
  <si>
    <t xml:space="preserve">Source:1996 JTW, Table 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5.99"/>
    <col collapsed="false" customWidth="true" hidden="false" outlineLevel="0" max="3" min="3" style="4" width="11.7"/>
    <col collapsed="false" customWidth="true" hidden="false" outlineLevel="0" max="5" min="4" style="4" width="14.7"/>
    <col collapsed="false" customWidth="true" hidden="false" outlineLevel="0" max="7" min="6" style="4" width="9.7"/>
    <col collapsed="false" customWidth="true" hidden="false" outlineLevel="0" max="8" min="8" style="4" width="9.99"/>
    <col collapsed="false" customWidth="true" hidden="false" outlineLevel="0" max="9" min="9" style="4" width="13.14"/>
    <col collapsed="false" customWidth="true" hidden="false" outlineLevel="0" max="10" min="10" style="4" width="10.99"/>
    <col collapsed="false" customWidth="false" hidden="false" outlineLevel="0" max="11" min="11" style="4" width="9.14"/>
    <col collapsed="false" customWidth="true" hidden="false" outlineLevel="0" max="12" min="12" style="4" width="11.7"/>
    <col collapsed="false" customWidth="false" hidden="false" outlineLevel="0" max="257" min="13" style="3" width="9.14"/>
  </cols>
  <sheetData>
    <row r="1" customFormat="false" ht="16.5" hidden="false" customHeight="false" outlineLevel="0" collapsed="false">
      <c r="B1" s="5"/>
      <c r="C1" s="6" t="s">
        <v>21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63" hidden="false" customHeight="false" outlineLevel="0" collapsed="false">
      <c r="B2" s="7" t="s">
        <v>22</v>
      </c>
      <c r="C2" s="8" t="s">
        <v>23</v>
      </c>
      <c r="D2" s="8" t="s">
        <v>24</v>
      </c>
      <c r="E2" s="8" t="s">
        <v>25</v>
      </c>
      <c r="F2" s="8" t="s">
        <v>26</v>
      </c>
      <c r="G2" s="8" t="s">
        <v>27</v>
      </c>
      <c r="H2" s="8" t="s">
        <v>28</v>
      </c>
      <c r="I2" s="8" t="s">
        <v>29</v>
      </c>
      <c r="J2" s="8" t="s">
        <v>30</v>
      </c>
      <c r="K2" s="8" t="s">
        <v>31</v>
      </c>
      <c r="L2" s="9" t="s">
        <v>32</v>
      </c>
    </row>
    <row r="3" customFormat="false" ht="15" hidden="false" customHeight="false" outlineLevel="0" collapsed="false">
      <c r="B3" s="10" t="s">
        <v>33</v>
      </c>
      <c r="C3" s="11" t="n">
        <v>3048</v>
      </c>
      <c r="D3" s="11" t="n">
        <v>4860</v>
      </c>
      <c r="E3" s="11" t="n">
        <v>3471</v>
      </c>
      <c r="F3" s="11" t="n">
        <v>3828</v>
      </c>
      <c r="G3" s="11" t="n">
        <v>10236</v>
      </c>
      <c r="H3" s="11" t="n">
        <v>6483</v>
      </c>
      <c r="I3" s="11" t="n">
        <v>4549</v>
      </c>
      <c r="J3" s="11" t="n">
        <v>2870</v>
      </c>
      <c r="K3" s="11" t="n">
        <v>636</v>
      </c>
      <c r="L3" s="12" t="n">
        <v>39981</v>
      </c>
    </row>
    <row r="4" customFormat="false" ht="15" hidden="false" customHeight="false" outlineLevel="0" collapsed="false">
      <c r="B4" s="10" t="s">
        <v>34</v>
      </c>
      <c r="C4" s="11" t="n">
        <v>2079</v>
      </c>
      <c r="D4" s="11" t="n">
        <v>5396</v>
      </c>
      <c r="E4" s="11" t="n">
        <v>3219</v>
      </c>
      <c r="F4" s="11" t="n">
        <v>927</v>
      </c>
      <c r="G4" s="11" t="n">
        <v>5603</v>
      </c>
      <c r="H4" s="11" t="n">
        <v>2614</v>
      </c>
      <c r="I4" s="11" t="n">
        <v>1533</v>
      </c>
      <c r="J4" s="11" t="n">
        <v>1547</v>
      </c>
      <c r="K4" s="11" t="n">
        <v>302</v>
      </c>
      <c r="L4" s="12" t="n">
        <v>23220</v>
      </c>
    </row>
    <row r="5" customFormat="false" ht="15" hidden="false" customHeight="false" outlineLevel="0" collapsed="false">
      <c r="B5" s="10" t="s">
        <v>35</v>
      </c>
      <c r="C5" s="11" t="n">
        <v>2190</v>
      </c>
      <c r="D5" s="11" t="n">
        <v>4239</v>
      </c>
      <c r="E5" s="11" t="n">
        <v>2553</v>
      </c>
      <c r="F5" s="11" t="n">
        <v>951</v>
      </c>
      <c r="G5" s="11" t="n">
        <v>5526</v>
      </c>
      <c r="H5" s="11" t="n">
        <v>4120</v>
      </c>
      <c r="I5" s="11" t="n">
        <v>3465</v>
      </c>
      <c r="J5" s="11" t="n">
        <v>2241</v>
      </c>
      <c r="K5" s="11" t="n">
        <v>436</v>
      </c>
      <c r="L5" s="12" t="n">
        <v>25721</v>
      </c>
    </row>
    <row r="6" customFormat="false" ht="15" hidden="false" customHeight="false" outlineLevel="0" collapsed="false">
      <c r="B6" s="10" t="s">
        <v>36</v>
      </c>
      <c r="C6" s="11" t="n">
        <v>8746</v>
      </c>
      <c r="D6" s="11" t="n">
        <v>20787</v>
      </c>
      <c r="E6" s="11" t="n">
        <v>10351</v>
      </c>
      <c r="F6" s="11" t="n">
        <v>3672</v>
      </c>
      <c r="G6" s="11" t="n">
        <v>21775</v>
      </c>
      <c r="H6" s="11" t="n">
        <v>9333</v>
      </c>
      <c r="I6" s="11" t="n">
        <v>7218</v>
      </c>
      <c r="J6" s="11" t="n">
        <v>5677</v>
      </c>
      <c r="K6" s="11" t="n">
        <v>1109</v>
      </c>
      <c r="L6" s="12" t="n">
        <v>88668</v>
      </c>
    </row>
    <row r="7" customFormat="false" ht="15" hidden="false" customHeight="false" outlineLevel="0" collapsed="false">
      <c r="B7" s="10" t="s">
        <v>37</v>
      </c>
      <c r="C7" s="11" t="n">
        <v>17322</v>
      </c>
      <c r="D7" s="11" t="n">
        <v>43198</v>
      </c>
      <c r="E7" s="11" t="n">
        <v>25243</v>
      </c>
      <c r="F7" s="11" t="n">
        <v>16926</v>
      </c>
      <c r="G7" s="11" t="n">
        <v>46448</v>
      </c>
      <c r="H7" s="11" t="n">
        <v>5962</v>
      </c>
      <c r="I7" s="11" t="n">
        <v>1931</v>
      </c>
      <c r="J7" s="11" t="n">
        <v>3571</v>
      </c>
      <c r="K7" s="11" t="n">
        <v>1781</v>
      </c>
      <c r="L7" s="12" t="n">
        <v>162382</v>
      </c>
    </row>
    <row r="8" customFormat="false" ht="15" hidden="false" customHeight="false" outlineLevel="0" collapsed="false">
      <c r="B8" s="10" t="s">
        <v>38</v>
      </c>
      <c r="C8" s="11" t="n">
        <v>5084</v>
      </c>
      <c r="D8" s="11" t="n">
        <v>13734</v>
      </c>
      <c r="E8" s="11" t="n">
        <v>8439</v>
      </c>
      <c r="F8" s="11" t="n">
        <v>3119</v>
      </c>
      <c r="G8" s="11" t="n">
        <v>17724</v>
      </c>
      <c r="H8" s="11" t="n">
        <v>3324</v>
      </c>
      <c r="I8" s="11" t="n">
        <v>1335</v>
      </c>
      <c r="J8" s="11" t="n">
        <v>1936</v>
      </c>
      <c r="K8" s="11" t="n">
        <v>815</v>
      </c>
      <c r="L8" s="12" t="n">
        <v>55510</v>
      </c>
    </row>
    <row r="9" customFormat="false" ht="15" hidden="false" customHeight="false" outlineLevel="0" collapsed="false">
      <c r="B9" s="13" t="s">
        <v>39</v>
      </c>
      <c r="C9" s="14" t="n">
        <v>38469</v>
      </c>
      <c r="D9" s="14" t="n">
        <v>92214</v>
      </c>
      <c r="E9" s="14" t="n">
        <v>53276</v>
      </c>
      <c r="F9" s="14" t="n">
        <v>29423</v>
      </c>
      <c r="G9" s="14" t="n">
        <v>107312</v>
      </c>
      <c r="H9" s="14" t="n">
        <v>31836</v>
      </c>
      <c r="I9" s="14" t="n">
        <v>20031</v>
      </c>
      <c r="J9" s="14" t="n">
        <v>17842</v>
      </c>
      <c r="K9" s="14" t="n">
        <v>5079</v>
      </c>
      <c r="L9" s="15" t="n">
        <v>395482</v>
      </c>
    </row>
    <row r="10" customFormat="false" ht="15" hidden="false" customHeight="false" outlineLevel="0" collapsed="false">
      <c r="B10" s="10" t="s">
        <v>40</v>
      </c>
      <c r="C10" s="11" t="n">
        <v>1640</v>
      </c>
      <c r="D10" s="11" t="n">
        <v>8586</v>
      </c>
      <c r="E10" s="11" t="n">
        <v>3777</v>
      </c>
      <c r="F10" s="11" t="n">
        <v>1274</v>
      </c>
      <c r="G10" s="11" t="n">
        <v>8325</v>
      </c>
      <c r="H10" s="11" t="n">
        <v>2983</v>
      </c>
      <c r="I10" s="11" t="n">
        <v>2004</v>
      </c>
      <c r="J10" s="11" t="n">
        <v>2122</v>
      </c>
      <c r="K10" s="11" t="n">
        <v>375</v>
      </c>
      <c r="L10" s="12" t="n">
        <v>31086</v>
      </c>
    </row>
    <row r="11" customFormat="false" ht="15" hidden="false" customHeight="false" outlineLevel="0" collapsed="false">
      <c r="B11" s="10" t="s">
        <v>41</v>
      </c>
      <c r="C11" s="11" t="n">
        <v>1066</v>
      </c>
      <c r="D11" s="11" t="n">
        <v>3538</v>
      </c>
      <c r="E11" s="11" t="n">
        <v>2319</v>
      </c>
      <c r="F11" s="11" t="n">
        <v>742</v>
      </c>
      <c r="G11" s="11" t="n">
        <v>4963</v>
      </c>
      <c r="H11" s="11" t="n">
        <v>1371</v>
      </c>
      <c r="I11" s="11" t="n">
        <v>681</v>
      </c>
      <c r="J11" s="11" t="n">
        <v>777</v>
      </c>
      <c r="K11" s="11" t="n">
        <v>151</v>
      </c>
      <c r="L11" s="12" t="n">
        <v>15608</v>
      </c>
    </row>
    <row r="12" customFormat="false" ht="15" hidden="false" customHeight="false" outlineLevel="0" collapsed="false">
      <c r="B12" s="10" t="s">
        <v>42</v>
      </c>
      <c r="C12" s="11" t="n">
        <v>1618</v>
      </c>
      <c r="D12" s="11" t="n">
        <v>4064</v>
      </c>
      <c r="E12" s="11" t="n">
        <v>2939</v>
      </c>
      <c r="F12" s="11" t="n">
        <v>988</v>
      </c>
      <c r="G12" s="11" t="n">
        <v>4995</v>
      </c>
      <c r="H12" s="11" t="n">
        <v>1625</v>
      </c>
      <c r="I12" s="11" t="n">
        <v>510</v>
      </c>
      <c r="J12" s="11" t="n">
        <v>725</v>
      </c>
      <c r="K12" s="11" t="n">
        <v>184</v>
      </c>
      <c r="L12" s="12" t="n">
        <v>17648</v>
      </c>
    </row>
    <row r="13" customFormat="false" ht="15" hidden="false" customHeight="false" outlineLevel="0" collapsed="false">
      <c r="B13" s="13" t="s">
        <v>43</v>
      </c>
      <c r="C13" s="14" t="n">
        <v>4324</v>
      </c>
      <c r="D13" s="14" t="n">
        <v>16188</v>
      </c>
      <c r="E13" s="14" t="n">
        <v>9035</v>
      </c>
      <c r="F13" s="14" t="n">
        <v>3004</v>
      </c>
      <c r="G13" s="14" t="n">
        <v>18283</v>
      </c>
      <c r="H13" s="14" t="n">
        <v>5979</v>
      </c>
      <c r="I13" s="14" t="n">
        <v>3195</v>
      </c>
      <c r="J13" s="14" t="n">
        <v>3624</v>
      </c>
      <c r="K13" s="14" t="n">
        <v>710</v>
      </c>
      <c r="L13" s="15" t="n">
        <v>64342</v>
      </c>
    </row>
    <row r="14" customFormat="false" ht="15" hidden="false" customHeight="false" outlineLevel="0" collapsed="false">
      <c r="B14" s="10" t="s">
        <v>44</v>
      </c>
      <c r="C14" s="11" t="n">
        <v>1348</v>
      </c>
      <c r="D14" s="11" t="n">
        <v>3035</v>
      </c>
      <c r="E14" s="11" t="n">
        <v>2135</v>
      </c>
      <c r="F14" s="11" t="n">
        <v>1270</v>
      </c>
      <c r="G14" s="11" t="n">
        <v>6137</v>
      </c>
      <c r="H14" s="11" t="n">
        <v>2797</v>
      </c>
      <c r="I14" s="11" t="n">
        <v>1528</v>
      </c>
      <c r="J14" s="11" t="n">
        <v>1386</v>
      </c>
      <c r="K14" s="11" t="n">
        <v>260</v>
      </c>
      <c r="L14" s="12" t="n">
        <v>19896</v>
      </c>
    </row>
    <row r="15" customFormat="false" ht="15" hidden="false" customHeight="false" outlineLevel="0" collapsed="false">
      <c r="B15" s="10" t="s">
        <v>45</v>
      </c>
      <c r="C15" s="11" t="n">
        <v>832</v>
      </c>
      <c r="D15" s="11" t="n">
        <v>3995</v>
      </c>
      <c r="E15" s="11" t="n">
        <v>1745</v>
      </c>
      <c r="F15" s="11" t="n">
        <v>788</v>
      </c>
      <c r="G15" s="11" t="n">
        <v>3712</v>
      </c>
      <c r="H15" s="11" t="n">
        <v>1221</v>
      </c>
      <c r="I15" s="11" t="n">
        <v>511</v>
      </c>
      <c r="J15" s="11" t="n">
        <v>722</v>
      </c>
      <c r="K15" s="11" t="n">
        <v>162</v>
      </c>
      <c r="L15" s="12" t="n">
        <v>13688</v>
      </c>
    </row>
    <row r="16" customFormat="false" ht="15" hidden="false" customHeight="false" outlineLevel="0" collapsed="false">
      <c r="B16" s="10" t="s">
        <v>46</v>
      </c>
      <c r="C16" s="11" t="n">
        <v>1348</v>
      </c>
      <c r="D16" s="11" t="n">
        <v>3105</v>
      </c>
      <c r="E16" s="11" t="n">
        <v>2031</v>
      </c>
      <c r="F16" s="11" t="n">
        <v>897</v>
      </c>
      <c r="G16" s="11" t="n">
        <v>5785</v>
      </c>
      <c r="H16" s="11" t="n">
        <v>2732</v>
      </c>
      <c r="I16" s="11" t="n">
        <v>2052</v>
      </c>
      <c r="J16" s="11" t="n">
        <v>1800</v>
      </c>
      <c r="K16" s="11" t="n">
        <v>311</v>
      </c>
      <c r="L16" s="12" t="n">
        <v>20061</v>
      </c>
    </row>
    <row r="17" customFormat="false" ht="15" hidden="false" customHeight="false" outlineLevel="0" collapsed="false">
      <c r="B17" s="10" t="s">
        <v>47</v>
      </c>
      <c r="C17" s="11" t="n">
        <v>3355</v>
      </c>
      <c r="D17" s="11" t="n">
        <v>8187</v>
      </c>
      <c r="E17" s="11" t="n">
        <v>5517</v>
      </c>
      <c r="F17" s="11" t="n">
        <v>2751</v>
      </c>
      <c r="G17" s="11" t="n">
        <v>13473</v>
      </c>
      <c r="H17" s="11" t="n">
        <v>6806</v>
      </c>
      <c r="I17" s="11" t="n">
        <v>3236</v>
      </c>
      <c r="J17" s="11" t="n">
        <v>3534</v>
      </c>
      <c r="K17" s="11" t="n">
        <v>510</v>
      </c>
      <c r="L17" s="12" t="n">
        <v>47369</v>
      </c>
    </row>
    <row r="18" customFormat="false" ht="15" hidden="false" customHeight="false" outlineLevel="0" collapsed="false">
      <c r="B18" s="13" t="s">
        <v>48</v>
      </c>
      <c r="C18" s="14" t="n">
        <v>6883</v>
      </c>
      <c r="D18" s="14" t="n">
        <v>18322</v>
      </c>
      <c r="E18" s="14" t="n">
        <v>11428</v>
      </c>
      <c r="F18" s="14" t="n">
        <v>5706</v>
      </c>
      <c r="G18" s="14" t="n">
        <v>29107</v>
      </c>
      <c r="H18" s="14" t="n">
        <v>13556</v>
      </c>
      <c r="I18" s="14" t="n">
        <v>7327</v>
      </c>
      <c r="J18" s="14" t="n">
        <v>7442</v>
      </c>
      <c r="K18" s="14" t="n">
        <v>1243</v>
      </c>
      <c r="L18" s="15" t="n">
        <v>101014</v>
      </c>
    </row>
    <row r="19" customFormat="false" ht="15" hidden="false" customHeight="false" outlineLevel="0" collapsed="false">
      <c r="B19" s="10" t="s">
        <v>49</v>
      </c>
      <c r="C19" s="11" t="n">
        <v>4706</v>
      </c>
      <c r="D19" s="11" t="n">
        <v>8504</v>
      </c>
      <c r="E19" s="11" t="n">
        <v>5449</v>
      </c>
      <c r="F19" s="11" t="n">
        <v>2493</v>
      </c>
      <c r="G19" s="11" t="n">
        <v>15017</v>
      </c>
      <c r="H19" s="11" t="n">
        <v>10846</v>
      </c>
      <c r="I19" s="11" t="n">
        <v>8559</v>
      </c>
      <c r="J19" s="11" t="n">
        <v>5812</v>
      </c>
      <c r="K19" s="11" t="n">
        <v>1159</v>
      </c>
      <c r="L19" s="12" t="n">
        <v>62545</v>
      </c>
    </row>
    <row r="20" customFormat="false" ht="15" hidden="false" customHeight="false" outlineLevel="0" collapsed="false">
      <c r="B20" s="10" t="s">
        <v>50</v>
      </c>
      <c r="C20" s="11" t="n">
        <v>1857</v>
      </c>
      <c r="D20" s="11" t="n">
        <v>3559</v>
      </c>
      <c r="E20" s="11" t="n">
        <v>2472</v>
      </c>
      <c r="F20" s="11" t="n">
        <v>1050</v>
      </c>
      <c r="G20" s="11" t="n">
        <v>7223</v>
      </c>
      <c r="H20" s="11" t="n">
        <v>3952</v>
      </c>
      <c r="I20" s="11" t="n">
        <v>3297</v>
      </c>
      <c r="J20" s="11" t="n">
        <v>2499</v>
      </c>
      <c r="K20" s="11" t="n">
        <v>433</v>
      </c>
      <c r="L20" s="12" t="n">
        <v>26342</v>
      </c>
    </row>
    <row r="21" customFormat="false" ht="15" hidden="false" customHeight="false" outlineLevel="0" collapsed="false">
      <c r="B21" s="13" t="s">
        <v>51</v>
      </c>
      <c r="C21" s="14" t="n">
        <v>6563</v>
      </c>
      <c r="D21" s="14" t="n">
        <v>12063</v>
      </c>
      <c r="E21" s="14" t="n">
        <v>7921</v>
      </c>
      <c r="F21" s="14" t="n">
        <v>3543</v>
      </c>
      <c r="G21" s="14" t="n">
        <v>22240</v>
      </c>
      <c r="H21" s="14" t="n">
        <v>14798</v>
      </c>
      <c r="I21" s="14" t="n">
        <v>11856</v>
      </c>
      <c r="J21" s="14" t="n">
        <v>8311</v>
      </c>
      <c r="K21" s="14" t="n">
        <v>1592</v>
      </c>
      <c r="L21" s="15" t="n">
        <v>88887</v>
      </c>
    </row>
    <row r="22" customFormat="false" ht="15" hidden="false" customHeight="false" outlineLevel="0" collapsed="false">
      <c r="B22" s="10" t="s">
        <v>52</v>
      </c>
      <c r="C22" s="11" t="n">
        <v>3342</v>
      </c>
      <c r="D22" s="11" t="n">
        <v>6244</v>
      </c>
      <c r="E22" s="11" t="n">
        <v>3732</v>
      </c>
      <c r="F22" s="11" t="n">
        <v>2086</v>
      </c>
      <c r="G22" s="11" t="n">
        <v>11300</v>
      </c>
      <c r="H22" s="11" t="n">
        <v>7655</v>
      </c>
      <c r="I22" s="11" t="n">
        <v>6597</v>
      </c>
      <c r="J22" s="11" t="n">
        <v>4198</v>
      </c>
      <c r="K22" s="11" t="n">
        <v>855</v>
      </c>
      <c r="L22" s="12" t="n">
        <v>46009</v>
      </c>
    </row>
    <row r="23" customFormat="false" ht="15" hidden="false" customHeight="false" outlineLevel="0" collapsed="false">
      <c r="B23" s="10" t="s">
        <v>53</v>
      </c>
      <c r="C23" s="11" t="n">
        <v>3069</v>
      </c>
      <c r="D23" s="11" t="n">
        <v>6670</v>
      </c>
      <c r="E23" s="11" t="n">
        <v>4209</v>
      </c>
      <c r="F23" s="11" t="n">
        <v>1781</v>
      </c>
      <c r="G23" s="11" t="n">
        <v>10514</v>
      </c>
      <c r="H23" s="11" t="n">
        <v>6746</v>
      </c>
      <c r="I23" s="11" t="n">
        <v>4667</v>
      </c>
      <c r="J23" s="11" t="n">
        <v>3752</v>
      </c>
      <c r="K23" s="11" t="n">
        <v>668</v>
      </c>
      <c r="L23" s="12" t="n">
        <v>42076</v>
      </c>
    </row>
    <row r="24" customFormat="false" ht="15" hidden="false" customHeight="false" outlineLevel="0" collapsed="false">
      <c r="B24" s="13" t="s">
        <v>54</v>
      </c>
      <c r="C24" s="14" t="n">
        <v>6411</v>
      </c>
      <c r="D24" s="14" t="n">
        <v>12914</v>
      </c>
      <c r="E24" s="14" t="n">
        <v>7941</v>
      </c>
      <c r="F24" s="14" t="n">
        <v>3867</v>
      </c>
      <c r="G24" s="14" t="n">
        <v>21814</v>
      </c>
      <c r="H24" s="14" t="n">
        <v>14401</v>
      </c>
      <c r="I24" s="14" t="n">
        <v>11264</v>
      </c>
      <c r="J24" s="14" t="n">
        <v>7950</v>
      </c>
      <c r="K24" s="14" t="n">
        <v>1523</v>
      </c>
      <c r="L24" s="15" t="n">
        <v>88085</v>
      </c>
    </row>
    <row r="25" customFormat="false" ht="15" hidden="false" customHeight="false" outlineLevel="0" collapsed="false">
      <c r="B25" s="10" t="s">
        <v>55</v>
      </c>
      <c r="C25" s="11" t="n">
        <v>700</v>
      </c>
      <c r="D25" s="11" t="n">
        <v>1246</v>
      </c>
      <c r="E25" s="11" t="n">
        <v>786</v>
      </c>
      <c r="F25" s="11" t="n">
        <v>443</v>
      </c>
      <c r="G25" s="11" t="n">
        <v>2001</v>
      </c>
      <c r="H25" s="11" t="n">
        <v>1187</v>
      </c>
      <c r="I25" s="11" t="n">
        <v>674</v>
      </c>
      <c r="J25" s="11" t="n">
        <v>758</v>
      </c>
      <c r="K25" s="11" t="n">
        <v>74</v>
      </c>
      <c r="L25" s="12" t="n">
        <v>7869</v>
      </c>
    </row>
    <row r="26" customFormat="false" ht="15" hidden="false" customHeight="false" outlineLevel="0" collapsed="false">
      <c r="B26" s="10" t="s">
        <v>56</v>
      </c>
      <c r="C26" s="11" t="n">
        <v>1706</v>
      </c>
      <c r="D26" s="11" t="n">
        <v>5640</v>
      </c>
      <c r="E26" s="11" t="n">
        <v>3120</v>
      </c>
      <c r="F26" s="11" t="n">
        <v>1273</v>
      </c>
      <c r="G26" s="11" t="n">
        <v>9096</v>
      </c>
      <c r="H26" s="11" t="n">
        <v>3903</v>
      </c>
      <c r="I26" s="11" t="n">
        <v>3254</v>
      </c>
      <c r="J26" s="11" t="n">
        <v>2671</v>
      </c>
      <c r="K26" s="11" t="n">
        <v>439</v>
      </c>
      <c r="L26" s="12" t="n">
        <v>31102</v>
      </c>
    </row>
    <row r="27" customFormat="false" ht="15" hidden="false" customHeight="false" outlineLevel="0" collapsed="false">
      <c r="B27" s="10" t="s">
        <v>57</v>
      </c>
      <c r="C27" s="11" t="n">
        <v>655</v>
      </c>
      <c r="D27" s="11" t="n">
        <v>775</v>
      </c>
      <c r="E27" s="11" t="n">
        <v>791</v>
      </c>
      <c r="F27" s="11" t="n">
        <v>324</v>
      </c>
      <c r="G27" s="11" t="n">
        <v>1007</v>
      </c>
      <c r="H27" s="11" t="n">
        <v>1477</v>
      </c>
      <c r="I27" s="11" t="n">
        <v>1389</v>
      </c>
      <c r="J27" s="11" t="n">
        <v>839</v>
      </c>
      <c r="K27" s="11" t="n">
        <v>90</v>
      </c>
      <c r="L27" s="12" t="n">
        <v>7347</v>
      </c>
    </row>
    <row r="28" customFormat="false" ht="15" hidden="false" customHeight="false" outlineLevel="0" collapsed="false">
      <c r="B28" s="13" t="s">
        <v>58</v>
      </c>
      <c r="C28" s="14" t="n">
        <v>3061</v>
      </c>
      <c r="D28" s="14" t="n">
        <v>7661</v>
      </c>
      <c r="E28" s="14" t="n">
        <v>4697</v>
      </c>
      <c r="F28" s="14" t="n">
        <v>2040</v>
      </c>
      <c r="G28" s="14" t="n">
        <v>12104</v>
      </c>
      <c r="H28" s="14" t="n">
        <v>6567</v>
      </c>
      <c r="I28" s="14" t="n">
        <v>5317</v>
      </c>
      <c r="J28" s="14" t="n">
        <v>4268</v>
      </c>
      <c r="K28" s="14" t="n">
        <v>603</v>
      </c>
      <c r="L28" s="15" t="n">
        <v>46318</v>
      </c>
    </row>
    <row r="29" customFormat="false" ht="15" hidden="false" customHeight="false" outlineLevel="0" collapsed="false">
      <c r="B29" s="10" t="s">
        <v>59</v>
      </c>
      <c r="C29" s="11" t="n">
        <v>642</v>
      </c>
      <c r="D29" s="11" t="n">
        <v>2400</v>
      </c>
      <c r="E29" s="11" t="n">
        <v>1202</v>
      </c>
      <c r="F29" s="11" t="n">
        <v>348</v>
      </c>
      <c r="G29" s="11" t="n">
        <v>3155</v>
      </c>
      <c r="H29" s="11" t="n">
        <v>1170</v>
      </c>
      <c r="I29" s="11" t="n">
        <v>548</v>
      </c>
      <c r="J29" s="11" t="n">
        <v>684</v>
      </c>
      <c r="K29" s="11" t="n">
        <v>130</v>
      </c>
      <c r="L29" s="12" t="n">
        <v>10279</v>
      </c>
    </row>
    <row r="30" customFormat="false" ht="15" hidden="false" customHeight="false" outlineLevel="0" collapsed="false">
      <c r="B30" s="10" t="s">
        <v>60</v>
      </c>
      <c r="C30" s="11" t="n">
        <v>877</v>
      </c>
      <c r="D30" s="11" t="n">
        <v>3634</v>
      </c>
      <c r="E30" s="11" t="n">
        <v>1806</v>
      </c>
      <c r="F30" s="11" t="n">
        <v>661</v>
      </c>
      <c r="G30" s="11" t="n">
        <v>3871</v>
      </c>
      <c r="H30" s="11" t="n">
        <v>1072</v>
      </c>
      <c r="I30" s="11" t="n">
        <v>558</v>
      </c>
      <c r="J30" s="11" t="n">
        <v>580</v>
      </c>
      <c r="K30" s="11" t="n">
        <v>118</v>
      </c>
      <c r="L30" s="12" t="n">
        <v>13177</v>
      </c>
    </row>
    <row r="31" customFormat="false" ht="15" hidden="false" customHeight="false" outlineLevel="0" collapsed="false">
      <c r="B31" s="10" t="s">
        <v>61</v>
      </c>
      <c r="C31" s="11" t="n">
        <v>995</v>
      </c>
      <c r="D31" s="11" t="n">
        <v>2931</v>
      </c>
      <c r="E31" s="11" t="n">
        <v>1500</v>
      </c>
      <c r="F31" s="11" t="n">
        <v>510</v>
      </c>
      <c r="G31" s="11" t="n">
        <v>2273</v>
      </c>
      <c r="H31" s="11" t="n">
        <v>1697</v>
      </c>
      <c r="I31" s="11" t="n">
        <v>789</v>
      </c>
      <c r="J31" s="11" t="n">
        <v>988</v>
      </c>
      <c r="K31" s="11" t="n">
        <v>129</v>
      </c>
      <c r="L31" s="12" t="n">
        <v>11812</v>
      </c>
    </row>
    <row r="32" customFormat="false" ht="15" hidden="false" customHeight="false" outlineLevel="0" collapsed="false">
      <c r="B32" s="10" t="s">
        <v>62</v>
      </c>
      <c r="C32" s="11" t="n">
        <v>619</v>
      </c>
      <c r="D32" s="11" t="n">
        <v>1130</v>
      </c>
      <c r="E32" s="11" t="n">
        <v>886</v>
      </c>
      <c r="F32" s="11" t="n">
        <v>372</v>
      </c>
      <c r="G32" s="11" t="n">
        <v>1837</v>
      </c>
      <c r="H32" s="11" t="n">
        <v>1197</v>
      </c>
      <c r="I32" s="11" t="n">
        <v>459</v>
      </c>
      <c r="J32" s="11" t="n">
        <v>484</v>
      </c>
      <c r="K32" s="11" t="n">
        <v>74</v>
      </c>
      <c r="L32" s="12" t="n">
        <v>7058</v>
      </c>
    </row>
    <row r="33" customFormat="false" ht="15" hidden="false" customHeight="false" outlineLevel="0" collapsed="false">
      <c r="B33" s="10" t="s">
        <v>63</v>
      </c>
      <c r="C33" s="11" t="n">
        <v>1269</v>
      </c>
      <c r="D33" s="11" t="n">
        <v>2096</v>
      </c>
      <c r="E33" s="11" t="n">
        <v>1574</v>
      </c>
      <c r="F33" s="11" t="n">
        <v>724</v>
      </c>
      <c r="G33" s="11" t="n">
        <v>4700</v>
      </c>
      <c r="H33" s="11" t="n">
        <v>2032</v>
      </c>
      <c r="I33" s="11" t="n">
        <v>2307</v>
      </c>
      <c r="J33" s="11" t="n">
        <v>1338</v>
      </c>
      <c r="K33" s="11" t="n">
        <v>287</v>
      </c>
      <c r="L33" s="12" t="n">
        <v>16327</v>
      </c>
    </row>
    <row r="34" customFormat="false" ht="15" hidden="false" customHeight="false" outlineLevel="0" collapsed="false">
      <c r="B34" s="13" t="s">
        <v>64</v>
      </c>
      <c r="C34" s="14" t="n">
        <v>4402</v>
      </c>
      <c r="D34" s="14" t="n">
        <v>12191</v>
      </c>
      <c r="E34" s="14" t="n">
        <v>6968</v>
      </c>
      <c r="F34" s="14" t="n">
        <v>2615</v>
      </c>
      <c r="G34" s="14" t="n">
        <v>15836</v>
      </c>
      <c r="H34" s="14" t="n">
        <v>7168</v>
      </c>
      <c r="I34" s="14" t="n">
        <v>4661</v>
      </c>
      <c r="J34" s="14" t="n">
        <v>4074</v>
      </c>
      <c r="K34" s="14" t="n">
        <v>738</v>
      </c>
      <c r="L34" s="15" t="n">
        <v>58653</v>
      </c>
    </row>
    <row r="35" customFormat="false" ht="15" hidden="false" customHeight="false" outlineLevel="0" collapsed="false">
      <c r="B35" s="10" t="s">
        <v>65</v>
      </c>
      <c r="C35" s="11" t="n">
        <v>3384</v>
      </c>
      <c r="D35" s="11" t="n">
        <v>4971</v>
      </c>
      <c r="E35" s="11" t="n">
        <v>3283</v>
      </c>
      <c r="F35" s="11" t="n">
        <v>1456</v>
      </c>
      <c r="G35" s="11" t="n">
        <v>9139</v>
      </c>
      <c r="H35" s="11" t="n">
        <v>5091</v>
      </c>
      <c r="I35" s="11" t="n">
        <v>5477</v>
      </c>
      <c r="J35" s="11" t="n">
        <v>2664</v>
      </c>
      <c r="K35" s="11" t="n">
        <v>544</v>
      </c>
      <c r="L35" s="12" t="n">
        <v>36009</v>
      </c>
    </row>
    <row r="36" customFormat="false" ht="15" hidden="false" customHeight="false" outlineLevel="0" collapsed="false">
      <c r="B36" s="10" t="s">
        <v>66</v>
      </c>
      <c r="C36" s="11" t="n">
        <v>2438</v>
      </c>
      <c r="D36" s="11" t="n">
        <v>3357</v>
      </c>
      <c r="E36" s="11" t="n">
        <v>2418</v>
      </c>
      <c r="F36" s="11" t="n">
        <v>1173</v>
      </c>
      <c r="G36" s="11" t="n">
        <v>6861</v>
      </c>
      <c r="H36" s="11" t="n">
        <v>4640</v>
      </c>
      <c r="I36" s="11" t="n">
        <v>5226</v>
      </c>
      <c r="J36" s="11" t="n">
        <v>2993</v>
      </c>
      <c r="K36" s="11" t="n">
        <v>481</v>
      </c>
      <c r="L36" s="12" t="n">
        <v>29587</v>
      </c>
    </row>
    <row r="37" customFormat="false" ht="15" hidden="false" customHeight="false" outlineLevel="0" collapsed="false">
      <c r="B37" s="10" t="s">
        <v>67</v>
      </c>
      <c r="C37" s="11" t="n">
        <v>6515</v>
      </c>
      <c r="D37" s="11" t="n">
        <v>18061</v>
      </c>
      <c r="E37" s="11" t="n">
        <v>9154</v>
      </c>
      <c r="F37" s="11" t="n">
        <v>4875</v>
      </c>
      <c r="G37" s="11" t="n">
        <v>25406</v>
      </c>
      <c r="H37" s="11" t="n">
        <v>7660</v>
      </c>
      <c r="I37" s="11" t="n">
        <v>6361</v>
      </c>
      <c r="J37" s="11" t="n">
        <v>5648</v>
      </c>
      <c r="K37" s="11" t="n">
        <v>1160</v>
      </c>
      <c r="L37" s="12" t="n">
        <v>84840</v>
      </c>
    </row>
    <row r="38" customFormat="false" ht="15" hidden="false" customHeight="false" outlineLevel="0" collapsed="false">
      <c r="B38" s="13" t="s">
        <v>68</v>
      </c>
      <c r="C38" s="14" t="n">
        <v>12337</v>
      </c>
      <c r="D38" s="14" t="n">
        <v>26389</v>
      </c>
      <c r="E38" s="14" t="n">
        <v>14855</v>
      </c>
      <c r="F38" s="14" t="n">
        <v>7504</v>
      </c>
      <c r="G38" s="14" t="n">
        <v>41406</v>
      </c>
      <c r="H38" s="14" t="n">
        <v>17391</v>
      </c>
      <c r="I38" s="14" t="n">
        <v>17064</v>
      </c>
      <c r="J38" s="14" t="n">
        <v>11305</v>
      </c>
      <c r="K38" s="14" t="n">
        <v>2185</v>
      </c>
      <c r="L38" s="15" t="n">
        <v>150436</v>
      </c>
    </row>
    <row r="39" customFormat="false" ht="15" hidden="false" customHeight="false" outlineLevel="0" collapsed="false">
      <c r="B39" s="10" t="s">
        <v>69</v>
      </c>
      <c r="C39" s="11" t="n">
        <v>809</v>
      </c>
      <c r="D39" s="11" t="n">
        <v>2970</v>
      </c>
      <c r="E39" s="11" t="n">
        <v>2084</v>
      </c>
      <c r="F39" s="11" t="n">
        <v>591</v>
      </c>
      <c r="G39" s="11" t="n">
        <v>4023</v>
      </c>
      <c r="H39" s="11" t="n">
        <v>1746</v>
      </c>
      <c r="I39" s="11" t="n">
        <v>659</v>
      </c>
      <c r="J39" s="11" t="n">
        <v>1257</v>
      </c>
      <c r="K39" s="11" t="n">
        <v>156</v>
      </c>
      <c r="L39" s="12" t="n">
        <v>14295</v>
      </c>
    </row>
    <row r="40" customFormat="false" ht="15" hidden="false" customHeight="false" outlineLevel="0" collapsed="false">
      <c r="B40" s="10" t="s">
        <v>70</v>
      </c>
      <c r="C40" s="11" t="n">
        <v>1523</v>
      </c>
      <c r="D40" s="11" t="n">
        <v>2581</v>
      </c>
      <c r="E40" s="11" t="n">
        <v>2012</v>
      </c>
      <c r="F40" s="11" t="n">
        <v>866</v>
      </c>
      <c r="G40" s="11" t="n">
        <v>4106</v>
      </c>
      <c r="H40" s="11" t="n">
        <v>3095</v>
      </c>
      <c r="I40" s="11" t="n">
        <v>1370</v>
      </c>
      <c r="J40" s="11" t="n">
        <v>1787</v>
      </c>
      <c r="K40" s="11" t="n">
        <v>211</v>
      </c>
      <c r="L40" s="12" t="n">
        <v>17551</v>
      </c>
    </row>
    <row r="41" customFormat="false" ht="15" hidden="false" customHeight="false" outlineLevel="0" collapsed="false">
      <c r="B41" s="10" t="s">
        <v>71</v>
      </c>
      <c r="C41" s="11" t="n">
        <v>2693</v>
      </c>
      <c r="D41" s="11" t="n">
        <v>7295</v>
      </c>
      <c r="E41" s="11" t="n">
        <v>4529</v>
      </c>
      <c r="F41" s="11" t="n">
        <v>1980</v>
      </c>
      <c r="G41" s="11" t="n">
        <v>12515</v>
      </c>
      <c r="H41" s="11" t="n">
        <v>5907</v>
      </c>
      <c r="I41" s="11" t="n">
        <v>4294</v>
      </c>
      <c r="J41" s="11" t="n">
        <v>4117</v>
      </c>
      <c r="K41" s="11" t="n">
        <v>601</v>
      </c>
      <c r="L41" s="12" t="n">
        <v>43931</v>
      </c>
    </row>
    <row r="42" customFormat="false" ht="15" hidden="false" customHeight="false" outlineLevel="0" collapsed="false">
      <c r="B42" s="13" t="s">
        <v>72</v>
      </c>
      <c r="C42" s="14" t="n">
        <v>5025</v>
      </c>
      <c r="D42" s="14" t="n">
        <v>12846</v>
      </c>
      <c r="E42" s="14" t="n">
        <v>8625</v>
      </c>
      <c r="F42" s="14" t="n">
        <v>3437</v>
      </c>
      <c r="G42" s="14" t="n">
        <v>20644</v>
      </c>
      <c r="H42" s="14" t="n">
        <v>10748</v>
      </c>
      <c r="I42" s="14" t="n">
        <v>6323</v>
      </c>
      <c r="J42" s="14" t="n">
        <v>7161</v>
      </c>
      <c r="K42" s="14" t="n">
        <v>968</v>
      </c>
      <c r="L42" s="15" t="n">
        <v>75777</v>
      </c>
    </row>
    <row r="43" customFormat="false" ht="15" hidden="false" customHeight="false" outlineLevel="0" collapsed="false">
      <c r="B43" s="10" t="s">
        <v>73</v>
      </c>
      <c r="C43" s="11" t="n">
        <v>3519</v>
      </c>
      <c r="D43" s="11" t="n">
        <v>6609</v>
      </c>
      <c r="E43" s="11" t="n">
        <v>3682</v>
      </c>
      <c r="F43" s="11" t="n">
        <v>2144</v>
      </c>
      <c r="G43" s="11" t="n">
        <v>9133</v>
      </c>
      <c r="H43" s="11" t="n">
        <v>3988</v>
      </c>
      <c r="I43" s="11" t="n">
        <v>2319</v>
      </c>
      <c r="J43" s="11" t="n">
        <v>2547</v>
      </c>
      <c r="K43" s="11" t="n">
        <v>400</v>
      </c>
      <c r="L43" s="12" t="n">
        <v>34341</v>
      </c>
    </row>
    <row r="44" customFormat="false" ht="15" hidden="false" customHeight="false" outlineLevel="0" collapsed="false">
      <c r="B44" s="10" t="s">
        <v>74</v>
      </c>
      <c r="C44" s="11" t="n">
        <v>4355</v>
      </c>
      <c r="D44" s="11" t="n">
        <v>9361</v>
      </c>
      <c r="E44" s="11" t="n">
        <v>5730</v>
      </c>
      <c r="F44" s="11" t="n">
        <v>2383</v>
      </c>
      <c r="G44" s="11" t="n">
        <v>16609</v>
      </c>
      <c r="H44" s="11" t="n">
        <v>8390</v>
      </c>
      <c r="I44" s="11" t="n">
        <v>7144</v>
      </c>
      <c r="J44" s="11" t="n">
        <v>5688</v>
      </c>
      <c r="K44" s="11" t="n">
        <v>884</v>
      </c>
      <c r="L44" s="12" t="n">
        <v>60544</v>
      </c>
    </row>
    <row r="45" customFormat="false" ht="15" hidden="false" customHeight="false" outlineLevel="0" collapsed="false">
      <c r="B45" s="13" t="s">
        <v>75</v>
      </c>
      <c r="C45" s="14" t="n">
        <v>7874</v>
      </c>
      <c r="D45" s="14" t="n">
        <v>15970</v>
      </c>
      <c r="E45" s="14" t="n">
        <v>9412</v>
      </c>
      <c r="F45" s="14" t="n">
        <v>4527</v>
      </c>
      <c r="G45" s="14" t="n">
        <v>25742</v>
      </c>
      <c r="H45" s="14" t="n">
        <v>12378</v>
      </c>
      <c r="I45" s="14" t="n">
        <v>9463</v>
      </c>
      <c r="J45" s="14" t="n">
        <v>8235</v>
      </c>
      <c r="K45" s="14" t="n">
        <v>1284</v>
      </c>
      <c r="L45" s="15" t="n">
        <v>94885</v>
      </c>
    </row>
    <row r="46" customFormat="false" ht="15" hidden="false" customHeight="false" outlineLevel="0" collapsed="false">
      <c r="B46" s="10" t="s">
        <v>76</v>
      </c>
      <c r="C46" s="11" t="n">
        <v>205</v>
      </c>
      <c r="D46" s="11" t="n">
        <v>848</v>
      </c>
      <c r="E46" s="11" t="n">
        <v>407</v>
      </c>
      <c r="F46" s="11" t="n">
        <v>159</v>
      </c>
      <c r="G46" s="11" t="n">
        <v>708</v>
      </c>
      <c r="H46" s="11" t="n">
        <v>317</v>
      </c>
      <c r="I46" s="11" t="n">
        <v>91</v>
      </c>
      <c r="J46" s="11" t="n">
        <v>227</v>
      </c>
      <c r="K46" s="11" t="n">
        <v>39</v>
      </c>
      <c r="L46" s="12" t="n">
        <v>3001</v>
      </c>
    </row>
    <row r="47" customFormat="false" ht="15" hidden="false" customHeight="false" outlineLevel="0" collapsed="false">
      <c r="B47" s="10" t="s">
        <v>77</v>
      </c>
      <c r="C47" s="11" t="n">
        <v>1788</v>
      </c>
      <c r="D47" s="11" t="n">
        <v>5142</v>
      </c>
      <c r="E47" s="11" t="n">
        <v>1906</v>
      </c>
      <c r="F47" s="11" t="n">
        <v>854</v>
      </c>
      <c r="G47" s="11" t="n">
        <v>3286</v>
      </c>
      <c r="H47" s="11" t="n">
        <v>1340</v>
      </c>
      <c r="I47" s="11" t="n">
        <v>761</v>
      </c>
      <c r="J47" s="11" t="n">
        <v>914</v>
      </c>
      <c r="K47" s="11" t="n">
        <v>159</v>
      </c>
      <c r="L47" s="12" t="n">
        <v>16150</v>
      </c>
    </row>
    <row r="48" customFormat="false" ht="15" hidden="false" customHeight="false" outlineLevel="0" collapsed="false">
      <c r="B48" s="10" t="s">
        <v>78</v>
      </c>
      <c r="C48" s="11" t="n">
        <v>733</v>
      </c>
      <c r="D48" s="11" t="n">
        <v>1776</v>
      </c>
      <c r="E48" s="11" t="n">
        <v>1260</v>
      </c>
      <c r="F48" s="11" t="n">
        <v>384</v>
      </c>
      <c r="G48" s="11" t="n">
        <v>2218</v>
      </c>
      <c r="H48" s="11" t="n">
        <v>929</v>
      </c>
      <c r="I48" s="11" t="n">
        <v>274</v>
      </c>
      <c r="J48" s="11" t="n">
        <v>328</v>
      </c>
      <c r="K48" s="11" t="n">
        <v>92</v>
      </c>
      <c r="L48" s="12" t="n">
        <v>7994</v>
      </c>
    </row>
    <row r="49" customFormat="false" ht="15" hidden="false" customHeight="false" outlineLevel="0" collapsed="false">
      <c r="B49" s="10" t="s">
        <v>79</v>
      </c>
      <c r="C49" s="11" t="n">
        <v>8291</v>
      </c>
      <c r="D49" s="11" t="n">
        <v>18076</v>
      </c>
      <c r="E49" s="11" t="n">
        <v>8056</v>
      </c>
      <c r="F49" s="11" t="n">
        <v>4194</v>
      </c>
      <c r="G49" s="11" t="n">
        <v>14292</v>
      </c>
      <c r="H49" s="11" t="n">
        <v>2627</v>
      </c>
      <c r="I49" s="11" t="n">
        <v>1041</v>
      </c>
      <c r="J49" s="11" t="n">
        <v>1210</v>
      </c>
      <c r="K49" s="11" t="n">
        <v>496</v>
      </c>
      <c r="L49" s="12" t="n">
        <v>58283</v>
      </c>
    </row>
    <row r="50" customFormat="false" ht="15" hidden="false" customHeight="false" outlineLevel="0" collapsed="false">
      <c r="B50" s="10" t="s">
        <v>80</v>
      </c>
      <c r="C50" s="11" t="n">
        <v>4034</v>
      </c>
      <c r="D50" s="11" t="n">
        <v>11834</v>
      </c>
      <c r="E50" s="11" t="n">
        <v>5223</v>
      </c>
      <c r="F50" s="11" t="n">
        <v>2132</v>
      </c>
      <c r="G50" s="11" t="n">
        <v>11252</v>
      </c>
      <c r="H50" s="11" t="n">
        <v>4274</v>
      </c>
      <c r="I50" s="11" t="n">
        <v>2705</v>
      </c>
      <c r="J50" s="11" t="n">
        <v>3017</v>
      </c>
      <c r="K50" s="11" t="n">
        <v>490</v>
      </c>
      <c r="L50" s="12" t="n">
        <v>44961</v>
      </c>
    </row>
    <row r="51" customFormat="false" ht="15" hidden="false" customHeight="false" outlineLevel="0" collapsed="false">
      <c r="B51" s="10" t="s">
        <v>81</v>
      </c>
      <c r="C51" s="11" t="n">
        <v>5564</v>
      </c>
      <c r="D51" s="11" t="n">
        <v>12149</v>
      </c>
      <c r="E51" s="11" t="n">
        <v>5877</v>
      </c>
      <c r="F51" s="11" t="n">
        <v>2883</v>
      </c>
      <c r="G51" s="11" t="n">
        <v>13261</v>
      </c>
      <c r="H51" s="11" t="n">
        <v>4629</v>
      </c>
      <c r="I51" s="11" t="n">
        <v>2115</v>
      </c>
      <c r="J51" s="11" t="n">
        <v>1793</v>
      </c>
      <c r="K51" s="11" t="n">
        <v>566</v>
      </c>
      <c r="L51" s="12" t="n">
        <v>48837</v>
      </c>
    </row>
    <row r="52" customFormat="false" ht="15" hidden="false" customHeight="false" outlineLevel="0" collapsed="false">
      <c r="B52" s="13" t="s">
        <v>82</v>
      </c>
      <c r="C52" s="14" t="n">
        <v>20615</v>
      </c>
      <c r="D52" s="14" t="n">
        <v>49825</v>
      </c>
      <c r="E52" s="14" t="n">
        <v>22729</v>
      </c>
      <c r="F52" s="14" t="n">
        <v>10606</v>
      </c>
      <c r="G52" s="14" t="n">
        <v>45017</v>
      </c>
      <c r="H52" s="14" t="n">
        <v>14116</v>
      </c>
      <c r="I52" s="14" t="n">
        <v>6987</v>
      </c>
      <c r="J52" s="14" t="n">
        <v>7489</v>
      </c>
      <c r="K52" s="14" t="n">
        <v>1842</v>
      </c>
      <c r="L52" s="15" t="n">
        <v>179226</v>
      </c>
    </row>
    <row r="53" customFormat="false" ht="15" hidden="false" customHeight="false" outlineLevel="0" collapsed="false">
      <c r="B53" s="10" t="s">
        <v>83</v>
      </c>
      <c r="C53" s="11" t="n">
        <v>3127</v>
      </c>
      <c r="D53" s="11" t="n">
        <v>8097</v>
      </c>
      <c r="E53" s="11" t="n">
        <v>4431</v>
      </c>
      <c r="F53" s="11" t="n">
        <v>2150</v>
      </c>
      <c r="G53" s="11" t="n">
        <v>10398</v>
      </c>
      <c r="H53" s="11" t="n">
        <v>4354</v>
      </c>
      <c r="I53" s="11" t="n">
        <v>2057</v>
      </c>
      <c r="J53" s="11" t="n">
        <v>2890</v>
      </c>
      <c r="K53" s="11" t="n">
        <v>459</v>
      </c>
      <c r="L53" s="12" t="n">
        <v>37963</v>
      </c>
    </row>
    <row r="54" customFormat="false" ht="15" hidden="false" customHeight="false" outlineLevel="0" collapsed="false">
      <c r="B54" s="10" t="s">
        <v>84</v>
      </c>
      <c r="C54" s="11" t="n">
        <v>2388</v>
      </c>
      <c r="D54" s="11" t="n">
        <v>7593</v>
      </c>
      <c r="E54" s="11" t="n">
        <v>3171</v>
      </c>
      <c r="F54" s="11" t="n">
        <v>1658</v>
      </c>
      <c r="G54" s="11" t="n">
        <v>6657</v>
      </c>
      <c r="H54" s="11" t="n">
        <v>2004</v>
      </c>
      <c r="I54" s="11" t="n">
        <v>618</v>
      </c>
      <c r="J54" s="11" t="n">
        <v>1101</v>
      </c>
      <c r="K54" s="11" t="n">
        <v>294</v>
      </c>
      <c r="L54" s="12" t="n">
        <v>25484</v>
      </c>
    </row>
    <row r="55" customFormat="false" ht="15" hidden="false" customHeight="false" outlineLevel="0" collapsed="false">
      <c r="B55" s="13" t="s">
        <v>85</v>
      </c>
      <c r="C55" s="14" t="n">
        <v>5515</v>
      </c>
      <c r="D55" s="14" t="n">
        <v>15690</v>
      </c>
      <c r="E55" s="14" t="n">
        <v>7602</v>
      </c>
      <c r="F55" s="14" t="n">
        <v>3808</v>
      </c>
      <c r="G55" s="14" t="n">
        <v>17055</v>
      </c>
      <c r="H55" s="14" t="n">
        <v>6358</v>
      </c>
      <c r="I55" s="14" t="n">
        <v>2675</v>
      </c>
      <c r="J55" s="14" t="n">
        <v>3991</v>
      </c>
      <c r="K55" s="14" t="n">
        <v>753</v>
      </c>
      <c r="L55" s="15" t="n">
        <v>63447</v>
      </c>
    </row>
    <row r="56" customFormat="false" ht="15" hidden="false" customHeight="false" outlineLevel="0" collapsed="false">
      <c r="B56" s="10" t="s">
        <v>86</v>
      </c>
      <c r="C56" s="11" t="n">
        <v>777</v>
      </c>
      <c r="D56" s="11" t="n">
        <v>2231</v>
      </c>
      <c r="E56" s="11" t="n">
        <v>1600</v>
      </c>
      <c r="F56" s="11" t="n">
        <v>553</v>
      </c>
      <c r="G56" s="11" t="n">
        <v>2971</v>
      </c>
      <c r="H56" s="11" t="n">
        <v>962</v>
      </c>
      <c r="I56" s="11" t="n">
        <v>390</v>
      </c>
      <c r="J56" s="11" t="n">
        <v>641</v>
      </c>
      <c r="K56" s="11" t="n">
        <v>131</v>
      </c>
      <c r="L56" s="12" t="n">
        <v>10256</v>
      </c>
    </row>
    <row r="57" customFormat="false" ht="15" hidden="false" customHeight="false" outlineLevel="0" collapsed="false">
      <c r="B57" s="10" t="s">
        <v>87</v>
      </c>
      <c r="C57" s="11" t="n">
        <v>1297</v>
      </c>
      <c r="D57" s="11" t="n">
        <v>2479</v>
      </c>
      <c r="E57" s="11" t="n">
        <v>1680</v>
      </c>
      <c r="F57" s="11" t="n">
        <v>950</v>
      </c>
      <c r="G57" s="11" t="n">
        <v>3434</v>
      </c>
      <c r="H57" s="11" t="n">
        <v>2255</v>
      </c>
      <c r="I57" s="11" t="n">
        <v>742</v>
      </c>
      <c r="J57" s="11" t="n">
        <v>900</v>
      </c>
      <c r="K57" s="11" t="n">
        <v>190</v>
      </c>
      <c r="L57" s="12" t="n">
        <v>13927</v>
      </c>
    </row>
    <row r="58" customFormat="false" ht="15" hidden="false" customHeight="false" outlineLevel="0" collapsed="false">
      <c r="B58" s="10" t="s">
        <v>88</v>
      </c>
      <c r="C58" s="11" t="n">
        <v>4060</v>
      </c>
      <c r="D58" s="11" t="n">
        <v>7169</v>
      </c>
      <c r="E58" s="11" t="n">
        <v>4556</v>
      </c>
      <c r="F58" s="11" t="n">
        <v>2426</v>
      </c>
      <c r="G58" s="11" t="n">
        <v>11380</v>
      </c>
      <c r="H58" s="11" t="n">
        <v>5781</v>
      </c>
      <c r="I58" s="11" t="n">
        <v>3000</v>
      </c>
      <c r="J58" s="11" t="n">
        <v>2995</v>
      </c>
      <c r="K58" s="11" t="n">
        <v>481</v>
      </c>
      <c r="L58" s="12" t="n">
        <v>41848</v>
      </c>
    </row>
    <row r="59" customFormat="false" ht="15" hidden="false" customHeight="false" outlineLevel="0" collapsed="false">
      <c r="B59" s="13" t="s">
        <v>89</v>
      </c>
      <c r="C59" s="14" t="n">
        <v>6134</v>
      </c>
      <c r="D59" s="14" t="n">
        <v>11879</v>
      </c>
      <c r="E59" s="14" t="n">
        <v>7836</v>
      </c>
      <c r="F59" s="14" t="n">
        <v>3929</v>
      </c>
      <c r="G59" s="14" t="n">
        <v>17785</v>
      </c>
      <c r="H59" s="14" t="n">
        <v>8998</v>
      </c>
      <c r="I59" s="14" t="n">
        <v>4132</v>
      </c>
      <c r="J59" s="14" t="n">
        <v>4536</v>
      </c>
      <c r="K59" s="14" t="n">
        <v>802</v>
      </c>
      <c r="L59" s="15" t="n">
        <v>66031</v>
      </c>
    </row>
    <row r="60" customFormat="false" ht="15" hidden="false" customHeight="false" outlineLevel="0" collapsed="false">
      <c r="B60" s="10" t="s">
        <v>90</v>
      </c>
      <c r="C60" s="11" t="n">
        <v>2678</v>
      </c>
      <c r="D60" s="11" t="n">
        <v>6704</v>
      </c>
      <c r="E60" s="11" t="n">
        <v>4832</v>
      </c>
      <c r="F60" s="11" t="n">
        <v>1967</v>
      </c>
      <c r="G60" s="11" t="n">
        <v>11898</v>
      </c>
      <c r="H60" s="11" t="n">
        <v>5170</v>
      </c>
      <c r="I60" s="11" t="n">
        <v>3090</v>
      </c>
      <c r="J60" s="11" t="n">
        <v>4067</v>
      </c>
      <c r="K60" s="11" t="n">
        <v>433</v>
      </c>
      <c r="L60" s="12" t="n">
        <v>40839</v>
      </c>
    </row>
    <row r="61" customFormat="false" ht="15" hidden="false" customHeight="false" outlineLevel="0" collapsed="false">
      <c r="B61" s="10" t="s">
        <v>91</v>
      </c>
      <c r="C61" s="11" t="n">
        <v>1660</v>
      </c>
      <c r="D61" s="11" t="n">
        <v>3559</v>
      </c>
      <c r="E61" s="11" t="n">
        <v>3254</v>
      </c>
      <c r="F61" s="11" t="n">
        <v>1247</v>
      </c>
      <c r="G61" s="11" t="n">
        <v>7608</v>
      </c>
      <c r="H61" s="11" t="n">
        <v>4092</v>
      </c>
      <c r="I61" s="11" t="n">
        <v>2491</v>
      </c>
      <c r="J61" s="11" t="n">
        <v>2460</v>
      </c>
      <c r="K61" s="11" t="n">
        <v>279</v>
      </c>
      <c r="L61" s="12" t="n">
        <v>26650</v>
      </c>
    </row>
    <row r="62" customFormat="false" ht="15" hidden="false" customHeight="false" outlineLevel="0" collapsed="false">
      <c r="B62" s="13" t="s">
        <v>92</v>
      </c>
      <c r="C62" s="14" t="n">
        <v>4338</v>
      </c>
      <c r="D62" s="14" t="n">
        <v>10263</v>
      </c>
      <c r="E62" s="14" t="n">
        <v>8086</v>
      </c>
      <c r="F62" s="14" t="n">
        <v>3214</v>
      </c>
      <c r="G62" s="14" t="n">
        <v>19506</v>
      </c>
      <c r="H62" s="14" t="n">
        <v>9262</v>
      </c>
      <c r="I62" s="14" t="n">
        <v>5581</v>
      </c>
      <c r="J62" s="14" t="n">
        <v>6527</v>
      </c>
      <c r="K62" s="14" t="n">
        <v>712</v>
      </c>
      <c r="L62" s="15" t="n">
        <v>67489</v>
      </c>
    </row>
    <row r="63" customFormat="false" ht="15.75" hidden="false" customHeight="false" outlineLevel="0" collapsed="false">
      <c r="B63" s="16" t="s">
        <v>93</v>
      </c>
      <c r="C63" s="17" t="n">
        <f aca="false">SUM(C9,C13,C18,C21,C24,C28,C34,C38,C42,C45,C52,C55,C59,C62)</f>
        <v>131951</v>
      </c>
      <c r="D63" s="17" t="n">
        <f aca="false">SUM(D9,D13,D18,D21,D24,D28,D34,D38,D42,D45,D52,D55,D59,D62)</f>
        <v>314415</v>
      </c>
      <c r="E63" s="17" t="n">
        <f aca="false">SUM(E9,E13,E18,E21,E24,E28,E34,E38,E42,E45,E52,E55,E59,E62)</f>
        <v>180411</v>
      </c>
      <c r="F63" s="17" t="n">
        <f aca="false">SUM(F9,F13,F18,F21,F24,F28,F34,F38,F42,F45,F52,F55,F59,F62)</f>
        <v>87223</v>
      </c>
      <c r="G63" s="17" t="n">
        <f aca="false">SUM(G9,G13,G18,G21,G24,G28,G34,G38,G42,G45,G52,G55,G59,G62)</f>
        <v>413851</v>
      </c>
      <c r="H63" s="17" t="n">
        <f aca="false">SUM(H9,H13,H18,H21,H24,H28,H34,H38,H42,H45,H52,H55,H59,H62)</f>
        <v>173556</v>
      </c>
      <c r="I63" s="17" t="n">
        <f aca="false">SUM(I9,I13,I18,I21,I24,I28,I34,I38,I42,I45,I52,I55,I59,I62)</f>
        <v>115876</v>
      </c>
      <c r="J63" s="17" t="n">
        <f aca="false">SUM(J9,J13,J18,J21,J24,J28,J34,J38,J42,J45,J52,J55,J59,J62)</f>
        <v>102755</v>
      </c>
      <c r="K63" s="17" t="n">
        <f aca="false">SUM(K9,K13,K18,K21,K24,K28,K34,K38,K42,K45,K52,K55,K59,K62)</f>
        <v>20034</v>
      </c>
      <c r="L63" s="18" t="n">
        <f aca="false">SUM(L9,L13,L18,L21,L24,L28,L34,L38,L42,L45,L52,L55,L59,L62)</f>
        <v>1540072</v>
      </c>
    </row>
    <row r="64" customFormat="false" ht="15" hidden="false" customHeight="false" outlineLevel="0" collapsed="false">
      <c r="B64" s="10" t="s">
        <v>94</v>
      </c>
      <c r="C64" s="11" t="n">
        <v>296</v>
      </c>
      <c r="D64" s="11" t="n">
        <v>503</v>
      </c>
      <c r="E64" s="11" t="n">
        <v>457</v>
      </c>
      <c r="F64" s="11" t="n">
        <v>167</v>
      </c>
      <c r="G64" s="11" t="n">
        <v>924</v>
      </c>
      <c r="H64" s="11" t="n">
        <v>471</v>
      </c>
      <c r="I64" s="11" t="n">
        <v>201</v>
      </c>
      <c r="J64" s="11" t="n">
        <v>342</v>
      </c>
      <c r="K64" s="11" t="n">
        <v>30</v>
      </c>
      <c r="L64" s="12" t="n">
        <v>3391</v>
      </c>
    </row>
    <row r="65" customFormat="false" ht="15" hidden="false" customHeight="false" outlineLevel="0" collapsed="false">
      <c r="B65" s="10" t="s">
        <v>95</v>
      </c>
      <c r="C65" s="11" t="n">
        <v>465</v>
      </c>
      <c r="D65" s="11" t="n">
        <v>1535</v>
      </c>
      <c r="E65" s="11" t="n">
        <v>916</v>
      </c>
      <c r="F65" s="11" t="n">
        <v>364</v>
      </c>
      <c r="G65" s="11" t="n">
        <v>2677</v>
      </c>
      <c r="H65" s="11" t="n">
        <v>1149</v>
      </c>
      <c r="I65" s="11" t="n">
        <v>723</v>
      </c>
      <c r="J65" s="11" t="n">
        <v>702</v>
      </c>
      <c r="K65" s="11" t="n">
        <v>108</v>
      </c>
      <c r="L65" s="12" t="n">
        <v>8639</v>
      </c>
    </row>
    <row r="66" customFormat="false" ht="15" hidden="false" customHeight="false" outlineLevel="0" collapsed="false">
      <c r="B66" s="10" t="s">
        <v>96</v>
      </c>
      <c r="C66" s="11" t="n">
        <v>3568</v>
      </c>
      <c r="D66" s="11" t="n">
        <v>12131</v>
      </c>
      <c r="E66" s="11" t="n">
        <v>7150</v>
      </c>
      <c r="F66" s="11" t="n">
        <v>2474</v>
      </c>
      <c r="G66" s="11" t="n">
        <v>16223</v>
      </c>
      <c r="H66" s="11" t="n">
        <v>10254</v>
      </c>
      <c r="I66" s="11" t="n">
        <v>8043</v>
      </c>
      <c r="J66" s="11" t="n">
        <v>5632</v>
      </c>
      <c r="K66" s="11" t="n">
        <v>1087</v>
      </c>
      <c r="L66" s="12" t="n">
        <v>66562</v>
      </c>
    </row>
    <row r="67" customFormat="false" ht="15" hidden="false" customHeight="false" outlineLevel="0" collapsed="false">
      <c r="B67" s="13" t="s">
        <v>96</v>
      </c>
      <c r="C67" s="14" t="n">
        <v>4329</v>
      </c>
      <c r="D67" s="14" t="n">
        <v>14169</v>
      </c>
      <c r="E67" s="14" t="n">
        <v>8523</v>
      </c>
      <c r="F67" s="14" t="n">
        <v>3005</v>
      </c>
      <c r="G67" s="14" t="n">
        <v>19824</v>
      </c>
      <c r="H67" s="14" t="n">
        <v>11874</v>
      </c>
      <c r="I67" s="14" t="n">
        <v>8967</v>
      </c>
      <c r="J67" s="14" t="n">
        <v>6676</v>
      </c>
      <c r="K67" s="14" t="n">
        <v>1225</v>
      </c>
      <c r="L67" s="15" t="n">
        <v>78592</v>
      </c>
    </row>
    <row r="68" customFormat="false" ht="15" hidden="false" customHeight="false" outlineLevel="0" collapsed="false">
      <c r="B68" s="10" t="s">
        <v>97</v>
      </c>
      <c r="C68" s="11" t="n">
        <v>1492</v>
      </c>
      <c r="D68" s="11" t="n">
        <v>3096</v>
      </c>
      <c r="E68" s="11" t="n">
        <v>2964</v>
      </c>
      <c r="F68" s="11" t="n">
        <v>973</v>
      </c>
      <c r="G68" s="11" t="n">
        <v>5296</v>
      </c>
      <c r="H68" s="11" t="n">
        <v>3280</v>
      </c>
      <c r="I68" s="11" t="n">
        <v>1713</v>
      </c>
      <c r="J68" s="11" t="n">
        <v>1812</v>
      </c>
      <c r="K68" s="11" t="n">
        <v>242</v>
      </c>
      <c r="L68" s="12" t="n">
        <v>20868</v>
      </c>
    </row>
    <row r="69" customFormat="false" ht="15" hidden="false" customHeight="false" outlineLevel="0" collapsed="false">
      <c r="B69" s="10" t="s">
        <v>98</v>
      </c>
      <c r="C69" s="11" t="n">
        <v>1126</v>
      </c>
      <c r="D69" s="11" t="n">
        <v>1761</v>
      </c>
      <c r="E69" s="11" t="n">
        <v>1351</v>
      </c>
      <c r="F69" s="11" t="n">
        <v>578</v>
      </c>
      <c r="G69" s="11" t="n">
        <v>2550</v>
      </c>
      <c r="H69" s="11" t="n">
        <v>1788</v>
      </c>
      <c r="I69" s="11" t="n">
        <v>879</v>
      </c>
      <c r="J69" s="11" t="n">
        <v>1295</v>
      </c>
      <c r="K69" s="11" t="n">
        <v>172</v>
      </c>
      <c r="L69" s="12" t="n">
        <v>11500</v>
      </c>
    </row>
    <row r="70" customFormat="false" ht="15" hidden="false" customHeight="false" outlineLevel="0" collapsed="false">
      <c r="B70" s="13" t="s">
        <v>99</v>
      </c>
      <c r="C70" s="14" t="n">
        <v>2618</v>
      </c>
      <c r="D70" s="14" t="n">
        <v>4857</v>
      </c>
      <c r="E70" s="14" t="n">
        <v>4315</v>
      </c>
      <c r="F70" s="14" t="n">
        <v>1551</v>
      </c>
      <c r="G70" s="14" t="n">
        <v>7846</v>
      </c>
      <c r="H70" s="14" t="n">
        <v>5068</v>
      </c>
      <c r="I70" s="14" t="n">
        <v>2592</v>
      </c>
      <c r="J70" s="14" t="n">
        <v>3107</v>
      </c>
      <c r="K70" s="14" t="n">
        <v>414</v>
      </c>
      <c r="L70" s="15" t="n">
        <v>32368</v>
      </c>
    </row>
    <row r="71" customFormat="false" ht="15.75" hidden="false" customHeight="false" outlineLevel="0" collapsed="false">
      <c r="B71" s="16" t="s">
        <v>100</v>
      </c>
      <c r="C71" s="17" t="n">
        <f aca="false">SUM(C67,C70)</f>
        <v>6947</v>
      </c>
      <c r="D71" s="17" t="n">
        <f aca="false">SUM(D67,D70)</f>
        <v>19026</v>
      </c>
      <c r="E71" s="17" t="n">
        <f aca="false">SUM(E67,E70)</f>
        <v>12838</v>
      </c>
      <c r="F71" s="17" t="n">
        <f aca="false">SUM(F67,F70)</f>
        <v>4556</v>
      </c>
      <c r="G71" s="17" t="n">
        <f aca="false">SUM(G67,G70)</f>
        <v>27670</v>
      </c>
      <c r="H71" s="17" t="n">
        <f aca="false">SUM(H67,H70)</f>
        <v>16942</v>
      </c>
      <c r="I71" s="17" t="n">
        <f aca="false">SUM(I67,I70)</f>
        <v>11559</v>
      </c>
      <c r="J71" s="17" t="n">
        <f aca="false">SUM(J67,J70)</f>
        <v>9783</v>
      </c>
      <c r="K71" s="17" t="n">
        <f aca="false">SUM(K67,K70)</f>
        <v>1639</v>
      </c>
      <c r="L71" s="18" t="n">
        <f aca="false">SUM(L67,L70)</f>
        <v>110960</v>
      </c>
    </row>
    <row r="72" customFormat="false" ht="15" hidden="false" customHeight="false" outlineLevel="0" collapsed="false">
      <c r="B72" s="10" t="s">
        <v>101</v>
      </c>
      <c r="C72" s="11" t="n">
        <v>581</v>
      </c>
      <c r="D72" s="11" t="n">
        <v>1421</v>
      </c>
      <c r="E72" s="11" t="n">
        <v>1104</v>
      </c>
      <c r="F72" s="11" t="n">
        <v>387</v>
      </c>
      <c r="G72" s="11" t="n">
        <v>2652</v>
      </c>
      <c r="H72" s="11" t="n">
        <v>1433</v>
      </c>
      <c r="I72" s="11" t="n">
        <v>1164</v>
      </c>
      <c r="J72" s="11" t="n">
        <v>1114</v>
      </c>
      <c r="K72" s="11" t="n">
        <v>120</v>
      </c>
      <c r="L72" s="12" t="n">
        <v>9976</v>
      </c>
    </row>
    <row r="73" customFormat="false" ht="15" hidden="false" customHeight="false" outlineLevel="0" collapsed="false">
      <c r="B73" s="10" t="s">
        <v>102</v>
      </c>
      <c r="C73" s="11" t="n">
        <v>2266</v>
      </c>
      <c r="D73" s="11" t="n">
        <v>5965</v>
      </c>
      <c r="E73" s="11" t="n">
        <v>4355</v>
      </c>
      <c r="F73" s="11" t="n">
        <v>1802</v>
      </c>
      <c r="G73" s="11" t="n">
        <v>11989</v>
      </c>
      <c r="H73" s="11" t="n">
        <v>6645</v>
      </c>
      <c r="I73" s="11" t="n">
        <v>4349</v>
      </c>
      <c r="J73" s="11" t="n">
        <v>3937</v>
      </c>
      <c r="K73" s="11" t="n">
        <v>452</v>
      </c>
      <c r="L73" s="12" t="n">
        <v>41760</v>
      </c>
    </row>
    <row r="74" customFormat="false" ht="15" hidden="false" customHeight="false" outlineLevel="0" collapsed="false">
      <c r="B74" s="10" t="s">
        <v>103</v>
      </c>
      <c r="C74" s="11" t="n">
        <v>809</v>
      </c>
      <c r="D74" s="11" t="n">
        <v>1920</v>
      </c>
      <c r="E74" s="11" t="n">
        <v>1436</v>
      </c>
      <c r="F74" s="11" t="n">
        <v>555</v>
      </c>
      <c r="G74" s="11" t="n">
        <v>3690</v>
      </c>
      <c r="H74" s="11" t="n">
        <v>1946</v>
      </c>
      <c r="I74" s="11" t="n">
        <v>1413</v>
      </c>
      <c r="J74" s="11" t="n">
        <v>1184</v>
      </c>
      <c r="K74" s="11" t="n">
        <v>131</v>
      </c>
      <c r="L74" s="12" t="n">
        <v>13084</v>
      </c>
    </row>
    <row r="75" customFormat="false" ht="15" hidden="false" customHeight="false" outlineLevel="0" collapsed="false">
      <c r="B75" s="10" t="s">
        <v>104</v>
      </c>
      <c r="C75" s="11" t="n">
        <v>885</v>
      </c>
      <c r="D75" s="11" t="n">
        <v>3421</v>
      </c>
      <c r="E75" s="11" t="n">
        <v>2058</v>
      </c>
      <c r="F75" s="11" t="n">
        <v>1029</v>
      </c>
      <c r="G75" s="11" t="n">
        <v>5237</v>
      </c>
      <c r="H75" s="11" t="n">
        <v>1244</v>
      </c>
      <c r="I75" s="11" t="n">
        <v>656</v>
      </c>
      <c r="J75" s="11" t="n">
        <v>890</v>
      </c>
      <c r="K75" s="11" t="n">
        <v>191</v>
      </c>
      <c r="L75" s="12" t="n">
        <v>15611</v>
      </c>
    </row>
    <row r="76" customFormat="false" ht="15" hidden="false" customHeight="false" outlineLevel="0" collapsed="false">
      <c r="B76" s="10" t="s">
        <v>105</v>
      </c>
      <c r="C76" s="11" t="n">
        <v>3060</v>
      </c>
      <c r="D76" s="11" t="n">
        <v>11281</v>
      </c>
      <c r="E76" s="11" t="n">
        <v>6310</v>
      </c>
      <c r="F76" s="11" t="n">
        <v>2184</v>
      </c>
      <c r="G76" s="11" t="n">
        <v>14289</v>
      </c>
      <c r="H76" s="11" t="n">
        <v>8792</v>
      </c>
      <c r="I76" s="11" t="n">
        <v>6375</v>
      </c>
      <c r="J76" s="11" t="n">
        <v>5739</v>
      </c>
      <c r="K76" s="11" t="n">
        <v>813</v>
      </c>
      <c r="L76" s="12" t="n">
        <v>58843</v>
      </c>
    </row>
    <row r="77" customFormat="false" ht="15" hidden="false" customHeight="false" outlineLevel="0" collapsed="false">
      <c r="B77" s="10" t="s">
        <v>106</v>
      </c>
      <c r="C77" s="11" t="n">
        <v>1002</v>
      </c>
      <c r="D77" s="11" t="n">
        <v>1524</v>
      </c>
      <c r="E77" s="11" t="n">
        <v>1979</v>
      </c>
      <c r="F77" s="11" t="n">
        <v>567</v>
      </c>
      <c r="G77" s="11" t="n">
        <v>3259</v>
      </c>
      <c r="H77" s="11" t="n">
        <v>2818</v>
      </c>
      <c r="I77" s="11" t="n">
        <v>1477</v>
      </c>
      <c r="J77" s="11" t="n">
        <v>1160</v>
      </c>
      <c r="K77" s="11" t="n">
        <v>190</v>
      </c>
      <c r="L77" s="12" t="n">
        <v>13976</v>
      </c>
    </row>
    <row r="78" customFormat="false" ht="15" hidden="false" customHeight="false" outlineLevel="0" collapsed="false">
      <c r="B78" s="13" t="s">
        <v>107</v>
      </c>
      <c r="C78" s="14" t="n">
        <v>8603</v>
      </c>
      <c r="D78" s="14" t="n">
        <v>25532</v>
      </c>
      <c r="E78" s="14" t="n">
        <v>17242</v>
      </c>
      <c r="F78" s="14" t="n">
        <v>6524</v>
      </c>
      <c r="G78" s="14" t="n">
        <v>41116</v>
      </c>
      <c r="H78" s="14" t="n">
        <v>22878</v>
      </c>
      <c r="I78" s="14" t="n">
        <v>15434</v>
      </c>
      <c r="J78" s="14" t="n">
        <v>14024</v>
      </c>
      <c r="K78" s="14" t="n">
        <v>1897</v>
      </c>
      <c r="L78" s="15" t="n">
        <v>153250</v>
      </c>
    </row>
    <row r="79" customFormat="false" ht="15" hidden="false" customHeight="false" outlineLevel="0" collapsed="false">
      <c r="B79" s="19" t="s">
        <v>108</v>
      </c>
      <c r="C79" s="20" t="n">
        <v>2718</v>
      </c>
      <c r="D79" s="20" t="n">
        <v>6395</v>
      </c>
      <c r="E79" s="20" t="n">
        <v>3296</v>
      </c>
      <c r="F79" s="20" t="n">
        <v>1753</v>
      </c>
      <c r="G79" s="20" t="n">
        <f aca="false">6605+4823</f>
        <v>11428</v>
      </c>
      <c r="H79" s="20" t="n">
        <v>7924</v>
      </c>
      <c r="I79" s="20" t="n">
        <v>5047</v>
      </c>
      <c r="J79" s="20" t="n">
        <v>6382</v>
      </c>
      <c r="K79" s="20" t="n">
        <f aca="false">22674+1544</f>
        <v>24218</v>
      </c>
      <c r="L79" s="21" t="n">
        <f aca="false">SUM(C79:K79)</f>
        <v>69161</v>
      </c>
    </row>
    <row r="80" customFormat="false" ht="15" hidden="false" customHeight="false" outlineLevel="0" collapsed="false">
      <c r="B80" s="10" t="s">
        <v>109</v>
      </c>
      <c r="C80" s="11" t="n">
        <v>2926</v>
      </c>
      <c r="D80" s="11" t="n">
        <v>5108</v>
      </c>
      <c r="E80" s="11" t="n">
        <v>2846</v>
      </c>
      <c r="F80" s="11" t="n">
        <v>1541</v>
      </c>
      <c r="G80" s="11" t="n">
        <v>6524</v>
      </c>
      <c r="H80" s="11" t="n">
        <v>19677</v>
      </c>
      <c r="I80" s="11" t="n">
        <v>11137</v>
      </c>
      <c r="J80" s="11" t="n">
        <v>8060</v>
      </c>
      <c r="K80" s="11" t="n">
        <v>759</v>
      </c>
      <c r="L80" s="12" t="n">
        <v>58578</v>
      </c>
    </row>
    <row r="81" customFormat="false" ht="15" hidden="false" customHeight="false" outlineLevel="0" collapsed="false">
      <c r="B81" s="10" t="s">
        <v>110</v>
      </c>
      <c r="C81" s="11" t="n">
        <v>452</v>
      </c>
      <c r="D81" s="11" t="n">
        <v>1188</v>
      </c>
      <c r="E81" s="11" t="n">
        <v>745</v>
      </c>
      <c r="F81" s="11" t="n">
        <v>327</v>
      </c>
      <c r="G81" s="11" t="n">
        <v>2032</v>
      </c>
      <c r="H81" s="11" t="n">
        <v>1548</v>
      </c>
      <c r="I81" s="11" t="n">
        <v>1044</v>
      </c>
      <c r="J81" s="11" t="n">
        <v>1189</v>
      </c>
      <c r="K81" s="11" t="n">
        <v>359</v>
      </c>
      <c r="L81" s="12" t="n">
        <v>8884</v>
      </c>
    </row>
    <row r="82" customFormat="false" ht="15" hidden="false" customHeight="false" outlineLevel="0" collapsed="false">
      <c r="B82" s="10" t="s">
        <v>111</v>
      </c>
      <c r="C82" s="11" t="n">
        <v>960</v>
      </c>
      <c r="D82" s="11" t="n">
        <v>2466</v>
      </c>
      <c r="E82" s="11" t="n">
        <v>1446</v>
      </c>
      <c r="F82" s="11" t="n">
        <v>605</v>
      </c>
      <c r="G82" s="11" t="n">
        <v>4220</v>
      </c>
      <c r="H82" s="11" t="n">
        <v>3561</v>
      </c>
      <c r="I82" s="11" t="n">
        <v>2248</v>
      </c>
      <c r="J82" s="11" t="n">
        <v>2535</v>
      </c>
      <c r="K82" s="11" t="n">
        <v>710</v>
      </c>
      <c r="L82" s="12" t="n">
        <v>18751</v>
      </c>
    </row>
    <row r="83" customFormat="false" ht="15" hidden="false" customHeight="false" outlineLevel="0" collapsed="false">
      <c r="B83" s="10" t="s">
        <v>112</v>
      </c>
      <c r="C83" s="11" t="n">
        <v>4159</v>
      </c>
      <c r="D83" s="11" t="n">
        <v>6294</v>
      </c>
      <c r="E83" s="11" t="n">
        <v>3328</v>
      </c>
      <c r="F83" s="11" t="n">
        <v>794</v>
      </c>
      <c r="G83" s="11" t="n">
        <v>5023</v>
      </c>
      <c r="H83" s="11" t="n">
        <v>3724</v>
      </c>
      <c r="I83" s="11" t="n">
        <v>2775</v>
      </c>
      <c r="J83" s="11" t="n">
        <v>1302</v>
      </c>
      <c r="K83" s="11" t="n">
        <v>407</v>
      </c>
      <c r="L83" s="12" t="n">
        <v>27806</v>
      </c>
    </row>
    <row r="84" customFormat="false" ht="15" hidden="false" customHeight="false" outlineLevel="0" collapsed="false">
      <c r="B84" s="13" t="s">
        <v>32</v>
      </c>
      <c r="C84" s="14" t="n">
        <f aca="false">SUM(C79,C80,C81,C82,C83)</f>
        <v>11215</v>
      </c>
      <c r="D84" s="14" t="n">
        <f aca="false">SUM(D79,D80,D81,D82,D83)</f>
        <v>21451</v>
      </c>
      <c r="E84" s="14" t="n">
        <f aca="false">SUM(E79,E80,E81,E82,E83)</f>
        <v>11661</v>
      </c>
      <c r="F84" s="14" t="n">
        <f aca="false">SUM(F79,F80,F81,F82,F83)</f>
        <v>5020</v>
      </c>
      <c r="G84" s="14" t="n">
        <f aca="false">SUM(G79,G80,G81,G82,G83)</f>
        <v>29227</v>
      </c>
      <c r="H84" s="14" t="n">
        <f aca="false">SUM(H79,H80,H81,H82,H83)</f>
        <v>36434</v>
      </c>
      <c r="I84" s="14" t="n">
        <f aca="false">SUM(I79,I80,I81,I82,I83)</f>
        <v>22251</v>
      </c>
      <c r="J84" s="14" t="n">
        <f aca="false">SUM(J79,J80,J81,J82,J83)</f>
        <v>19468</v>
      </c>
      <c r="K84" s="14" t="n">
        <f aca="false">SUM(K79,K80,K81,K82,K83)</f>
        <v>26453</v>
      </c>
      <c r="L84" s="15" t="n">
        <f aca="false">SUM(L79,L80,L81,L82,L83)</f>
        <v>183180</v>
      </c>
    </row>
    <row r="85" customFormat="false" ht="16.5" hidden="false" customHeight="false" outlineLevel="0" collapsed="false">
      <c r="B85" s="22" t="s">
        <v>113</v>
      </c>
      <c r="C85" s="23" t="n">
        <f aca="false">SUM(C63,C78,C71,C84)</f>
        <v>158716</v>
      </c>
      <c r="D85" s="23" t="n">
        <f aca="false">SUM(D63,D78,D71,D84)</f>
        <v>380424</v>
      </c>
      <c r="E85" s="23" t="n">
        <f aca="false">SUM(E63,E78,E71,E84)</f>
        <v>222152</v>
      </c>
      <c r="F85" s="23" t="n">
        <f aca="false">SUM(F63,F78,F71,F84)</f>
        <v>103323</v>
      </c>
      <c r="G85" s="23" t="n">
        <f aca="false">SUM(G63,G78,G71,G84)</f>
        <v>511864</v>
      </c>
      <c r="H85" s="23" t="n">
        <f aca="false">SUM(H63,H78,H71,H84)</f>
        <v>249810</v>
      </c>
      <c r="I85" s="23" t="n">
        <f aca="false">SUM(I63,I78,I71,I84)</f>
        <v>165120</v>
      </c>
      <c r="J85" s="23" t="n">
        <f aca="false">SUM(J63,J78,J71,J84)</f>
        <v>146030</v>
      </c>
      <c r="K85" s="23" t="n">
        <f aca="false">SUM(K63,K78,K71,K84)</f>
        <v>50023</v>
      </c>
      <c r="L85" s="24" t="n">
        <f aca="false">SUM(L63,L78,L71,L84)</f>
        <v>1987462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4</v>
      </c>
    </row>
  </sheetData>
  <mergeCells count="1">
    <mergeCell ref="C1:L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Occupation (Number)</oddHeader>
    <oddFooter>&amp;LNSW Department of Transport&amp;R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5.99"/>
    <col collapsed="false" customWidth="true" hidden="false" outlineLevel="0" max="3" min="3" style="4" width="11.7"/>
    <col collapsed="false" customWidth="true" hidden="false" outlineLevel="0" max="5" min="4" style="4" width="14.7"/>
    <col collapsed="false" customWidth="true" hidden="false" outlineLevel="0" max="7" min="6" style="4" width="9.7"/>
    <col collapsed="false" customWidth="true" hidden="false" outlineLevel="0" max="8" min="8" style="4" width="9.99"/>
    <col collapsed="false" customWidth="true" hidden="false" outlineLevel="0" max="9" min="9" style="4" width="13.14"/>
    <col collapsed="false" customWidth="true" hidden="false" outlineLevel="0" max="10" min="10" style="4" width="10.99"/>
    <col collapsed="false" customWidth="false" hidden="false" outlineLevel="0" max="11" min="11" style="4" width="9.14"/>
    <col collapsed="false" customWidth="true" hidden="false" outlineLevel="0" max="12" min="12" style="4" width="11.7"/>
    <col collapsed="false" customWidth="false" hidden="false" outlineLevel="0" max="257" min="13" style="3" width="9.14"/>
  </cols>
  <sheetData>
    <row r="1" customFormat="false" ht="16.5" hidden="false" customHeight="false" outlineLevel="0" collapsed="false">
      <c r="B1" s="5"/>
      <c r="C1" s="6" t="s">
        <v>21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63" hidden="false" customHeight="false" outlineLevel="0" collapsed="false">
      <c r="B2" s="7" t="s">
        <v>22</v>
      </c>
      <c r="C2" s="8" t="s">
        <v>23</v>
      </c>
      <c r="D2" s="8" t="s">
        <v>24</v>
      </c>
      <c r="E2" s="8" t="s">
        <v>25</v>
      </c>
      <c r="F2" s="8" t="s">
        <v>26</v>
      </c>
      <c r="G2" s="8" t="s">
        <v>27</v>
      </c>
      <c r="H2" s="8" t="s">
        <v>28</v>
      </c>
      <c r="I2" s="8" t="s">
        <v>29</v>
      </c>
      <c r="J2" s="8" t="s">
        <v>30</v>
      </c>
      <c r="K2" s="8" t="s">
        <v>31</v>
      </c>
      <c r="L2" s="9" t="s">
        <v>32</v>
      </c>
    </row>
    <row r="3" customFormat="false" ht="15" hidden="false" customHeight="false" outlineLevel="0" collapsed="false">
      <c r="B3" s="10" t="s">
        <v>33</v>
      </c>
      <c r="C3" s="25" t="n">
        <v>7.62362122007954</v>
      </c>
      <c r="D3" s="25" t="n">
        <v>12.1557739926465</v>
      </c>
      <c r="E3" s="25" t="n">
        <v>8.68162377129136</v>
      </c>
      <c r="F3" s="25" t="n">
        <v>9.57454791025737</v>
      </c>
      <c r="G3" s="25" t="n">
        <v>25.6021610264876</v>
      </c>
      <c r="H3" s="25" t="n">
        <v>16.215202221055</v>
      </c>
      <c r="I3" s="25" t="n">
        <v>11.3779045046397</v>
      </c>
      <c r="J3" s="25" t="n">
        <v>7.1784097446287</v>
      </c>
      <c r="K3" s="25" t="n">
        <v>1.59075560891423</v>
      </c>
      <c r="L3" s="26" t="n">
        <v>100</v>
      </c>
    </row>
    <row r="4" customFormat="false" ht="15" hidden="false" customHeight="false" outlineLevel="0" collapsed="false">
      <c r="B4" s="10" t="s">
        <v>34</v>
      </c>
      <c r="C4" s="25" t="n">
        <v>8.95348837209302</v>
      </c>
      <c r="D4" s="25" t="n">
        <v>23.2385874246339</v>
      </c>
      <c r="E4" s="25" t="n">
        <v>13.8630490956072</v>
      </c>
      <c r="F4" s="25" t="n">
        <v>3.9922480620155</v>
      </c>
      <c r="G4" s="25" t="n">
        <v>24.130060292851</v>
      </c>
      <c r="H4" s="25" t="n">
        <v>11.2575366063738</v>
      </c>
      <c r="I4" s="25" t="n">
        <v>6.60206718346253</v>
      </c>
      <c r="J4" s="25" t="n">
        <v>6.66236003445306</v>
      </c>
      <c r="K4" s="25" t="n">
        <v>1.30060292850991</v>
      </c>
      <c r="L4" s="26" t="n">
        <v>100</v>
      </c>
    </row>
    <row r="5" customFormat="false" ht="15" hidden="false" customHeight="false" outlineLevel="0" collapsed="false">
      <c r="B5" s="10" t="s">
        <v>35</v>
      </c>
      <c r="C5" s="25" t="n">
        <v>8.51444345087672</v>
      </c>
      <c r="D5" s="25" t="n">
        <v>16.480696706971</v>
      </c>
      <c r="E5" s="25" t="n">
        <v>9.92574161191245</v>
      </c>
      <c r="F5" s="25" t="n">
        <v>3.6973679094903</v>
      </c>
      <c r="G5" s="25" t="n">
        <v>21.4843901870067</v>
      </c>
      <c r="H5" s="25" t="n">
        <v>16.0180397340694</v>
      </c>
      <c r="I5" s="25" t="n">
        <v>13.4714824462501</v>
      </c>
      <c r="J5" s="25" t="n">
        <v>8.71272501069165</v>
      </c>
      <c r="K5" s="25" t="n">
        <v>1.69511294273162</v>
      </c>
      <c r="L5" s="26" t="n">
        <v>100</v>
      </c>
    </row>
    <row r="6" customFormat="false" ht="15" hidden="false" customHeight="false" outlineLevel="0" collapsed="false">
      <c r="B6" s="10" t="s">
        <v>36</v>
      </c>
      <c r="C6" s="25" t="n">
        <v>9.86376144719628</v>
      </c>
      <c r="D6" s="25" t="n">
        <v>23.4436324265801</v>
      </c>
      <c r="E6" s="25" t="n">
        <v>11.673884603239</v>
      </c>
      <c r="F6" s="25" t="n">
        <v>4.14129110840439</v>
      </c>
      <c r="G6" s="25" t="n">
        <v>24.5579013849416</v>
      </c>
      <c r="H6" s="25" t="n">
        <v>10.5257815671945</v>
      </c>
      <c r="I6" s="25" t="n">
        <v>8.14047909053999</v>
      </c>
      <c r="J6" s="25" t="n">
        <v>6.40253530022105</v>
      </c>
      <c r="K6" s="25" t="n">
        <v>1.25073307168313</v>
      </c>
      <c r="L6" s="26" t="n">
        <v>100</v>
      </c>
    </row>
    <row r="7" customFormat="false" ht="15" hidden="false" customHeight="false" outlineLevel="0" collapsed="false">
      <c r="B7" s="10" t="s">
        <v>37</v>
      </c>
      <c r="C7" s="25" t="n">
        <v>10.6674385091944</v>
      </c>
      <c r="D7" s="25" t="n">
        <v>26.602702269956</v>
      </c>
      <c r="E7" s="25" t="n">
        <v>15.5454422288185</v>
      </c>
      <c r="F7" s="25" t="n">
        <v>10.4235691148034</v>
      </c>
      <c r="G7" s="25" t="n">
        <v>28.6041556330135</v>
      </c>
      <c r="H7" s="25" t="n">
        <v>3.67158921555345</v>
      </c>
      <c r="I7" s="25" t="n">
        <v>1.18917121355815</v>
      </c>
      <c r="J7" s="25" t="n">
        <v>2.19913537214716</v>
      </c>
      <c r="K7" s="25" t="n">
        <v>1.0967964429555</v>
      </c>
      <c r="L7" s="26" t="n">
        <v>100</v>
      </c>
    </row>
    <row r="8" customFormat="false" ht="15" hidden="false" customHeight="false" outlineLevel="0" collapsed="false">
      <c r="B8" s="10" t="s">
        <v>38</v>
      </c>
      <c r="C8" s="25" t="n">
        <v>9.1587101423167</v>
      </c>
      <c r="D8" s="25" t="n">
        <v>24.7414880201765</v>
      </c>
      <c r="E8" s="25" t="n">
        <v>15.2026661862727</v>
      </c>
      <c r="F8" s="25" t="n">
        <v>5.61880742208611</v>
      </c>
      <c r="G8" s="25" t="n">
        <v>31.9293820933165</v>
      </c>
      <c r="H8" s="25" t="n">
        <v>5.98811025040533</v>
      </c>
      <c r="I8" s="25" t="n">
        <v>2.40497207710322</v>
      </c>
      <c r="J8" s="25" t="n">
        <v>3.4876598811025</v>
      </c>
      <c r="K8" s="25" t="n">
        <v>1.46820392722032</v>
      </c>
      <c r="L8" s="26" t="n">
        <v>100</v>
      </c>
    </row>
    <row r="9" customFormat="false" ht="15" hidden="false" customHeight="false" outlineLevel="0" collapsed="false">
      <c r="B9" s="13" t="s">
        <v>39</v>
      </c>
      <c r="C9" s="27" t="n">
        <v>9.72711779550017</v>
      </c>
      <c r="D9" s="27" t="n">
        <v>23.3168639786387</v>
      </c>
      <c r="E9" s="27" t="n">
        <v>13.471156715097</v>
      </c>
      <c r="F9" s="27" t="n">
        <v>7.43978234154778</v>
      </c>
      <c r="G9" s="27" t="n">
        <v>27.1344839967432</v>
      </c>
      <c r="H9" s="27" t="n">
        <v>8.04992389034141</v>
      </c>
      <c r="I9" s="27" t="n">
        <v>5.06495870861379</v>
      </c>
      <c r="J9" s="27" t="n">
        <v>4.51145690575045</v>
      </c>
      <c r="K9" s="27" t="n">
        <v>1.28425566776743</v>
      </c>
      <c r="L9" s="28" t="n">
        <v>100</v>
      </c>
    </row>
    <row r="10" customFormat="false" ht="15" hidden="false" customHeight="false" outlineLevel="0" collapsed="false">
      <c r="B10" s="10" t="s">
        <v>40</v>
      </c>
      <c r="C10" s="25" t="n">
        <v>5.27568680434923</v>
      </c>
      <c r="D10" s="25" t="n">
        <v>27.6201505500869</v>
      </c>
      <c r="E10" s="25" t="n">
        <v>12.1501640609921</v>
      </c>
      <c r="F10" s="25" t="n">
        <v>4.09830791996397</v>
      </c>
      <c r="G10" s="25" t="n">
        <v>26.7805442964679</v>
      </c>
      <c r="H10" s="25" t="n">
        <v>9.5959595959596</v>
      </c>
      <c r="I10" s="25" t="n">
        <v>6.44663192433893</v>
      </c>
      <c r="J10" s="25" t="n">
        <v>6.82622402367625</v>
      </c>
      <c r="K10" s="25" t="n">
        <v>1.20633082416522</v>
      </c>
      <c r="L10" s="26" t="n">
        <v>100</v>
      </c>
    </row>
    <row r="11" customFormat="false" ht="15" hidden="false" customHeight="false" outlineLevel="0" collapsed="false">
      <c r="B11" s="10" t="s">
        <v>41</v>
      </c>
      <c r="C11" s="25" t="n">
        <v>6.8298308559713</v>
      </c>
      <c r="D11" s="25" t="n">
        <v>22.6678626345464</v>
      </c>
      <c r="E11" s="25" t="n">
        <v>14.8577652485905</v>
      </c>
      <c r="F11" s="25" t="n">
        <v>4.75397232188621</v>
      </c>
      <c r="G11" s="25" t="n">
        <v>31.7977960020502</v>
      </c>
      <c r="H11" s="25" t="n">
        <v>8.78395694515633</v>
      </c>
      <c r="I11" s="25" t="n">
        <v>4.36314710404921</v>
      </c>
      <c r="J11" s="25" t="n">
        <v>4.97821629933368</v>
      </c>
      <c r="K11" s="25" t="n">
        <v>0.967452588416197</v>
      </c>
      <c r="L11" s="26" t="n">
        <v>100</v>
      </c>
    </row>
    <row r="12" customFormat="false" ht="15" hidden="false" customHeight="false" outlineLevel="0" collapsed="false">
      <c r="B12" s="10" t="s">
        <v>42</v>
      </c>
      <c r="C12" s="25" t="n">
        <v>9.16817769718948</v>
      </c>
      <c r="D12" s="25" t="n">
        <v>23.0281051677244</v>
      </c>
      <c r="E12" s="25" t="n">
        <v>16.653445149592</v>
      </c>
      <c r="F12" s="25" t="n">
        <v>5.59836808703536</v>
      </c>
      <c r="G12" s="25" t="n">
        <v>28.3034904805077</v>
      </c>
      <c r="H12" s="25" t="n">
        <v>9.20784224841342</v>
      </c>
      <c r="I12" s="25" t="n">
        <v>2.88984587488667</v>
      </c>
      <c r="J12" s="25" t="n">
        <v>4.10811423390753</v>
      </c>
      <c r="K12" s="25" t="n">
        <v>1.04261106074343</v>
      </c>
      <c r="L12" s="26" t="n">
        <v>100</v>
      </c>
    </row>
    <row r="13" customFormat="false" ht="15" hidden="false" customHeight="false" outlineLevel="0" collapsed="false">
      <c r="B13" s="13" t="s">
        <v>43</v>
      </c>
      <c r="C13" s="27" t="n">
        <v>6.72033819278232</v>
      </c>
      <c r="D13" s="27" t="n">
        <v>25.1593049640981</v>
      </c>
      <c r="E13" s="27" t="n">
        <v>14.0421497622082</v>
      </c>
      <c r="F13" s="27" t="n">
        <v>4.66880109415312</v>
      </c>
      <c r="G13" s="27" t="n">
        <v>28.4153430107861</v>
      </c>
      <c r="H13" s="27" t="n">
        <v>9.29253053992727</v>
      </c>
      <c r="I13" s="27" t="n">
        <v>4.96565229554568</v>
      </c>
      <c r="J13" s="27" t="n">
        <v>5.63240185260017</v>
      </c>
      <c r="K13" s="27" t="n">
        <v>1.10347828789904</v>
      </c>
      <c r="L13" s="28" t="n">
        <v>100</v>
      </c>
    </row>
    <row r="14" customFormat="false" ht="15" hidden="false" customHeight="false" outlineLevel="0" collapsed="false">
      <c r="B14" s="10" t="s">
        <v>44</v>
      </c>
      <c r="C14" s="25" t="n">
        <v>6.77523120225171</v>
      </c>
      <c r="D14" s="25" t="n">
        <v>15.2543224768798</v>
      </c>
      <c r="E14" s="25" t="n">
        <v>10.7308001608363</v>
      </c>
      <c r="F14" s="25" t="n">
        <v>6.38319260152795</v>
      </c>
      <c r="G14" s="25" t="n">
        <v>30.8453960595095</v>
      </c>
      <c r="H14" s="25" t="n">
        <v>14.0581021310816</v>
      </c>
      <c r="I14" s="25" t="n">
        <v>7.67993566546039</v>
      </c>
      <c r="J14" s="25" t="n">
        <v>6.96622436670688</v>
      </c>
      <c r="K14" s="25" t="n">
        <v>1.30679533574588</v>
      </c>
      <c r="L14" s="26" t="n">
        <v>100</v>
      </c>
    </row>
    <row r="15" customFormat="false" ht="15" hidden="false" customHeight="false" outlineLevel="0" collapsed="false">
      <c r="B15" s="10" t="s">
        <v>45</v>
      </c>
      <c r="C15" s="25" t="n">
        <v>6.07831677381648</v>
      </c>
      <c r="D15" s="25" t="n">
        <v>29.1861484511981</v>
      </c>
      <c r="E15" s="25" t="n">
        <v>12.7483927527762</v>
      </c>
      <c r="F15" s="25" t="n">
        <v>5.75686732904734</v>
      </c>
      <c r="G15" s="25" t="n">
        <v>27.1186440677966</v>
      </c>
      <c r="H15" s="25" t="n">
        <v>8.92022209234366</v>
      </c>
      <c r="I15" s="25" t="n">
        <v>3.73319696084161</v>
      </c>
      <c r="J15" s="25" t="n">
        <v>5.27469316189363</v>
      </c>
      <c r="K15" s="25" t="n">
        <v>1.18351841028638</v>
      </c>
      <c r="L15" s="26" t="n">
        <v>100</v>
      </c>
    </row>
    <row r="16" customFormat="false" ht="15" hidden="false" customHeight="false" outlineLevel="0" collapsed="false">
      <c r="B16" s="10" t="s">
        <v>46</v>
      </c>
      <c r="C16" s="25" t="n">
        <f aca="false">number!C16/number!L16*100</f>
        <v>6.71950550819999</v>
      </c>
      <c r="D16" s="25" t="n">
        <v>15.4777927321669</v>
      </c>
      <c r="E16" s="25" t="n">
        <v>10.1241214296396</v>
      </c>
      <c r="F16" s="25" t="n">
        <v>4.47136234484821</v>
      </c>
      <c r="G16" s="25" t="n">
        <v>28.8370470066298</v>
      </c>
      <c r="H16" s="25" t="n">
        <v>13.6184636857584</v>
      </c>
      <c r="I16" s="25" t="n">
        <v>10.228802153432</v>
      </c>
      <c r="J16" s="25" t="n">
        <v>8.97263346792284</v>
      </c>
      <c r="K16" s="25" t="n">
        <v>1.55027167140222</v>
      </c>
      <c r="L16" s="26" t="n">
        <v>100</v>
      </c>
    </row>
    <row r="17" customFormat="false" ht="15" hidden="false" customHeight="false" outlineLevel="0" collapsed="false">
      <c r="B17" s="10" t="s">
        <v>47</v>
      </c>
      <c r="C17" s="25" t="n">
        <v>7.08269121155186</v>
      </c>
      <c r="D17" s="25" t="n">
        <v>17.2834554244337</v>
      </c>
      <c r="E17" s="25" t="n">
        <v>11.6468576495176</v>
      </c>
      <c r="F17" s="25" t="n">
        <v>5.80759568494163</v>
      </c>
      <c r="G17" s="25" t="n">
        <v>28.4426523675822</v>
      </c>
      <c r="H17" s="25" t="n">
        <v>14.3680466127636</v>
      </c>
      <c r="I17" s="25" t="n">
        <v>6.83147205978594</v>
      </c>
      <c r="J17" s="25" t="n">
        <v>7.46057548185522</v>
      </c>
      <c r="K17" s="25" t="n">
        <v>1.07665350756824</v>
      </c>
      <c r="L17" s="26" t="n">
        <v>100</v>
      </c>
    </row>
    <row r="18" customFormat="false" ht="15" hidden="false" customHeight="false" outlineLevel="0" collapsed="false">
      <c r="B18" s="13" t="s">
        <v>48</v>
      </c>
      <c r="C18" s="27" t="n">
        <v>6.81390698319045</v>
      </c>
      <c r="D18" s="27" t="n">
        <v>18.138079870117</v>
      </c>
      <c r="E18" s="27" t="n">
        <v>11.3132833072643</v>
      </c>
      <c r="F18" s="27" t="n">
        <v>5.64872195933237</v>
      </c>
      <c r="G18" s="27" t="n">
        <v>28.8148177480349</v>
      </c>
      <c r="H18" s="27" t="n">
        <v>13.4199219910111</v>
      </c>
      <c r="I18" s="27" t="n">
        <v>7.25345001682935</v>
      </c>
      <c r="J18" s="27" t="n">
        <v>7.36729562238898</v>
      </c>
      <c r="K18" s="27" t="n">
        <v>1.23052250183143</v>
      </c>
      <c r="L18" s="28" t="n">
        <v>100</v>
      </c>
    </row>
    <row r="19" customFormat="false" ht="15" hidden="false" customHeight="false" outlineLevel="0" collapsed="false">
      <c r="B19" s="10" t="s">
        <v>49</v>
      </c>
      <c r="C19" s="25" t="n">
        <v>7.52418258853625</v>
      </c>
      <c r="D19" s="25" t="n">
        <v>13.5966104404829</v>
      </c>
      <c r="E19" s="25" t="n">
        <v>8.71212726836678</v>
      </c>
      <c r="F19" s="25" t="n">
        <v>3.98593013030618</v>
      </c>
      <c r="G19" s="25" t="n">
        <v>24.0099128627388</v>
      </c>
      <c r="H19" s="25" t="n">
        <v>17.3411143976337</v>
      </c>
      <c r="I19" s="25" t="n">
        <v>13.6845471260692</v>
      </c>
      <c r="J19" s="25" t="n">
        <v>9.29250939323687</v>
      </c>
      <c r="K19" s="25" t="n">
        <v>1.85306579262931</v>
      </c>
      <c r="L19" s="26" t="n">
        <v>100</v>
      </c>
    </row>
    <row r="20" customFormat="false" ht="15" hidden="false" customHeight="false" outlineLevel="0" collapsed="false">
      <c r="B20" s="10" t="s">
        <v>50</v>
      </c>
      <c r="C20" s="25" t="n">
        <v>7.04957861969478</v>
      </c>
      <c r="D20" s="25" t="n">
        <v>13.5107432996735</v>
      </c>
      <c r="E20" s="25" t="n">
        <v>9.38425328372941</v>
      </c>
      <c r="F20" s="25" t="n">
        <v>3.98602991420545</v>
      </c>
      <c r="G20" s="25" t="n">
        <v>27.4200895907676</v>
      </c>
      <c r="H20" s="25" t="n">
        <v>15.0026573532761</v>
      </c>
      <c r="I20" s="25" t="n">
        <v>12.5161339306051</v>
      </c>
      <c r="J20" s="25" t="n">
        <v>9.48675119580897</v>
      </c>
      <c r="K20" s="25" t="n">
        <v>1.64376281223901</v>
      </c>
      <c r="L20" s="26" t="n">
        <v>100</v>
      </c>
    </row>
    <row r="21" customFormat="false" ht="15" hidden="false" customHeight="false" outlineLevel="0" collapsed="false">
      <c r="B21" s="13" t="s">
        <v>51</v>
      </c>
      <c r="C21" s="27" t="n">
        <v>7.38353190005288</v>
      </c>
      <c r="D21" s="27" t="n">
        <v>13.571163387222</v>
      </c>
      <c r="E21" s="27" t="n">
        <v>8.91131436543027</v>
      </c>
      <c r="F21" s="27" t="n">
        <v>3.98595970164366</v>
      </c>
      <c r="G21" s="27" t="n">
        <v>25.0205316862983</v>
      </c>
      <c r="H21" s="27" t="n">
        <v>16.6481037722052</v>
      </c>
      <c r="I21" s="27" t="n">
        <v>13.3382834385231</v>
      </c>
      <c r="J21" s="27" t="n">
        <v>9.35007368906589</v>
      </c>
      <c r="K21" s="27" t="n">
        <v>1.79103805955877</v>
      </c>
      <c r="L21" s="28" t="n">
        <v>100</v>
      </c>
    </row>
    <row r="22" customFormat="false" ht="15" hidden="false" customHeight="false" outlineLevel="0" collapsed="false">
      <c r="B22" s="10" t="s">
        <v>52</v>
      </c>
      <c r="C22" s="25" t="n">
        <v>7.26379621378426</v>
      </c>
      <c r="D22" s="25" t="n">
        <v>13.5712577973875</v>
      </c>
      <c r="E22" s="25" t="n">
        <v>8.11145645417201</v>
      </c>
      <c r="F22" s="25" t="n">
        <v>4.53389554217653</v>
      </c>
      <c r="G22" s="25" t="n">
        <v>24.5604120932861</v>
      </c>
      <c r="H22" s="25" t="n">
        <v>16.6380490773544</v>
      </c>
      <c r="I22" s="25" t="n">
        <v>14.3384989893282</v>
      </c>
      <c r="J22" s="25" t="n">
        <v>9.12430176704558</v>
      </c>
      <c r="K22" s="25" t="n">
        <v>1.85833206546545</v>
      </c>
      <c r="L22" s="26" t="n">
        <v>100</v>
      </c>
    </row>
    <row r="23" customFormat="false" ht="15" hidden="false" customHeight="false" outlineLevel="0" collapsed="false">
      <c r="B23" s="10" t="s">
        <v>53</v>
      </c>
      <c r="C23" s="25" t="n">
        <v>7.29394429128244</v>
      </c>
      <c r="D23" s="25" t="n">
        <v>15.8522673257914</v>
      </c>
      <c r="E23" s="25" t="n">
        <v>10.0033273124822</v>
      </c>
      <c r="F23" s="25" t="n">
        <v>4.23281680768134</v>
      </c>
      <c r="G23" s="25" t="n">
        <v>24.9881167411351</v>
      </c>
      <c r="H23" s="25" t="n">
        <v>16.0328928605381</v>
      </c>
      <c r="I23" s="25" t="n">
        <v>11.091833824508</v>
      </c>
      <c r="J23" s="25" t="n">
        <v>8.9171974522293</v>
      </c>
      <c r="K23" s="25" t="n">
        <v>1.58760338435212</v>
      </c>
      <c r="L23" s="26" t="n">
        <v>100</v>
      </c>
    </row>
    <row r="24" customFormat="false" ht="15" hidden="false" customHeight="false" outlineLevel="0" collapsed="false">
      <c r="B24" s="13" t="s">
        <v>54</v>
      </c>
      <c r="C24" s="27" t="n">
        <v>7.27819719589033</v>
      </c>
      <c r="D24" s="27" t="n">
        <v>14.6608389623659</v>
      </c>
      <c r="E24" s="27" t="n">
        <v>9.01515581540557</v>
      </c>
      <c r="F24" s="27" t="n">
        <v>4.3900777657944</v>
      </c>
      <c r="G24" s="27" t="n">
        <v>24.7647158994153</v>
      </c>
      <c r="H24" s="27" t="n">
        <v>16.3489810978033</v>
      </c>
      <c r="I24" s="27" t="n">
        <v>12.7876482942612</v>
      </c>
      <c r="J24" s="27" t="n">
        <v>9.02537321904978</v>
      </c>
      <c r="K24" s="27" t="n">
        <v>1.72901175001419</v>
      </c>
      <c r="L24" s="28" t="n">
        <v>100</v>
      </c>
    </row>
    <row r="25" customFormat="false" ht="15" hidden="false" customHeight="false" outlineLevel="0" collapsed="false">
      <c r="B25" s="10" t="s">
        <v>55</v>
      </c>
      <c r="C25" s="25" t="n">
        <v>8.89566653958572</v>
      </c>
      <c r="D25" s="25" t="n">
        <v>15.8342864404626</v>
      </c>
      <c r="E25" s="25" t="n">
        <v>9.9885627144491</v>
      </c>
      <c r="F25" s="25" t="n">
        <v>5.6296861100521</v>
      </c>
      <c r="G25" s="25" t="n">
        <v>25.4288982081586</v>
      </c>
      <c r="H25" s="25" t="n">
        <v>15.0845088321261</v>
      </c>
      <c r="I25" s="25" t="n">
        <v>8.56525606811539</v>
      </c>
      <c r="J25" s="25" t="n">
        <v>9.63273605286568</v>
      </c>
      <c r="K25" s="25" t="n">
        <v>0.940399034184776</v>
      </c>
      <c r="L25" s="26" t="n">
        <v>100</v>
      </c>
    </row>
    <row r="26" customFormat="false" ht="15" hidden="false" customHeight="false" outlineLevel="0" collapsed="false">
      <c r="B26" s="10" t="s">
        <v>56</v>
      </c>
      <c r="C26" s="25" t="n">
        <v>5.48517780207061</v>
      </c>
      <c r="D26" s="25" t="n">
        <v>18.133882065462</v>
      </c>
      <c r="E26" s="25" t="n">
        <v>10.0315092277024</v>
      </c>
      <c r="F26" s="25" t="n">
        <v>4.09298437399524</v>
      </c>
      <c r="G26" s="25" t="n">
        <v>29.2457076715324</v>
      </c>
      <c r="H26" s="25" t="n">
        <v>12.5490322165777</v>
      </c>
      <c r="I26" s="25" t="n">
        <v>10.462349688123</v>
      </c>
      <c r="J26" s="25" t="n">
        <v>8.58787216256189</v>
      </c>
      <c r="K26" s="25" t="n">
        <v>1.41148479197479</v>
      </c>
      <c r="L26" s="26" t="n">
        <v>100</v>
      </c>
    </row>
    <row r="27" customFormat="false" ht="15" hidden="false" customHeight="false" outlineLevel="0" collapsed="false">
      <c r="B27" s="10" t="s">
        <v>57</v>
      </c>
      <c r="C27" s="25" t="n">
        <v>8.91520348441541</v>
      </c>
      <c r="D27" s="25" t="n">
        <v>10.5485232067511</v>
      </c>
      <c r="E27" s="25" t="n">
        <v>10.7662991697291</v>
      </c>
      <c r="F27" s="25" t="n">
        <v>4.40996325030625</v>
      </c>
      <c r="G27" s="25" t="n">
        <v>13.7062746699333</v>
      </c>
      <c r="H27" s="25" t="n">
        <v>20.1034435824146</v>
      </c>
      <c r="I27" s="25" t="n">
        <v>18.9056757860351</v>
      </c>
      <c r="J27" s="25" t="n">
        <v>11.4196270586634</v>
      </c>
      <c r="K27" s="25" t="n">
        <v>1.22498979175174</v>
      </c>
      <c r="L27" s="26" t="n">
        <v>100</v>
      </c>
    </row>
    <row r="28" customFormat="false" ht="15" hidden="false" customHeight="false" outlineLevel="0" collapsed="false">
      <c r="B28" s="13" t="s">
        <v>58</v>
      </c>
      <c r="C28" s="27" t="n">
        <v>6.60866185932035</v>
      </c>
      <c r="D28" s="27" t="n">
        <v>16.540006045166</v>
      </c>
      <c r="E28" s="27" t="n">
        <v>10.140766008895</v>
      </c>
      <c r="F28" s="27" t="n">
        <v>4.40433524763591</v>
      </c>
      <c r="G28" s="27" t="n">
        <v>26.1323891359731</v>
      </c>
      <c r="H28" s="27" t="n">
        <v>14.1780733192279</v>
      </c>
      <c r="I28" s="27" t="n">
        <v>11.4793384861177</v>
      </c>
      <c r="J28" s="27" t="n">
        <v>9.2145602141716</v>
      </c>
      <c r="K28" s="27" t="n">
        <v>1.30186968349238</v>
      </c>
      <c r="L28" s="28" t="n">
        <v>100</v>
      </c>
    </row>
    <row r="29" customFormat="false" ht="15" hidden="false" customHeight="false" outlineLevel="0" collapsed="false">
      <c r="B29" s="10" t="s">
        <v>59</v>
      </c>
      <c r="C29" s="25" t="n">
        <v>6.24574374939196</v>
      </c>
      <c r="D29" s="25" t="n">
        <v>23.3485747640821</v>
      </c>
      <c r="E29" s="25" t="n">
        <v>11.6937445276778</v>
      </c>
      <c r="F29" s="25" t="n">
        <v>3.38554334079191</v>
      </c>
      <c r="G29" s="25" t="n">
        <v>30.6936472419496</v>
      </c>
      <c r="H29" s="25" t="n">
        <v>11.38243019749</v>
      </c>
      <c r="I29" s="25" t="n">
        <v>5.33125790446541</v>
      </c>
      <c r="J29" s="25" t="n">
        <v>6.6543438077634</v>
      </c>
      <c r="K29" s="25" t="n">
        <v>1.26471446638778</v>
      </c>
      <c r="L29" s="26" t="n">
        <v>100</v>
      </c>
    </row>
    <row r="30" customFormat="false" ht="15" hidden="false" customHeight="false" outlineLevel="0" collapsed="false">
      <c r="B30" s="10" t="s">
        <v>60</v>
      </c>
      <c r="C30" s="25" t="n">
        <v>6.65553616149351</v>
      </c>
      <c r="D30" s="25" t="n">
        <v>27.5783562267588</v>
      </c>
      <c r="E30" s="25" t="n">
        <v>13.7056993245807</v>
      </c>
      <c r="F30" s="25" t="n">
        <v>5.01631630871974</v>
      </c>
      <c r="G30" s="25" t="n">
        <v>29.37694467633</v>
      </c>
      <c r="H30" s="25" t="n">
        <v>8.13538741746983</v>
      </c>
      <c r="I30" s="25" t="n">
        <v>4.23465128633225</v>
      </c>
      <c r="J30" s="25" t="n">
        <v>4.40160886392957</v>
      </c>
      <c r="K30" s="25" t="n">
        <v>0.895499734385672</v>
      </c>
      <c r="L30" s="26" t="n">
        <v>100</v>
      </c>
    </row>
    <row r="31" customFormat="false" ht="15" hidden="false" customHeight="false" outlineLevel="0" collapsed="false">
      <c r="B31" s="10" t="s">
        <v>61</v>
      </c>
      <c r="C31" s="25" t="n">
        <v>8.42363697934304</v>
      </c>
      <c r="D31" s="25" t="n">
        <v>24.813748730105</v>
      </c>
      <c r="E31" s="25" t="n">
        <v>12.6989502201151</v>
      </c>
      <c r="F31" s="25" t="n">
        <v>4.31764307483915</v>
      </c>
      <c r="G31" s="25" t="n">
        <v>19.2431425668811</v>
      </c>
      <c r="H31" s="25" t="n">
        <v>14.3667456823569</v>
      </c>
      <c r="I31" s="25" t="n">
        <v>6.67964781578056</v>
      </c>
      <c r="J31" s="25" t="n">
        <v>8.36437521164917</v>
      </c>
      <c r="K31" s="25" t="n">
        <v>1.0921097189299</v>
      </c>
      <c r="L31" s="26" t="n">
        <v>100</v>
      </c>
    </row>
    <row r="32" customFormat="false" ht="15" hidden="false" customHeight="false" outlineLevel="0" collapsed="false">
      <c r="B32" s="10" t="s">
        <v>62</v>
      </c>
      <c r="C32" s="25" t="n">
        <v>8.77018985548314</v>
      </c>
      <c r="D32" s="25" t="n">
        <v>16.0102011901389</v>
      </c>
      <c r="E32" s="25" t="n">
        <v>12.5531311986398</v>
      </c>
      <c r="F32" s="25" t="n">
        <v>5.27061490507226</v>
      </c>
      <c r="G32" s="25" t="n">
        <v>26.0272031737036</v>
      </c>
      <c r="H32" s="25" t="n">
        <v>16.9594786058373</v>
      </c>
      <c r="I32" s="25" t="n">
        <v>6.50325871351658</v>
      </c>
      <c r="J32" s="25" t="n">
        <v>6.85746670444885</v>
      </c>
      <c r="K32" s="25" t="n">
        <v>1.04845565315954</v>
      </c>
      <c r="L32" s="26" t="n">
        <v>100</v>
      </c>
    </row>
    <row r="33" customFormat="false" ht="15" hidden="false" customHeight="false" outlineLevel="0" collapsed="false">
      <c r="B33" s="10" t="s">
        <v>63</v>
      </c>
      <c r="C33" s="25" t="n">
        <v>7.77240154345563</v>
      </c>
      <c r="D33" s="25" t="n">
        <v>12.8376309181111</v>
      </c>
      <c r="E33" s="25" t="n">
        <v>9.64047283640595</v>
      </c>
      <c r="F33" s="25" t="n">
        <v>4.43437251179029</v>
      </c>
      <c r="G33" s="25" t="n">
        <v>28.786672383169</v>
      </c>
      <c r="H33" s="25" t="n">
        <v>12.4456421877871</v>
      </c>
      <c r="I33" s="25" t="n">
        <v>14.1299687633981</v>
      </c>
      <c r="J33" s="25" t="n">
        <v>8.19501439333619</v>
      </c>
      <c r="K33" s="25" t="n">
        <v>1.7578244625467</v>
      </c>
      <c r="L33" s="26" t="n">
        <v>100</v>
      </c>
    </row>
    <row r="34" customFormat="false" ht="15" hidden="false" customHeight="false" outlineLevel="0" collapsed="false">
      <c r="B34" s="13" t="s">
        <v>64</v>
      </c>
      <c r="C34" s="27" t="n">
        <v>7.50515745145176</v>
      </c>
      <c r="D34" s="27" t="n">
        <v>20.7849555862445</v>
      </c>
      <c r="E34" s="27" t="n">
        <v>11.880040236646</v>
      </c>
      <c r="F34" s="27" t="n">
        <v>4.45842497399963</v>
      </c>
      <c r="G34" s="27" t="n">
        <v>26.9994714677851</v>
      </c>
      <c r="H34" s="27" t="n">
        <v>12.2210287623821</v>
      </c>
      <c r="I34" s="27" t="n">
        <v>7.94673759228002</v>
      </c>
      <c r="J34" s="27" t="n">
        <v>6.94593626924454</v>
      </c>
      <c r="K34" s="27" t="n">
        <v>1.25824765996624</v>
      </c>
      <c r="L34" s="28" t="n">
        <v>100</v>
      </c>
    </row>
    <row r="35" customFormat="false" ht="15" hidden="false" customHeight="false" outlineLevel="0" collapsed="false">
      <c r="B35" s="10" t="s">
        <v>65</v>
      </c>
      <c r="C35" s="25" t="n">
        <v>9.39765058735316</v>
      </c>
      <c r="D35" s="25" t="n">
        <v>13.8048821128051</v>
      </c>
      <c r="E35" s="25" t="n">
        <v>9.11716515315615</v>
      </c>
      <c r="F35" s="25" t="n">
        <v>4.04343358604793</v>
      </c>
      <c r="G35" s="25" t="n">
        <v>25.3797661695687</v>
      </c>
      <c r="H35" s="25" t="n">
        <v>14.1381321336333</v>
      </c>
      <c r="I35" s="25" t="n">
        <v>15.2100863672971</v>
      </c>
      <c r="J35" s="25" t="n">
        <v>7.3981504623844</v>
      </c>
      <c r="K35" s="25" t="n">
        <v>1.51073342775417</v>
      </c>
      <c r="L35" s="26" t="n">
        <v>100</v>
      </c>
    </row>
    <row r="36" customFormat="false" ht="15" hidden="false" customHeight="false" outlineLevel="0" collapsed="false">
      <c r="B36" s="10" t="s">
        <v>66</v>
      </c>
      <c r="C36" s="25" t="n">
        <v>8.24010545171866</v>
      </c>
      <c r="D36" s="25" t="n">
        <v>11.3461993443066</v>
      </c>
      <c r="E36" s="25" t="n">
        <v>8.17250819616724</v>
      </c>
      <c r="F36" s="25" t="n">
        <v>3.96457903809105</v>
      </c>
      <c r="G36" s="25" t="n">
        <v>23.1892385169162</v>
      </c>
      <c r="H36" s="25" t="n">
        <v>15.6825632879305</v>
      </c>
      <c r="I36" s="25" t="n">
        <v>17.6631628755873</v>
      </c>
      <c r="J36" s="25" t="n">
        <v>10.1159292932707</v>
      </c>
      <c r="K36" s="25" t="n">
        <v>1.62571399601176</v>
      </c>
      <c r="L36" s="26" t="n">
        <v>100</v>
      </c>
    </row>
    <row r="37" customFormat="false" ht="15" hidden="false" customHeight="false" outlineLevel="0" collapsed="false">
      <c r="B37" s="10" t="s">
        <v>67</v>
      </c>
      <c r="C37" s="25" t="n">
        <v>7.67916077322018</v>
      </c>
      <c r="D37" s="25" t="n">
        <v>21.2883074021688</v>
      </c>
      <c r="E37" s="25" t="n">
        <v>10.7897218293258</v>
      </c>
      <c r="F37" s="25" t="n">
        <v>5.74611032531825</v>
      </c>
      <c r="G37" s="25" t="n">
        <v>29.9457802923149</v>
      </c>
      <c r="H37" s="25" t="n">
        <v>9.02876001885903</v>
      </c>
      <c r="I37" s="25" t="n">
        <v>7.497642621405</v>
      </c>
      <c r="J37" s="25" t="n">
        <v>6.65723715228666</v>
      </c>
      <c r="K37" s="25" t="n">
        <v>1.36727958510137</v>
      </c>
      <c r="L37" s="26" t="n">
        <v>100</v>
      </c>
    </row>
    <row r="38" customFormat="false" ht="15" hidden="false" customHeight="false" outlineLevel="0" collapsed="false">
      <c r="B38" s="13" t="s">
        <v>68</v>
      </c>
      <c r="C38" s="27" t="n">
        <v>8.20082958866229</v>
      </c>
      <c r="D38" s="27" t="n">
        <v>17.5416788534659</v>
      </c>
      <c r="E38" s="27" t="n">
        <v>9.8746310723497</v>
      </c>
      <c r="F38" s="27" t="n">
        <v>4.98816772581031</v>
      </c>
      <c r="G38" s="27" t="n">
        <v>27.5239969156319</v>
      </c>
      <c r="H38" s="27" t="n">
        <v>11.5603977771278</v>
      </c>
      <c r="I38" s="27" t="n">
        <v>11.3430295939802</v>
      </c>
      <c r="J38" s="27" t="n">
        <v>7.51482357946236</v>
      </c>
      <c r="K38" s="27" t="n">
        <v>1.45244489350953</v>
      </c>
      <c r="L38" s="28" t="n">
        <v>100</v>
      </c>
    </row>
    <row r="39" customFormat="false" ht="15" hidden="false" customHeight="false" outlineLevel="0" collapsed="false">
      <c r="B39" s="10" t="s">
        <v>69</v>
      </c>
      <c r="C39" s="25" t="n">
        <v>5.65932144106331</v>
      </c>
      <c r="D39" s="25" t="n">
        <v>20.7764952780693</v>
      </c>
      <c r="E39" s="25" t="n">
        <v>14.5785239594264</v>
      </c>
      <c r="F39" s="25" t="n">
        <v>4.13431269674712</v>
      </c>
      <c r="G39" s="25" t="n">
        <v>28.1427072402938</v>
      </c>
      <c r="H39" s="25" t="n">
        <v>12.2140608604407</v>
      </c>
      <c r="I39" s="25" t="n">
        <v>4.61000349772648</v>
      </c>
      <c r="J39" s="25" t="n">
        <v>8.79328436516265</v>
      </c>
      <c r="K39" s="25" t="n">
        <v>1.0912906610703</v>
      </c>
      <c r="L39" s="26" t="n">
        <v>100</v>
      </c>
    </row>
    <row r="40" customFormat="false" ht="15" hidden="false" customHeight="false" outlineLevel="0" collapsed="false">
      <c r="B40" s="10" t="s">
        <v>70</v>
      </c>
      <c r="C40" s="25" t="n">
        <v>8.6775682297305</v>
      </c>
      <c r="D40" s="25" t="n">
        <v>14.7057147740869</v>
      </c>
      <c r="E40" s="25" t="n">
        <v>11.4637342601561</v>
      </c>
      <c r="F40" s="25" t="n">
        <v>4.93419178394394</v>
      </c>
      <c r="G40" s="25" t="n">
        <v>23.3946783659051</v>
      </c>
      <c r="H40" s="25" t="n">
        <v>17.6343228306079</v>
      </c>
      <c r="I40" s="25" t="n">
        <v>7.80582303002678</v>
      </c>
      <c r="J40" s="25" t="n">
        <v>10.1817560252977</v>
      </c>
      <c r="K40" s="25" t="n">
        <v>1.202210700245</v>
      </c>
      <c r="L40" s="26" t="n">
        <v>100</v>
      </c>
    </row>
    <row r="41" customFormat="false" ht="15" hidden="false" customHeight="false" outlineLevel="0" collapsed="false">
      <c r="B41" s="10" t="s">
        <v>71</v>
      </c>
      <c r="C41" s="25" t="n">
        <v>6.13006760601853</v>
      </c>
      <c r="D41" s="25" t="n">
        <v>16.6055860326421</v>
      </c>
      <c r="E41" s="25" t="n">
        <v>10.3093487514511</v>
      </c>
      <c r="F41" s="25" t="n">
        <v>4.50706790193713</v>
      </c>
      <c r="G41" s="25" t="n">
        <v>28.4878559559309</v>
      </c>
      <c r="H41" s="25" t="n">
        <v>13.4460859074458</v>
      </c>
      <c r="I41" s="25" t="n">
        <v>9.77441897521113</v>
      </c>
      <c r="J41" s="25" t="n">
        <v>9.37151442034099</v>
      </c>
      <c r="K41" s="25" t="n">
        <v>1.36805444902233</v>
      </c>
      <c r="L41" s="26" t="n">
        <v>100</v>
      </c>
    </row>
    <row r="42" customFormat="false" ht="15" hidden="false" customHeight="false" outlineLevel="0" collapsed="false">
      <c r="B42" s="13" t="s">
        <v>72</v>
      </c>
      <c r="C42" s="27" t="n">
        <v>6.63129973474801</v>
      </c>
      <c r="D42" s="27" t="n">
        <v>16.9523734114573</v>
      </c>
      <c r="E42" s="27" t="n">
        <v>11.382081634269</v>
      </c>
      <c r="F42" s="27" t="n">
        <v>4.53567705240376</v>
      </c>
      <c r="G42" s="27" t="n">
        <v>27.2430948704752</v>
      </c>
      <c r="H42" s="27" t="n">
        <v>14.1837232933476</v>
      </c>
      <c r="I42" s="27" t="n">
        <v>8.34422054185307</v>
      </c>
      <c r="J42" s="27" t="n">
        <v>9.45009699513045</v>
      </c>
      <c r="K42" s="27" t="n">
        <v>1.27743246631564</v>
      </c>
      <c r="L42" s="28" t="n">
        <v>100</v>
      </c>
    </row>
    <row r="43" customFormat="false" ht="15" hidden="false" customHeight="false" outlineLevel="0" collapsed="false">
      <c r="B43" s="10" t="s">
        <v>73</v>
      </c>
      <c r="C43" s="25" t="n">
        <v>10.2472263475146</v>
      </c>
      <c r="D43" s="25" t="n">
        <v>19.2452170874465</v>
      </c>
      <c r="E43" s="25" t="n">
        <v>10.7218776389738</v>
      </c>
      <c r="F43" s="25" t="n">
        <v>6.24326606680062</v>
      </c>
      <c r="G43" s="25" t="n">
        <v>26.5950321772808</v>
      </c>
      <c r="H43" s="25" t="n">
        <v>11.6129407996273</v>
      </c>
      <c r="I43" s="25" t="n">
        <v>6.75286101161877</v>
      </c>
      <c r="J43" s="25" t="n">
        <v>7.41679042543898</v>
      </c>
      <c r="K43" s="25" t="n">
        <v>1.16478844529862</v>
      </c>
      <c r="L43" s="26" t="n">
        <v>100</v>
      </c>
    </row>
    <row r="44" customFormat="false" ht="15" hidden="false" customHeight="false" outlineLevel="0" collapsed="false">
      <c r="B44" s="10" t="s">
        <v>74</v>
      </c>
      <c r="C44" s="25" t="n">
        <v>7.19311575052854</v>
      </c>
      <c r="D44" s="25" t="n">
        <v>15.4614825581395</v>
      </c>
      <c r="E44" s="25" t="n">
        <v>9.46419133192389</v>
      </c>
      <c r="F44" s="25" t="n">
        <v>3.93598044397463</v>
      </c>
      <c r="G44" s="25" t="n">
        <v>27.4329413319239</v>
      </c>
      <c r="H44" s="25" t="n">
        <v>13.8576902748414</v>
      </c>
      <c r="I44" s="25" t="n">
        <v>11.7996828752643</v>
      </c>
      <c r="J44" s="25" t="n">
        <v>9.39482029598309</v>
      </c>
      <c r="K44" s="25" t="n">
        <v>1.46009513742072</v>
      </c>
      <c r="L44" s="26" t="n">
        <v>100</v>
      </c>
    </row>
    <row r="45" customFormat="false" ht="15" hidden="false" customHeight="false" outlineLevel="0" collapsed="false">
      <c r="B45" s="13" t="s">
        <v>75</v>
      </c>
      <c r="C45" s="27" t="n">
        <v>8.29846656478896</v>
      </c>
      <c r="D45" s="27" t="n">
        <v>16.8309005638404</v>
      </c>
      <c r="E45" s="27" t="n">
        <v>9.91937608684197</v>
      </c>
      <c r="F45" s="27" t="n">
        <v>4.7710386257048</v>
      </c>
      <c r="G45" s="27" t="n">
        <v>27.1296833008379</v>
      </c>
      <c r="H45" s="27" t="n">
        <v>13.0452653211783</v>
      </c>
      <c r="I45" s="27" t="n">
        <v>9.97312536228066</v>
      </c>
      <c r="J45" s="27" t="n">
        <v>8.67892712230595</v>
      </c>
      <c r="K45" s="27" t="n">
        <v>1.35321705222111</v>
      </c>
      <c r="L45" s="28" t="n">
        <v>100</v>
      </c>
    </row>
    <row r="46" customFormat="false" ht="15" hidden="false" customHeight="false" outlineLevel="0" collapsed="false">
      <c r="B46" s="10" t="s">
        <v>76</v>
      </c>
      <c r="C46" s="25" t="n">
        <v>6.83105631456181</v>
      </c>
      <c r="D46" s="25" t="n">
        <v>28.2572475841386</v>
      </c>
      <c r="E46" s="25" t="n">
        <v>13.5621459513496</v>
      </c>
      <c r="F46" s="25" t="n">
        <v>5.29823392202599</v>
      </c>
      <c r="G46" s="25" t="n">
        <v>23.5921359546818</v>
      </c>
      <c r="H46" s="25" t="n">
        <v>10.5631456181273</v>
      </c>
      <c r="I46" s="25" t="n">
        <v>3.03232255914695</v>
      </c>
      <c r="J46" s="25" t="n">
        <v>7.56414528490503</v>
      </c>
      <c r="K46" s="25" t="n">
        <v>1.29956681106298</v>
      </c>
      <c r="L46" s="26" t="n">
        <v>100</v>
      </c>
    </row>
    <row r="47" customFormat="false" ht="15" hidden="false" customHeight="false" outlineLevel="0" collapsed="false">
      <c r="B47" s="10" t="s">
        <v>77</v>
      </c>
      <c r="C47" s="25" t="n">
        <v>11.0712074303406</v>
      </c>
      <c r="D47" s="25" t="n">
        <v>31.8390092879257</v>
      </c>
      <c r="E47" s="25" t="n">
        <v>11.8018575851393</v>
      </c>
      <c r="F47" s="25" t="n">
        <v>5.28792569659443</v>
      </c>
      <c r="G47" s="25" t="n">
        <v>20.3467492260062</v>
      </c>
      <c r="H47" s="25" t="n">
        <v>8.29721362229102</v>
      </c>
      <c r="I47" s="25" t="n">
        <v>4.71207430340557</v>
      </c>
      <c r="J47" s="25" t="n">
        <v>5.65944272445821</v>
      </c>
      <c r="K47" s="25" t="n">
        <v>0.984520123839009</v>
      </c>
      <c r="L47" s="26" t="n">
        <v>100</v>
      </c>
    </row>
    <row r="48" customFormat="false" ht="15" hidden="false" customHeight="false" outlineLevel="0" collapsed="false">
      <c r="B48" s="10" t="s">
        <v>78</v>
      </c>
      <c r="C48" s="25" t="n">
        <v>9.16937703277458</v>
      </c>
      <c r="D48" s="25" t="n">
        <v>22.2166624968727</v>
      </c>
      <c r="E48" s="25" t="n">
        <v>15.7618213660245</v>
      </c>
      <c r="F48" s="25" t="n">
        <v>4.80360270202652</v>
      </c>
      <c r="G48" s="25" t="n">
        <v>27.7458093570178</v>
      </c>
      <c r="H48" s="25" t="n">
        <v>11.621215911934</v>
      </c>
      <c r="I48" s="25" t="n">
        <v>3.42757067800851</v>
      </c>
      <c r="J48" s="25" t="n">
        <v>4.10307730798099</v>
      </c>
      <c r="K48" s="25" t="n">
        <v>1.15086314736052</v>
      </c>
      <c r="L48" s="26" t="n">
        <v>100</v>
      </c>
    </row>
    <row r="49" customFormat="false" ht="15" hidden="false" customHeight="false" outlineLevel="0" collapsed="false">
      <c r="B49" s="10" t="s">
        <v>79</v>
      </c>
      <c r="C49" s="25" t="n">
        <v>14.2254173601222</v>
      </c>
      <c r="D49" s="25" t="n">
        <v>31.0141893862704</v>
      </c>
      <c r="E49" s="25" t="n">
        <v>13.8222123089065</v>
      </c>
      <c r="F49" s="25" t="n">
        <v>7.19592333956728</v>
      </c>
      <c r="G49" s="25" t="n">
        <v>24.5217301786113</v>
      </c>
      <c r="H49" s="25" t="n">
        <v>4.50731774273802</v>
      </c>
      <c r="I49" s="25" t="n">
        <v>1.78611258857643</v>
      </c>
      <c r="J49" s="25" t="n">
        <v>2.0760770722166</v>
      </c>
      <c r="K49" s="25" t="n">
        <v>0.851020022991267</v>
      </c>
      <c r="L49" s="26" t="n">
        <v>100</v>
      </c>
    </row>
    <row r="50" customFormat="false" ht="15" hidden="false" customHeight="false" outlineLevel="0" collapsed="false">
      <c r="B50" s="10" t="s">
        <v>80</v>
      </c>
      <c r="C50" s="25" t="n">
        <v>8.97222036876404</v>
      </c>
      <c r="D50" s="25" t="n">
        <v>26.320588954872</v>
      </c>
      <c r="E50" s="25" t="n">
        <v>11.6167345032361</v>
      </c>
      <c r="F50" s="25" t="n">
        <v>4.74188741353618</v>
      </c>
      <c r="G50" s="25" t="n">
        <v>25.0261337603701</v>
      </c>
      <c r="H50" s="25" t="n">
        <v>9.50601632525967</v>
      </c>
      <c r="I50" s="25" t="n">
        <v>6.01632525966949</v>
      </c>
      <c r="J50" s="25" t="n">
        <v>6.71026000311381</v>
      </c>
      <c r="K50" s="25" t="n">
        <v>1.08983341117858</v>
      </c>
      <c r="L50" s="26" t="n">
        <v>100</v>
      </c>
    </row>
    <row r="51" customFormat="false" ht="15" hidden="false" customHeight="false" outlineLevel="0" collapsed="false">
      <c r="B51" s="10" t="s">
        <v>81</v>
      </c>
      <c r="C51" s="25" t="n">
        <v>11.3930012081004</v>
      </c>
      <c r="D51" s="25" t="n">
        <v>24.8766304236542</v>
      </c>
      <c r="E51" s="25" t="n">
        <v>12.0339087167516</v>
      </c>
      <c r="F51" s="25" t="n">
        <v>5.90331101419006</v>
      </c>
      <c r="G51" s="25" t="n">
        <v>27.1535925630157</v>
      </c>
      <c r="H51" s="25" t="n">
        <v>9.4784691934394</v>
      </c>
      <c r="I51" s="25" t="n">
        <v>4.33073284599791</v>
      </c>
      <c r="J51" s="25" t="n">
        <v>3.67139668693818</v>
      </c>
      <c r="K51" s="25" t="n">
        <v>1.15895734791244</v>
      </c>
      <c r="L51" s="26" t="n">
        <v>100</v>
      </c>
    </row>
    <row r="52" customFormat="false" ht="15" hidden="false" customHeight="false" outlineLevel="0" collapsed="false">
      <c r="B52" s="13" t="s">
        <v>82</v>
      </c>
      <c r="C52" s="27" t="n">
        <v>11.5022373985917</v>
      </c>
      <c r="D52" s="27" t="n">
        <v>27.8000959682189</v>
      </c>
      <c r="E52" s="27" t="n">
        <v>12.6817537634049</v>
      </c>
      <c r="F52" s="27" t="n">
        <v>5.91766819546271</v>
      </c>
      <c r="G52" s="27" t="n">
        <v>25.1174494771964</v>
      </c>
      <c r="H52" s="27" t="n">
        <v>7.87608940667091</v>
      </c>
      <c r="I52" s="27" t="n">
        <v>3.89842991530247</v>
      </c>
      <c r="J52" s="27" t="n">
        <v>4.17852320533851</v>
      </c>
      <c r="K52" s="27" t="n">
        <v>1.02775266981353</v>
      </c>
      <c r="L52" s="28" t="n">
        <v>100</v>
      </c>
    </row>
    <row r="53" customFormat="false" ht="15" hidden="false" customHeight="false" outlineLevel="0" collapsed="false">
      <c r="B53" s="10" t="s">
        <v>83</v>
      </c>
      <c r="C53" s="25" t="n">
        <v>8.23696757369017</v>
      </c>
      <c r="D53" s="25" t="n">
        <v>21.3286621183784</v>
      </c>
      <c r="E53" s="25" t="n">
        <v>11.6718910518136</v>
      </c>
      <c r="F53" s="25" t="n">
        <v>5.66340910886916</v>
      </c>
      <c r="G53" s="25" t="n">
        <v>27.3898269367542</v>
      </c>
      <c r="H53" s="25" t="n">
        <v>11.4690619814029</v>
      </c>
      <c r="I53" s="25" t="n">
        <v>5.41843373811343</v>
      </c>
      <c r="J53" s="25" t="n">
        <v>7.61267549982878</v>
      </c>
      <c r="K53" s="25" t="n">
        <v>1.20907199114928</v>
      </c>
      <c r="L53" s="26" t="n">
        <v>100</v>
      </c>
    </row>
    <row r="54" customFormat="false" ht="15" hidden="false" customHeight="false" outlineLevel="0" collapsed="false">
      <c r="B54" s="10" t="s">
        <v>84</v>
      </c>
      <c r="C54" s="25" t="n">
        <v>9.37058546539005</v>
      </c>
      <c r="D54" s="25" t="n">
        <v>29.7951655940983</v>
      </c>
      <c r="E54" s="25" t="n">
        <v>12.4431015539162</v>
      </c>
      <c r="F54" s="25" t="n">
        <v>6.50604300737718</v>
      </c>
      <c r="G54" s="25" t="n">
        <v>26.1222727986187</v>
      </c>
      <c r="H54" s="25" t="n">
        <v>7.86375765185999</v>
      </c>
      <c r="I54" s="25" t="n">
        <v>2.42505101239994</v>
      </c>
      <c r="J54" s="25" t="n">
        <v>4.32035787160571</v>
      </c>
      <c r="K54" s="25" t="n">
        <v>1.15366504473395</v>
      </c>
      <c r="L54" s="26" t="n">
        <v>100</v>
      </c>
    </row>
    <row r="55" customFormat="false" ht="15" hidden="false" customHeight="false" outlineLevel="0" collapsed="false">
      <c r="B55" s="13" t="s">
        <v>85</v>
      </c>
      <c r="C55" s="27" t="n">
        <v>8.69229435591911</v>
      </c>
      <c r="D55" s="27" t="n">
        <v>24.7293016218261</v>
      </c>
      <c r="E55" s="27" t="n">
        <v>11.9816539789115</v>
      </c>
      <c r="F55" s="27" t="n">
        <v>6.00185982000725</v>
      </c>
      <c r="G55" s="27" t="n">
        <v>26.8807035793655</v>
      </c>
      <c r="H55" s="27" t="n">
        <v>10.0209623780478</v>
      </c>
      <c r="I55" s="27" t="n">
        <v>4.21611738931707</v>
      </c>
      <c r="J55" s="27" t="n">
        <v>6.29028953299604</v>
      </c>
      <c r="K55" s="27" t="n">
        <v>1.18681734360963</v>
      </c>
      <c r="L55" s="28" t="n">
        <v>100</v>
      </c>
    </row>
    <row r="56" customFormat="false" ht="15" hidden="false" customHeight="false" outlineLevel="0" collapsed="false">
      <c r="B56" s="10" t="s">
        <v>86</v>
      </c>
      <c r="C56" s="25" t="n">
        <v>7.57605304212169</v>
      </c>
      <c r="D56" s="25" t="n">
        <v>21.753120124805</v>
      </c>
      <c r="E56" s="25" t="n">
        <v>15.600624024961</v>
      </c>
      <c r="F56" s="25" t="n">
        <v>5.39196567862715</v>
      </c>
      <c r="G56" s="25" t="n">
        <v>28.9684087363495</v>
      </c>
      <c r="H56" s="25" t="n">
        <v>9.3798751950078</v>
      </c>
      <c r="I56" s="25" t="n">
        <v>3.80265210608424</v>
      </c>
      <c r="J56" s="25" t="n">
        <v>6.25</v>
      </c>
      <c r="K56" s="25" t="n">
        <v>1.27730109204368</v>
      </c>
      <c r="L56" s="26" t="n">
        <v>100</v>
      </c>
    </row>
    <row r="57" customFormat="false" ht="15" hidden="false" customHeight="false" outlineLevel="0" collapsed="false">
      <c r="B57" s="10" t="s">
        <v>87</v>
      </c>
      <c r="C57" s="25" t="n">
        <v>9.31284555180585</v>
      </c>
      <c r="D57" s="25" t="n">
        <v>17.7999569182164</v>
      </c>
      <c r="E57" s="25" t="n">
        <v>12.0628994040353</v>
      </c>
      <c r="F57" s="25" t="n">
        <v>6.82128240109141</v>
      </c>
      <c r="G57" s="25" t="n">
        <v>24.6571408056294</v>
      </c>
      <c r="H57" s="25" t="n">
        <v>16.1915703310117</v>
      </c>
      <c r="I57" s="25" t="n">
        <v>5.3277805701156</v>
      </c>
      <c r="J57" s="25" t="n">
        <v>6.46226753787607</v>
      </c>
      <c r="K57" s="25" t="n">
        <v>1.36425648021828</v>
      </c>
      <c r="L57" s="26" t="n">
        <v>100</v>
      </c>
    </row>
    <row r="58" customFormat="false" ht="15" hidden="false" customHeight="false" outlineLevel="0" collapsed="false">
      <c r="B58" s="10" t="s">
        <v>88</v>
      </c>
      <c r="C58" s="25" t="n">
        <v>9.70177786274135</v>
      </c>
      <c r="D58" s="25" t="n">
        <v>17.1310456891608</v>
      </c>
      <c r="E58" s="25" t="n">
        <v>10.8870196903078</v>
      </c>
      <c r="F58" s="25" t="n">
        <v>5.79717071305678</v>
      </c>
      <c r="G58" s="25" t="n">
        <v>27.1936532211814</v>
      </c>
      <c r="H58" s="25" t="n">
        <v>13.8142802523418</v>
      </c>
      <c r="I58" s="25" t="n">
        <v>7.16880137640986</v>
      </c>
      <c r="J58" s="25" t="n">
        <v>7.15685337411585</v>
      </c>
      <c r="K58" s="25" t="n">
        <v>1.14939782068438</v>
      </c>
      <c r="L58" s="26" t="n">
        <v>100</v>
      </c>
    </row>
    <row r="59" customFormat="false" ht="15" hidden="false" customHeight="false" outlineLevel="0" collapsed="false">
      <c r="B59" s="13" t="s">
        <v>89</v>
      </c>
      <c r="C59" s="27" t="n">
        <v>9.28957610819161</v>
      </c>
      <c r="D59" s="27" t="n">
        <v>17.9900349835683</v>
      </c>
      <c r="E59" s="27" t="n">
        <v>11.8671533067801</v>
      </c>
      <c r="F59" s="27" t="n">
        <v>5.95023549544911</v>
      </c>
      <c r="G59" s="27" t="n">
        <v>26.9343187290818</v>
      </c>
      <c r="H59" s="27" t="n">
        <v>13.6269328042889</v>
      </c>
      <c r="I59" s="27" t="n">
        <v>6.25766685344762</v>
      </c>
      <c r="J59" s="27" t="n">
        <v>6.86950068907029</v>
      </c>
      <c r="K59" s="27" t="n">
        <v>1.21458103012222</v>
      </c>
      <c r="L59" s="28" t="n">
        <v>100</v>
      </c>
    </row>
    <row r="60" customFormat="false" ht="15" hidden="false" customHeight="false" outlineLevel="0" collapsed="false">
      <c r="B60" s="10" t="s">
        <v>90</v>
      </c>
      <c r="C60" s="25" t="n">
        <v>6.55745733245182</v>
      </c>
      <c r="D60" s="25" t="n">
        <v>16.415681089155</v>
      </c>
      <c r="E60" s="25" t="n">
        <v>11.8318274198683</v>
      </c>
      <c r="F60" s="25" t="n">
        <v>4.81647444844389</v>
      </c>
      <c r="G60" s="25" t="n">
        <v>29.1339161096011</v>
      </c>
      <c r="H60" s="25" t="n">
        <v>12.6594676657117</v>
      </c>
      <c r="I60" s="25" t="n">
        <v>7.5662969220598</v>
      </c>
      <c r="J60" s="25" t="n">
        <v>9.95861798770783</v>
      </c>
      <c r="K60" s="25" t="n">
        <v>1.06026102500061</v>
      </c>
      <c r="L60" s="26" t="n">
        <v>100</v>
      </c>
    </row>
    <row r="61" customFormat="false" ht="15" hidden="false" customHeight="false" outlineLevel="0" collapsed="false">
      <c r="B61" s="10" t="s">
        <v>91</v>
      </c>
      <c r="C61" s="25" t="n">
        <v>6.22889305816135</v>
      </c>
      <c r="D61" s="25" t="n">
        <v>13.3545966228893</v>
      </c>
      <c r="E61" s="25" t="n">
        <v>12.2101313320826</v>
      </c>
      <c r="F61" s="25" t="n">
        <v>4.67917448405253</v>
      </c>
      <c r="G61" s="25" t="n">
        <v>28.5478424015009</v>
      </c>
      <c r="H61" s="25" t="n">
        <v>15.3545966228893</v>
      </c>
      <c r="I61" s="25" t="n">
        <v>9.34709193245779</v>
      </c>
      <c r="J61" s="25" t="n">
        <v>9.23076923076923</v>
      </c>
      <c r="K61" s="25" t="n">
        <v>1.046904315197</v>
      </c>
      <c r="L61" s="26" t="n">
        <v>100</v>
      </c>
    </row>
    <row r="62" customFormat="false" ht="15" hidden="false" customHeight="false" outlineLevel="0" collapsed="false">
      <c r="B62" s="13" t="s">
        <v>92</v>
      </c>
      <c r="C62" s="27" t="n">
        <v>6.42771414600898</v>
      </c>
      <c r="D62" s="27" t="n">
        <v>15.2069226096105</v>
      </c>
      <c r="E62" s="27" t="n">
        <v>11.9812117530264</v>
      </c>
      <c r="F62" s="27" t="n">
        <v>4.76225755308272</v>
      </c>
      <c r="G62" s="27" t="n">
        <v>28.9024878128288</v>
      </c>
      <c r="H62" s="27" t="n">
        <v>13.7237179392197</v>
      </c>
      <c r="I62" s="27" t="n">
        <v>8.26949576968099</v>
      </c>
      <c r="J62" s="27" t="n">
        <v>9.67120567796233</v>
      </c>
      <c r="K62" s="27" t="n">
        <v>1.05498673857962</v>
      </c>
      <c r="L62" s="28" t="n">
        <v>100</v>
      </c>
    </row>
    <row r="63" customFormat="false" ht="15.75" hidden="false" customHeight="false" outlineLevel="0" collapsed="false">
      <c r="B63" s="16" t="s">
        <v>93</v>
      </c>
      <c r="C63" s="29" t="n">
        <v>8.56784617862022</v>
      </c>
      <c r="D63" s="29" t="n">
        <v>20.4156039457896</v>
      </c>
      <c r="E63" s="29" t="n">
        <v>11.7144523113205</v>
      </c>
      <c r="F63" s="29" t="n">
        <v>5.66356637871476</v>
      </c>
      <c r="G63" s="29" t="n">
        <v>26.8721851965363</v>
      </c>
      <c r="H63" s="29" t="n">
        <v>11.2693432514843</v>
      </c>
      <c r="I63" s="29" t="n">
        <v>7.52406381000369</v>
      </c>
      <c r="J63" s="29" t="n">
        <v>6.67209065550182</v>
      </c>
      <c r="K63" s="29" t="n">
        <v>1.30084827202884</v>
      </c>
      <c r="L63" s="30" t="n">
        <v>100</v>
      </c>
    </row>
    <row r="64" customFormat="false" ht="15" hidden="false" customHeight="false" outlineLevel="0" collapsed="false">
      <c r="B64" s="10" t="s">
        <v>94</v>
      </c>
      <c r="C64" s="25" t="n">
        <v>8.72898849896786</v>
      </c>
      <c r="D64" s="25" t="n">
        <v>14.8333824830434</v>
      </c>
      <c r="E64" s="25" t="n">
        <v>13.4768504865821</v>
      </c>
      <c r="F64" s="25" t="n">
        <v>4.92480094367443</v>
      </c>
      <c r="G64" s="25" t="n">
        <v>27.2485992332645</v>
      </c>
      <c r="H64" s="25" t="n">
        <v>13.8897080507225</v>
      </c>
      <c r="I64" s="25" t="n">
        <v>5.92745502801534</v>
      </c>
      <c r="J64" s="25" t="n">
        <v>10.0855204954291</v>
      </c>
      <c r="K64" s="25" t="n">
        <v>0.884694780300796</v>
      </c>
      <c r="L64" s="26" t="n">
        <v>100</v>
      </c>
    </row>
    <row r="65" customFormat="false" ht="15" hidden="false" customHeight="false" outlineLevel="0" collapsed="false">
      <c r="B65" s="10" t="s">
        <v>95</v>
      </c>
      <c r="C65" s="25" t="n">
        <v>5.38256742678551</v>
      </c>
      <c r="D65" s="25" t="n">
        <v>17.7682602153027</v>
      </c>
      <c r="E65" s="25" t="n">
        <v>10.6030790600764</v>
      </c>
      <c r="F65" s="25" t="n">
        <v>4.21345063086005</v>
      </c>
      <c r="G65" s="25" t="n">
        <v>30.9873827989351</v>
      </c>
      <c r="H65" s="25" t="n">
        <v>13.3001504803797</v>
      </c>
      <c r="I65" s="25" t="n">
        <v>8.36902419261489</v>
      </c>
      <c r="J65" s="25" t="n">
        <v>8.12594050237296</v>
      </c>
      <c r="K65" s="25" t="n">
        <v>1.25014469267276</v>
      </c>
      <c r="L65" s="26" t="n">
        <v>100</v>
      </c>
    </row>
    <row r="66" customFormat="false" ht="15" hidden="false" customHeight="false" outlineLevel="0" collapsed="false">
      <c r="B66" s="10" t="s">
        <v>96</v>
      </c>
      <c r="C66" s="25" t="n">
        <v>5.36041585288904</v>
      </c>
      <c r="D66" s="25" t="n">
        <v>18.2251134280821</v>
      </c>
      <c r="E66" s="25" t="n">
        <v>10.7418647276224</v>
      </c>
      <c r="F66" s="25" t="n">
        <v>3.71683543162766</v>
      </c>
      <c r="G66" s="25" t="n">
        <v>24.372765241429</v>
      </c>
      <c r="H66" s="25" t="n">
        <v>15.4051861422433</v>
      </c>
      <c r="I66" s="25" t="n">
        <v>12.0834710495478</v>
      </c>
      <c r="J66" s="25" t="n">
        <v>8.46128421621947</v>
      </c>
      <c r="K66" s="25" t="n">
        <v>1.63306391033923</v>
      </c>
      <c r="L66" s="26" t="n">
        <v>100</v>
      </c>
    </row>
    <row r="67" customFormat="false" ht="15" hidden="false" customHeight="false" outlineLevel="0" collapsed="false">
      <c r="B67" s="13" t="s">
        <v>96</v>
      </c>
      <c r="C67" s="27" t="n">
        <v>5.50819421824104</v>
      </c>
      <c r="D67" s="27" t="n">
        <v>18.02855252443</v>
      </c>
      <c r="E67" s="27" t="n">
        <v>10.844615228013</v>
      </c>
      <c r="F67" s="27" t="n">
        <v>3.82354438110749</v>
      </c>
      <c r="G67" s="27" t="n">
        <v>25.2239413680782</v>
      </c>
      <c r="H67" s="27" t="n">
        <v>15.108407980456</v>
      </c>
      <c r="I67" s="27" t="n">
        <v>11.4095582247557</v>
      </c>
      <c r="J67" s="27" t="n">
        <v>8.49450325732899</v>
      </c>
      <c r="K67" s="27" t="n">
        <v>1.55868281758958</v>
      </c>
      <c r="L67" s="28" t="n">
        <v>100</v>
      </c>
    </row>
    <row r="68" customFormat="false" ht="15" hidden="false" customHeight="false" outlineLevel="0" collapsed="false">
      <c r="B68" s="10" t="s">
        <v>97</v>
      </c>
      <c r="C68" s="25" t="n">
        <v>7.14970289438375</v>
      </c>
      <c r="D68" s="25" t="n">
        <v>14.8361127084531</v>
      </c>
      <c r="E68" s="25" t="n">
        <v>14.2035652673951</v>
      </c>
      <c r="F68" s="25" t="n">
        <v>4.66264136476902</v>
      </c>
      <c r="G68" s="25" t="n">
        <v>25.3785700594211</v>
      </c>
      <c r="H68" s="25" t="n">
        <v>15.7178455050795</v>
      </c>
      <c r="I68" s="25" t="n">
        <v>8.20874065554917</v>
      </c>
      <c r="J68" s="25" t="n">
        <v>8.68315123634273</v>
      </c>
      <c r="K68" s="25" t="n">
        <v>1.15967030860648</v>
      </c>
      <c r="L68" s="26" t="n">
        <v>100</v>
      </c>
    </row>
    <row r="69" customFormat="false" ht="15" hidden="false" customHeight="false" outlineLevel="0" collapsed="false">
      <c r="B69" s="10" t="s">
        <v>98</v>
      </c>
      <c r="C69" s="25" t="n">
        <v>9.79130434782609</v>
      </c>
      <c r="D69" s="25" t="n">
        <v>15.3130434782609</v>
      </c>
      <c r="E69" s="25" t="n">
        <v>11.7478260869565</v>
      </c>
      <c r="F69" s="25" t="n">
        <v>5.02608695652174</v>
      </c>
      <c r="G69" s="25" t="n">
        <v>22.1739130434783</v>
      </c>
      <c r="H69" s="25" t="n">
        <v>15.5478260869565</v>
      </c>
      <c r="I69" s="25" t="n">
        <v>7.64347826086957</v>
      </c>
      <c r="J69" s="25" t="n">
        <v>11.2608695652174</v>
      </c>
      <c r="K69" s="25" t="n">
        <v>1.49565217391304</v>
      </c>
      <c r="L69" s="26" t="n">
        <v>100</v>
      </c>
    </row>
    <row r="70" customFormat="false" ht="15" hidden="false" customHeight="false" outlineLevel="0" collapsed="false">
      <c r="B70" s="13" t="s">
        <v>99</v>
      </c>
      <c r="C70" s="27" t="n">
        <v>8.08823529411765</v>
      </c>
      <c r="D70" s="27" t="n">
        <v>15.0055610479486</v>
      </c>
      <c r="E70" s="27" t="n">
        <v>13.3310677212061</v>
      </c>
      <c r="F70" s="27" t="n">
        <v>4.79176964903609</v>
      </c>
      <c r="G70" s="27" t="n">
        <v>24.2399901136925</v>
      </c>
      <c r="H70" s="27" t="n">
        <v>15.6574394463668</v>
      </c>
      <c r="I70" s="27" t="n">
        <v>8.00790904597133</v>
      </c>
      <c r="J70" s="27" t="n">
        <v>9.59898665348492</v>
      </c>
      <c r="K70" s="27" t="n">
        <v>1.27904102817598</v>
      </c>
      <c r="L70" s="28" t="n">
        <v>100</v>
      </c>
    </row>
    <row r="71" customFormat="false" ht="15.75" hidden="false" customHeight="false" outlineLevel="0" collapsed="false">
      <c r="B71" s="16" t="s">
        <v>100</v>
      </c>
      <c r="C71" s="29" t="n">
        <v>6.26081470800288</v>
      </c>
      <c r="D71" s="29" t="n">
        <v>17.1467195385725</v>
      </c>
      <c r="E71" s="29" t="n">
        <v>11.569935111752</v>
      </c>
      <c r="F71" s="29" t="n">
        <v>4.10598413842826</v>
      </c>
      <c r="G71" s="29" t="n">
        <v>24.9369142033165</v>
      </c>
      <c r="H71" s="29" t="n">
        <v>15.2685652487383</v>
      </c>
      <c r="I71" s="29" t="n">
        <v>10.4172674837779</v>
      </c>
      <c r="J71" s="29" t="n">
        <v>8.81669069935112</v>
      </c>
      <c r="K71" s="29" t="n">
        <v>1.47710886806056</v>
      </c>
      <c r="L71" s="30" t="n">
        <v>100</v>
      </c>
    </row>
    <row r="72" customFormat="false" ht="15" hidden="false" customHeight="false" outlineLevel="0" collapsed="false">
      <c r="B72" s="10" t="s">
        <v>101</v>
      </c>
      <c r="C72" s="25" t="n">
        <v>5.82397754611067</v>
      </c>
      <c r="D72" s="25" t="n">
        <v>14.2441860465116</v>
      </c>
      <c r="E72" s="25" t="n">
        <v>11.0665597433841</v>
      </c>
      <c r="F72" s="25" t="n">
        <v>3.87931034482759</v>
      </c>
      <c r="G72" s="25" t="n">
        <v>26.5838011226945</v>
      </c>
      <c r="H72" s="25" t="n">
        <v>14.3644747393745</v>
      </c>
      <c r="I72" s="25" t="n">
        <v>11.6680032076985</v>
      </c>
      <c r="J72" s="25" t="n">
        <v>11.1668003207698</v>
      </c>
      <c r="K72" s="25" t="n">
        <v>1.20288692862871</v>
      </c>
      <c r="L72" s="26" t="n">
        <v>100</v>
      </c>
    </row>
    <row r="73" customFormat="false" ht="15" hidden="false" customHeight="false" outlineLevel="0" collapsed="false">
      <c r="B73" s="10" t="s">
        <v>102</v>
      </c>
      <c r="C73" s="25" t="n">
        <v>5.42624521072797</v>
      </c>
      <c r="D73" s="25" t="n">
        <v>14.2840038314176</v>
      </c>
      <c r="E73" s="25" t="n">
        <v>10.4286398467433</v>
      </c>
      <c r="F73" s="25" t="n">
        <v>4.31513409961686</v>
      </c>
      <c r="G73" s="25" t="n">
        <v>28.7092911877395</v>
      </c>
      <c r="H73" s="25" t="n">
        <v>15.9123563218391</v>
      </c>
      <c r="I73" s="25" t="n">
        <v>10.4142720306513</v>
      </c>
      <c r="J73" s="25" t="n">
        <v>9.42768199233716</v>
      </c>
      <c r="K73" s="25" t="n">
        <v>1.0823754789272</v>
      </c>
      <c r="L73" s="26" t="n">
        <v>100</v>
      </c>
    </row>
    <row r="74" customFormat="false" ht="15" hidden="false" customHeight="false" outlineLevel="0" collapsed="false">
      <c r="B74" s="10" t="s">
        <v>103</v>
      </c>
      <c r="C74" s="25" t="n">
        <v>6.1831244267808</v>
      </c>
      <c r="D74" s="25" t="n">
        <v>14.6744114949557</v>
      </c>
      <c r="E74" s="25" t="n">
        <v>10.9752369306023</v>
      </c>
      <c r="F74" s="25" t="n">
        <v>4.24182207276062</v>
      </c>
      <c r="G74" s="25" t="n">
        <v>28.2023845918679</v>
      </c>
      <c r="H74" s="25" t="n">
        <v>14.8731274839499</v>
      </c>
      <c r="I74" s="25" t="n">
        <v>10.7994497095689</v>
      </c>
      <c r="J74" s="25" t="n">
        <v>9.04922042188933</v>
      </c>
      <c r="K74" s="25" t="n">
        <v>1.00122286762458</v>
      </c>
      <c r="L74" s="26" t="n">
        <v>100</v>
      </c>
    </row>
    <row r="75" customFormat="false" ht="15" hidden="false" customHeight="false" outlineLevel="0" collapsed="false">
      <c r="B75" s="10" t="s">
        <v>104</v>
      </c>
      <c r="C75" s="25" t="n">
        <v>5.66907949522772</v>
      </c>
      <c r="D75" s="25" t="n">
        <v>21.9140349753379</v>
      </c>
      <c r="E75" s="25" t="n">
        <v>13.1830119787329</v>
      </c>
      <c r="F75" s="25" t="n">
        <v>6.59150598936647</v>
      </c>
      <c r="G75" s="25" t="n">
        <v>33.5468579847543</v>
      </c>
      <c r="H75" s="25" t="n">
        <v>7.96873999103196</v>
      </c>
      <c r="I75" s="25" t="n">
        <v>4.20216513996541</v>
      </c>
      <c r="J75" s="25" t="n">
        <v>5.70110819294088</v>
      </c>
      <c r="K75" s="25" t="n">
        <v>1.22349625264237</v>
      </c>
      <c r="L75" s="26" t="n">
        <v>100</v>
      </c>
    </row>
    <row r="76" customFormat="false" ht="15" hidden="false" customHeight="false" outlineLevel="0" collapsed="false">
      <c r="B76" s="10" t="s">
        <v>105</v>
      </c>
      <c r="C76" s="25" t="n">
        <v>5.20027870774774</v>
      </c>
      <c r="D76" s="25" t="n">
        <v>19.1713542817327</v>
      </c>
      <c r="E76" s="25" t="n">
        <v>10.723450537872</v>
      </c>
      <c r="F76" s="25" t="n">
        <v>3.71157146984348</v>
      </c>
      <c r="G76" s="25" t="n">
        <v>24.2832622401985</v>
      </c>
      <c r="H76" s="25" t="n">
        <v>14.9414543786007</v>
      </c>
      <c r="I76" s="25" t="n">
        <v>10.8339139744744</v>
      </c>
      <c r="J76" s="25" t="n">
        <v>9.75307173325629</v>
      </c>
      <c r="K76" s="25" t="n">
        <v>1.38164267627415</v>
      </c>
      <c r="L76" s="26" t="n">
        <v>100</v>
      </c>
    </row>
    <row r="77" customFormat="false" ht="15" hidden="false" customHeight="false" outlineLevel="0" collapsed="false">
      <c r="B77" s="10" t="s">
        <v>106</v>
      </c>
      <c r="C77" s="25" t="n">
        <v>7.16943331425301</v>
      </c>
      <c r="D77" s="25" t="n">
        <v>10.90440755581</v>
      </c>
      <c r="E77" s="25" t="n">
        <v>14.1599885518031</v>
      </c>
      <c r="F77" s="25" t="n">
        <v>4.05695477962221</v>
      </c>
      <c r="G77" s="25" t="n">
        <v>23.3185460789926</v>
      </c>
      <c r="H77" s="25" t="n">
        <v>20.1631368059531</v>
      </c>
      <c r="I77" s="25" t="n">
        <v>10.5681167716085</v>
      </c>
      <c r="J77" s="25" t="n">
        <v>8.29994275901546</v>
      </c>
      <c r="K77" s="25" t="n">
        <v>1.35947338294219</v>
      </c>
      <c r="L77" s="26" t="n">
        <v>100</v>
      </c>
    </row>
    <row r="78" customFormat="false" ht="15" hidden="false" customHeight="false" outlineLevel="0" collapsed="false">
      <c r="B78" s="13" t="s">
        <v>107</v>
      </c>
      <c r="C78" s="27" t="n">
        <v>5.6137030995106</v>
      </c>
      <c r="D78" s="27" t="n">
        <v>16.6603588907015</v>
      </c>
      <c r="E78" s="27" t="n">
        <v>11.2508972267537</v>
      </c>
      <c r="F78" s="27" t="n">
        <v>4.25709624796085</v>
      </c>
      <c r="G78" s="27" t="n">
        <v>26.8293637846656</v>
      </c>
      <c r="H78" s="27" t="n">
        <v>14.9285481239804</v>
      </c>
      <c r="I78" s="27" t="n">
        <v>10.0711256117455</v>
      </c>
      <c r="J78" s="27" t="n">
        <v>9.1510603588907</v>
      </c>
      <c r="K78" s="27" t="n">
        <v>1.23784665579119</v>
      </c>
      <c r="L78" s="28" t="n">
        <v>100</v>
      </c>
    </row>
    <row r="79" customFormat="false" ht="15" hidden="false" customHeight="false" outlineLevel="0" collapsed="false">
      <c r="B79" s="19" t="s">
        <v>108</v>
      </c>
      <c r="C79" s="31" t="n">
        <v>3.92996052688654</v>
      </c>
      <c r="D79" s="31" t="n">
        <v>9.24654068044129</v>
      </c>
      <c r="E79" s="31" t="n">
        <v>4.7656916470265</v>
      </c>
      <c r="F79" s="31" t="n">
        <v>2.53466549066671</v>
      </c>
      <c r="G79" s="31" t="n">
        <v>16.5237633926635</v>
      </c>
      <c r="H79" s="31" t="n">
        <v>11.457324214514</v>
      </c>
      <c r="I79" s="31" t="n">
        <v>7.29746533450933</v>
      </c>
      <c r="J79" s="31" t="n">
        <v>9.2277439597461</v>
      </c>
      <c r="K79" s="31" t="n">
        <v>35.0168447535461</v>
      </c>
      <c r="L79" s="32" t="n">
        <v>100</v>
      </c>
    </row>
    <row r="80" customFormat="false" ht="15" hidden="false" customHeight="false" outlineLevel="0" collapsed="false">
      <c r="B80" s="10" t="s">
        <v>109</v>
      </c>
      <c r="C80" s="25" t="n">
        <v>4.99504933592816</v>
      </c>
      <c r="D80" s="25" t="n">
        <v>8.71999726859913</v>
      </c>
      <c r="E80" s="25" t="n">
        <v>4.85847929256718</v>
      </c>
      <c r="F80" s="25" t="n">
        <v>2.63068046024105</v>
      </c>
      <c r="G80" s="25" t="n">
        <v>11.1372870360886</v>
      </c>
      <c r="H80" s="25" t="n">
        <v>33.5911092901772</v>
      </c>
      <c r="I80" s="25" t="n">
        <v>19.0122571613917</v>
      </c>
      <c r="J80" s="25" t="n">
        <v>13.7594318686196</v>
      </c>
      <c r="K80" s="25" t="n">
        <v>1.29570828638738</v>
      </c>
      <c r="L80" s="26" t="n">
        <v>100</v>
      </c>
    </row>
    <row r="81" customFormat="false" ht="15" hidden="false" customHeight="false" outlineLevel="0" collapsed="false">
      <c r="B81" s="10" t="s">
        <v>110</v>
      </c>
      <c r="C81" s="25" t="n">
        <v>5.08779828905898</v>
      </c>
      <c r="D81" s="25" t="n">
        <v>13.3723547951373</v>
      </c>
      <c r="E81" s="25" t="n">
        <v>8.38586222422332</v>
      </c>
      <c r="F81" s="25" t="n">
        <v>3.68077442593426</v>
      </c>
      <c r="G81" s="25" t="n">
        <v>22.8725799189554</v>
      </c>
      <c r="H81" s="25" t="n">
        <v>17.4245835209365</v>
      </c>
      <c r="I81" s="25" t="n">
        <v>11.7514633048177</v>
      </c>
      <c r="J81" s="25" t="n">
        <v>13.3836109860423</v>
      </c>
      <c r="K81" s="25" t="n">
        <v>4.04097253489419</v>
      </c>
      <c r="L81" s="26" t="n">
        <v>100</v>
      </c>
    </row>
    <row r="82" customFormat="false" ht="15" hidden="false" customHeight="false" outlineLevel="0" collapsed="false">
      <c r="B82" s="10" t="s">
        <v>111</v>
      </c>
      <c r="C82" s="25" t="n">
        <v>5.11972694789611</v>
      </c>
      <c r="D82" s="25" t="n">
        <v>13.1512985974081</v>
      </c>
      <c r="E82" s="25" t="n">
        <v>7.71158871526852</v>
      </c>
      <c r="F82" s="25" t="n">
        <v>3.22649458695536</v>
      </c>
      <c r="G82" s="25" t="n">
        <v>22.5054663751267</v>
      </c>
      <c r="H82" s="25" t="n">
        <v>18.9909871473521</v>
      </c>
      <c r="I82" s="25" t="n">
        <v>11.9886939363234</v>
      </c>
      <c r="J82" s="25" t="n">
        <v>13.5192789717882</v>
      </c>
      <c r="K82" s="25" t="n">
        <v>3.7864647218815</v>
      </c>
      <c r="L82" s="26" t="n">
        <v>100</v>
      </c>
    </row>
    <row r="83" customFormat="false" ht="15" hidden="false" customHeight="false" outlineLevel="0" collapsed="false">
      <c r="B83" s="10" t="s">
        <v>112</v>
      </c>
      <c r="C83" s="25" t="n">
        <v>14.957203481263</v>
      </c>
      <c r="D83" s="25" t="n">
        <v>22.63540243113</v>
      </c>
      <c r="E83" s="25" t="n">
        <v>11.9686398619003</v>
      </c>
      <c r="F83" s="25" t="n">
        <v>2.85549881320578</v>
      </c>
      <c r="G83" s="25" t="n">
        <v>18.0644465223333</v>
      </c>
      <c r="H83" s="25" t="n">
        <v>13.3927929223909</v>
      </c>
      <c r="I83" s="25" t="n">
        <v>9.97986046177084</v>
      </c>
      <c r="J83" s="25" t="n">
        <v>4.68244263827951</v>
      </c>
      <c r="K83" s="25" t="n">
        <v>1.46371286772639</v>
      </c>
      <c r="L83" s="26" t="n">
        <v>100</v>
      </c>
    </row>
    <row r="84" customFormat="false" ht="15" hidden="false" customHeight="false" outlineLevel="0" collapsed="false">
      <c r="B84" s="13" t="s">
        <v>32</v>
      </c>
      <c r="C84" s="27" t="n">
        <v>6.12239327437493</v>
      </c>
      <c r="D84" s="27" t="n">
        <v>11.7103395567202</v>
      </c>
      <c r="E84" s="27" t="n">
        <v>6.36586963642319</v>
      </c>
      <c r="F84" s="27" t="n">
        <v>2.74047385085708</v>
      </c>
      <c r="G84" s="27" t="n">
        <v>15.9553444699203</v>
      </c>
      <c r="H84" s="27" t="n">
        <v>19.8897259526149</v>
      </c>
      <c r="I84" s="27" t="n">
        <v>12.1470684572552</v>
      </c>
      <c r="J84" s="27" t="n">
        <v>10.6277977945191</v>
      </c>
      <c r="K84" s="27" t="n">
        <v>14.4409870073152</v>
      </c>
      <c r="L84" s="28" t="n">
        <v>100</v>
      </c>
    </row>
    <row r="85" customFormat="false" ht="16.5" hidden="false" customHeight="false" outlineLevel="0" collapsed="false">
      <c r="B85" s="22" t="s">
        <v>113</v>
      </c>
      <c r="C85" s="33" t="n">
        <v>7.98586337751363</v>
      </c>
      <c r="D85" s="33" t="n">
        <v>19.141196158719</v>
      </c>
      <c r="E85" s="33" t="n">
        <v>11.1776728309774</v>
      </c>
      <c r="F85" s="33" t="n">
        <v>5.19874090674438</v>
      </c>
      <c r="G85" s="33" t="n">
        <v>25.7546559380758</v>
      </c>
      <c r="H85" s="33" t="n">
        <v>12.5692969224066</v>
      </c>
      <c r="I85" s="33" t="n">
        <v>8.30808337467584</v>
      </c>
      <c r="J85" s="33" t="n">
        <v>7.34756186533378</v>
      </c>
      <c r="K85" s="33" t="n">
        <v>2.5169286255536</v>
      </c>
      <c r="L85" s="34" t="n">
        <v>100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4</v>
      </c>
    </row>
  </sheetData>
  <mergeCells count="1">
    <mergeCell ref="C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5:08:15Z</dcterms:created>
  <dc:creator>Peachman</dc:creator>
  <dc:description/>
  <dc:language>en-US</dc:language>
  <cp:lastModifiedBy>Tim Raimond</cp:lastModifiedBy>
  <cp:lastPrinted>1998-06-23T05:40:05Z</cp:lastPrinted>
  <cp:revision>0</cp:revision>
  <dc:subject/>
  <dc:title/>
</cp:coreProperties>
</file>