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number" sheetId="2" state="visible" r:id="rId3"/>
    <sheet name="Percent" sheetId="3" state="visible" r:id="rId4"/>
  </sheets>
  <definedNames>
    <definedName function="false" hidden="false" localSheetId="1" name="_xlnm.Print_Area" vbProcedure="false">number!$A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9">
  <si>
    <t xml:space="preserve">© 1998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NSW Department of Transport</t>
  </si>
  <si>
    <t xml:space="preserve">Transport Data Centre, 1998</t>
  </si>
  <si>
    <t xml:space="preserve">Transport Data Centre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MODE</t>
  </si>
  <si>
    <t xml:space="preserve">WORKPLACE SLA</t>
  </si>
  <si>
    <t xml:space="preserve">Car Driver</t>
  </si>
  <si>
    <t xml:space="preserve">Car Pass.</t>
  </si>
  <si>
    <t xml:space="preserve">Train</t>
  </si>
  <si>
    <t xml:space="preserve">Bus</t>
  </si>
  <si>
    <t xml:space="preserve">Ferry/ Tram</t>
  </si>
  <si>
    <t xml:space="preserve">Motor Bike</t>
  </si>
  <si>
    <t xml:space="preserve">Bike</t>
  </si>
  <si>
    <t xml:space="preserve">Taxi</t>
  </si>
  <si>
    <t xml:space="preserve">Walk Only</t>
  </si>
  <si>
    <t xml:space="preserve">Other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 George-Sutherland</t>
  </si>
  <si>
    <t xml:space="preserve">Bankstown</t>
  </si>
  <si>
    <t xml:space="preserve">Canterbury</t>
  </si>
  <si>
    <t xml:space="preserve"> 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 Sydney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Bal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Destination Unknown</t>
  </si>
  <si>
    <t xml:space="preserve">No Fixed Address</t>
  </si>
  <si>
    <t xml:space="preserve">Sydney Undefined</t>
  </si>
  <si>
    <t xml:space="preserve">NSW Undefined</t>
  </si>
  <si>
    <t xml:space="preserve">Outside TDC Study Area</t>
  </si>
  <si>
    <t xml:space="preserve">Total</t>
  </si>
  <si>
    <t xml:space="preserve">TABLE TOTAL</t>
  </si>
  <si>
    <t xml:space="preserve">Source:1996 JTW, Table 8</t>
  </si>
  <si>
    <t xml:space="preserve">Table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2" t="s">
        <v>1</v>
      </c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2" t="s">
        <v>9</v>
      </c>
    </row>
    <row r="19" customFormat="false" ht="12.75" hidden="false" customHeight="false" outlineLevel="0" collapsed="false">
      <c r="A19" s="2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6" customFormat="false" ht="12.75" hidden="false" customHeight="false" outlineLevel="0" collapsed="false">
      <c r="A26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  <row r="30" customFormat="false" ht="12.75" hidden="false" customHeight="false" outlineLevel="0" collapsed="false">
      <c r="A30" s="2" t="s">
        <v>14</v>
      </c>
    </row>
    <row r="31" customFormat="false" ht="12.75" hidden="false" customHeight="false" outlineLevel="0" collapsed="false">
      <c r="A31" s="2" t="s">
        <v>17</v>
      </c>
    </row>
    <row r="32" customFormat="false" ht="12.75" hidden="false" customHeight="false" outlineLevel="0" collapsed="false">
      <c r="A32" s="2" t="s">
        <v>18</v>
      </c>
    </row>
    <row r="33" customFormat="false" ht="12.75" hidden="false" customHeight="false" outlineLevel="0" collapsed="false">
      <c r="A33" s="2" t="s">
        <v>19</v>
      </c>
    </row>
    <row r="34" customFormat="false" ht="12.75" hidden="false" customHeight="false" outlineLevel="0" collapsed="false">
      <c r="A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29.71"/>
    <col collapsed="false" customWidth="true" hidden="false" outlineLevel="0" max="3" min="3" style="4" width="13.41"/>
    <col collapsed="false" customWidth="false" hidden="false" outlineLevel="0" max="12" min="4" style="4" width="10.28"/>
    <col collapsed="false" customWidth="true" hidden="false" outlineLevel="0" max="13" min="13" style="4" width="11.42"/>
    <col collapsed="false" customWidth="false" hidden="false" outlineLevel="0" max="257" min="14" style="3" width="10.28"/>
  </cols>
  <sheetData>
    <row r="1" customFormat="false" ht="16.5" hidden="false" customHeight="false" outlineLevel="0" collapsed="false">
      <c r="B1" s="5"/>
      <c r="C1" s="6" t="s">
        <v>21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1.5" hidden="false" customHeight="false" outlineLevel="0" collapsed="false">
      <c r="B2" s="7" t="s">
        <v>22</v>
      </c>
      <c r="C2" s="8" t="s">
        <v>23</v>
      </c>
      <c r="D2" s="8" t="s">
        <v>24</v>
      </c>
      <c r="E2" s="8" t="s">
        <v>25</v>
      </c>
      <c r="F2" s="8" t="s">
        <v>26</v>
      </c>
      <c r="G2" s="9" t="s">
        <v>27</v>
      </c>
      <c r="H2" s="9" t="s">
        <v>28</v>
      </c>
      <c r="I2" s="9" t="s">
        <v>29</v>
      </c>
      <c r="J2" s="10" t="s">
        <v>30</v>
      </c>
      <c r="K2" s="10" t="s">
        <v>31</v>
      </c>
      <c r="L2" s="11" t="s">
        <v>32</v>
      </c>
      <c r="M2" s="12" t="s">
        <v>33</v>
      </c>
    </row>
    <row r="3" customFormat="false" ht="15" hidden="false" customHeight="false" outlineLevel="0" collapsed="false">
      <c r="B3" s="13" t="s">
        <v>34</v>
      </c>
      <c r="C3" s="14" t="n">
        <v>26009</v>
      </c>
      <c r="D3" s="15" t="n">
        <v>2368</v>
      </c>
      <c r="E3" s="15" t="n">
        <v>1821</v>
      </c>
      <c r="F3" s="15" t="n">
        <v>1890</v>
      </c>
      <c r="G3" s="16" t="n">
        <v>24</v>
      </c>
      <c r="H3" s="16" t="n">
        <v>269</v>
      </c>
      <c r="I3" s="16" t="n">
        <v>220</v>
      </c>
      <c r="J3" s="17" t="n">
        <v>310</v>
      </c>
      <c r="K3" s="17" t="n">
        <v>817</v>
      </c>
      <c r="L3" s="16" t="n">
        <v>383</v>
      </c>
      <c r="M3" s="18" t="n">
        <f aca="false">SUM(C3:L3)</f>
        <v>34111</v>
      </c>
    </row>
    <row r="4" customFormat="false" ht="15" hidden="false" customHeight="false" outlineLevel="0" collapsed="false">
      <c r="B4" s="13" t="s">
        <v>35</v>
      </c>
      <c r="C4" s="14" t="n">
        <v>12844</v>
      </c>
      <c r="D4" s="15" t="n">
        <v>1293</v>
      </c>
      <c r="E4" s="15" t="n">
        <v>1511</v>
      </c>
      <c r="F4" s="15" t="n">
        <v>1713</v>
      </c>
      <c r="G4" s="16" t="n">
        <v>34</v>
      </c>
      <c r="H4" s="16" t="n">
        <v>116</v>
      </c>
      <c r="I4" s="16" t="n">
        <v>142</v>
      </c>
      <c r="J4" s="17" t="n">
        <v>136</v>
      </c>
      <c r="K4" s="17" t="n">
        <v>1593</v>
      </c>
      <c r="L4" s="16" t="n">
        <v>185</v>
      </c>
      <c r="M4" s="18" t="n">
        <f aca="false">SUM(C4:L4)</f>
        <v>19567</v>
      </c>
    </row>
    <row r="5" customFormat="false" ht="15" hidden="false" customHeight="false" outlineLevel="0" collapsed="false">
      <c r="B5" s="13" t="s">
        <v>36</v>
      </c>
      <c r="C5" s="14" t="n">
        <v>13651</v>
      </c>
      <c r="D5" s="15" t="n">
        <v>1893</v>
      </c>
      <c r="E5" s="15" t="n">
        <v>3782</v>
      </c>
      <c r="F5" s="15" t="n">
        <v>1158</v>
      </c>
      <c r="G5" s="16" t="n">
        <v>30</v>
      </c>
      <c r="H5" s="16" t="n">
        <v>86</v>
      </c>
      <c r="I5" s="16" t="n">
        <v>144</v>
      </c>
      <c r="J5" s="17" t="n">
        <v>111</v>
      </c>
      <c r="K5" s="17" t="n">
        <v>1439</v>
      </c>
      <c r="L5" s="16" t="n">
        <v>246</v>
      </c>
      <c r="M5" s="18" t="n">
        <f aca="false">SUM(C5:L5)</f>
        <v>22540</v>
      </c>
    </row>
    <row r="6" customFormat="false" ht="15" hidden="false" customHeight="false" outlineLevel="0" collapsed="false">
      <c r="B6" s="13" t="s">
        <v>37</v>
      </c>
      <c r="C6" s="14" t="n">
        <v>43479</v>
      </c>
      <c r="D6" s="15" t="n">
        <v>5004</v>
      </c>
      <c r="E6" s="15" t="n">
        <v>17227</v>
      </c>
      <c r="F6" s="15" t="n">
        <v>6615</v>
      </c>
      <c r="G6" s="16" t="n">
        <v>126</v>
      </c>
      <c r="H6" s="16" t="n">
        <v>429</v>
      </c>
      <c r="I6" s="16" t="n">
        <v>589</v>
      </c>
      <c r="J6" s="17" t="n">
        <v>659</v>
      </c>
      <c r="K6" s="17" t="n">
        <v>5271</v>
      </c>
      <c r="L6" s="16" t="n">
        <v>509</v>
      </c>
      <c r="M6" s="18" t="n">
        <f aca="false">SUM(C6:L6)</f>
        <v>79908</v>
      </c>
    </row>
    <row r="7" customFormat="false" ht="15" hidden="false" customHeight="false" outlineLevel="0" collapsed="false">
      <c r="B7" s="13" t="s">
        <v>38</v>
      </c>
      <c r="C7" s="14" t="n">
        <v>30385</v>
      </c>
      <c r="D7" s="15" t="n">
        <v>6329</v>
      </c>
      <c r="E7" s="15" t="n">
        <v>72431</v>
      </c>
      <c r="F7" s="15" t="n">
        <v>28484</v>
      </c>
      <c r="G7" s="16" t="n">
        <v>4262</v>
      </c>
      <c r="H7" s="16" t="n">
        <v>460</v>
      </c>
      <c r="I7" s="16" t="n">
        <v>379</v>
      </c>
      <c r="J7" s="17" t="n">
        <v>1484</v>
      </c>
      <c r="K7" s="17" t="n">
        <v>3543</v>
      </c>
      <c r="L7" s="16" t="n">
        <v>460</v>
      </c>
      <c r="M7" s="18" t="n">
        <f aca="false">SUM(C7:L7)</f>
        <v>148217</v>
      </c>
    </row>
    <row r="8" customFormat="false" ht="15" hidden="false" customHeight="false" outlineLevel="0" collapsed="false">
      <c r="B8" s="13" t="s">
        <v>39</v>
      </c>
      <c r="C8" s="14" t="n">
        <v>15153</v>
      </c>
      <c r="D8" s="15" t="n">
        <v>2332</v>
      </c>
      <c r="E8" s="15" t="n">
        <v>22043</v>
      </c>
      <c r="F8" s="15" t="n">
        <v>6626</v>
      </c>
      <c r="G8" s="16" t="n">
        <v>201</v>
      </c>
      <c r="H8" s="16" t="n">
        <v>203</v>
      </c>
      <c r="I8" s="16" t="n">
        <v>169</v>
      </c>
      <c r="J8" s="17" t="n">
        <v>420</v>
      </c>
      <c r="K8" s="17" t="n">
        <v>2030</v>
      </c>
      <c r="L8" s="16" t="n">
        <v>207</v>
      </c>
      <c r="M8" s="18" t="n">
        <f aca="false">SUM(C8:L8)</f>
        <v>49384</v>
      </c>
    </row>
    <row r="9" customFormat="false" ht="15" hidden="false" customHeight="false" outlineLevel="0" collapsed="false">
      <c r="B9" s="19" t="s">
        <v>40</v>
      </c>
      <c r="C9" s="20" t="n">
        <v>141521</v>
      </c>
      <c r="D9" s="21" t="n">
        <v>19219</v>
      </c>
      <c r="E9" s="21" t="n">
        <v>118815</v>
      </c>
      <c r="F9" s="21" t="n">
        <v>46486</v>
      </c>
      <c r="G9" s="22" t="n">
        <v>4677</v>
      </c>
      <c r="H9" s="22" t="n">
        <v>1563</v>
      </c>
      <c r="I9" s="22" t="n">
        <v>1643</v>
      </c>
      <c r="J9" s="23" t="n">
        <v>3120</v>
      </c>
      <c r="K9" s="23" t="n">
        <v>14693</v>
      </c>
      <c r="L9" s="22" t="n">
        <v>1990</v>
      </c>
      <c r="M9" s="24" t="n">
        <f aca="false">SUM(C9:L9)</f>
        <v>353727</v>
      </c>
    </row>
    <row r="10" customFormat="false" ht="15" hidden="false" customHeight="false" outlineLevel="0" collapsed="false">
      <c r="B10" s="13" t="s">
        <v>41</v>
      </c>
      <c r="C10" s="14" t="n">
        <v>16234</v>
      </c>
      <c r="D10" s="15" t="n">
        <v>2068</v>
      </c>
      <c r="E10" s="15" t="n">
        <v>1443</v>
      </c>
      <c r="F10" s="15" t="n">
        <v>2741</v>
      </c>
      <c r="G10" s="16" t="n">
        <v>6</v>
      </c>
      <c r="H10" s="16" t="n">
        <v>174</v>
      </c>
      <c r="I10" s="16" t="n">
        <v>283</v>
      </c>
      <c r="J10" s="17" t="n">
        <v>185</v>
      </c>
      <c r="K10" s="17" t="n">
        <v>2889</v>
      </c>
      <c r="L10" s="16" t="n">
        <v>186</v>
      </c>
      <c r="M10" s="18" t="n">
        <f aca="false">SUM(C10:L10)</f>
        <v>26209</v>
      </c>
    </row>
    <row r="11" customFormat="false" ht="15" hidden="false" customHeight="false" outlineLevel="0" collapsed="false">
      <c r="B11" s="13" t="s">
        <v>42</v>
      </c>
      <c r="C11" s="14" t="n">
        <v>6683</v>
      </c>
      <c r="D11" s="15" t="n">
        <v>754</v>
      </c>
      <c r="E11" s="15" t="n">
        <v>1739</v>
      </c>
      <c r="F11" s="15" t="n">
        <v>1774</v>
      </c>
      <c r="G11" s="16" t="n">
        <v>12</v>
      </c>
      <c r="H11" s="16" t="n">
        <v>64</v>
      </c>
      <c r="I11" s="16" t="n">
        <v>94</v>
      </c>
      <c r="J11" s="17" t="n">
        <v>110</v>
      </c>
      <c r="K11" s="17" t="n">
        <v>1497</v>
      </c>
      <c r="L11" s="16" t="n">
        <v>64</v>
      </c>
      <c r="M11" s="18" t="n">
        <f aca="false">SUM(C11:L11)</f>
        <v>12791</v>
      </c>
    </row>
    <row r="12" customFormat="false" ht="15" hidden="false" customHeight="false" outlineLevel="0" collapsed="false">
      <c r="B12" s="13" t="s">
        <v>43</v>
      </c>
      <c r="C12" s="14" t="n">
        <v>8076</v>
      </c>
      <c r="D12" s="15" t="n">
        <v>847</v>
      </c>
      <c r="E12" s="15" t="n">
        <v>1907</v>
      </c>
      <c r="F12" s="15" t="n">
        <v>1403</v>
      </c>
      <c r="G12" s="16" t="n">
        <v>21</v>
      </c>
      <c r="H12" s="16" t="n">
        <v>70</v>
      </c>
      <c r="I12" s="16" t="n">
        <v>95</v>
      </c>
      <c r="J12" s="17" t="n">
        <v>206</v>
      </c>
      <c r="K12" s="17" t="n">
        <v>1487</v>
      </c>
      <c r="L12" s="16" t="n">
        <v>114</v>
      </c>
      <c r="M12" s="18" t="n">
        <f aca="false">SUM(C12:L12)</f>
        <v>14226</v>
      </c>
    </row>
    <row r="13" customFormat="false" ht="15" hidden="false" customHeight="false" outlineLevel="0" collapsed="false">
      <c r="B13" s="19" t="s">
        <v>44</v>
      </c>
      <c r="C13" s="20" t="n">
        <v>30993</v>
      </c>
      <c r="D13" s="21" t="n">
        <v>3669</v>
      </c>
      <c r="E13" s="21" t="n">
        <v>5089</v>
      </c>
      <c r="F13" s="21" t="n">
        <v>5918</v>
      </c>
      <c r="G13" s="22" t="n">
        <v>39</v>
      </c>
      <c r="H13" s="22" t="n">
        <v>308</v>
      </c>
      <c r="I13" s="22" t="n">
        <v>472</v>
      </c>
      <c r="J13" s="23" t="n">
        <v>501</v>
      </c>
      <c r="K13" s="23" t="n">
        <v>5873</v>
      </c>
      <c r="L13" s="22" t="n">
        <v>364</v>
      </c>
      <c r="M13" s="24" t="n">
        <f aca="false">SUM(C13:L13)</f>
        <v>53226</v>
      </c>
    </row>
    <row r="14" customFormat="false" ht="15" hidden="false" customHeight="false" outlineLevel="0" collapsed="false">
      <c r="B14" s="13" t="s">
        <v>45</v>
      </c>
      <c r="C14" s="14" t="n">
        <v>11886</v>
      </c>
      <c r="D14" s="15" t="n">
        <v>1433</v>
      </c>
      <c r="E14" s="15" t="n">
        <v>1850</v>
      </c>
      <c r="F14" s="15" t="n">
        <v>538</v>
      </c>
      <c r="G14" s="16" t="n">
        <v>6</v>
      </c>
      <c r="H14" s="16" t="n">
        <v>55</v>
      </c>
      <c r="I14" s="16" t="n">
        <v>92</v>
      </c>
      <c r="J14" s="17" t="n">
        <v>49</v>
      </c>
      <c r="K14" s="17" t="n">
        <v>831</v>
      </c>
      <c r="L14" s="16" t="n">
        <v>161</v>
      </c>
      <c r="M14" s="18" t="n">
        <f aca="false">SUM(C14:L14)</f>
        <v>16901</v>
      </c>
    </row>
    <row r="15" customFormat="false" ht="15" hidden="false" customHeight="false" outlineLevel="0" collapsed="false">
      <c r="B15" s="13" t="s">
        <v>46</v>
      </c>
      <c r="C15" s="14" t="n">
        <v>7925</v>
      </c>
      <c r="D15" s="15" t="n">
        <v>810</v>
      </c>
      <c r="E15" s="15" t="n">
        <v>1490</v>
      </c>
      <c r="F15" s="15" t="n">
        <v>254</v>
      </c>
      <c r="G15" s="16" t="n">
        <v>3</v>
      </c>
      <c r="H15" s="16" t="n">
        <v>23</v>
      </c>
      <c r="I15" s="16" t="n">
        <v>76</v>
      </c>
      <c r="J15" s="17" t="n">
        <v>45</v>
      </c>
      <c r="K15" s="17" t="n">
        <v>652</v>
      </c>
      <c r="L15" s="16" t="n">
        <v>66</v>
      </c>
      <c r="M15" s="18" t="n">
        <f aca="false">SUM(C15:L15)</f>
        <v>11344</v>
      </c>
    </row>
    <row r="16" customFormat="false" ht="15" hidden="false" customHeight="false" outlineLevel="0" collapsed="false">
      <c r="B16" s="13" t="s">
        <v>47</v>
      </c>
      <c r="C16" s="14" t="n">
        <v>12152</v>
      </c>
      <c r="D16" s="15" t="n">
        <v>1439</v>
      </c>
      <c r="E16" s="15" t="n">
        <v>1716</v>
      </c>
      <c r="F16" s="15" t="n">
        <v>520</v>
      </c>
      <c r="G16" s="16" t="n">
        <v>15</v>
      </c>
      <c r="H16" s="16" t="n">
        <v>79</v>
      </c>
      <c r="I16" s="16" t="n">
        <v>83</v>
      </c>
      <c r="J16" s="17" t="n">
        <v>89</v>
      </c>
      <c r="K16" s="17" t="n">
        <v>985</v>
      </c>
      <c r="L16" s="16" t="n">
        <v>156</v>
      </c>
      <c r="M16" s="18" t="n">
        <f aca="false">SUM(C16:L16)</f>
        <v>17234</v>
      </c>
    </row>
    <row r="17" customFormat="false" ht="15" hidden="false" customHeight="false" outlineLevel="0" collapsed="false">
      <c r="B17" s="13" t="s">
        <v>48</v>
      </c>
      <c r="C17" s="14" t="n">
        <v>28799</v>
      </c>
      <c r="D17" s="15" t="n">
        <v>3336</v>
      </c>
      <c r="E17" s="15" t="n">
        <v>2158</v>
      </c>
      <c r="F17" s="15" t="n">
        <v>545</v>
      </c>
      <c r="G17" s="16" t="n">
        <v>25</v>
      </c>
      <c r="H17" s="16" t="n">
        <v>206</v>
      </c>
      <c r="I17" s="16" t="n">
        <v>397</v>
      </c>
      <c r="J17" s="17" t="n">
        <v>114</v>
      </c>
      <c r="K17" s="17" t="n">
        <v>1763</v>
      </c>
      <c r="L17" s="16" t="n">
        <v>497</v>
      </c>
      <c r="M17" s="18" t="n">
        <f aca="false">SUM(C17:L17)</f>
        <v>37840</v>
      </c>
    </row>
    <row r="18" customFormat="false" ht="15" hidden="false" customHeight="false" outlineLevel="0" collapsed="false">
      <c r="B18" s="19" t="s">
        <v>49</v>
      </c>
      <c r="C18" s="20" t="n">
        <v>60762</v>
      </c>
      <c r="D18" s="21" t="n">
        <v>7018</v>
      </c>
      <c r="E18" s="21" t="n">
        <v>7214</v>
      </c>
      <c r="F18" s="21" t="n">
        <v>1857</v>
      </c>
      <c r="G18" s="22" t="n">
        <v>49</v>
      </c>
      <c r="H18" s="22" t="n">
        <v>363</v>
      </c>
      <c r="I18" s="22" t="n">
        <v>648</v>
      </c>
      <c r="J18" s="23" t="n">
        <v>297</v>
      </c>
      <c r="K18" s="23" t="n">
        <v>4231</v>
      </c>
      <c r="L18" s="22" t="n">
        <v>880</v>
      </c>
      <c r="M18" s="24" t="n">
        <f aca="false">SUM(C18:L18)</f>
        <v>83319</v>
      </c>
    </row>
    <row r="19" customFormat="false" ht="15" hidden="false" customHeight="false" outlineLevel="0" collapsed="false">
      <c r="B19" s="13" t="s">
        <v>50</v>
      </c>
      <c r="C19" s="14" t="n">
        <v>42985</v>
      </c>
      <c r="D19" s="15" t="n">
        <v>4936</v>
      </c>
      <c r="E19" s="15" t="n">
        <v>3418</v>
      </c>
      <c r="F19" s="15" t="n">
        <v>1246</v>
      </c>
      <c r="G19" s="16" t="n">
        <v>21</v>
      </c>
      <c r="H19" s="16" t="n">
        <v>293</v>
      </c>
      <c r="I19" s="16" t="n">
        <v>295</v>
      </c>
      <c r="J19" s="17" t="n">
        <v>149</v>
      </c>
      <c r="K19" s="17" t="n">
        <v>1574</v>
      </c>
      <c r="L19" s="16" t="n">
        <v>742</v>
      </c>
      <c r="M19" s="18" t="n">
        <f aca="false">SUM(C19:L19)</f>
        <v>55659</v>
      </c>
    </row>
    <row r="20" customFormat="false" ht="15" hidden="false" customHeight="false" outlineLevel="0" collapsed="false">
      <c r="B20" s="13" t="s">
        <v>51</v>
      </c>
      <c r="C20" s="14" t="n">
        <v>15993</v>
      </c>
      <c r="D20" s="15" t="n">
        <v>2126</v>
      </c>
      <c r="E20" s="15" t="n">
        <v>1865</v>
      </c>
      <c r="F20" s="15" t="n">
        <v>713</v>
      </c>
      <c r="G20" s="16" t="s">
        <v>52</v>
      </c>
      <c r="H20" s="16" t="n">
        <v>86</v>
      </c>
      <c r="I20" s="16" t="n">
        <v>91</v>
      </c>
      <c r="J20" s="17" t="n">
        <v>74</v>
      </c>
      <c r="K20" s="17" t="n">
        <v>1389</v>
      </c>
      <c r="L20" s="16" t="n">
        <v>261</v>
      </c>
      <c r="M20" s="18" t="n">
        <f aca="false">SUM(C20:L20)</f>
        <v>22598</v>
      </c>
    </row>
    <row r="21" customFormat="false" ht="15" hidden="false" customHeight="false" outlineLevel="0" collapsed="false">
      <c r="B21" s="19" t="s">
        <v>53</v>
      </c>
      <c r="C21" s="20" t="n">
        <v>58978</v>
      </c>
      <c r="D21" s="21" t="n">
        <v>7062</v>
      </c>
      <c r="E21" s="21" t="n">
        <v>5283</v>
      </c>
      <c r="F21" s="21" t="n">
        <v>1959</v>
      </c>
      <c r="G21" s="22" t="n">
        <v>21</v>
      </c>
      <c r="H21" s="22" t="n">
        <v>379</v>
      </c>
      <c r="I21" s="22" t="n">
        <v>386</v>
      </c>
      <c r="J21" s="23" t="n">
        <v>223</v>
      </c>
      <c r="K21" s="23" t="n">
        <v>2963</v>
      </c>
      <c r="L21" s="22" t="n">
        <v>1003</v>
      </c>
      <c r="M21" s="24" t="n">
        <f aca="false">SUM(C21:L21)</f>
        <v>78257</v>
      </c>
    </row>
    <row r="22" customFormat="false" ht="15" hidden="false" customHeight="false" outlineLevel="0" collapsed="false">
      <c r="B22" s="13" t="s">
        <v>54</v>
      </c>
      <c r="C22" s="14" t="n">
        <v>31374</v>
      </c>
      <c r="D22" s="15" t="n">
        <v>4007</v>
      </c>
      <c r="E22" s="15" t="n">
        <v>1604</v>
      </c>
      <c r="F22" s="15" t="n">
        <v>893</v>
      </c>
      <c r="G22" s="16" t="n">
        <v>9</v>
      </c>
      <c r="H22" s="16" t="n">
        <v>180</v>
      </c>
      <c r="I22" s="16" t="n">
        <v>146</v>
      </c>
      <c r="J22" s="17" t="n">
        <v>83</v>
      </c>
      <c r="K22" s="17" t="n">
        <v>1134</v>
      </c>
      <c r="L22" s="16" t="n">
        <v>818</v>
      </c>
      <c r="M22" s="18" t="n">
        <f aca="false">SUM(C22:L22)</f>
        <v>40248</v>
      </c>
    </row>
    <row r="23" customFormat="false" ht="15" hidden="false" customHeight="false" outlineLevel="0" collapsed="false">
      <c r="B23" s="13" t="s">
        <v>55</v>
      </c>
      <c r="C23" s="14" t="n">
        <v>27372</v>
      </c>
      <c r="D23" s="15" t="n">
        <v>3534</v>
      </c>
      <c r="E23" s="15" t="n">
        <v>1894</v>
      </c>
      <c r="F23" s="15" t="n">
        <v>885</v>
      </c>
      <c r="G23" s="16" t="n">
        <v>6</v>
      </c>
      <c r="H23" s="16" t="n">
        <v>221</v>
      </c>
      <c r="I23" s="16" t="n">
        <v>327</v>
      </c>
      <c r="J23" s="17" t="n">
        <v>74</v>
      </c>
      <c r="K23" s="17" t="n">
        <v>1545</v>
      </c>
      <c r="L23" s="16" t="n">
        <v>584</v>
      </c>
      <c r="M23" s="18" t="n">
        <f aca="false">SUM(C23:L23)</f>
        <v>36442</v>
      </c>
    </row>
    <row r="24" customFormat="false" ht="15" hidden="false" customHeight="false" outlineLevel="0" collapsed="false">
      <c r="B24" s="19" t="s">
        <v>56</v>
      </c>
      <c r="C24" s="20" t="n">
        <v>58746</v>
      </c>
      <c r="D24" s="21" t="n">
        <v>7541</v>
      </c>
      <c r="E24" s="21" t="n">
        <v>3498</v>
      </c>
      <c r="F24" s="21" t="n">
        <v>1778</v>
      </c>
      <c r="G24" s="22" t="n">
        <v>15</v>
      </c>
      <c r="H24" s="22" t="n">
        <v>401</v>
      </c>
      <c r="I24" s="22" t="n">
        <v>473</v>
      </c>
      <c r="J24" s="23" t="n">
        <v>157</v>
      </c>
      <c r="K24" s="23" t="n">
        <v>2679</v>
      </c>
      <c r="L24" s="22" t="n">
        <v>1402</v>
      </c>
      <c r="M24" s="24" t="n">
        <f aca="false">SUM(C24:L24)</f>
        <v>76690</v>
      </c>
    </row>
    <row r="25" customFormat="false" ht="15" hidden="false" customHeight="false" outlineLevel="0" collapsed="false">
      <c r="B25" s="13" t="s">
        <v>57</v>
      </c>
      <c r="C25" s="14" t="n">
        <v>4872</v>
      </c>
      <c r="D25" s="15" t="n">
        <v>514</v>
      </c>
      <c r="E25" s="15" t="n">
        <v>56</v>
      </c>
      <c r="F25" s="15" t="n">
        <v>81</v>
      </c>
      <c r="G25" s="16" t="n">
        <v>3</v>
      </c>
      <c r="H25" s="16" t="n">
        <v>37</v>
      </c>
      <c r="I25" s="16" t="n">
        <v>41</v>
      </c>
      <c r="J25" s="17" t="n">
        <v>6</v>
      </c>
      <c r="K25" s="17" t="n">
        <v>293</v>
      </c>
      <c r="L25" s="16" t="n">
        <v>133</v>
      </c>
      <c r="M25" s="18" t="n">
        <f aca="false">SUM(C25:L25)</f>
        <v>6036</v>
      </c>
    </row>
    <row r="26" customFormat="false" ht="15" hidden="false" customHeight="false" outlineLevel="0" collapsed="false">
      <c r="B26" s="13" t="s">
        <v>58</v>
      </c>
      <c r="C26" s="14" t="n">
        <v>19397</v>
      </c>
      <c r="D26" s="15" t="n">
        <v>2817</v>
      </c>
      <c r="E26" s="15" t="n">
        <v>1337</v>
      </c>
      <c r="F26" s="15" t="n">
        <v>592</v>
      </c>
      <c r="G26" s="16" t="n">
        <v>9</v>
      </c>
      <c r="H26" s="16" t="n">
        <v>147</v>
      </c>
      <c r="I26" s="16" t="n">
        <v>163</v>
      </c>
      <c r="J26" s="17" t="n">
        <v>48</v>
      </c>
      <c r="K26" s="17" t="n">
        <v>922</v>
      </c>
      <c r="L26" s="16" t="n">
        <v>317</v>
      </c>
      <c r="M26" s="18" t="n">
        <f aca="false">SUM(C26:L26)</f>
        <v>25749</v>
      </c>
    </row>
    <row r="27" customFormat="false" ht="15" hidden="false" customHeight="false" outlineLevel="0" collapsed="false">
      <c r="B27" s="13" t="s">
        <v>59</v>
      </c>
      <c r="C27" s="14" t="n">
        <v>4668</v>
      </c>
      <c r="D27" s="15" t="n">
        <v>591</v>
      </c>
      <c r="E27" s="15" t="n">
        <v>51</v>
      </c>
      <c r="F27" s="15" t="n">
        <v>43</v>
      </c>
      <c r="G27" s="16" t="n">
        <v>3</v>
      </c>
      <c r="H27" s="16" t="n">
        <v>40</v>
      </c>
      <c r="I27" s="16" t="n">
        <v>36</v>
      </c>
      <c r="J27" s="17" t="n">
        <v>12</v>
      </c>
      <c r="K27" s="17" t="n">
        <v>343</v>
      </c>
      <c r="L27" s="16" t="n">
        <v>130</v>
      </c>
      <c r="M27" s="18" t="n">
        <f aca="false">SUM(C27:L27)</f>
        <v>5917</v>
      </c>
    </row>
    <row r="28" customFormat="false" ht="15" hidden="false" customHeight="false" outlineLevel="0" collapsed="false">
      <c r="B28" s="19" t="s">
        <v>60</v>
      </c>
      <c r="C28" s="20" t="n">
        <v>28937</v>
      </c>
      <c r="D28" s="21" t="n">
        <v>3922</v>
      </c>
      <c r="E28" s="21" t="n">
        <v>1444</v>
      </c>
      <c r="F28" s="21" t="n">
        <v>716</v>
      </c>
      <c r="G28" s="22" t="n">
        <v>15</v>
      </c>
      <c r="H28" s="22" t="n">
        <v>224</v>
      </c>
      <c r="I28" s="22" t="n">
        <v>240</v>
      </c>
      <c r="J28" s="23" t="n">
        <v>66</v>
      </c>
      <c r="K28" s="23" t="n">
        <v>1558</v>
      </c>
      <c r="L28" s="22" t="n">
        <v>580</v>
      </c>
      <c r="M28" s="24" t="n">
        <f aca="false">SUM(C28:L28)</f>
        <v>37702</v>
      </c>
    </row>
    <row r="29" customFormat="false" ht="15" hidden="false" customHeight="false" outlineLevel="0" collapsed="false">
      <c r="B29" s="13" t="s">
        <v>61</v>
      </c>
      <c r="C29" s="14" t="n">
        <v>5240</v>
      </c>
      <c r="D29" s="15" t="n">
        <v>633</v>
      </c>
      <c r="E29" s="15" t="n">
        <v>1422</v>
      </c>
      <c r="F29" s="15" t="n">
        <v>407</v>
      </c>
      <c r="G29" s="16" t="n">
        <v>12</v>
      </c>
      <c r="H29" s="16" t="n">
        <v>54</v>
      </c>
      <c r="I29" s="16" t="n">
        <v>42</v>
      </c>
      <c r="J29" s="17" t="n">
        <v>37</v>
      </c>
      <c r="K29" s="17" t="n">
        <v>674</v>
      </c>
      <c r="L29" s="16" t="n">
        <v>47</v>
      </c>
      <c r="M29" s="18" t="n">
        <f aca="false">SUM(C29:L29)</f>
        <v>8568</v>
      </c>
    </row>
    <row r="30" customFormat="false" ht="15" hidden="false" customHeight="false" outlineLevel="0" collapsed="false">
      <c r="B30" s="13" t="s">
        <v>62</v>
      </c>
      <c r="C30" s="14" t="n">
        <v>6904</v>
      </c>
      <c r="D30" s="15" t="n">
        <v>722</v>
      </c>
      <c r="E30" s="15" t="n">
        <v>2520</v>
      </c>
      <c r="F30" s="15" t="n">
        <v>498</v>
      </c>
      <c r="G30" s="16" t="n">
        <v>18</v>
      </c>
      <c r="H30" s="16" t="n">
        <v>33</v>
      </c>
      <c r="I30" s="16" t="n">
        <v>36</v>
      </c>
      <c r="J30" s="17" t="n">
        <v>39</v>
      </c>
      <c r="K30" s="17" t="n">
        <v>470</v>
      </c>
      <c r="L30" s="16" t="n">
        <v>62</v>
      </c>
      <c r="M30" s="18" t="n">
        <f aca="false">SUM(C30:L30)</f>
        <v>11302</v>
      </c>
    </row>
    <row r="31" customFormat="false" ht="15" hidden="false" customHeight="false" outlineLevel="0" collapsed="false">
      <c r="B31" s="13" t="s">
        <v>63</v>
      </c>
      <c r="C31" s="14" t="n">
        <v>7780</v>
      </c>
      <c r="D31" s="15" t="n">
        <v>655</v>
      </c>
      <c r="E31" s="15" t="n">
        <v>1128</v>
      </c>
      <c r="F31" s="15" t="n">
        <v>209</v>
      </c>
      <c r="G31" s="16" t="n">
        <v>18</v>
      </c>
      <c r="H31" s="16" t="n">
        <v>39</v>
      </c>
      <c r="I31" s="16" t="n">
        <v>45</v>
      </c>
      <c r="J31" s="17" t="n">
        <v>33</v>
      </c>
      <c r="K31" s="17" t="n">
        <v>363</v>
      </c>
      <c r="L31" s="16" t="n">
        <v>102</v>
      </c>
      <c r="M31" s="18" t="n">
        <f aca="false">SUM(C31:L31)</f>
        <v>10372</v>
      </c>
    </row>
    <row r="32" customFormat="false" ht="15" hidden="false" customHeight="false" outlineLevel="0" collapsed="false">
      <c r="B32" s="13" t="s">
        <v>64</v>
      </c>
      <c r="C32" s="14" t="n">
        <v>4336</v>
      </c>
      <c r="D32" s="15" t="n">
        <v>421</v>
      </c>
      <c r="E32" s="15" t="n">
        <v>287</v>
      </c>
      <c r="F32" s="15" t="n">
        <v>418</v>
      </c>
      <c r="G32" s="16" t="n">
        <v>6</v>
      </c>
      <c r="H32" s="16" t="n">
        <v>30</v>
      </c>
      <c r="I32" s="16" t="n">
        <v>48</v>
      </c>
      <c r="J32" s="17" t="n">
        <v>27</v>
      </c>
      <c r="K32" s="17" t="n">
        <v>325</v>
      </c>
      <c r="L32" s="16" t="n">
        <v>69</v>
      </c>
      <c r="M32" s="18" t="n">
        <f aca="false">SUM(C32:L32)</f>
        <v>5967</v>
      </c>
    </row>
    <row r="33" customFormat="false" ht="15" hidden="false" customHeight="false" outlineLevel="0" collapsed="false">
      <c r="B33" s="13" t="s">
        <v>65</v>
      </c>
      <c r="C33" s="14" t="n">
        <v>10445</v>
      </c>
      <c r="D33" s="15" t="n">
        <v>1055</v>
      </c>
      <c r="E33" s="15" t="n">
        <v>1879</v>
      </c>
      <c r="F33" s="15" t="n">
        <v>188</v>
      </c>
      <c r="G33" s="16" t="n">
        <v>9</v>
      </c>
      <c r="H33" s="16" t="n">
        <v>117</v>
      </c>
      <c r="I33" s="16" t="n">
        <v>66</v>
      </c>
      <c r="J33" s="17" t="n">
        <v>55</v>
      </c>
      <c r="K33" s="17" t="n">
        <v>319</v>
      </c>
      <c r="L33" s="16" t="n">
        <v>238</v>
      </c>
      <c r="M33" s="18" t="n">
        <f aca="false">SUM(C33:L33)</f>
        <v>14371</v>
      </c>
    </row>
    <row r="34" customFormat="false" ht="15" hidden="false" customHeight="false" outlineLevel="0" collapsed="false">
      <c r="B34" s="19" t="s">
        <v>66</v>
      </c>
      <c r="C34" s="20" t="n">
        <v>34705</v>
      </c>
      <c r="D34" s="21" t="n">
        <v>3486</v>
      </c>
      <c r="E34" s="21" t="n">
        <v>7236</v>
      </c>
      <c r="F34" s="21" t="n">
        <v>1720</v>
      </c>
      <c r="G34" s="22" t="n">
        <v>63</v>
      </c>
      <c r="H34" s="22" t="n">
        <v>273</v>
      </c>
      <c r="I34" s="22" t="n">
        <v>237</v>
      </c>
      <c r="J34" s="23" t="n">
        <v>191</v>
      </c>
      <c r="K34" s="23" t="n">
        <v>2151</v>
      </c>
      <c r="L34" s="22" t="n">
        <v>518</v>
      </c>
      <c r="M34" s="24" t="n">
        <f aca="false">SUM(C34:L34)</f>
        <v>50580</v>
      </c>
    </row>
    <row r="35" customFormat="false" ht="15" hidden="false" customHeight="false" outlineLevel="0" collapsed="false">
      <c r="B35" s="13" t="s">
        <v>67</v>
      </c>
      <c r="C35" s="14" t="n">
        <v>25909</v>
      </c>
      <c r="D35" s="15" t="n">
        <v>2393</v>
      </c>
      <c r="E35" s="15" t="n">
        <v>3111</v>
      </c>
      <c r="F35" s="15" t="n">
        <v>217</v>
      </c>
      <c r="G35" s="16" t="n">
        <v>3</v>
      </c>
      <c r="H35" s="16" t="n">
        <v>178</v>
      </c>
      <c r="I35" s="16" t="n">
        <v>120</v>
      </c>
      <c r="J35" s="17" t="n">
        <v>111</v>
      </c>
      <c r="K35" s="17" t="n">
        <v>670</v>
      </c>
      <c r="L35" s="16" t="n">
        <v>461</v>
      </c>
      <c r="M35" s="18" t="n">
        <f aca="false">SUM(C35:L35)</f>
        <v>33173</v>
      </c>
    </row>
    <row r="36" customFormat="false" ht="15" hidden="false" customHeight="false" outlineLevel="0" collapsed="false">
      <c r="B36" s="13" t="s">
        <v>68</v>
      </c>
      <c r="C36" s="14" t="n">
        <v>21069</v>
      </c>
      <c r="D36" s="15" t="n">
        <v>2370</v>
      </c>
      <c r="E36" s="15" t="n">
        <v>1062</v>
      </c>
      <c r="F36" s="15" t="n">
        <v>438</v>
      </c>
      <c r="G36" s="16" t="n">
        <v>6</v>
      </c>
      <c r="H36" s="16" t="n">
        <v>195</v>
      </c>
      <c r="I36" s="16" t="n">
        <v>157</v>
      </c>
      <c r="J36" s="17" t="n">
        <v>44</v>
      </c>
      <c r="K36" s="17" t="n">
        <v>602</v>
      </c>
      <c r="L36" s="16" t="n">
        <v>414</v>
      </c>
      <c r="M36" s="18" t="n">
        <f aca="false">SUM(C36:L36)</f>
        <v>26357</v>
      </c>
    </row>
    <row r="37" customFormat="false" ht="15" hidden="false" customHeight="false" outlineLevel="0" collapsed="false">
      <c r="B37" s="13" t="s">
        <v>69</v>
      </c>
      <c r="C37" s="14" t="n">
        <v>51904</v>
      </c>
      <c r="D37" s="15" t="n">
        <v>5823</v>
      </c>
      <c r="E37" s="15" t="n">
        <v>10238</v>
      </c>
      <c r="F37" s="15" t="n">
        <v>2402</v>
      </c>
      <c r="G37" s="16" t="n">
        <v>27</v>
      </c>
      <c r="H37" s="16" t="n">
        <v>344</v>
      </c>
      <c r="I37" s="16" t="n">
        <v>292</v>
      </c>
      <c r="J37" s="17" t="n">
        <v>254</v>
      </c>
      <c r="K37" s="17" t="n">
        <v>2368</v>
      </c>
      <c r="L37" s="16" t="n">
        <v>570</v>
      </c>
      <c r="M37" s="18" t="n">
        <f aca="false">SUM(C37:L37)</f>
        <v>74222</v>
      </c>
    </row>
    <row r="38" customFormat="false" ht="15" hidden="false" customHeight="false" outlineLevel="0" collapsed="false">
      <c r="B38" s="19" t="s">
        <v>70</v>
      </c>
      <c r="C38" s="20" t="n">
        <v>98882</v>
      </c>
      <c r="D38" s="21" t="n">
        <v>10586</v>
      </c>
      <c r="E38" s="21" t="n">
        <v>14411</v>
      </c>
      <c r="F38" s="21" t="n">
        <v>3057</v>
      </c>
      <c r="G38" s="22" t="n">
        <v>36</v>
      </c>
      <c r="H38" s="22" t="n">
        <v>717</v>
      </c>
      <c r="I38" s="22" t="n">
        <v>569</v>
      </c>
      <c r="J38" s="23" t="n">
        <v>409</v>
      </c>
      <c r="K38" s="23" t="n">
        <v>3640</v>
      </c>
      <c r="L38" s="22" t="n">
        <v>1445</v>
      </c>
      <c r="M38" s="24" t="n">
        <f aca="false">SUM(C38:L38)</f>
        <v>133752</v>
      </c>
    </row>
    <row r="39" customFormat="false" ht="15" hidden="false" customHeight="false" outlineLevel="0" collapsed="false">
      <c r="B39" s="13" t="s">
        <v>71</v>
      </c>
      <c r="C39" s="14" t="n">
        <v>7560</v>
      </c>
      <c r="D39" s="15" t="n">
        <v>1096</v>
      </c>
      <c r="E39" s="15" t="n">
        <v>523</v>
      </c>
      <c r="F39" s="15" t="n">
        <v>120</v>
      </c>
      <c r="G39" s="16" t="n">
        <v>6</v>
      </c>
      <c r="H39" s="16" t="n">
        <v>75</v>
      </c>
      <c r="I39" s="16" t="n">
        <v>80</v>
      </c>
      <c r="J39" s="17" t="n">
        <v>100</v>
      </c>
      <c r="K39" s="17" t="n">
        <v>855</v>
      </c>
      <c r="L39" s="16" t="n">
        <v>168</v>
      </c>
      <c r="M39" s="18" t="n">
        <f aca="false">SUM(C39:L39)</f>
        <v>10583</v>
      </c>
    </row>
    <row r="40" customFormat="false" ht="15" hidden="false" customHeight="false" outlineLevel="0" collapsed="false">
      <c r="B40" s="13" t="s">
        <v>72</v>
      </c>
      <c r="C40" s="14" t="n">
        <v>10838</v>
      </c>
      <c r="D40" s="15" t="n">
        <v>1289</v>
      </c>
      <c r="E40" s="15" t="n">
        <v>233</v>
      </c>
      <c r="F40" s="15" t="n">
        <v>108</v>
      </c>
      <c r="G40" s="16" t="n">
        <v>3</v>
      </c>
      <c r="H40" s="16" t="n">
        <v>147</v>
      </c>
      <c r="I40" s="16" t="n">
        <v>289</v>
      </c>
      <c r="J40" s="17" t="n">
        <v>9</v>
      </c>
      <c r="K40" s="17" t="n">
        <v>949</v>
      </c>
      <c r="L40" s="16" t="n">
        <v>291</v>
      </c>
      <c r="M40" s="18" t="n">
        <f aca="false">SUM(C40:L40)</f>
        <v>14156</v>
      </c>
    </row>
    <row r="41" customFormat="false" ht="15" hidden="false" customHeight="false" outlineLevel="0" collapsed="false">
      <c r="B41" s="13" t="s">
        <v>73</v>
      </c>
      <c r="C41" s="14" t="n">
        <v>27212</v>
      </c>
      <c r="D41" s="15" t="n">
        <v>3699</v>
      </c>
      <c r="E41" s="15" t="n">
        <v>1602</v>
      </c>
      <c r="F41" s="15" t="n">
        <v>870</v>
      </c>
      <c r="G41" s="16" t="n">
        <v>18</v>
      </c>
      <c r="H41" s="16" t="n">
        <v>245</v>
      </c>
      <c r="I41" s="16" t="n">
        <v>338</v>
      </c>
      <c r="J41" s="17" t="n">
        <v>95</v>
      </c>
      <c r="K41" s="17" t="n">
        <v>1315</v>
      </c>
      <c r="L41" s="16" t="n">
        <v>575</v>
      </c>
      <c r="M41" s="18" t="n">
        <f aca="false">SUM(C41:L41)</f>
        <v>35969</v>
      </c>
    </row>
    <row r="42" customFormat="false" ht="15" hidden="false" customHeight="false" outlineLevel="0" collapsed="false">
      <c r="B42" s="19" t="s">
        <v>74</v>
      </c>
      <c r="C42" s="20" t="n">
        <v>45610</v>
      </c>
      <c r="D42" s="21" t="n">
        <v>6084</v>
      </c>
      <c r="E42" s="21" t="n">
        <v>2358</v>
      </c>
      <c r="F42" s="21" t="n">
        <v>1098</v>
      </c>
      <c r="G42" s="22" t="n">
        <v>27</v>
      </c>
      <c r="H42" s="22" t="n">
        <v>467</v>
      </c>
      <c r="I42" s="22" t="n">
        <v>707</v>
      </c>
      <c r="J42" s="23" t="n">
        <v>204</v>
      </c>
      <c r="K42" s="23" t="n">
        <v>3119</v>
      </c>
      <c r="L42" s="22" t="n">
        <v>1034</v>
      </c>
      <c r="M42" s="24" t="n">
        <f aca="false">SUM(C42:L42)</f>
        <v>60708</v>
      </c>
    </row>
    <row r="43" customFormat="false" ht="15" hidden="false" customHeight="false" outlineLevel="0" collapsed="false">
      <c r="B43" s="13" t="s">
        <v>75</v>
      </c>
      <c r="C43" s="14" t="n">
        <v>22301</v>
      </c>
      <c r="D43" s="15" t="n">
        <v>2160</v>
      </c>
      <c r="E43" s="15" t="n">
        <v>537</v>
      </c>
      <c r="F43" s="15" t="n">
        <v>658</v>
      </c>
      <c r="G43" s="16" t="n">
        <v>12</v>
      </c>
      <c r="H43" s="16" t="n">
        <v>121</v>
      </c>
      <c r="I43" s="16" t="n">
        <v>85</v>
      </c>
      <c r="J43" s="17" t="n">
        <v>65</v>
      </c>
      <c r="K43" s="17" t="n">
        <v>843</v>
      </c>
      <c r="L43" s="16" t="n">
        <v>309</v>
      </c>
      <c r="M43" s="18" t="n">
        <f aca="false">SUM(C43:L43)</f>
        <v>27091</v>
      </c>
    </row>
    <row r="44" customFormat="false" ht="15" hidden="false" customHeight="false" outlineLevel="0" collapsed="false">
      <c r="B44" s="13" t="s">
        <v>76</v>
      </c>
      <c r="C44" s="14" t="n">
        <v>39830</v>
      </c>
      <c r="D44" s="15" t="n">
        <v>5003</v>
      </c>
      <c r="E44" s="15" t="n">
        <v>2820</v>
      </c>
      <c r="F44" s="15" t="n">
        <v>1115</v>
      </c>
      <c r="G44" s="16" t="n">
        <v>9</v>
      </c>
      <c r="H44" s="16" t="n">
        <v>319</v>
      </c>
      <c r="I44" s="16" t="n">
        <v>282</v>
      </c>
      <c r="J44" s="17" t="n">
        <v>142</v>
      </c>
      <c r="K44" s="17" t="n">
        <v>1489</v>
      </c>
      <c r="L44" s="16" t="n">
        <v>741</v>
      </c>
      <c r="M44" s="18" t="n">
        <f aca="false">SUM(C44:L44)</f>
        <v>51750</v>
      </c>
    </row>
    <row r="45" customFormat="false" ht="15" hidden="false" customHeight="false" outlineLevel="0" collapsed="false">
      <c r="B45" s="19" t="s">
        <v>77</v>
      </c>
      <c r="C45" s="20" t="n">
        <v>62131</v>
      </c>
      <c r="D45" s="21" t="n">
        <v>7163</v>
      </c>
      <c r="E45" s="21" t="n">
        <v>3357</v>
      </c>
      <c r="F45" s="21" t="n">
        <v>1773</v>
      </c>
      <c r="G45" s="22" t="n">
        <v>21</v>
      </c>
      <c r="H45" s="22" t="n">
        <v>440</v>
      </c>
      <c r="I45" s="22" t="n">
        <v>367</v>
      </c>
      <c r="J45" s="23" t="n">
        <v>207</v>
      </c>
      <c r="K45" s="23" t="n">
        <v>2332</v>
      </c>
      <c r="L45" s="22" t="n">
        <v>1050</v>
      </c>
      <c r="M45" s="24" t="n">
        <f aca="false">SUM(C45:L45)</f>
        <v>78841</v>
      </c>
    </row>
    <row r="46" customFormat="false" ht="15" hidden="false" customHeight="false" outlineLevel="0" collapsed="false">
      <c r="B46" s="13" t="s">
        <v>78</v>
      </c>
      <c r="C46" s="14" t="n">
        <v>1804</v>
      </c>
      <c r="D46" s="15" t="n">
        <v>192</v>
      </c>
      <c r="E46" s="15" t="n">
        <v>72</v>
      </c>
      <c r="F46" s="15" t="n">
        <v>118</v>
      </c>
      <c r="G46" s="16" t="n">
        <v>12</v>
      </c>
      <c r="H46" s="16" t="n">
        <v>18</v>
      </c>
      <c r="I46" s="16" t="n">
        <v>21</v>
      </c>
      <c r="J46" s="17" t="s">
        <v>52</v>
      </c>
      <c r="K46" s="17" t="n">
        <v>154</v>
      </c>
      <c r="L46" s="16" t="n">
        <v>34</v>
      </c>
      <c r="M46" s="18" t="n">
        <f aca="false">SUM(C46:L46)</f>
        <v>2425</v>
      </c>
    </row>
    <row r="47" customFormat="false" ht="15" hidden="false" customHeight="false" outlineLevel="0" collapsed="false">
      <c r="B47" s="13" t="s">
        <v>79</v>
      </c>
      <c r="C47" s="14" t="n">
        <v>9952</v>
      </c>
      <c r="D47" s="15" t="n">
        <v>877</v>
      </c>
      <c r="E47" s="15" t="n">
        <v>1632</v>
      </c>
      <c r="F47" s="15" t="n">
        <v>764</v>
      </c>
      <c r="G47" s="16" t="n">
        <v>12</v>
      </c>
      <c r="H47" s="16" t="n">
        <v>94</v>
      </c>
      <c r="I47" s="16" t="n">
        <v>52</v>
      </c>
      <c r="J47" s="17" t="n">
        <v>57</v>
      </c>
      <c r="K47" s="17" t="n">
        <v>514</v>
      </c>
      <c r="L47" s="16" t="n">
        <v>48</v>
      </c>
      <c r="M47" s="18" t="n">
        <f aca="false">SUM(C47:L47)</f>
        <v>14002</v>
      </c>
    </row>
    <row r="48" customFormat="false" ht="15" hidden="false" customHeight="false" outlineLevel="0" collapsed="false">
      <c r="B48" s="13" t="s">
        <v>80</v>
      </c>
      <c r="C48" s="14" t="n">
        <v>4056</v>
      </c>
      <c r="D48" s="15" t="n">
        <v>372</v>
      </c>
      <c r="E48" s="15" t="n">
        <v>318</v>
      </c>
      <c r="F48" s="15" t="n">
        <v>659</v>
      </c>
      <c r="G48" s="16" t="n">
        <v>25</v>
      </c>
      <c r="H48" s="16" t="n">
        <v>70</v>
      </c>
      <c r="I48" s="16" t="n">
        <v>49</v>
      </c>
      <c r="J48" s="17" t="n">
        <v>18</v>
      </c>
      <c r="K48" s="17" t="n">
        <v>604</v>
      </c>
      <c r="L48" s="16" t="n">
        <v>50</v>
      </c>
      <c r="M48" s="18" t="n">
        <f aca="false">SUM(C48:L48)</f>
        <v>6221</v>
      </c>
    </row>
    <row r="49" customFormat="false" ht="15" hidden="false" customHeight="false" outlineLevel="0" collapsed="false">
      <c r="B49" s="13" t="s">
        <v>81</v>
      </c>
      <c r="C49" s="14" t="n">
        <v>23882</v>
      </c>
      <c r="D49" s="15" t="n">
        <v>2790</v>
      </c>
      <c r="E49" s="15" t="n">
        <v>16379</v>
      </c>
      <c r="F49" s="15" t="n">
        <v>5025</v>
      </c>
      <c r="G49" s="16" t="n">
        <v>209</v>
      </c>
      <c r="H49" s="16" t="n">
        <v>245</v>
      </c>
      <c r="I49" s="16" t="n">
        <v>166</v>
      </c>
      <c r="J49" s="17" t="n">
        <v>388</v>
      </c>
      <c r="K49" s="17" t="n">
        <v>3071</v>
      </c>
      <c r="L49" s="16" t="n">
        <v>197</v>
      </c>
      <c r="M49" s="18" t="n">
        <f aca="false">SUM(C49:L49)</f>
        <v>52352</v>
      </c>
    </row>
    <row r="50" customFormat="false" ht="15" hidden="false" customHeight="false" outlineLevel="0" collapsed="false">
      <c r="B50" s="13" t="s">
        <v>82</v>
      </c>
      <c r="C50" s="14" t="n">
        <v>29765</v>
      </c>
      <c r="D50" s="15" t="n">
        <v>2707</v>
      </c>
      <c r="E50" s="15" t="n">
        <v>2216</v>
      </c>
      <c r="F50" s="15" t="n">
        <v>1777</v>
      </c>
      <c r="G50" s="16" t="n">
        <v>24</v>
      </c>
      <c r="H50" s="16" t="n">
        <v>232</v>
      </c>
      <c r="I50" s="16" t="n">
        <v>182</v>
      </c>
      <c r="J50" s="17" t="n">
        <v>123</v>
      </c>
      <c r="K50" s="17" t="n">
        <v>1579</v>
      </c>
      <c r="L50" s="16" t="n">
        <v>239</v>
      </c>
      <c r="M50" s="18" t="n">
        <f aca="false">SUM(C50:L50)</f>
        <v>38844</v>
      </c>
    </row>
    <row r="51" customFormat="false" ht="15" hidden="false" customHeight="false" outlineLevel="0" collapsed="false">
      <c r="B51" s="13" t="s">
        <v>83</v>
      </c>
      <c r="C51" s="14" t="n">
        <v>26573</v>
      </c>
      <c r="D51" s="15" t="n">
        <v>2442</v>
      </c>
      <c r="E51" s="15" t="n">
        <v>8699</v>
      </c>
      <c r="F51" s="15" t="n">
        <v>2467</v>
      </c>
      <c r="G51" s="16" t="n">
        <v>33</v>
      </c>
      <c r="H51" s="16" t="n">
        <v>203</v>
      </c>
      <c r="I51" s="16" t="n">
        <v>112</v>
      </c>
      <c r="J51" s="17" t="n">
        <v>178</v>
      </c>
      <c r="K51" s="17" t="n">
        <v>1652</v>
      </c>
      <c r="L51" s="16" t="n">
        <v>191</v>
      </c>
      <c r="M51" s="18" t="n">
        <f aca="false">SUM(C51:L51)</f>
        <v>42550</v>
      </c>
    </row>
    <row r="52" customFormat="false" ht="15" hidden="false" customHeight="false" outlineLevel="0" collapsed="false">
      <c r="B52" s="19" t="s">
        <v>84</v>
      </c>
      <c r="C52" s="20" t="n">
        <v>96032</v>
      </c>
      <c r="D52" s="21" t="n">
        <v>9380</v>
      </c>
      <c r="E52" s="21" t="n">
        <v>29316</v>
      </c>
      <c r="F52" s="21" t="n">
        <v>10810</v>
      </c>
      <c r="G52" s="22" t="n">
        <v>315</v>
      </c>
      <c r="H52" s="22" t="n">
        <v>862</v>
      </c>
      <c r="I52" s="22" t="n">
        <v>582</v>
      </c>
      <c r="J52" s="23" t="n">
        <v>764</v>
      </c>
      <c r="K52" s="23" t="n">
        <v>7574</v>
      </c>
      <c r="L52" s="22" t="n">
        <v>759</v>
      </c>
      <c r="M52" s="24" t="n">
        <f aca="false">SUM(C52:L52)</f>
        <v>156394</v>
      </c>
    </row>
    <row r="53" customFormat="false" ht="15" hidden="false" customHeight="false" outlineLevel="0" collapsed="false">
      <c r="B53" s="13" t="s">
        <v>85</v>
      </c>
      <c r="C53" s="14" t="n">
        <v>21748</v>
      </c>
      <c r="D53" s="15" t="n">
        <v>2352</v>
      </c>
      <c r="E53" s="15" t="n">
        <v>2956</v>
      </c>
      <c r="F53" s="15" t="n">
        <v>518</v>
      </c>
      <c r="G53" s="16" t="n">
        <v>19</v>
      </c>
      <c r="H53" s="16" t="n">
        <v>140</v>
      </c>
      <c r="I53" s="16" t="n">
        <v>109</v>
      </c>
      <c r="J53" s="17" t="n">
        <v>44</v>
      </c>
      <c r="K53" s="17" t="n">
        <v>1408</v>
      </c>
      <c r="L53" s="16" t="n">
        <v>330</v>
      </c>
      <c r="M53" s="18" t="n">
        <f aca="false">SUM(C53:L53)</f>
        <v>29624</v>
      </c>
    </row>
    <row r="54" customFormat="false" ht="15" hidden="false" customHeight="false" outlineLevel="0" collapsed="false">
      <c r="B54" s="13" t="s">
        <v>86</v>
      </c>
      <c r="C54" s="14" t="n">
        <v>14397</v>
      </c>
      <c r="D54" s="15" t="n">
        <v>1129</v>
      </c>
      <c r="E54" s="15" t="n">
        <v>2063</v>
      </c>
      <c r="F54" s="15" t="n">
        <v>243</v>
      </c>
      <c r="G54" s="16" t="n">
        <v>18</v>
      </c>
      <c r="H54" s="16" t="n">
        <v>102</v>
      </c>
      <c r="I54" s="16" t="n">
        <v>56</v>
      </c>
      <c r="J54" s="17" t="n">
        <v>31</v>
      </c>
      <c r="K54" s="17" t="n">
        <v>871</v>
      </c>
      <c r="L54" s="16" t="n">
        <v>142</v>
      </c>
      <c r="M54" s="18" t="n">
        <f aca="false">SUM(C54:L54)</f>
        <v>19052</v>
      </c>
    </row>
    <row r="55" customFormat="false" ht="15" hidden="false" customHeight="false" outlineLevel="0" collapsed="false">
      <c r="B55" s="19" t="s">
        <v>87</v>
      </c>
      <c r="C55" s="20" t="n">
        <v>36145</v>
      </c>
      <c r="D55" s="21" t="n">
        <v>3481</v>
      </c>
      <c r="E55" s="21" t="n">
        <v>5019</v>
      </c>
      <c r="F55" s="21" t="n">
        <v>761</v>
      </c>
      <c r="G55" s="22" t="n">
        <v>37</v>
      </c>
      <c r="H55" s="22" t="n">
        <v>242</v>
      </c>
      <c r="I55" s="22" t="n">
        <v>165</v>
      </c>
      <c r="J55" s="23" t="n">
        <v>75</v>
      </c>
      <c r="K55" s="23" t="n">
        <v>2279</v>
      </c>
      <c r="L55" s="22" t="n">
        <v>472</v>
      </c>
      <c r="M55" s="24" t="n">
        <f aca="false">SUM(C55:L55)</f>
        <v>48676</v>
      </c>
    </row>
    <row r="56" customFormat="false" ht="15" hidden="false" customHeight="false" outlineLevel="0" collapsed="false">
      <c r="B56" s="13" t="s">
        <v>88</v>
      </c>
      <c r="C56" s="14" t="n">
        <v>5256</v>
      </c>
      <c r="D56" s="15" t="n">
        <v>594</v>
      </c>
      <c r="E56" s="15" t="n">
        <v>156</v>
      </c>
      <c r="F56" s="15" t="n">
        <v>772</v>
      </c>
      <c r="G56" s="16" t="n">
        <v>52</v>
      </c>
      <c r="H56" s="16" t="n">
        <v>40</v>
      </c>
      <c r="I56" s="16" t="n">
        <v>117</v>
      </c>
      <c r="J56" s="17" t="n">
        <v>84</v>
      </c>
      <c r="K56" s="17" t="n">
        <v>995</v>
      </c>
      <c r="L56" s="16" t="n">
        <v>70</v>
      </c>
      <c r="M56" s="18" t="n">
        <f aca="false">SUM(C56:L56)</f>
        <v>8136</v>
      </c>
    </row>
    <row r="57" customFormat="false" ht="15" hidden="false" customHeight="false" outlineLevel="0" collapsed="false">
      <c r="B57" s="13" t="s">
        <v>89</v>
      </c>
      <c r="C57" s="14" t="n">
        <v>8009</v>
      </c>
      <c r="D57" s="15" t="n">
        <v>846</v>
      </c>
      <c r="E57" s="15" t="n">
        <v>91</v>
      </c>
      <c r="F57" s="15" t="n">
        <v>667</v>
      </c>
      <c r="G57" s="16" t="n">
        <v>24</v>
      </c>
      <c r="H57" s="16" t="n">
        <v>75</v>
      </c>
      <c r="I57" s="16" t="n">
        <v>136</v>
      </c>
      <c r="J57" s="17" t="n">
        <v>32</v>
      </c>
      <c r="K57" s="17" t="n">
        <v>647</v>
      </c>
      <c r="L57" s="16" t="n">
        <v>152</v>
      </c>
      <c r="M57" s="18" t="n">
        <f aca="false">SUM(C57:L57)</f>
        <v>10679</v>
      </c>
    </row>
    <row r="58" customFormat="false" ht="15" hidden="false" customHeight="false" outlineLevel="0" collapsed="false">
      <c r="B58" s="13" t="s">
        <v>90</v>
      </c>
      <c r="C58" s="14" t="n">
        <v>26058</v>
      </c>
      <c r="D58" s="15" t="n">
        <v>2792</v>
      </c>
      <c r="E58" s="15" t="n">
        <v>478</v>
      </c>
      <c r="F58" s="15" t="n">
        <v>2555</v>
      </c>
      <c r="G58" s="16" t="n">
        <v>36</v>
      </c>
      <c r="H58" s="16" t="n">
        <v>225</v>
      </c>
      <c r="I58" s="16" t="n">
        <v>353</v>
      </c>
      <c r="J58" s="17" t="n">
        <v>208</v>
      </c>
      <c r="K58" s="17" t="n">
        <v>1790</v>
      </c>
      <c r="L58" s="16" t="n">
        <v>310</v>
      </c>
      <c r="M58" s="18" t="n">
        <f aca="false">SUM(C58:L58)</f>
        <v>34805</v>
      </c>
    </row>
    <row r="59" customFormat="false" ht="15" hidden="false" customHeight="false" outlineLevel="0" collapsed="false">
      <c r="B59" s="19" t="s">
        <v>91</v>
      </c>
      <c r="C59" s="20" t="n">
        <v>39323</v>
      </c>
      <c r="D59" s="21" t="n">
        <v>4232</v>
      </c>
      <c r="E59" s="21" t="n">
        <v>725</v>
      </c>
      <c r="F59" s="21" t="n">
        <v>3994</v>
      </c>
      <c r="G59" s="22" t="n">
        <v>112</v>
      </c>
      <c r="H59" s="22" t="n">
        <v>340</v>
      </c>
      <c r="I59" s="22" t="n">
        <v>606</v>
      </c>
      <c r="J59" s="23" t="n">
        <v>324</v>
      </c>
      <c r="K59" s="23" t="n">
        <v>3432</v>
      </c>
      <c r="L59" s="22" t="n">
        <v>532</v>
      </c>
      <c r="M59" s="24" t="n">
        <f aca="false">SUM(C59:L59)</f>
        <v>53620</v>
      </c>
    </row>
    <row r="60" customFormat="false" ht="15" hidden="false" customHeight="false" outlineLevel="0" collapsed="false">
      <c r="B60" s="13" t="s">
        <v>92</v>
      </c>
      <c r="C60" s="14" t="n">
        <v>25260</v>
      </c>
      <c r="D60" s="15" t="n">
        <v>3176</v>
      </c>
      <c r="E60" s="15" t="n">
        <v>809</v>
      </c>
      <c r="F60" s="15" t="n">
        <v>945</v>
      </c>
      <c r="G60" s="16" t="n">
        <v>12</v>
      </c>
      <c r="H60" s="16" t="n">
        <v>279</v>
      </c>
      <c r="I60" s="16" t="n">
        <v>280</v>
      </c>
      <c r="J60" s="17" t="n">
        <v>67</v>
      </c>
      <c r="K60" s="17" t="n">
        <v>1260</v>
      </c>
      <c r="L60" s="16" t="n">
        <v>394</v>
      </c>
      <c r="M60" s="18" t="n">
        <f aca="false">SUM(C60:L60)</f>
        <v>32482</v>
      </c>
    </row>
    <row r="61" customFormat="false" ht="15" hidden="false" customHeight="false" outlineLevel="0" collapsed="false">
      <c r="B61" s="13" t="s">
        <v>93</v>
      </c>
      <c r="C61" s="14" t="n">
        <v>16703</v>
      </c>
      <c r="D61" s="15" t="n">
        <v>2284</v>
      </c>
      <c r="E61" s="15" t="n">
        <v>294</v>
      </c>
      <c r="F61" s="15" t="n">
        <v>380</v>
      </c>
      <c r="G61" s="16" t="n">
        <v>6</v>
      </c>
      <c r="H61" s="16" t="n">
        <v>185</v>
      </c>
      <c r="I61" s="16" t="n">
        <v>226</v>
      </c>
      <c r="J61" s="17" t="n">
        <v>18</v>
      </c>
      <c r="K61" s="17" t="n">
        <v>829</v>
      </c>
      <c r="L61" s="16" t="n">
        <v>361</v>
      </c>
      <c r="M61" s="18" t="n">
        <f aca="false">SUM(C61:L61)</f>
        <v>21286</v>
      </c>
    </row>
    <row r="62" customFormat="false" ht="15" hidden="false" customHeight="false" outlineLevel="0" collapsed="false">
      <c r="B62" s="19" t="s">
        <v>94</v>
      </c>
      <c r="C62" s="20" t="n">
        <v>41963</v>
      </c>
      <c r="D62" s="21" t="n">
        <v>5460</v>
      </c>
      <c r="E62" s="21" t="n">
        <v>1103</v>
      </c>
      <c r="F62" s="21" t="n">
        <v>1325</v>
      </c>
      <c r="G62" s="22" t="n">
        <v>18</v>
      </c>
      <c r="H62" s="22" t="n">
        <v>464</v>
      </c>
      <c r="I62" s="22" t="n">
        <v>506</v>
      </c>
      <c r="J62" s="23" t="n">
        <v>85</v>
      </c>
      <c r="K62" s="23" t="n">
        <v>2089</v>
      </c>
      <c r="L62" s="22" t="n">
        <v>755</v>
      </c>
      <c r="M62" s="24" t="n">
        <f aca="false">SUM(C62:L62)</f>
        <v>53768</v>
      </c>
    </row>
    <row r="63" customFormat="false" ht="15.75" hidden="false" customHeight="false" outlineLevel="0" collapsed="false">
      <c r="B63" s="25" t="s">
        <v>95</v>
      </c>
      <c r="C63" s="26" t="n">
        <f aca="false">SUM(C9,C13,C18,C21,C24,C28,C34,C38,C42,C45,C52,C55,C59,C62)</f>
        <v>834728</v>
      </c>
      <c r="D63" s="27" t="n">
        <f aca="false">SUM(D9,D13,D18,D21,D24,D28,D34,D38,D42,D45,D52,D55,D59,D62)</f>
        <v>98303</v>
      </c>
      <c r="E63" s="27" t="n">
        <f aca="false">SUM(E9,E13,E18,E21,E24,E28,E34,E38,E42,E45,E52,E55,E59,E62)</f>
        <v>204868</v>
      </c>
      <c r="F63" s="27" t="n">
        <f aca="false">SUM(F9,F13,F18,F21,F24,F28,F34,F38,F42,F45,F52,F55,F59,F62)</f>
        <v>83252</v>
      </c>
      <c r="G63" s="28" t="n">
        <f aca="false">SUM(G9,G13,G18,G21,G24,G28,G34,G38,G42,G45,G52,G55,G59,G62)</f>
        <v>5445</v>
      </c>
      <c r="H63" s="28" t="n">
        <f aca="false">SUM(H9,H13,H18,H21,H24,H28,H34,H38,H42,H45,H52,H55,H59,H62)</f>
        <v>7043</v>
      </c>
      <c r="I63" s="28" t="n">
        <f aca="false">SUM(I9,I13,I18,I21,I24,I28,I34,I38,I42,I45,I52,I55,I59,I62)</f>
        <v>7601</v>
      </c>
      <c r="J63" s="29" t="n">
        <f aca="false">SUM(J9,J13,J18,J21,J24,J28,J34,J38,J42,J45,J52,J55,J59,J62)</f>
        <v>6623</v>
      </c>
      <c r="K63" s="29" t="n">
        <f aca="false">SUM(K9,K13,K18,K21,K24,K28,K34,K38,K42,K45,K52,K55,K59,K62)</f>
        <v>58613</v>
      </c>
      <c r="L63" s="28" t="n">
        <f aca="false">SUM(L9,L13,L18,L21,L24,L28,L34,L38,L42,L45,L52,L55,L59,L62)</f>
        <v>12784</v>
      </c>
      <c r="M63" s="30" t="n">
        <f aca="false">SUM(C63:L63)</f>
        <v>1319260</v>
      </c>
    </row>
    <row r="64" customFormat="false" ht="15" hidden="false" customHeight="false" outlineLevel="0" collapsed="false">
      <c r="B64" s="13" t="s">
        <v>96</v>
      </c>
      <c r="C64" s="14" t="n">
        <v>1904</v>
      </c>
      <c r="D64" s="15" t="n">
        <v>235</v>
      </c>
      <c r="E64" s="15" t="n">
        <v>43</v>
      </c>
      <c r="F64" s="15" t="n">
        <v>15</v>
      </c>
      <c r="G64" s="16" t="s">
        <v>52</v>
      </c>
      <c r="H64" s="16" t="n">
        <v>37</v>
      </c>
      <c r="I64" s="16" t="n">
        <v>12</v>
      </c>
      <c r="J64" s="17" t="n">
        <v>6</v>
      </c>
      <c r="K64" s="17" t="n">
        <v>260</v>
      </c>
      <c r="L64" s="16" t="n">
        <v>50</v>
      </c>
      <c r="M64" s="18" t="n">
        <f aca="false">SUM(C64:L64)</f>
        <v>2562</v>
      </c>
    </row>
    <row r="65" customFormat="false" ht="15" hidden="false" customHeight="false" outlineLevel="0" collapsed="false">
      <c r="B65" s="13" t="s">
        <v>97</v>
      </c>
      <c r="C65" s="14" t="n">
        <v>5387</v>
      </c>
      <c r="D65" s="15" t="n">
        <v>784</v>
      </c>
      <c r="E65" s="15" t="n">
        <v>54</v>
      </c>
      <c r="F65" s="15" t="n">
        <v>158</v>
      </c>
      <c r="G65" s="16" t="s">
        <v>52</v>
      </c>
      <c r="H65" s="16" t="n">
        <v>72</v>
      </c>
      <c r="I65" s="16" t="n">
        <v>80</v>
      </c>
      <c r="J65" s="17" t="n">
        <v>25</v>
      </c>
      <c r="K65" s="17" t="n">
        <v>345</v>
      </c>
      <c r="L65" s="16" t="n">
        <v>99</v>
      </c>
      <c r="M65" s="18" t="n">
        <f aca="false">SUM(C65:L65)</f>
        <v>7004</v>
      </c>
    </row>
    <row r="66" customFormat="false" ht="15" hidden="false" customHeight="false" outlineLevel="0" collapsed="false">
      <c r="B66" s="13" t="s">
        <v>98</v>
      </c>
      <c r="C66" s="14" t="n">
        <v>44179</v>
      </c>
      <c r="D66" s="15" t="n">
        <v>5430</v>
      </c>
      <c r="E66" s="15" t="n">
        <v>1227</v>
      </c>
      <c r="F66" s="15" t="n">
        <v>1516</v>
      </c>
      <c r="G66" s="16" t="n">
        <v>18</v>
      </c>
      <c r="H66" s="16" t="n">
        <v>686</v>
      </c>
      <c r="I66" s="16" t="n">
        <v>674</v>
      </c>
      <c r="J66" s="17" t="n">
        <v>186</v>
      </c>
      <c r="K66" s="17" t="n">
        <v>2339</v>
      </c>
      <c r="L66" s="16" t="n">
        <v>558</v>
      </c>
      <c r="M66" s="18" t="n">
        <f aca="false">SUM(C66:L66)</f>
        <v>56813</v>
      </c>
    </row>
    <row r="67" customFormat="false" ht="15" hidden="false" customHeight="false" outlineLevel="0" collapsed="false">
      <c r="B67" s="19" t="s">
        <v>98</v>
      </c>
      <c r="C67" s="20" t="n">
        <v>51470</v>
      </c>
      <c r="D67" s="21" t="n">
        <v>6449</v>
      </c>
      <c r="E67" s="21" t="n">
        <v>1324</v>
      </c>
      <c r="F67" s="21" t="n">
        <v>1689</v>
      </c>
      <c r="G67" s="22" t="n">
        <v>18</v>
      </c>
      <c r="H67" s="22" t="n">
        <v>795</v>
      </c>
      <c r="I67" s="22" t="n">
        <v>766</v>
      </c>
      <c r="J67" s="23" t="n">
        <v>217</v>
      </c>
      <c r="K67" s="23" t="n">
        <v>2944</v>
      </c>
      <c r="L67" s="22" t="n">
        <v>707</v>
      </c>
      <c r="M67" s="24" t="n">
        <f aca="false">SUM(C67:L67)</f>
        <v>66379</v>
      </c>
    </row>
    <row r="68" customFormat="false" ht="15" hidden="false" customHeight="false" outlineLevel="0" collapsed="false">
      <c r="B68" s="13" t="s">
        <v>99</v>
      </c>
      <c r="C68" s="14" t="n">
        <v>12531</v>
      </c>
      <c r="D68" s="15" t="n">
        <v>1753</v>
      </c>
      <c r="E68" s="15" t="n">
        <v>60</v>
      </c>
      <c r="F68" s="15" t="n">
        <v>107</v>
      </c>
      <c r="G68" s="16" t="n">
        <v>6</v>
      </c>
      <c r="H68" s="16" t="n">
        <v>256</v>
      </c>
      <c r="I68" s="16" t="n">
        <v>301</v>
      </c>
      <c r="J68" s="17" t="n">
        <v>42</v>
      </c>
      <c r="K68" s="17" t="n">
        <v>1218</v>
      </c>
      <c r="L68" s="16" t="n">
        <v>276</v>
      </c>
      <c r="M68" s="18" t="n">
        <f aca="false">SUM(C68:L68)</f>
        <v>16550</v>
      </c>
    </row>
    <row r="69" customFormat="false" ht="15" hidden="false" customHeight="false" outlineLevel="0" collapsed="false">
      <c r="B69" s="13" t="s">
        <v>100</v>
      </c>
      <c r="C69" s="14" t="n">
        <v>6980</v>
      </c>
      <c r="D69" s="15" t="n">
        <v>818</v>
      </c>
      <c r="E69" s="15" t="n">
        <v>74</v>
      </c>
      <c r="F69" s="15" t="n">
        <v>64</v>
      </c>
      <c r="G69" s="16" t="s">
        <v>52</v>
      </c>
      <c r="H69" s="16" t="n">
        <v>74</v>
      </c>
      <c r="I69" s="16" t="n">
        <v>79</v>
      </c>
      <c r="J69" s="17" t="n">
        <v>13</v>
      </c>
      <c r="K69" s="17" t="n">
        <v>674</v>
      </c>
      <c r="L69" s="16" t="n">
        <v>171</v>
      </c>
      <c r="M69" s="18" t="n">
        <f aca="false">SUM(C69:L69)</f>
        <v>8947</v>
      </c>
    </row>
    <row r="70" customFormat="false" ht="15" hidden="false" customHeight="false" outlineLevel="0" collapsed="false">
      <c r="B70" s="19" t="s">
        <v>101</v>
      </c>
      <c r="C70" s="20" t="n">
        <v>19511</v>
      </c>
      <c r="D70" s="21" t="n">
        <v>2571</v>
      </c>
      <c r="E70" s="21" t="n">
        <v>134</v>
      </c>
      <c r="F70" s="21" t="n">
        <v>171</v>
      </c>
      <c r="G70" s="22" t="n">
        <v>6</v>
      </c>
      <c r="H70" s="22" t="n">
        <v>330</v>
      </c>
      <c r="I70" s="22" t="n">
        <v>380</v>
      </c>
      <c r="J70" s="23" t="n">
        <v>55</v>
      </c>
      <c r="K70" s="23" t="n">
        <v>1892</v>
      </c>
      <c r="L70" s="22" t="n">
        <v>447</v>
      </c>
      <c r="M70" s="24" t="n">
        <f aca="false">SUM(C70:L70)</f>
        <v>25497</v>
      </c>
    </row>
    <row r="71" customFormat="false" ht="15.75" hidden="false" customHeight="false" outlineLevel="0" collapsed="false">
      <c r="B71" s="25" t="s">
        <v>102</v>
      </c>
      <c r="C71" s="26" t="n">
        <f aca="false">SUM(C67,C70)</f>
        <v>70981</v>
      </c>
      <c r="D71" s="27" t="n">
        <f aca="false">SUM(D67,D70)</f>
        <v>9020</v>
      </c>
      <c r="E71" s="27" t="n">
        <f aca="false">SUM(E67,E70)</f>
        <v>1458</v>
      </c>
      <c r="F71" s="27" t="n">
        <f aca="false">SUM(F67,F70)</f>
        <v>1860</v>
      </c>
      <c r="G71" s="28" t="n">
        <f aca="false">SUM(G67,G70)</f>
        <v>24</v>
      </c>
      <c r="H71" s="28" t="n">
        <f aca="false">SUM(H67,H70)</f>
        <v>1125</v>
      </c>
      <c r="I71" s="28" t="n">
        <f aca="false">SUM(I67,I70)</f>
        <v>1146</v>
      </c>
      <c r="J71" s="29" t="n">
        <f aca="false">SUM(J67,J70)</f>
        <v>272</v>
      </c>
      <c r="K71" s="29" t="n">
        <f aca="false">SUM(K67,K70)</f>
        <v>4836</v>
      </c>
      <c r="L71" s="28" t="n">
        <f aca="false">SUM(L67,L70)</f>
        <v>1154</v>
      </c>
      <c r="M71" s="30" t="n">
        <f aca="false">SUM(C71:L71)</f>
        <v>91876</v>
      </c>
    </row>
    <row r="72" customFormat="false" ht="15" hidden="false" customHeight="false" outlineLevel="0" collapsed="false">
      <c r="B72" s="13" t="s">
        <v>103</v>
      </c>
      <c r="C72" s="14" t="n">
        <v>6095</v>
      </c>
      <c r="D72" s="15" t="n">
        <v>867</v>
      </c>
      <c r="E72" s="15" t="n">
        <v>12</v>
      </c>
      <c r="F72" s="15" t="n">
        <v>101</v>
      </c>
      <c r="G72" s="16" t="n">
        <v>6</v>
      </c>
      <c r="H72" s="16" t="n">
        <v>65</v>
      </c>
      <c r="I72" s="16" t="n">
        <v>93</v>
      </c>
      <c r="J72" s="17" t="n">
        <v>25</v>
      </c>
      <c r="K72" s="17" t="n">
        <v>515</v>
      </c>
      <c r="L72" s="16" t="n">
        <v>130</v>
      </c>
      <c r="M72" s="18" t="n">
        <f aca="false">SUM(C72:L72)</f>
        <v>7909</v>
      </c>
    </row>
    <row r="73" customFormat="false" ht="15" hidden="false" customHeight="false" outlineLevel="0" collapsed="false">
      <c r="B73" s="13" t="s">
        <v>104</v>
      </c>
      <c r="C73" s="14" t="n">
        <v>26845</v>
      </c>
      <c r="D73" s="15" t="n">
        <v>3321</v>
      </c>
      <c r="E73" s="15" t="n">
        <v>224</v>
      </c>
      <c r="F73" s="15" t="n">
        <v>797</v>
      </c>
      <c r="G73" s="16" t="n">
        <v>9</v>
      </c>
      <c r="H73" s="16" t="n">
        <v>342</v>
      </c>
      <c r="I73" s="16" t="n">
        <v>307</v>
      </c>
      <c r="J73" s="17" t="n">
        <v>57</v>
      </c>
      <c r="K73" s="17" t="n">
        <v>1261</v>
      </c>
      <c r="L73" s="16" t="n">
        <v>468</v>
      </c>
      <c r="M73" s="18" t="n">
        <f aca="false">SUM(C73:L73)</f>
        <v>33631</v>
      </c>
    </row>
    <row r="74" customFormat="false" ht="15" hidden="false" customHeight="false" outlineLevel="0" collapsed="false">
      <c r="B74" s="13" t="s">
        <v>105</v>
      </c>
      <c r="C74" s="14" t="n">
        <v>8220</v>
      </c>
      <c r="D74" s="15" t="n">
        <v>1099</v>
      </c>
      <c r="E74" s="15" t="n">
        <v>157</v>
      </c>
      <c r="F74" s="15" t="n">
        <v>186</v>
      </c>
      <c r="G74" s="16" t="n">
        <v>3</v>
      </c>
      <c r="H74" s="16" t="n">
        <v>104</v>
      </c>
      <c r="I74" s="16" t="n">
        <v>103</v>
      </c>
      <c r="J74" s="17" t="n">
        <v>21</v>
      </c>
      <c r="K74" s="17" t="n">
        <v>492</v>
      </c>
      <c r="L74" s="16" t="n">
        <v>163</v>
      </c>
      <c r="M74" s="18" t="n">
        <f aca="false">SUM(C74:L74)</f>
        <v>10548</v>
      </c>
    </row>
    <row r="75" customFormat="false" ht="15" hidden="false" customHeight="false" outlineLevel="0" collapsed="false">
      <c r="B75" s="13" t="s">
        <v>106</v>
      </c>
      <c r="C75" s="14" t="n">
        <v>9584</v>
      </c>
      <c r="D75" s="15" t="n">
        <v>1229</v>
      </c>
      <c r="E75" s="15" t="n">
        <v>645</v>
      </c>
      <c r="F75" s="15" t="n">
        <v>907</v>
      </c>
      <c r="G75" s="16" t="n">
        <v>80</v>
      </c>
      <c r="H75" s="16" t="n">
        <v>95</v>
      </c>
      <c r="I75" s="16" t="n">
        <v>235</v>
      </c>
      <c r="J75" s="17" t="n">
        <v>61</v>
      </c>
      <c r="K75" s="17" t="n">
        <v>503</v>
      </c>
      <c r="L75" s="16" t="n">
        <v>57</v>
      </c>
      <c r="M75" s="18" t="n">
        <f aca="false">SUM(C75:L75)</f>
        <v>13396</v>
      </c>
    </row>
    <row r="76" customFormat="false" ht="15" hidden="false" customHeight="false" outlineLevel="0" collapsed="false">
      <c r="B76" s="13" t="s">
        <v>107</v>
      </c>
      <c r="C76" s="14" t="n">
        <v>39378</v>
      </c>
      <c r="D76" s="15" t="n">
        <v>4223</v>
      </c>
      <c r="E76" s="15" t="n">
        <v>706</v>
      </c>
      <c r="F76" s="15" t="n">
        <v>1381</v>
      </c>
      <c r="G76" s="16" t="n">
        <v>43</v>
      </c>
      <c r="H76" s="16" t="n">
        <v>605</v>
      </c>
      <c r="I76" s="16" t="n">
        <v>927</v>
      </c>
      <c r="J76" s="17" t="n">
        <v>150</v>
      </c>
      <c r="K76" s="17" t="n">
        <v>1887</v>
      </c>
      <c r="L76" s="16" t="n">
        <v>379</v>
      </c>
      <c r="M76" s="18" t="n">
        <f aca="false">SUM(C76:L76)</f>
        <v>49679</v>
      </c>
    </row>
    <row r="77" customFormat="false" ht="15" hidden="false" customHeight="false" outlineLevel="0" collapsed="false">
      <c r="B77" s="13" t="s">
        <v>108</v>
      </c>
      <c r="C77" s="14" t="n">
        <v>8610</v>
      </c>
      <c r="D77" s="15" t="n">
        <v>1135</v>
      </c>
      <c r="E77" s="15" t="n">
        <v>15</v>
      </c>
      <c r="F77" s="15" t="n">
        <v>107</v>
      </c>
      <c r="G77" s="16" t="s">
        <v>52</v>
      </c>
      <c r="H77" s="16" t="n">
        <v>195</v>
      </c>
      <c r="I77" s="16" t="n">
        <v>245</v>
      </c>
      <c r="J77" s="17" t="n">
        <v>25</v>
      </c>
      <c r="K77" s="17" t="n">
        <v>708</v>
      </c>
      <c r="L77" s="16" t="n">
        <v>171</v>
      </c>
      <c r="M77" s="18" t="n">
        <f aca="false">SUM(C77:L77)</f>
        <v>11211</v>
      </c>
    </row>
    <row r="78" customFormat="false" ht="15" hidden="false" customHeight="false" outlineLevel="0" collapsed="false">
      <c r="B78" s="19" t="s">
        <v>109</v>
      </c>
      <c r="C78" s="20" t="n">
        <v>98732</v>
      </c>
      <c r="D78" s="21" t="n">
        <v>11874</v>
      </c>
      <c r="E78" s="21" t="n">
        <v>1759</v>
      </c>
      <c r="F78" s="21" t="n">
        <v>3479</v>
      </c>
      <c r="G78" s="22" t="n">
        <v>141</v>
      </c>
      <c r="H78" s="22" t="n">
        <v>1406</v>
      </c>
      <c r="I78" s="22" t="n">
        <v>1910</v>
      </c>
      <c r="J78" s="23" t="n">
        <v>339</v>
      </c>
      <c r="K78" s="23" t="n">
        <v>5366</v>
      </c>
      <c r="L78" s="22" t="n">
        <v>1368</v>
      </c>
      <c r="M78" s="24" t="n">
        <f aca="false">SUM(C78:L78)</f>
        <v>126374</v>
      </c>
    </row>
    <row r="79" customFormat="false" ht="15" hidden="false" customHeight="false" outlineLevel="0" collapsed="false">
      <c r="B79" s="31" t="s">
        <v>110</v>
      </c>
      <c r="C79" s="32" t="n">
        <v>23482</v>
      </c>
      <c r="D79" s="33" t="n">
        <v>3461</v>
      </c>
      <c r="E79" s="33" t="n">
        <v>5534</v>
      </c>
      <c r="F79" s="33" t="n">
        <v>2297</v>
      </c>
      <c r="G79" s="34" t="n">
        <v>146</v>
      </c>
      <c r="H79" s="34" t="n">
        <v>255</v>
      </c>
      <c r="I79" s="34" t="n">
        <v>308</v>
      </c>
      <c r="J79" s="35" t="n">
        <v>360</v>
      </c>
      <c r="K79" s="35" t="n">
        <v>1871</v>
      </c>
      <c r="L79" s="34" t="n">
        <v>916</v>
      </c>
      <c r="M79" s="36" t="n">
        <f aca="false">SUM(C79:L79)</f>
        <v>38630</v>
      </c>
    </row>
    <row r="80" customFormat="false" ht="15" hidden="false" customHeight="false" outlineLevel="0" collapsed="false">
      <c r="B80" s="13" t="s">
        <v>111</v>
      </c>
      <c r="C80" s="14" t="n">
        <v>36784</v>
      </c>
      <c r="D80" s="15" t="n">
        <v>3826</v>
      </c>
      <c r="E80" s="15" t="n">
        <v>1825</v>
      </c>
      <c r="F80" s="15" t="n">
        <v>679</v>
      </c>
      <c r="G80" s="16" t="n">
        <v>42</v>
      </c>
      <c r="H80" s="16" t="n">
        <v>229</v>
      </c>
      <c r="I80" s="16" t="n">
        <v>156</v>
      </c>
      <c r="J80" s="17" t="n">
        <v>779</v>
      </c>
      <c r="K80" s="17" t="n">
        <v>1048</v>
      </c>
      <c r="L80" s="16" t="n">
        <v>4974</v>
      </c>
      <c r="M80" s="18" t="n">
        <f aca="false">SUM(C80:L80)</f>
        <v>50342</v>
      </c>
    </row>
    <row r="81" customFormat="false" ht="15" hidden="false" customHeight="false" outlineLevel="0" collapsed="false">
      <c r="B81" s="13" t="s">
        <v>112</v>
      </c>
      <c r="C81" s="14" t="n">
        <v>4446</v>
      </c>
      <c r="D81" s="15" t="n">
        <v>685</v>
      </c>
      <c r="E81" s="15" t="n">
        <v>1178</v>
      </c>
      <c r="F81" s="15" t="n">
        <v>381</v>
      </c>
      <c r="G81" s="16" t="n">
        <v>15</v>
      </c>
      <c r="H81" s="16" t="n">
        <v>57</v>
      </c>
      <c r="I81" s="16" t="n">
        <v>72</v>
      </c>
      <c r="J81" s="17" t="n">
        <v>60</v>
      </c>
      <c r="K81" s="17" t="n">
        <v>255</v>
      </c>
      <c r="L81" s="16" t="n">
        <v>178</v>
      </c>
      <c r="M81" s="18" t="n">
        <f aca="false">SUM(C81:L81)</f>
        <v>7327</v>
      </c>
    </row>
    <row r="82" customFormat="false" ht="15" hidden="false" customHeight="false" outlineLevel="0" collapsed="false">
      <c r="B82" s="13" t="s">
        <v>113</v>
      </c>
      <c r="C82" s="14" t="n">
        <v>9933</v>
      </c>
      <c r="D82" s="15" t="n">
        <v>1455</v>
      </c>
      <c r="E82" s="15" t="n">
        <v>2126</v>
      </c>
      <c r="F82" s="15" t="n">
        <v>719</v>
      </c>
      <c r="G82" s="16" t="n">
        <v>45</v>
      </c>
      <c r="H82" s="16" t="n">
        <v>100</v>
      </c>
      <c r="I82" s="16" t="n">
        <v>129</v>
      </c>
      <c r="J82" s="17" t="n">
        <v>123</v>
      </c>
      <c r="K82" s="17" t="n">
        <v>519</v>
      </c>
      <c r="L82" s="16" t="n">
        <v>321</v>
      </c>
      <c r="M82" s="18" t="n">
        <f aca="false">SUM(C82:L82)</f>
        <v>15470</v>
      </c>
    </row>
    <row r="83" customFormat="false" ht="15" hidden="false" customHeight="false" outlineLevel="0" collapsed="false">
      <c r="B83" s="13" t="s">
        <v>114</v>
      </c>
      <c r="C83" s="14" t="n">
        <v>11772</v>
      </c>
      <c r="D83" s="15" t="n">
        <v>2232</v>
      </c>
      <c r="E83" s="15" t="n">
        <v>978</v>
      </c>
      <c r="F83" s="15" t="n">
        <v>640</v>
      </c>
      <c r="G83" s="16" t="n">
        <v>67</v>
      </c>
      <c r="H83" s="16" t="n">
        <v>119</v>
      </c>
      <c r="I83" s="16" t="n">
        <v>112</v>
      </c>
      <c r="J83" s="17" t="n">
        <v>965</v>
      </c>
      <c r="K83" s="17" t="n">
        <v>1473</v>
      </c>
      <c r="L83" s="16" t="n">
        <v>831</v>
      </c>
      <c r="M83" s="18" t="n">
        <f aca="false">SUM(C83:L83)</f>
        <v>19189</v>
      </c>
    </row>
    <row r="84" customFormat="false" ht="15" hidden="false" customHeight="false" outlineLevel="0" collapsed="false">
      <c r="B84" s="19" t="s">
        <v>115</v>
      </c>
      <c r="C84" s="20" t="n">
        <f aca="false">SUM(C79,C80,C81,C82,C83)</f>
        <v>86417</v>
      </c>
      <c r="D84" s="21" t="n">
        <f aca="false">SUM(D79,D80,D81,D82,D83)</f>
        <v>11659</v>
      </c>
      <c r="E84" s="21" t="n">
        <f aca="false">SUM(E79,E80,E81,E82,E83)</f>
        <v>11641</v>
      </c>
      <c r="F84" s="21" t="n">
        <f aca="false">SUM(F79,F80,F81,F82,F83)</f>
        <v>4716</v>
      </c>
      <c r="G84" s="22" t="n">
        <f aca="false">SUM(G79,G80,G81,G82,G83)</f>
        <v>315</v>
      </c>
      <c r="H84" s="22" t="n">
        <f aca="false">SUM(H79,H80,H81,H82,H83)</f>
        <v>760</v>
      </c>
      <c r="I84" s="22" t="n">
        <f aca="false">SUM(I79,I80,I81,I82,I83)</f>
        <v>777</v>
      </c>
      <c r="J84" s="23" t="n">
        <f aca="false">SUM(J79,J80,J81,J82,J83)</f>
        <v>2287</v>
      </c>
      <c r="K84" s="23" t="n">
        <f aca="false">SUM(K79,K80,K81,K82,K83)</f>
        <v>5166</v>
      </c>
      <c r="L84" s="22" t="n">
        <f aca="false">SUM(L79,L80,L81,L82,L83)</f>
        <v>7220</v>
      </c>
      <c r="M84" s="24" t="n">
        <f aca="false">SUM(M79,M80,M81,M82,M83)</f>
        <v>130958</v>
      </c>
    </row>
    <row r="85" customFormat="false" ht="16.5" hidden="false" customHeight="false" outlineLevel="0" collapsed="false">
      <c r="B85" s="37" t="s">
        <v>116</v>
      </c>
      <c r="C85" s="38" t="n">
        <f aca="false">SUM(C63,C78,C71,C84)</f>
        <v>1090858</v>
      </c>
      <c r="D85" s="39" t="n">
        <f aca="false">SUM(D63,D78,D71,D84)</f>
        <v>130856</v>
      </c>
      <c r="E85" s="39" t="n">
        <f aca="false">SUM(E63,E78,E71,E84)</f>
        <v>219726</v>
      </c>
      <c r="F85" s="39" t="n">
        <f aca="false">SUM(F63,F78,F71,F84)</f>
        <v>93307</v>
      </c>
      <c r="G85" s="40" t="n">
        <f aca="false">SUM(G63,G78,G71,G84)</f>
        <v>5925</v>
      </c>
      <c r="H85" s="40" t="n">
        <f aca="false">SUM(H63,H78,H71,H84)</f>
        <v>10334</v>
      </c>
      <c r="I85" s="40" t="n">
        <f aca="false">SUM(I63,I78,I71,I84)</f>
        <v>11434</v>
      </c>
      <c r="J85" s="41" t="n">
        <f aca="false">SUM(J63,J78,J71,J84)</f>
        <v>9521</v>
      </c>
      <c r="K85" s="41" t="n">
        <f aca="false">SUM(K63,K78,K71,K84)</f>
        <v>73981</v>
      </c>
      <c r="L85" s="42" t="n">
        <f aca="false">SUM(L63,L78,L71,L84)</f>
        <v>22526</v>
      </c>
      <c r="M85" s="43" t="n">
        <f aca="false">SUM(M63,M78,M71,M84)</f>
        <v>1668468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7</v>
      </c>
    </row>
    <row r="89" customFormat="false" ht="15.75" hidden="false" customHeight="false" outlineLevel="0" collapsed="false">
      <c r="B89" s="44"/>
    </row>
  </sheetData>
  <mergeCells count="1">
    <mergeCell ref="C1:M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Mode for Total Persons (Number)</oddHeader>
    <oddFooter>&amp;LNSW Department of Transport&amp;R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29.71"/>
    <col collapsed="false" customWidth="true" hidden="false" outlineLevel="0" max="3" min="3" style="4" width="13.41"/>
    <col collapsed="false" customWidth="false" hidden="false" outlineLevel="0" max="12" min="4" style="4" width="10.28"/>
    <col collapsed="false" customWidth="true" hidden="false" outlineLevel="0" max="13" min="13" style="4" width="11.42"/>
    <col collapsed="false" customWidth="false" hidden="false" outlineLevel="0" max="257" min="14" style="3" width="10.28"/>
  </cols>
  <sheetData>
    <row r="1" customFormat="false" ht="16.5" hidden="false" customHeight="false" outlineLevel="0" collapsed="false">
      <c r="B1" s="5"/>
      <c r="C1" s="45" t="s">
        <v>21</v>
      </c>
      <c r="D1" s="45"/>
      <c r="E1" s="45"/>
      <c r="F1" s="45"/>
      <c r="G1" s="45"/>
      <c r="H1" s="45"/>
      <c r="I1" s="45"/>
      <c r="J1" s="45"/>
      <c r="K1" s="45"/>
      <c r="L1" s="45" t="s">
        <v>118</v>
      </c>
      <c r="M1" s="45"/>
    </row>
    <row r="2" customFormat="false" ht="31.5" hidden="false" customHeight="false" outlineLevel="0" collapsed="false">
      <c r="B2" s="7" t="s">
        <v>22</v>
      </c>
      <c r="C2" s="46" t="s">
        <v>23</v>
      </c>
      <c r="D2" s="46" t="s">
        <v>24</v>
      </c>
      <c r="E2" s="46" t="s">
        <v>25</v>
      </c>
      <c r="F2" s="46" t="s">
        <v>26</v>
      </c>
      <c r="G2" s="47" t="s">
        <v>27</v>
      </c>
      <c r="H2" s="47" t="s">
        <v>28</v>
      </c>
      <c r="I2" s="47" t="s">
        <v>29</v>
      </c>
      <c r="J2" s="48" t="s">
        <v>30</v>
      </c>
      <c r="K2" s="48" t="s">
        <v>31</v>
      </c>
      <c r="L2" s="49" t="s">
        <v>32</v>
      </c>
      <c r="M2" s="50" t="s">
        <v>33</v>
      </c>
    </row>
    <row r="3" customFormat="false" ht="15" hidden="false" customHeight="false" outlineLevel="0" collapsed="false">
      <c r="B3" s="13" t="s">
        <v>34</v>
      </c>
      <c r="C3" s="51" t="n">
        <v>76.2481311014042</v>
      </c>
      <c r="D3" s="52" t="n">
        <v>6.94204215648911</v>
      </c>
      <c r="E3" s="52" t="n">
        <v>5.33845387118525</v>
      </c>
      <c r="F3" s="52" t="n">
        <v>5.54073466037349</v>
      </c>
      <c r="G3" s="53" t="n">
        <v>0.0703585353698221</v>
      </c>
      <c r="H3" s="53" t="n">
        <v>0.788601917270089</v>
      </c>
      <c r="I3" s="53" t="n">
        <v>0.644953240890036</v>
      </c>
      <c r="J3" s="54" t="n">
        <v>0.908797748526868</v>
      </c>
      <c r="K3" s="54" t="n">
        <v>2.39512180821436</v>
      </c>
      <c r="L3" s="53" t="n">
        <v>1.12280496027674</v>
      </c>
      <c r="M3" s="55" t="n">
        <v>100</v>
      </c>
    </row>
    <row r="4" customFormat="false" ht="15" hidden="false" customHeight="false" outlineLevel="0" collapsed="false">
      <c r="B4" s="13" t="s">
        <v>35</v>
      </c>
      <c r="C4" s="51" t="n">
        <v>65.641130474779</v>
      </c>
      <c r="D4" s="52" t="n">
        <v>6.6080645985588</v>
      </c>
      <c r="E4" s="52" t="n">
        <v>7.72218531200491</v>
      </c>
      <c r="F4" s="52" t="n">
        <v>8.75453569785864</v>
      </c>
      <c r="G4" s="53" t="n">
        <v>0.173761946133797</v>
      </c>
      <c r="H4" s="53" t="n">
        <v>0.592834875044718</v>
      </c>
      <c r="I4" s="53" t="n">
        <v>0.725711657382327</v>
      </c>
      <c r="J4" s="54" t="n">
        <v>0.695047784535187</v>
      </c>
      <c r="K4" s="54" t="n">
        <v>8.14125824091583</v>
      </c>
      <c r="L4" s="53" t="n">
        <v>0.945469412786835</v>
      </c>
      <c r="M4" s="55" t="n">
        <v>100</v>
      </c>
    </row>
    <row r="5" customFormat="false" ht="15" hidden="false" customHeight="false" outlineLevel="0" collapsed="false">
      <c r="B5" s="13" t="s">
        <v>36</v>
      </c>
      <c r="C5" s="51" t="n">
        <v>60.5634427684117</v>
      </c>
      <c r="D5" s="52" t="n">
        <v>8.39840283939663</v>
      </c>
      <c r="E5" s="52" t="n">
        <v>16.7790594498669</v>
      </c>
      <c r="F5" s="52" t="n">
        <v>5.13753327417924</v>
      </c>
      <c r="G5" s="53" t="n">
        <v>0.133096716947649</v>
      </c>
      <c r="H5" s="53" t="n">
        <v>0.381543921916593</v>
      </c>
      <c r="I5" s="53" t="n">
        <v>0.638864241348713</v>
      </c>
      <c r="J5" s="54" t="n">
        <v>0.4924578527063</v>
      </c>
      <c r="K5" s="54" t="n">
        <v>6.38420585625555</v>
      </c>
      <c r="L5" s="53" t="n">
        <v>1.09139307897072</v>
      </c>
      <c r="M5" s="55" t="n">
        <v>100</v>
      </c>
    </row>
    <row r="6" customFormat="false" ht="15" hidden="false" customHeight="false" outlineLevel="0" collapsed="false">
      <c r="B6" s="13" t="s">
        <v>37</v>
      </c>
      <c r="C6" s="51" t="n">
        <v>54.4113230214747</v>
      </c>
      <c r="D6" s="52" t="n">
        <v>6.26220153176153</v>
      </c>
      <c r="E6" s="52" t="n">
        <v>21.5585423236722</v>
      </c>
      <c r="F6" s="52" t="n">
        <v>8.27827001051209</v>
      </c>
      <c r="G6" s="53" t="n">
        <v>0.157681333533564</v>
      </c>
      <c r="H6" s="53" t="n">
        <v>0.536867397507133</v>
      </c>
      <c r="I6" s="53" t="n">
        <v>0.737097662311658</v>
      </c>
      <c r="J6" s="54" t="n">
        <v>0.824698403163638</v>
      </c>
      <c r="K6" s="54" t="n">
        <v>6.59633578615408</v>
      </c>
      <c r="L6" s="53" t="n">
        <v>0.636982529909396</v>
      </c>
      <c r="M6" s="55" t="n">
        <v>100</v>
      </c>
    </row>
    <row r="7" customFormat="false" ht="15" hidden="false" customHeight="false" outlineLevel="0" collapsed="false">
      <c r="B7" s="13" t="s">
        <v>38</v>
      </c>
      <c r="C7" s="51" t="n">
        <v>20.5003474635163</v>
      </c>
      <c r="D7" s="52" t="n">
        <v>4.27009047545153</v>
      </c>
      <c r="E7" s="52" t="n">
        <v>48.8682134977769</v>
      </c>
      <c r="F7" s="52" t="n">
        <v>19.2177685420701</v>
      </c>
      <c r="G7" s="53" t="n">
        <v>2.87551360505205</v>
      </c>
      <c r="H7" s="53" t="n">
        <v>0.310355762159536</v>
      </c>
      <c r="I7" s="53" t="n">
        <v>0.255706160561879</v>
      </c>
      <c r="J7" s="54" t="n">
        <v>1.00123467618424</v>
      </c>
      <c r="K7" s="54" t="n">
        <v>2.39041405506791</v>
      </c>
      <c r="L7" s="53" t="n">
        <v>0.310355762159536</v>
      </c>
      <c r="M7" s="55" t="n">
        <v>100</v>
      </c>
    </row>
    <row r="8" customFormat="false" ht="15" hidden="false" customHeight="false" outlineLevel="0" collapsed="false">
      <c r="B8" s="13" t="s">
        <v>39</v>
      </c>
      <c r="C8" s="51" t="n">
        <v>30.6840272152924</v>
      </c>
      <c r="D8" s="52" t="n">
        <v>4.72217722339219</v>
      </c>
      <c r="E8" s="52" t="n">
        <v>44.6359144662239</v>
      </c>
      <c r="F8" s="52" t="n">
        <v>13.4173011501701</v>
      </c>
      <c r="G8" s="53" t="n">
        <v>0.407014417625142</v>
      </c>
      <c r="H8" s="53" t="n">
        <v>0.41106431232788</v>
      </c>
      <c r="I8" s="53" t="n">
        <v>0.342216102381338</v>
      </c>
      <c r="J8" s="54" t="n">
        <v>0.850477887574923</v>
      </c>
      <c r="K8" s="54" t="n">
        <v>4.1106431232788</v>
      </c>
      <c r="L8" s="53" t="n">
        <v>0.419164101733355</v>
      </c>
      <c r="M8" s="55" t="n">
        <v>100</v>
      </c>
    </row>
    <row r="9" customFormat="false" ht="15" hidden="false" customHeight="false" outlineLevel="0" collapsed="false">
      <c r="B9" s="19" t="s">
        <v>40</v>
      </c>
      <c r="C9" s="56" t="n">
        <v>40.0085376575721</v>
      </c>
      <c r="D9" s="57" t="n">
        <v>5.43328612178318</v>
      </c>
      <c r="E9" s="57" t="n">
        <v>33.5894630604958</v>
      </c>
      <c r="F9" s="57" t="n">
        <v>13.1417731753584</v>
      </c>
      <c r="G9" s="58" t="n">
        <v>1.32220610810031</v>
      </c>
      <c r="H9" s="58" t="n">
        <v>0.441866184939233</v>
      </c>
      <c r="I9" s="58" t="n">
        <v>0.464482496388458</v>
      </c>
      <c r="J9" s="59" t="n">
        <v>0.882036146519774</v>
      </c>
      <c r="K9" s="59" t="n">
        <v>4.15376830154328</v>
      </c>
      <c r="L9" s="58" t="n">
        <v>0.562580747299471</v>
      </c>
      <c r="M9" s="60" t="n">
        <v>100</v>
      </c>
    </row>
    <row r="10" customFormat="false" ht="15" hidden="false" customHeight="false" outlineLevel="0" collapsed="false">
      <c r="B10" s="13" t="s">
        <v>41</v>
      </c>
      <c r="C10" s="51" t="n">
        <v>61.9405547712618</v>
      </c>
      <c r="D10" s="52" t="n">
        <v>7.89041932160708</v>
      </c>
      <c r="E10" s="52" t="n">
        <v>5.50574230226258</v>
      </c>
      <c r="F10" s="52" t="n">
        <v>10.4582395360372</v>
      </c>
      <c r="G10" s="53" t="n">
        <v>0.0228928993857072</v>
      </c>
      <c r="H10" s="53" t="n">
        <v>0.663894082185509</v>
      </c>
      <c r="I10" s="53" t="n">
        <v>1.07978175435919</v>
      </c>
      <c r="J10" s="54" t="n">
        <v>0.705864397725972</v>
      </c>
      <c r="K10" s="54" t="n">
        <v>11.022931054218</v>
      </c>
      <c r="L10" s="53" t="n">
        <v>0.709679880956923</v>
      </c>
      <c r="M10" s="55" t="n">
        <v>100</v>
      </c>
    </row>
    <row r="11" customFormat="false" ht="15" hidden="false" customHeight="false" outlineLevel="0" collapsed="false">
      <c r="B11" s="13" t="s">
        <v>42</v>
      </c>
      <c r="C11" s="51" t="n">
        <v>52.2476741458838</v>
      </c>
      <c r="D11" s="52" t="n">
        <v>5.89476975998749</v>
      </c>
      <c r="E11" s="52" t="n">
        <v>13.5954968337112</v>
      </c>
      <c r="F11" s="52" t="n">
        <v>13.8691267297318</v>
      </c>
      <c r="G11" s="53" t="n">
        <v>0.0938159643499335</v>
      </c>
      <c r="H11" s="53" t="n">
        <v>0.500351809866312</v>
      </c>
      <c r="I11" s="53" t="n">
        <v>0.734891720741146</v>
      </c>
      <c r="J11" s="54" t="n">
        <v>0.859979673207724</v>
      </c>
      <c r="K11" s="54" t="n">
        <v>11.7035415526542</v>
      </c>
      <c r="L11" s="53" t="n">
        <v>0.500351809866312</v>
      </c>
      <c r="M11" s="55" t="n">
        <v>100</v>
      </c>
    </row>
    <row r="12" customFormat="false" ht="15" hidden="false" customHeight="false" outlineLevel="0" collapsed="false">
      <c r="B12" s="13" t="s">
        <v>43</v>
      </c>
      <c r="C12" s="51" t="n">
        <v>56.7692956558414</v>
      </c>
      <c r="D12" s="52" t="n">
        <v>5.95388724869957</v>
      </c>
      <c r="E12" s="52" t="n">
        <v>13.4050330380993</v>
      </c>
      <c r="F12" s="52" t="n">
        <v>9.86222409672431</v>
      </c>
      <c r="G12" s="53" t="n">
        <v>0.147617039223956</v>
      </c>
      <c r="H12" s="53" t="n">
        <v>0.492056797413187</v>
      </c>
      <c r="I12" s="53" t="n">
        <v>0.667791367917897</v>
      </c>
      <c r="J12" s="54" t="n">
        <v>1.44805286095881</v>
      </c>
      <c r="K12" s="54" t="n">
        <v>10.4526922536201</v>
      </c>
      <c r="L12" s="53" t="n">
        <v>0.801349641501476</v>
      </c>
      <c r="M12" s="55" t="n">
        <v>100</v>
      </c>
    </row>
    <row r="13" customFormat="false" ht="15" hidden="false" customHeight="false" outlineLevel="0" collapsed="false">
      <c r="B13" s="19" t="s">
        <v>44</v>
      </c>
      <c r="C13" s="56" t="n">
        <v>58.2290609852328</v>
      </c>
      <c r="D13" s="57" t="n">
        <v>6.8932476609176</v>
      </c>
      <c r="E13" s="57" t="n">
        <v>9.56111674745425</v>
      </c>
      <c r="F13" s="57" t="n">
        <v>11.1186262352985</v>
      </c>
      <c r="G13" s="58" t="n">
        <v>0.0732724608274152</v>
      </c>
      <c r="H13" s="58" t="n">
        <v>0.578664562431894</v>
      </c>
      <c r="I13" s="58" t="n">
        <v>0.886784654116409</v>
      </c>
      <c r="J13" s="59" t="n">
        <v>0.941269304475257</v>
      </c>
      <c r="K13" s="59" t="n">
        <v>11.03408108819</v>
      </c>
      <c r="L13" s="58" t="n">
        <v>0.683876301055875</v>
      </c>
      <c r="M13" s="60" t="n">
        <v>100</v>
      </c>
    </row>
    <row r="14" customFormat="false" ht="15" hidden="false" customHeight="false" outlineLevel="0" collapsed="false">
      <c r="B14" s="13" t="s">
        <v>45</v>
      </c>
      <c r="C14" s="51" t="n">
        <v>70.3271995739897</v>
      </c>
      <c r="D14" s="52" t="n">
        <v>8.4787882373824</v>
      </c>
      <c r="E14" s="52" t="n">
        <v>10.9460978640317</v>
      </c>
      <c r="F14" s="52" t="n">
        <v>3.18324359505355</v>
      </c>
      <c r="G14" s="53" t="n">
        <v>0.0355008579374002</v>
      </c>
      <c r="H14" s="53" t="n">
        <v>0.325424531092835</v>
      </c>
      <c r="I14" s="53" t="n">
        <v>0.544346488373469</v>
      </c>
      <c r="J14" s="54" t="n">
        <v>0.289923673155435</v>
      </c>
      <c r="K14" s="54" t="n">
        <v>4.91686882432992</v>
      </c>
      <c r="L14" s="53" t="n">
        <v>0.952606354653571</v>
      </c>
      <c r="M14" s="55" t="n">
        <v>100</v>
      </c>
    </row>
    <row r="15" customFormat="false" ht="15" hidden="false" customHeight="false" outlineLevel="0" collapsed="false">
      <c r="B15" s="13" t="s">
        <v>46</v>
      </c>
      <c r="C15" s="51" t="n">
        <v>69.8607193229901</v>
      </c>
      <c r="D15" s="52" t="n">
        <v>7.14033850493653</v>
      </c>
      <c r="E15" s="52" t="n">
        <v>13.1346967559944</v>
      </c>
      <c r="F15" s="52" t="n">
        <v>2.23906911142454</v>
      </c>
      <c r="G15" s="53" t="n">
        <v>0.0264456981664316</v>
      </c>
      <c r="H15" s="53" t="n">
        <v>0.202750352609309</v>
      </c>
      <c r="I15" s="53" t="n">
        <v>0.669957686882934</v>
      </c>
      <c r="J15" s="54" t="n">
        <v>0.396685472496474</v>
      </c>
      <c r="K15" s="54" t="n">
        <v>5.7475317348378</v>
      </c>
      <c r="L15" s="53" t="n">
        <v>0.581805359661495</v>
      </c>
      <c r="M15" s="55" t="n">
        <v>100</v>
      </c>
    </row>
    <row r="16" customFormat="false" ht="15" hidden="false" customHeight="false" outlineLevel="0" collapsed="false">
      <c r="B16" s="13" t="s">
        <v>47</v>
      </c>
      <c r="C16" s="51" t="n">
        <v>70.5117790414297</v>
      </c>
      <c r="D16" s="52" t="n">
        <v>8.34977370314495</v>
      </c>
      <c r="E16" s="52" t="n">
        <v>9.95706162237438</v>
      </c>
      <c r="F16" s="52" t="n">
        <v>3.01729140071951</v>
      </c>
      <c r="G16" s="53" t="n">
        <v>0.087037251943832</v>
      </c>
      <c r="H16" s="53" t="n">
        <v>0.458396193570848</v>
      </c>
      <c r="I16" s="53" t="n">
        <v>0.481606127422537</v>
      </c>
      <c r="J16" s="54" t="n">
        <v>0.51642102820007</v>
      </c>
      <c r="K16" s="54" t="n">
        <v>5.7154462109783</v>
      </c>
      <c r="L16" s="53" t="n">
        <v>0.905187420215852</v>
      </c>
      <c r="M16" s="55" t="n">
        <v>100</v>
      </c>
    </row>
    <row r="17" customFormat="false" ht="15" hidden="false" customHeight="false" outlineLevel="0" collapsed="false">
      <c r="B17" s="13" t="s">
        <v>48</v>
      </c>
      <c r="C17" s="51" t="n">
        <v>76.1072938689218</v>
      </c>
      <c r="D17" s="52" t="n">
        <v>8.81606765327696</v>
      </c>
      <c r="E17" s="52" t="n">
        <v>5.70295983086681</v>
      </c>
      <c r="F17" s="52" t="n">
        <v>1.44027484143763</v>
      </c>
      <c r="G17" s="53" t="n">
        <v>0.0660676532769556</v>
      </c>
      <c r="H17" s="53" t="n">
        <v>0.544397463002114</v>
      </c>
      <c r="I17" s="53" t="n">
        <v>1.04915433403806</v>
      </c>
      <c r="J17" s="54" t="n">
        <v>0.301268498942918</v>
      </c>
      <c r="K17" s="54" t="n">
        <v>4.65909090909091</v>
      </c>
      <c r="L17" s="53" t="n">
        <v>1.31342494714588</v>
      </c>
      <c r="M17" s="55" t="n">
        <v>100</v>
      </c>
    </row>
    <row r="18" customFormat="false" ht="15" hidden="false" customHeight="false" outlineLevel="0" collapsed="false">
      <c r="B18" s="19" t="s">
        <v>49</v>
      </c>
      <c r="C18" s="56" t="n">
        <v>72.9269434342707</v>
      </c>
      <c r="D18" s="57" t="n">
        <v>8.42304876438748</v>
      </c>
      <c r="E18" s="57" t="n">
        <v>8.65828922574683</v>
      </c>
      <c r="F18" s="57" t="n">
        <v>2.22878335073633</v>
      </c>
      <c r="G18" s="58" t="n">
        <v>0.0588101153398385</v>
      </c>
      <c r="H18" s="58" t="n">
        <v>0.435674936089007</v>
      </c>
      <c r="I18" s="58" t="n">
        <v>0.777733770208476</v>
      </c>
      <c r="J18" s="59" t="n">
        <v>0.356461311345551</v>
      </c>
      <c r="K18" s="59" t="n">
        <v>5.07807342862972</v>
      </c>
      <c r="L18" s="58" t="n">
        <v>1.05618166324608</v>
      </c>
      <c r="M18" s="60" t="n">
        <v>100</v>
      </c>
    </row>
    <row r="19" customFormat="false" ht="15" hidden="false" customHeight="false" outlineLevel="0" collapsed="false">
      <c r="B19" s="13" t="s">
        <v>50</v>
      </c>
      <c r="C19" s="51" t="n">
        <v>77.2291992310318</v>
      </c>
      <c r="D19" s="52" t="n">
        <v>8.8682872491421</v>
      </c>
      <c r="E19" s="52" t="n">
        <v>6.14096552219767</v>
      </c>
      <c r="F19" s="52" t="n">
        <v>2.23863166783449</v>
      </c>
      <c r="G19" s="53" t="n">
        <v>0.0377297472106937</v>
      </c>
      <c r="H19" s="53" t="n">
        <v>0.526419806320631</v>
      </c>
      <c r="I19" s="53" t="n">
        <v>0.530013115578792</v>
      </c>
      <c r="J19" s="54" t="n">
        <v>0.267701539733017</v>
      </c>
      <c r="K19" s="54" t="n">
        <v>2.82793438617295</v>
      </c>
      <c r="L19" s="53" t="n">
        <v>1.33311773477784</v>
      </c>
      <c r="M19" s="55" t="n">
        <v>100</v>
      </c>
    </row>
    <row r="20" customFormat="false" ht="15" hidden="false" customHeight="false" outlineLevel="0" collapsed="false">
      <c r="B20" s="13" t="s">
        <v>51</v>
      </c>
      <c r="C20" s="51" t="n">
        <v>70.7717497123639</v>
      </c>
      <c r="D20" s="52" t="n">
        <v>9.40791220461988</v>
      </c>
      <c r="E20" s="52" t="n">
        <v>8.25294273829542</v>
      </c>
      <c r="F20" s="52" t="n">
        <v>3.15514647313922</v>
      </c>
      <c r="G20" s="53" t="n">
        <v>0</v>
      </c>
      <c r="H20" s="53" t="n">
        <v>0.380564651739092</v>
      </c>
      <c r="I20" s="53" t="n">
        <v>0.402690503584388</v>
      </c>
      <c r="J20" s="54" t="n">
        <v>0.327462607310381</v>
      </c>
      <c r="K20" s="54" t="n">
        <v>6.14656164262324</v>
      </c>
      <c r="L20" s="53" t="n">
        <v>1.15496946632445</v>
      </c>
      <c r="M20" s="55" t="n">
        <v>100</v>
      </c>
    </row>
    <row r="21" customFormat="false" ht="15" hidden="false" customHeight="false" outlineLevel="0" collapsed="false">
      <c r="B21" s="19" t="s">
        <v>53</v>
      </c>
      <c r="C21" s="56" t="n">
        <v>75.3645041338155</v>
      </c>
      <c r="D21" s="57" t="n">
        <v>9.02411285891358</v>
      </c>
      <c r="E21" s="57" t="n">
        <v>6.75083379122634</v>
      </c>
      <c r="F21" s="57" t="n">
        <v>2.50329044047178</v>
      </c>
      <c r="G21" s="58" t="n">
        <v>0.0268346601581967</v>
      </c>
      <c r="H21" s="58" t="n">
        <v>0.484301723807455</v>
      </c>
      <c r="I21" s="58" t="n">
        <v>0.493246610526854</v>
      </c>
      <c r="J21" s="59" t="n">
        <v>0.284958534060851</v>
      </c>
      <c r="K21" s="59" t="n">
        <v>3.78624276422556</v>
      </c>
      <c r="L21" s="58" t="n">
        <v>1.28167448279387</v>
      </c>
      <c r="M21" s="60" t="n">
        <v>100</v>
      </c>
    </row>
    <row r="22" customFormat="false" ht="15" hidden="false" customHeight="false" outlineLevel="0" collapsed="false">
      <c r="B22" s="13" t="s">
        <v>54</v>
      </c>
      <c r="C22" s="51" t="n">
        <v>77.9516994633274</v>
      </c>
      <c r="D22" s="52" t="n">
        <v>9.95577419996025</v>
      </c>
      <c r="E22" s="52" t="n">
        <v>3.98529119459352</v>
      </c>
      <c r="F22" s="52" t="n">
        <v>2.21874378851123</v>
      </c>
      <c r="G22" s="53" t="n">
        <v>0.0223613595706619</v>
      </c>
      <c r="H22" s="53" t="n">
        <v>0.447227191413238</v>
      </c>
      <c r="I22" s="53" t="n">
        <v>0.362750944146293</v>
      </c>
      <c r="J22" s="54" t="n">
        <v>0.20622142715166</v>
      </c>
      <c r="K22" s="54" t="n">
        <v>2.8175313059034</v>
      </c>
      <c r="L22" s="53" t="n">
        <v>2.03239912542238</v>
      </c>
      <c r="M22" s="55" t="n">
        <v>100</v>
      </c>
    </row>
    <row r="23" customFormat="false" ht="15" hidden="false" customHeight="false" outlineLevel="0" collapsed="false">
      <c r="B23" s="13" t="s">
        <v>55</v>
      </c>
      <c r="C23" s="51" t="n">
        <v>75.1111355029911</v>
      </c>
      <c r="D23" s="52" t="n">
        <v>9.69760166840459</v>
      </c>
      <c r="E23" s="52" t="n">
        <v>5.19729981889029</v>
      </c>
      <c r="F23" s="52" t="n">
        <v>2.42851654684156</v>
      </c>
      <c r="G23" s="53" t="n">
        <v>0.0164645189616377</v>
      </c>
      <c r="H23" s="53" t="n">
        <v>0.606443115086988</v>
      </c>
      <c r="I23" s="53" t="n">
        <v>0.897316283409253</v>
      </c>
      <c r="J23" s="54" t="n">
        <v>0.203062400526865</v>
      </c>
      <c r="K23" s="54" t="n">
        <v>4.2396136326217</v>
      </c>
      <c r="L23" s="53" t="n">
        <v>1.60254651226607</v>
      </c>
      <c r="M23" s="55" t="n">
        <v>100</v>
      </c>
    </row>
    <row r="24" customFormat="false" ht="15" hidden="false" customHeight="false" outlineLevel="0" collapsed="false">
      <c r="B24" s="19" t="s">
        <v>56</v>
      </c>
      <c r="C24" s="56" t="n">
        <v>76.6019037684183</v>
      </c>
      <c r="D24" s="57" t="n">
        <v>9.83309427565524</v>
      </c>
      <c r="E24" s="57" t="n">
        <v>4.56122049810927</v>
      </c>
      <c r="F24" s="57" t="n">
        <v>2.3184248272265</v>
      </c>
      <c r="G24" s="58" t="n">
        <v>0.0195592645716521</v>
      </c>
      <c r="H24" s="58" t="n">
        <v>0.522884339548833</v>
      </c>
      <c r="I24" s="58" t="n">
        <v>0.616768809492763</v>
      </c>
      <c r="J24" s="59" t="n">
        <v>0.204720302516625</v>
      </c>
      <c r="K24" s="59" t="n">
        <v>3.49328465249707</v>
      </c>
      <c r="L24" s="58" t="n">
        <v>1.82813926196375</v>
      </c>
      <c r="M24" s="60" t="n">
        <v>100</v>
      </c>
    </row>
    <row r="25" customFormat="false" ht="15" hidden="false" customHeight="false" outlineLevel="0" collapsed="false">
      <c r="B25" s="13" t="s">
        <v>57</v>
      </c>
      <c r="C25" s="51" t="n">
        <v>80.7157057654076</v>
      </c>
      <c r="D25" s="52" t="n">
        <v>8.51557322730285</v>
      </c>
      <c r="E25" s="52" t="n">
        <v>0.927766732935719</v>
      </c>
      <c r="F25" s="52" t="n">
        <v>1.34194831013917</v>
      </c>
      <c r="G25" s="53" t="n">
        <v>0.0497017892644135</v>
      </c>
      <c r="H25" s="53" t="n">
        <v>0.6129887342611</v>
      </c>
      <c r="I25" s="53" t="n">
        <v>0.679257786613651</v>
      </c>
      <c r="J25" s="54" t="n">
        <v>0.099403578528827</v>
      </c>
      <c r="K25" s="54" t="n">
        <v>4.85420808482439</v>
      </c>
      <c r="L25" s="53" t="n">
        <v>2.20344599072233</v>
      </c>
      <c r="M25" s="55" t="n">
        <v>100</v>
      </c>
    </row>
    <row r="26" customFormat="false" ht="15" hidden="false" customHeight="false" outlineLevel="0" collapsed="false">
      <c r="B26" s="13" t="s">
        <v>58</v>
      </c>
      <c r="C26" s="51" t="n">
        <v>75.3310808186726</v>
      </c>
      <c r="D26" s="52" t="n">
        <v>10.9402306885704</v>
      </c>
      <c r="E26" s="52" t="n">
        <v>5.19243465765661</v>
      </c>
      <c r="F26" s="52" t="n">
        <v>2.29911841236553</v>
      </c>
      <c r="G26" s="53" t="n">
        <v>0.034952813701503</v>
      </c>
      <c r="H26" s="53" t="n">
        <v>0.570895957124549</v>
      </c>
      <c r="I26" s="53" t="n">
        <v>0.633034292593887</v>
      </c>
      <c r="J26" s="54" t="n">
        <v>0.186415006408016</v>
      </c>
      <c r="K26" s="54" t="n">
        <v>3.58072158142064</v>
      </c>
      <c r="L26" s="53" t="n">
        <v>1.23111577148627</v>
      </c>
      <c r="M26" s="55" t="n">
        <v>100</v>
      </c>
    </row>
    <row r="27" customFormat="false" ht="15" hidden="false" customHeight="false" outlineLevel="0" collapsed="false">
      <c r="B27" s="13" t="s">
        <v>59</v>
      </c>
      <c r="C27" s="51" t="n">
        <v>78.8913300659118</v>
      </c>
      <c r="D27" s="52" t="n">
        <v>9.98816968058138</v>
      </c>
      <c r="E27" s="52" t="n">
        <v>0.861923271928342</v>
      </c>
      <c r="F27" s="52" t="n">
        <v>0.726719621429779</v>
      </c>
      <c r="G27" s="53" t="n">
        <v>0.0507013689369613</v>
      </c>
      <c r="H27" s="53" t="n">
        <v>0.676018252492817</v>
      </c>
      <c r="I27" s="53" t="n">
        <v>0.608416427243536</v>
      </c>
      <c r="J27" s="54" t="n">
        <v>0.202805475747845</v>
      </c>
      <c r="K27" s="54" t="n">
        <v>5.79685651512591</v>
      </c>
      <c r="L27" s="53" t="n">
        <v>2.19705932060166</v>
      </c>
      <c r="M27" s="55" t="n">
        <v>100</v>
      </c>
    </row>
    <row r="28" customFormat="false" ht="15" hidden="false" customHeight="false" outlineLevel="0" collapsed="false">
      <c r="B28" s="19" t="s">
        <v>60</v>
      </c>
      <c r="C28" s="56" t="n">
        <v>76.7518964511167</v>
      </c>
      <c r="D28" s="57" t="n">
        <v>10.4026311601507</v>
      </c>
      <c r="E28" s="57" t="n">
        <v>3.83003554188107</v>
      </c>
      <c r="F28" s="57" t="n">
        <v>1.89910349583576</v>
      </c>
      <c r="G28" s="58" t="n">
        <v>0.0397856877619224</v>
      </c>
      <c r="H28" s="58" t="n">
        <v>0.594132937244709</v>
      </c>
      <c r="I28" s="58" t="n">
        <v>0.636571004190759</v>
      </c>
      <c r="J28" s="59" t="n">
        <v>0.175057026152459</v>
      </c>
      <c r="K28" s="59" t="n">
        <v>4.13240676887168</v>
      </c>
      <c r="L28" s="58" t="n">
        <v>1.53837992679433</v>
      </c>
      <c r="M28" s="60" t="n">
        <v>100</v>
      </c>
    </row>
    <row r="29" customFormat="false" ht="15" hidden="false" customHeight="false" outlineLevel="0" collapsed="false">
      <c r="B29" s="13" t="s">
        <v>61</v>
      </c>
      <c r="C29" s="51" t="n">
        <v>61.1577964519141</v>
      </c>
      <c r="D29" s="52" t="n">
        <v>7.38795518207283</v>
      </c>
      <c r="E29" s="52" t="n">
        <v>16.5966386554622</v>
      </c>
      <c r="F29" s="52" t="n">
        <v>4.75023342670402</v>
      </c>
      <c r="G29" s="53" t="n">
        <v>0.140056022408964</v>
      </c>
      <c r="H29" s="53" t="n">
        <v>0.630252100840336</v>
      </c>
      <c r="I29" s="53" t="n">
        <v>0.490196078431373</v>
      </c>
      <c r="J29" s="54" t="n">
        <v>0.431839402427638</v>
      </c>
      <c r="K29" s="54" t="n">
        <v>7.86647992530345</v>
      </c>
      <c r="L29" s="53" t="n">
        <v>0.548552754435107</v>
      </c>
      <c r="M29" s="55" t="n">
        <v>100</v>
      </c>
    </row>
    <row r="30" customFormat="false" ht="15" hidden="false" customHeight="false" outlineLevel="0" collapsed="false">
      <c r="B30" s="13" t="s">
        <v>62</v>
      </c>
      <c r="C30" s="51" t="n">
        <v>61.086533356928</v>
      </c>
      <c r="D30" s="52" t="n">
        <v>6.38824986728013</v>
      </c>
      <c r="E30" s="52" t="n">
        <v>22.2969385949389</v>
      </c>
      <c r="F30" s="52" t="n">
        <v>4.40629976995222</v>
      </c>
      <c r="G30" s="53" t="n">
        <v>0.159263847106707</v>
      </c>
      <c r="H30" s="53" t="n">
        <v>0.291983719695629</v>
      </c>
      <c r="I30" s="53" t="n">
        <v>0.318527694213414</v>
      </c>
      <c r="J30" s="54" t="n">
        <v>0.345071668731198</v>
      </c>
      <c r="K30" s="54" t="n">
        <v>4.15855600778623</v>
      </c>
      <c r="L30" s="53" t="n">
        <v>0.548575473367546</v>
      </c>
      <c r="M30" s="55" t="n">
        <v>100</v>
      </c>
    </row>
    <row r="31" customFormat="false" ht="15" hidden="false" customHeight="false" outlineLevel="0" collapsed="false">
      <c r="B31" s="13" t="s">
        <v>63</v>
      </c>
      <c r="C31" s="51" t="n">
        <v>75.0096413420748</v>
      </c>
      <c r="D31" s="52" t="n">
        <v>6.31507905900501</v>
      </c>
      <c r="E31" s="52" t="n">
        <v>10.8754338603934</v>
      </c>
      <c r="F31" s="52" t="n">
        <v>2.01504049363671</v>
      </c>
      <c r="G31" s="53" t="n">
        <v>0.173544157346703</v>
      </c>
      <c r="H31" s="53" t="n">
        <v>0.376012340917856</v>
      </c>
      <c r="I31" s="53" t="n">
        <v>0.433860393366757</v>
      </c>
      <c r="J31" s="54" t="n">
        <v>0.318164288468955</v>
      </c>
      <c r="K31" s="54" t="n">
        <v>3.4998071731585</v>
      </c>
      <c r="L31" s="53" t="n">
        <v>0.983416891631315</v>
      </c>
      <c r="M31" s="55" t="n">
        <v>100</v>
      </c>
    </row>
    <row r="32" customFormat="false" ht="15" hidden="false" customHeight="false" outlineLevel="0" collapsed="false">
      <c r="B32" s="13" t="s">
        <v>64</v>
      </c>
      <c r="C32" s="51" t="n">
        <v>72.6663314898609</v>
      </c>
      <c r="D32" s="52" t="n">
        <v>7.05547176135411</v>
      </c>
      <c r="E32" s="52" t="n">
        <v>4.80978716272834</v>
      </c>
      <c r="F32" s="52" t="n">
        <v>7.00519524048936</v>
      </c>
      <c r="G32" s="53" t="n">
        <v>0.100553041729512</v>
      </c>
      <c r="H32" s="53" t="n">
        <v>0.502765208647562</v>
      </c>
      <c r="I32" s="53" t="n">
        <v>0.804424333836099</v>
      </c>
      <c r="J32" s="54" t="n">
        <v>0.452488687782806</v>
      </c>
      <c r="K32" s="54" t="n">
        <v>5.44662309368192</v>
      </c>
      <c r="L32" s="53" t="n">
        <v>1.15635997988939</v>
      </c>
      <c r="M32" s="55" t="n">
        <v>100</v>
      </c>
    </row>
    <row r="33" customFormat="false" ht="15" hidden="false" customHeight="false" outlineLevel="0" collapsed="false">
      <c r="B33" s="13" t="s">
        <v>65</v>
      </c>
      <c r="C33" s="51" t="n">
        <v>72.6810938695985</v>
      </c>
      <c r="D33" s="52" t="n">
        <v>7.34117319601976</v>
      </c>
      <c r="E33" s="52" t="n">
        <v>13.0749425927215</v>
      </c>
      <c r="F33" s="52" t="n">
        <v>1.30819010507272</v>
      </c>
      <c r="G33" s="53" t="n">
        <v>0.0626261220513534</v>
      </c>
      <c r="H33" s="53" t="n">
        <v>0.814139586667595</v>
      </c>
      <c r="I33" s="53" t="n">
        <v>0.459258228376592</v>
      </c>
      <c r="J33" s="54" t="n">
        <v>0.382715190313826</v>
      </c>
      <c r="K33" s="54" t="n">
        <v>2.21974810382019</v>
      </c>
      <c r="L33" s="53" t="n">
        <v>1.65611300535801</v>
      </c>
      <c r="M33" s="55" t="n">
        <v>100</v>
      </c>
    </row>
    <row r="34" customFormat="false" ht="15" hidden="false" customHeight="false" outlineLevel="0" collapsed="false">
      <c r="B34" s="19" t="s">
        <v>66</v>
      </c>
      <c r="C34" s="56" t="n">
        <v>68.6140767101621</v>
      </c>
      <c r="D34" s="57" t="n">
        <v>6.8920521945433</v>
      </c>
      <c r="E34" s="57" t="n">
        <v>14.3060498220641</v>
      </c>
      <c r="F34" s="57" t="n">
        <v>3.40055357848952</v>
      </c>
      <c r="G34" s="58" t="n">
        <v>0.124555160142349</v>
      </c>
      <c r="H34" s="58" t="n">
        <v>0.539739027283511</v>
      </c>
      <c r="I34" s="58" t="n">
        <v>0.468564650059312</v>
      </c>
      <c r="J34" s="59" t="n">
        <v>0.377619612495057</v>
      </c>
      <c r="K34" s="59" t="n">
        <v>4.25266903914591</v>
      </c>
      <c r="L34" s="58" t="n">
        <v>1.02412020561487</v>
      </c>
      <c r="M34" s="60" t="n">
        <v>100</v>
      </c>
    </row>
    <row r="35" customFormat="false" ht="15" hidden="false" customHeight="false" outlineLevel="0" collapsed="false">
      <c r="B35" s="13" t="s">
        <v>67</v>
      </c>
      <c r="C35" s="51" t="n">
        <v>78.1026738612727</v>
      </c>
      <c r="D35" s="52" t="n">
        <v>7.21369788683568</v>
      </c>
      <c r="E35" s="52" t="n">
        <v>9.37810870286076</v>
      </c>
      <c r="F35" s="52" t="n">
        <v>0.654146444397552</v>
      </c>
      <c r="G35" s="53" t="n">
        <v>0.00904349923130257</v>
      </c>
      <c r="H35" s="53" t="n">
        <v>0.536580954390619</v>
      </c>
      <c r="I35" s="53" t="n">
        <v>0.361739969252103</v>
      </c>
      <c r="J35" s="54" t="n">
        <v>0.334609471558195</v>
      </c>
      <c r="K35" s="54" t="n">
        <v>2.01971482832424</v>
      </c>
      <c r="L35" s="53" t="n">
        <v>1.38968438187683</v>
      </c>
      <c r="M35" s="55" t="n">
        <v>100</v>
      </c>
    </row>
    <row r="36" customFormat="false" ht="15" hidden="false" customHeight="false" outlineLevel="0" collapsed="false">
      <c r="B36" s="13" t="s">
        <v>68</v>
      </c>
      <c r="C36" s="51" t="n">
        <v>79.9370186288273</v>
      </c>
      <c r="D36" s="52" t="n">
        <v>8.99191865538567</v>
      </c>
      <c r="E36" s="52" t="n">
        <v>4.02929013165383</v>
      </c>
      <c r="F36" s="52" t="n">
        <v>1.66179762491938</v>
      </c>
      <c r="G36" s="53" t="n">
        <v>0.0227643510262928</v>
      </c>
      <c r="H36" s="53" t="n">
        <v>0.739841408354517</v>
      </c>
      <c r="I36" s="53" t="n">
        <v>0.595667185187996</v>
      </c>
      <c r="J36" s="54" t="n">
        <v>0.166938574192814</v>
      </c>
      <c r="K36" s="54" t="n">
        <v>2.28402321963805</v>
      </c>
      <c r="L36" s="53" t="n">
        <v>1.57074022081421</v>
      </c>
      <c r="M36" s="55" t="n">
        <v>100</v>
      </c>
    </row>
    <row r="37" customFormat="false" ht="15" hidden="false" customHeight="false" outlineLevel="0" collapsed="false">
      <c r="B37" s="13" t="s">
        <v>69</v>
      </c>
      <c r="C37" s="51" t="n">
        <v>69.9307482956536</v>
      </c>
      <c r="D37" s="52" t="n">
        <v>7.8453827706071</v>
      </c>
      <c r="E37" s="52" t="n">
        <v>13.7937538735146</v>
      </c>
      <c r="F37" s="52" t="n">
        <v>3.23623723424322</v>
      </c>
      <c r="G37" s="53" t="n">
        <v>0.0363773544232168</v>
      </c>
      <c r="H37" s="53" t="n">
        <v>0.463474441540244</v>
      </c>
      <c r="I37" s="53" t="n">
        <v>0.393414351539975</v>
      </c>
      <c r="J37" s="54" t="n">
        <v>0.342216593462855</v>
      </c>
      <c r="K37" s="54" t="n">
        <v>3.19042871385842</v>
      </c>
      <c r="L37" s="53" t="n">
        <v>0.7679663711568</v>
      </c>
      <c r="M37" s="55" t="n">
        <v>100</v>
      </c>
    </row>
    <row r="38" customFormat="false" ht="15" hidden="false" customHeight="false" outlineLevel="0" collapsed="false">
      <c r="B38" s="19" t="s">
        <v>70</v>
      </c>
      <c r="C38" s="56" t="n">
        <v>73.9293618039357</v>
      </c>
      <c r="D38" s="57" t="n">
        <v>7.91464800526347</v>
      </c>
      <c r="E38" s="57" t="n">
        <v>10.7744183264549</v>
      </c>
      <c r="F38" s="57" t="n">
        <v>2.28557329983851</v>
      </c>
      <c r="G38" s="58" t="n">
        <v>0.0269154853759196</v>
      </c>
      <c r="H38" s="58" t="n">
        <v>0.536066750403732</v>
      </c>
      <c r="I38" s="58" t="n">
        <v>0.425414199413841</v>
      </c>
      <c r="J38" s="59" t="n">
        <v>0.305789819965309</v>
      </c>
      <c r="K38" s="59" t="n">
        <v>2.72145463245409</v>
      </c>
      <c r="L38" s="58" t="n">
        <v>1.08035767689455</v>
      </c>
      <c r="M38" s="60" t="n">
        <v>100</v>
      </c>
    </row>
    <row r="39" customFormat="false" ht="15" hidden="false" customHeight="false" outlineLevel="0" collapsed="false">
      <c r="B39" s="13" t="s">
        <v>71</v>
      </c>
      <c r="C39" s="51" t="n">
        <v>71.4353207975054</v>
      </c>
      <c r="D39" s="52" t="n">
        <v>10.3562316923368</v>
      </c>
      <c r="E39" s="52" t="n">
        <v>4.94188793347822</v>
      </c>
      <c r="F39" s="52" t="n">
        <v>1.13389398091278</v>
      </c>
      <c r="G39" s="53" t="n">
        <v>0.0566946990456392</v>
      </c>
      <c r="H39" s="53" t="n">
        <v>0.70868373807049</v>
      </c>
      <c r="I39" s="53" t="n">
        <v>0.755929320608523</v>
      </c>
      <c r="J39" s="54" t="n">
        <v>0.944911650760654</v>
      </c>
      <c r="K39" s="54" t="n">
        <v>8.07899461400359</v>
      </c>
      <c r="L39" s="53" t="n">
        <v>1.5874515732779</v>
      </c>
      <c r="M39" s="55" t="n">
        <v>100</v>
      </c>
    </row>
    <row r="40" customFormat="false" ht="15" hidden="false" customHeight="false" outlineLevel="0" collapsed="false">
      <c r="B40" s="13" t="s">
        <v>72</v>
      </c>
      <c r="C40" s="51" t="n">
        <v>76.5611754732975</v>
      </c>
      <c r="D40" s="52" t="n">
        <v>9.10567957050014</v>
      </c>
      <c r="E40" s="52" t="n">
        <v>1.64594518225487</v>
      </c>
      <c r="F40" s="52" t="n">
        <v>0.762927380615993</v>
      </c>
      <c r="G40" s="53" t="n">
        <v>0.0211924272393331</v>
      </c>
      <c r="H40" s="53" t="n">
        <v>1.03842893472732</v>
      </c>
      <c r="I40" s="53" t="n">
        <v>2.04153715738909</v>
      </c>
      <c r="J40" s="54" t="n">
        <v>0.0635772817179994</v>
      </c>
      <c r="K40" s="54" t="n">
        <v>6.70387115004238</v>
      </c>
      <c r="L40" s="53" t="n">
        <v>2.05566544221532</v>
      </c>
      <c r="M40" s="55" t="n">
        <v>100</v>
      </c>
    </row>
    <row r="41" customFormat="false" ht="15" hidden="false" customHeight="false" outlineLevel="0" collapsed="false">
      <c r="B41" s="13" t="s">
        <v>73</v>
      </c>
      <c r="C41" s="51" t="n">
        <v>75.6540354193889</v>
      </c>
      <c r="D41" s="52" t="n">
        <v>10.2838555422725</v>
      </c>
      <c r="E41" s="52" t="n">
        <v>4.45383524701827</v>
      </c>
      <c r="F41" s="52" t="n">
        <v>2.41874947871778</v>
      </c>
      <c r="G41" s="53" t="n">
        <v>0.0500430926631266</v>
      </c>
      <c r="H41" s="53" t="n">
        <v>0.681142094581445</v>
      </c>
      <c r="I41" s="53" t="n">
        <v>0.939698073340933</v>
      </c>
      <c r="J41" s="54" t="n">
        <v>0.264116322388724</v>
      </c>
      <c r="K41" s="54" t="n">
        <v>3.65592593622286</v>
      </c>
      <c r="L41" s="53" t="n">
        <v>1.59859879340543</v>
      </c>
      <c r="M41" s="55" t="n">
        <v>100</v>
      </c>
    </row>
    <row r="42" customFormat="false" ht="15" hidden="false" customHeight="false" outlineLevel="0" collapsed="false">
      <c r="B42" s="19" t="s">
        <v>74</v>
      </c>
      <c r="C42" s="56" t="n">
        <v>75.1301311194571</v>
      </c>
      <c r="D42" s="57" t="n">
        <v>10.0217434275549</v>
      </c>
      <c r="E42" s="57" t="n">
        <v>3.8841668313896</v>
      </c>
      <c r="F42" s="57" t="n">
        <v>1.8086578375173</v>
      </c>
      <c r="G42" s="58" t="n">
        <v>0.0444751927258351</v>
      </c>
      <c r="H42" s="58" t="n">
        <v>0.769256111220926</v>
      </c>
      <c r="I42" s="58" t="n">
        <v>1.16459115767279</v>
      </c>
      <c r="J42" s="59" t="n">
        <v>0.336034789484088</v>
      </c>
      <c r="K42" s="59" t="n">
        <v>5.13770837451407</v>
      </c>
      <c r="L42" s="58" t="n">
        <v>1.70323515846346</v>
      </c>
      <c r="M42" s="60" t="n">
        <v>100</v>
      </c>
    </row>
    <row r="43" customFormat="false" ht="15" hidden="false" customHeight="false" outlineLevel="0" collapsed="false">
      <c r="B43" s="13" t="s">
        <v>75</v>
      </c>
      <c r="C43" s="51" t="n">
        <v>82.3188512790226</v>
      </c>
      <c r="D43" s="52" t="n">
        <v>7.97312760695434</v>
      </c>
      <c r="E43" s="52" t="n">
        <v>1.98220811339559</v>
      </c>
      <c r="F43" s="52" t="n">
        <v>2.42885090989628</v>
      </c>
      <c r="G43" s="53" t="n">
        <v>0.0442951533719686</v>
      </c>
      <c r="H43" s="53" t="n">
        <v>0.446642796500683</v>
      </c>
      <c r="I43" s="53" t="n">
        <v>0.313757336384777</v>
      </c>
      <c r="J43" s="54" t="n">
        <v>0.23993208076483</v>
      </c>
      <c r="K43" s="54" t="n">
        <v>3.11173452438079</v>
      </c>
      <c r="L43" s="53" t="n">
        <v>1.14060019932819</v>
      </c>
      <c r="M43" s="55" t="n">
        <v>100</v>
      </c>
    </row>
    <row r="44" customFormat="false" ht="15" hidden="false" customHeight="false" outlineLevel="0" collapsed="false">
      <c r="B44" s="13" t="s">
        <v>76</v>
      </c>
      <c r="C44" s="51" t="n">
        <v>76.9661835748792</v>
      </c>
      <c r="D44" s="52" t="n">
        <v>9.66763285024155</v>
      </c>
      <c r="E44" s="52" t="n">
        <v>5.44927536231884</v>
      </c>
      <c r="F44" s="52" t="n">
        <v>2.15458937198068</v>
      </c>
      <c r="G44" s="53" t="n">
        <v>0.0173913043478261</v>
      </c>
      <c r="H44" s="53" t="n">
        <v>0.616425120772947</v>
      </c>
      <c r="I44" s="53" t="n">
        <v>0.544927536231884</v>
      </c>
      <c r="J44" s="54" t="n">
        <v>0.274396135265701</v>
      </c>
      <c r="K44" s="54" t="n">
        <v>2.87729468599034</v>
      </c>
      <c r="L44" s="53" t="n">
        <v>1.43188405797101</v>
      </c>
      <c r="M44" s="55" t="n">
        <v>100</v>
      </c>
    </row>
    <row r="45" customFormat="false" ht="15" hidden="false" customHeight="false" outlineLevel="0" collapsed="false">
      <c r="B45" s="19" t="s">
        <v>77</v>
      </c>
      <c r="C45" s="56" t="n">
        <v>78.8054438680382</v>
      </c>
      <c r="D45" s="57" t="n">
        <v>9.0853743610558</v>
      </c>
      <c r="E45" s="57" t="n">
        <v>4.25793686026306</v>
      </c>
      <c r="F45" s="57" t="n">
        <v>2.24882992351695</v>
      </c>
      <c r="G45" s="58" t="n">
        <v>0.0266358874189825</v>
      </c>
      <c r="H45" s="58" t="n">
        <v>0.558085260207253</v>
      </c>
      <c r="I45" s="58" t="n">
        <v>0.465493842036504</v>
      </c>
      <c r="J45" s="59" t="n">
        <v>0.262553747415685</v>
      </c>
      <c r="K45" s="59" t="n">
        <v>2.95785187909844</v>
      </c>
      <c r="L45" s="58" t="n">
        <v>1.33179437094913</v>
      </c>
      <c r="M45" s="60" t="n">
        <v>100</v>
      </c>
    </row>
    <row r="46" customFormat="false" ht="15" hidden="false" customHeight="false" outlineLevel="0" collapsed="false">
      <c r="B46" s="13" t="s">
        <v>78</v>
      </c>
      <c r="C46" s="51" t="n">
        <v>74.3917525773196</v>
      </c>
      <c r="D46" s="52" t="n">
        <v>7.91752577319588</v>
      </c>
      <c r="E46" s="52" t="n">
        <v>2.96907216494845</v>
      </c>
      <c r="F46" s="52" t="n">
        <v>4.8659793814433</v>
      </c>
      <c r="G46" s="53" t="n">
        <v>0.494845360824742</v>
      </c>
      <c r="H46" s="53" t="n">
        <v>0.742268041237113</v>
      </c>
      <c r="I46" s="53" t="n">
        <v>0.865979381443299</v>
      </c>
      <c r="J46" s="54" t="n">
        <v>0</v>
      </c>
      <c r="K46" s="54" t="n">
        <v>6.35051546391753</v>
      </c>
      <c r="L46" s="53" t="n">
        <v>1.4020618556701</v>
      </c>
      <c r="M46" s="55" t="n">
        <v>100</v>
      </c>
    </row>
    <row r="47" customFormat="false" ht="15" hidden="false" customHeight="false" outlineLevel="0" collapsed="false">
      <c r="B47" s="13" t="s">
        <v>79</v>
      </c>
      <c r="C47" s="51" t="n">
        <v>71.0755606341951</v>
      </c>
      <c r="D47" s="52" t="n">
        <v>6.26339094415084</v>
      </c>
      <c r="E47" s="52" t="n">
        <v>11.6554777888873</v>
      </c>
      <c r="F47" s="52" t="n">
        <v>5.45636337666048</v>
      </c>
      <c r="G47" s="53" t="n">
        <v>0.0857020425653478</v>
      </c>
      <c r="H47" s="53" t="n">
        <v>0.671332666761891</v>
      </c>
      <c r="I47" s="53" t="n">
        <v>0.371375517783174</v>
      </c>
      <c r="J47" s="54" t="n">
        <v>0.407084702185402</v>
      </c>
      <c r="K47" s="54" t="n">
        <v>3.67090415654906</v>
      </c>
      <c r="L47" s="53" t="n">
        <v>0.342808170261391</v>
      </c>
      <c r="M47" s="55" t="n">
        <v>100</v>
      </c>
    </row>
    <row r="48" customFormat="false" ht="15" hidden="false" customHeight="false" outlineLevel="0" collapsed="false">
      <c r="B48" s="13" t="s">
        <v>80</v>
      </c>
      <c r="C48" s="51" t="n">
        <v>65.1985211380807</v>
      </c>
      <c r="D48" s="52" t="n">
        <v>5.97974602153995</v>
      </c>
      <c r="E48" s="52" t="n">
        <v>5.11171837325189</v>
      </c>
      <c r="F48" s="52" t="n">
        <v>10.5931522263302</v>
      </c>
      <c r="G48" s="53" t="n">
        <v>0.401864651985211</v>
      </c>
      <c r="H48" s="53" t="n">
        <v>1.12522102555859</v>
      </c>
      <c r="I48" s="53" t="n">
        <v>0.787654717891014</v>
      </c>
      <c r="J48" s="54" t="n">
        <v>0.289342549429352</v>
      </c>
      <c r="K48" s="54" t="n">
        <v>9.70904999196271</v>
      </c>
      <c r="L48" s="53" t="n">
        <v>0.803729303970423</v>
      </c>
      <c r="M48" s="55" t="n">
        <v>100</v>
      </c>
    </row>
    <row r="49" customFormat="false" ht="15" hidden="false" customHeight="false" outlineLevel="0" collapsed="false">
      <c r="B49" s="13" t="s">
        <v>81</v>
      </c>
      <c r="C49" s="51" t="n">
        <v>45.6181234718826</v>
      </c>
      <c r="D49" s="52" t="n">
        <v>5.32930929095355</v>
      </c>
      <c r="E49" s="52" t="n">
        <v>31.2862927872861</v>
      </c>
      <c r="F49" s="52" t="n">
        <v>9.59848716381418</v>
      </c>
      <c r="G49" s="53" t="n">
        <v>0.399220660146699</v>
      </c>
      <c r="H49" s="53" t="n">
        <v>0.467985941320293</v>
      </c>
      <c r="I49" s="53" t="n">
        <v>0.31708435207824</v>
      </c>
      <c r="J49" s="54" t="n">
        <v>0.741136919315404</v>
      </c>
      <c r="K49" s="54" t="n">
        <v>5.86606051344743</v>
      </c>
      <c r="L49" s="53" t="n">
        <v>0.376298899755501</v>
      </c>
      <c r="M49" s="55" t="n">
        <v>100</v>
      </c>
    </row>
    <row r="50" customFormat="false" ht="15" hidden="false" customHeight="false" outlineLevel="0" collapsed="false">
      <c r="B50" s="13" t="s">
        <v>82</v>
      </c>
      <c r="C50" s="51" t="n">
        <v>76.6270209041293</v>
      </c>
      <c r="D50" s="52" t="n">
        <v>6.96890124600968</v>
      </c>
      <c r="E50" s="52" t="n">
        <v>5.70487076511173</v>
      </c>
      <c r="F50" s="52" t="n">
        <v>4.57470909278138</v>
      </c>
      <c r="G50" s="53" t="n">
        <v>0.0617856039542787</v>
      </c>
      <c r="H50" s="53" t="n">
        <v>0.597260838224694</v>
      </c>
      <c r="I50" s="53" t="n">
        <v>0.468540829986613</v>
      </c>
      <c r="J50" s="54" t="n">
        <v>0.316651220265678</v>
      </c>
      <c r="K50" s="54" t="n">
        <v>4.06497786015858</v>
      </c>
      <c r="L50" s="53" t="n">
        <v>0.615281639378025</v>
      </c>
      <c r="M50" s="55" t="n">
        <v>100</v>
      </c>
    </row>
    <row r="51" customFormat="false" ht="15" hidden="false" customHeight="false" outlineLevel="0" collapsed="false">
      <c r="B51" s="13" t="s">
        <v>83</v>
      </c>
      <c r="C51" s="51" t="n">
        <v>62.4512338425382</v>
      </c>
      <c r="D51" s="52" t="n">
        <v>5.73913043478261</v>
      </c>
      <c r="E51" s="52" t="n">
        <v>20.4441833137485</v>
      </c>
      <c r="F51" s="52" t="n">
        <v>5.7978848413631</v>
      </c>
      <c r="G51" s="53" t="n">
        <v>0.0775558166862515</v>
      </c>
      <c r="H51" s="53" t="n">
        <v>0.477085781433608</v>
      </c>
      <c r="I51" s="53" t="n">
        <v>0.263219741480611</v>
      </c>
      <c r="J51" s="54" t="n">
        <v>0.418331374853114</v>
      </c>
      <c r="K51" s="54" t="n">
        <v>3.88249118683901</v>
      </c>
      <c r="L51" s="53" t="n">
        <v>0.448883666274971</v>
      </c>
      <c r="M51" s="55" t="n">
        <v>100</v>
      </c>
    </row>
    <row r="52" customFormat="false" ht="15" hidden="false" customHeight="false" outlineLevel="0" collapsed="false">
      <c r="B52" s="19" t="s">
        <v>84</v>
      </c>
      <c r="C52" s="56" t="n">
        <v>61.4038901748149</v>
      </c>
      <c r="D52" s="57" t="n">
        <v>5.99767254498254</v>
      </c>
      <c r="E52" s="57" t="n">
        <v>18.7449646405872</v>
      </c>
      <c r="F52" s="57" t="n">
        <v>6.9120298732688</v>
      </c>
      <c r="G52" s="58" t="n">
        <v>0.201414376510608</v>
      </c>
      <c r="H52" s="58" t="n">
        <v>0.551172039848076</v>
      </c>
      <c r="I52" s="58" t="n">
        <v>0.372137038505314</v>
      </c>
      <c r="J52" s="59" t="n">
        <v>0.488509789378109</v>
      </c>
      <c r="K52" s="59" t="n">
        <v>4.84289678632173</v>
      </c>
      <c r="L52" s="58" t="n">
        <v>0.485312735782703</v>
      </c>
      <c r="M52" s="60" t="n">
        <v>100</v>
      </c>
    </row>
    <row r="53" customFormat="false" ht="15" hidden="false" customHeight="false" outlineLevel="0" collapsed="false">
      <c r="B53" s="13" t="s">
        <v>85</v>
      </c>
      <c r="C53" s="51" t="n">
        <v>73.4134485552255</v>
      </c>
      <c r="D53" s="52" t="n">
        <v>7.93950850661626</v>
      </c>
      <c r="E53" s="52" t="n">
        <v>9.97839589522009</v>
      </c>
      <c r="F53" s="52" t="n">
        <v>1.74858223062382</v>
      </c>
      <c r="G53" s="53" t="n">
        <v>0.0641371860653524</v>
      </c>
      <c r="H53" s="53" t="n">
        <v>0.472589792060492</v>
      </c>
      <c r="I53" s="53" t="n">
        <v>0.367944909532811</v>
      </c>
      <c r="J53" s="54" t="n">
        <v>0.148528220361869</v>
      </c>
      <c r="K53" s="54" t="n">
        <v>4.7529030515798</v>
      </c>
      <c r="L53" s="53" t="n">
        <v>1.11396165271402</v>
      </c>
      <c r="M53" s="55" t="n">
        <v>100</v>
      </c>
    </row>
    <row r="54" customFormat="false" ht="15" hidden="false" customHeight="false" outlineLevel="0" collapsed="false">
      <c r="B54" s="13" t="s">
        <v>86</v>
      </c>
      <c r="C54" s="51" t="n">
        <v>75.5668696199874</v>
      </c>
      <c r="D54" s="52" t="n">
        <v>5.92588704597943</v>
      </c>
      <c r="E54" s="52" t="n">
        <v>10.8282595003149</v>
      </c>
      <c r="F54" s="52" t="n">
        <v>1.27545664497166</v>
      </c>
      <c r="G54" s="53" t="n">
        <v>0.0944782699979005</v>
      </c>
      <c r="H54" s="53" t="n">
        <v>0.535376863321436</v>
      </c>
      <c r="I54" s="53" t="n">
        <v>0.293932395549024</v>
      </c>
      <c r="J54" s="54" t="n">
        <v>0.162712576107495</v>
      </c>
      <c r="K54" s="54" t="n">
        <v>4.57169850934285</v>
      </c>
      <c r="L54" s="53" t="n">
        <v>0.745328574427882</v>
      </c>
      <c r="M54" s="55" t="n">
        <v>100</v>
      </c>
    </row>
    <row r="55" customFormat="false" ht="15" hidden="false" customHeight="false" outlineLevel="0" collapsed="false">
      <c r="B55" s="19" t="s">
        <v>87</v>
      </c>
      <c r="C55" s="56" t="n">
        <v>74.2563070096146</v>
      </c>
      <c r="D55" s="57" t="n">
        <v>7.15136823075027</v>
      </c>
      <c r="E55" s="57" t="n">
        <v>10.3110362396253</v>
      </c>
      <c r="F55" s="57" t="n">
        <v>1.56339880023009</v>
      </c>
      <c r="G55" s="58" t="n">
        <v>0.0760128194592818</v>
      </c>
      <c r="H55" s="58" t="n">
        <v>0.497164927274221</v>
      </c>
      <c r="I55" s="58" t="n">
        <v>0.338976086777878</v>
      </c>
      <c r="J55" s="59" t="n">
        <v>0.15408003944449</v>
      </c>
      <c r="K55" s="59" t="n">
        <v>4.68197879858657</v>
      </c>
      <c r="L55" s="58" t="n">
        <v>0.969677048237324</v>
      </c>
      <c r="M55" s="60" t="n">
        <v>100</v>
      </c>
    </row>
    <row r="56" customFormat="false" ht="15" hidden="false" customHeight="false" outlineLevel="0" collapsed="false">
      <c r="B56" s="13" t="s">
        <v>88</v>
      </c>
      <c r="C56" s="51" t="n">
        <v>64.6017699115044</v>
      </c>
      <c r="D56" s="52" t="n">
        <v>7.30088495575221</v>
      </c>
      <c r="E56" s="52" t="n">
        <v>1.91740412979351</v>
      </c>
      <c r="F56" s="52" t="n">
        <v>9.48869223205506</v>
      </c>
      <c r="G56" s="53" t="n">
        <v>0.63913470993117</v>
      </c>
      <c r="H56" s="53" t="n">
        <v>0.491642084562439</v>
      </c>
      <c r="I56" s="53" t="n">
        <v>1.43805309734513</v>
      </c>
      <c r="J56" s="54" t="n">
        <v>1.03244837758112</v>
      </c>
      <c r="K56" s="54" t="n">
        <v>12.2295968534907</v>
      </c>
      <c r="L56" s="53" t="n">
        <v>0.860373647984268</v>
      </c>
      <c r="M56" s="55" t="n">
        <v>100</v>
      </c>
    </row>
    <row r="57" customFormat="false" ht="15" hidden="false" customHeight="false" outlineLevel="0" collapsed="false">
      <c r="B57" s="13" t="s">
        <v>89</v>
      </c>
      <c r="C57" s="51" t="n">
        <v>74.9976589568312</v>
      </c>
      <c r="D57" s="52" t="n">
        <v>7.92209008334114</v>
      </c>
      <c r="E57" s="52" t="n">
        <v>0.852139713456316</v>
      </c>
      <c r="F57" s="52" t="n">
        <v>6.24590317445454</v>
      </c>
      <c r="G57" s="53" t="n">
        <v>0.224740144208259</v>
      </c>
      <c r="H57" s="53" t="n">
        <v>0.70231295065081</v>
      </c>
      <c r="I57" s="53" t="n">
        <v>1.2735274838468</v>
      </c>
      <c r="J57" s="54" t="n">
        <v>0.299653525611012</v>
      </c>
      <c r="K57" s="54" t="n">
        <v>6.05861972094765</v>
      </c>
      <c r="L57" s="53" t="n">
        <v>1.42335424665231</v>
      </c>
      <c r="M57" s="55" t="n">
        <v>100</v>
      </c>
    </row>
    <row r="58" customFormat="false" ht="15" hidden="false" customHeight="false" outlineLevel="0" collapsed="false">
      <c r="B58" s="13" t="s">
        <v>90</v>
      </c>
      <c r="C58" s="51" t="n">
        <v>74.8685533687689</v>
      </c>
      <c r="D58" s="52" t="n">
        <v>8.02183594311162</v>
      </c>
      <c r="E58" s="52" t="n">
        <v>1.37336589570464</v>
      </c>
      <c r="F58" s="52" t="n">
        <v>7.34089929607815</v>
      </c>
      <c r="G58" s="53" t="n">
        <v>0.103433414739262</v>
      </c>
      <c r="H58" s="53" t="n">
        <v>0.646458842120385</v>
      </c>
      <c r="I58" s="53" t="n">
        <v>1.01422209452665</v>
      </c>
      <c r="J58" s="54" t="n">
        <v>0.597615285160178</v>
      </c>
      <c r="K58" s="54" t="n">
        <v>5.14293923286884</v>
      </c>
      <c r="L58" s="53" t="n">
        <v>0.890676626921419</v>
      </c>
      <c r="M58" s="55" t="n">
        <v>100</v>
      </c>
    </row>
    <row r="59" customFormat="false" ht="15" hidden="false" customHeight="false" outlineLevel="0" collapsed="false">
      <c r="B59" s="19" t="s">
        <v>91</v>
      </c>
      <c r="C59" s="56" t="n">
        <v>73.3364416262589</v>
      </c>
      <c r="D59" s="57" t="n">
        <v>7.89257739649385</v>
      </c>
      <c r="E59" s="57" t="n">
        <v>1.35210742260351</v>
      </c>
      <c r="F59" s="57" t="n">
        <v>7.44871316672883</v>
      </c>
      <c r="G59" s="58" t="n">
        <v>0.2088772845953</v>
      </c>
      <c r="H59" s="58" t="n">
        <v>0.634091756807162</v>
      </c>
      <c r="I59" s="58" t="n">
        <v>1.130175307721</v>
      </c>
      <c r="J59" s="59" t="n">
        <v>0.604252144722119</v>
      </c>
      <c r="K59" s="59" t="n">
        <v>6.4005967922417</v>
      </c>
      <c r="L59" s="58" t="n">
        <v>0.992167101827676</v>
      </c>
      <c r="M59" s="60" t="n">
        <v>100</v>
      </c>
    </row>
    <row r="60" customFormat="false" ht="15" hidden="false" customHeight="false" outlineLevel="0" collapsed="false">
      <c r="B60" s="13" t="s">
        <v>92</v>
      </c>
      <c r="C60" s="51" t="n">
        <v>77.7661474047165</v>
      </c>
      <c r="D60" s="52" t="n">
        <v>9.77772304661043</v>
      </c>
      <c r="E60" s="52" t="n">
        <v>2.49061018410196</v>
      </c>
      <c r="F60" s="52" t="n">
        <v>2.90930361430946</v>
      </c>
      <c r="G60" s="53" t="n">
        <v>0.0369435379594853</v>
      </c>
      <c r="H60" s="53" t="n">
        <v>0.858937257558032</v>
      </c>
      <c r="I60" s="53" t="n">
        <v>0.862015885721323</v>
      </c>
      <c r="J60" s="54" t="n">
        <v>0.206268086940459</v>
      </c>
      <c r="K60" s="54" t="n">
        <v>3.87907148574595</v>
      </c>
      <c r="L60" s="53" t="n">
        <v>1.21297949633643</v>
      </c>
      <c r="M60" s="55" t="n">
        <v>100</v>
      </c>
    </row>
    <row r="61" customFormat="false" ht="15" hidden="false" customHeight="false" outlineLevel="0" collapsed="false">
      <c r="B61" s="13" t="s">
        <v>93</v>
      </c>
      <c r="C61" s="51" t="n">
        <v>78.4694165178991</v>
      </c>
      <c r="D61" s="52" t="n">
        <v>10.7300573146669</v>
      </c>
      <c r="E61" s="52" t="n">
        <v>1.38118951423471</v>
      </c>
      <c r="F61" s="52" t="n">
        <v>1.78521093676595</v>
      </c>
      <c r="G61" s="53" t="n">
        <v>0.0281875411068308</v>
      </c>
      <c r="H61" s="53" t="n">
        <v>0.869115850793949</v>
      </c>
      <c r="I61" s="53" t="n">
        <v>1.06173071502396</v>
      </c>
      <c r="J61" s="54" t="n">
        <v>0.0845626233204923</v>
      </c>
      <c r="K61" s="54" t="n">
        <v>3.89457859626045</v>
      </c>
      <c r="L61" s="53" t="n">
        <v>1.69595038992765</v>
      </c>
      <c r="M61" s="55" t="n">
        <v>100</v>
      </c>
    </row>
    <row r="62" customFormat="false" ht="15" hidden="false" customHeight="false" outlineLevel="0" collapsed="false">
      <c r="B62" s="19" t="s">
        <v>94</v>
      </c>
      <c r="C62" s="56" t="n">
        <v>78.0445618211576</v>
      </c>
      <c r="D62" s="57" t="n">
        <v>10.1547388781431</v>
      </c>
      <c r="E62" s="57" t="n">
        <v>2.05140604076774</v>
      </c>
      <c r="F62" s="57" t="n">
        <v>2.46429102812082</v>
      </c>
      <c r="G62" s="58" t="n">
        <v>0.0334771611367356</v>
      </c>
      <c r="H62" s="58" t="n">
        <v>0.862966820413629</v>
      </c>
      <c r="I62" s="58" t="n">
        <v>0.941080196399345</v>
      </c>
      <c r="J62" s="59" t="n">
        <v>0.158086594256807</v>
      </c>
      <c r="K62" s="59" t="n">
        <v>3.8852105341467</v>
      </c>
      <c r="L62" s="58" t="n">
        <v>1.40418092545752</v>
      </c>
      <c r="M62" s="60" t="n">
        <v>100</v>
      </c>
    </row>
    <row r="63" customFormat="false" ht="15.75" hidden="false" customHeight="false" outlineLevel="0" collapsed="false">
      <c r="B63" s="25" t="s">
        <v>95</v>
      </c>
      <c r="C63" s="61" t="n">
        <v>63.2724406106454</v>
      </c>
      <c r="D63" s="62" t="n">
        <v>7.45137425526432</v>
      </c>
      <c r="E63" s="62" t="n">
        <v>15.529008686688</v>
      </c>
      <c r="F63" s="62" t="n">
        <v>6.31050740566681</v>
      </c>
      <c r="G63" s="63" t="n">
        <v>0.412731379712869</v>
      </c>
      <c r="H63" s="63" t="n">
        <v>0.5338598911511</v>
      </c>
      <c r="I63" s="63" t="n">
        <v>0.576156330063824</v>
      </c>
      <c r="J63" s="64" t="n">
        <v>0.502023861861953</v>
      </c>
      <c r="K63" s="64" t="n">
        <v>4.44286948743993</v>
      </c>
      <c r="L63" s="63" t="n">
        <v>0.969028091505844</v>
      </c>
      <c r="M63" s="65" t="n">
        <v>100</v>
      </c>
    </row>
    <row r="64" customFormat="false" ht="15" hidden="false" customHeight="false" outlineLevel="0" collapsed="false">
      <c r="B64" s="13" t="s">
        <v>96</v>
      </c>
      <c r="C64" s="51" t="n">
        <v>74.3169398907104</v>
      </c>
      <c r="D64" s="52" t="n">
        <v>9.17252146760344</v>
      </c>
      <c r="E64" s="52" t="n">
        <v>1.6783762685402</v>
      </c>
      <c r="F64" s="52" t="n">
        <v>0.585480093676815</v>
      </c>
      <c r="G64" s="53" t="n">
        <v>0</v>
      </c>
      <c r="H64" s="53" t="n">
        <v>1.44418423106948</v>
      </c>
      <c r="I64" s="53" t="n">
        <v>0.468384074941452</v>
      </c>
      <c r="J64" s="54" t="n">
        <v>0.234192037470726</v>
      </c>
      <c r="K64" s="54" t="n">
        <v>10.1483216237315</v>
      </c>
      <c r="L64" s="53" t="n">
        <v>1.95160031225605</v>
      </c>
      <c r="M64" s="55" t="n">
        <v>100</v>
      </c>
    </row>
    <row r="65" customFormat="false" ht="15" hidden="false" customHeight="false" outlineLevel="0" collapsed="false">
      <c r="B65" s="13" t="s">
        <v>97</v>
      </c>
      <c r="C65" s="51" t="n">
        <v>76.9131924614506</v>
      </c>
      <c r="D65" s="52" t="n">
        <v>11.1936036550543</v>
      </c>
      <c r="E65" s="52" t="n">
        <v>0.770988006853227</v>
      </c>
      <c r="F65" s="52" t="n">
        <v>2.25585379782981</v>
      </c>
      <c r="G65" s="53" t="n">
        <v>0</v>
      </c>
      <c r="H65" s="53" t="n">
        <v>1.02798400913764</v>
      </c>
      <c r="I65" s="53" t="n">
        <v>1.14220445459737</v>
      </c>
      <c r="J65" s="54" t="n">
        <v>0.356938892061679</v>
      </c>
      <c r="K65" s="54" t="n">
        <v>4.92575671045117</v>
      </c>
      <c r="L65" s="53" t="n">
        <v>1.41347801256425</v>
      </c>
      <c r="M65" s="55" t="n">
        <v>100</v>
      </c>
    </row>
    <row r="66" customFormat="false" ht="15" hidden="false" customHeight="false" outlineLevel="0" collapsed="false">
      <c r="B66" s="13" t="s">
        <v>98</v>
      </c>
      <c r="C66" s="51" t="n">
        <v>77.7621319064299</v>
      </c>
      <c r="D66" s="52" t="n">
        <v>9.55767165965536</v>
      </c>
      <c r="E66" s="52" t="n">
        <v>2.15971696618732</v>
      </c>
      <c r="F66" s="52" t="n">
        <v>2.66840335838629</v>
      </c>
      <c r="G66" s="53" t="n">
        <v>0.0316828894795205</v>
      </c>
      <c r="H66" s="53" t="n">
        <v>1.20747012127506</v>
      </c>
      <c r="I66" s="53" t="n">
        <v>1.18634819495538</v>
      </c>
      <c r="J66" s="54" t="n">
        <v>0.327389857955046</v>
      </c>
      <c r="K66" s="54" t="n">
        <v>4.11701547181103</v>
      </c>
      <c r="L66" s="53" t="n">
        <v>0.982169573865137</v>
      </c>
      <c r="M66" s="55" t="n">
        <v>100</v>
      </c>
    </row>
    <row r="67" customFormat="false" ht="15" hidden="false" customHeight="false" outlineLevel="0" collapsed="false">
      <c r="B67" s="19" t="s">
        <v>98</v>
      </c>
      <c r="C67" s="56" t="n">
        <v>77.5395833019479</v>
      </c>
      <c r="D67" s="57" t="n">
        <v>9.71542204612905</v>
      </c>
      <c r="E67" s="57" t="n">
        <v>1.99460672803146</v>
      </c>
      <c r="F67" s="57" t="n">
        <v>2.54447942873499</v>
      </c>
      <c r="G67" s="58" t="n">
        <v>0.0271170098977086</v>
      </c>
      <c r="H67" s="58" t="n">
        <v>1.1976679371488</v>
      </c>
      <c r="I67" s="58" t="n">
        <v>1.15397942120249</v>
      </c>
      <c r="J67" s="59" t="n">
        <v>0.326910619322376</v>
      </c>
      <c r="K67" s="59" t="n">
        <v>4.43513761882523</v>
      </c>
      <c r="L67" s="58" t="n">
        <v>1.06509588876</v>
      </c>
      <c r="M67" s="60" t="n">
        <v>100</v>
      </c>
    </row>
    <row r="68" customFormat="false" ht="15" hidden="false" customHeight="false" outlineLevel="0" collapsed="false">
      <c r="B68" s="13" t="s">
        <v>99</v>
      </c>
      <c r="C68" s="51" t="n">
        <v>75.7160120845921</v>
      </c>
      <c r="D68" s="52" t="n">
        <v>10.5921450151057</v>
      </c>
      <c r="E68" s="52" t="n">
        <v>0.362537764350453</v>
      </c>
      <c r="F68" s="52" t="n">
        <v>0.646525679758308</v>
      </c>
      <c r="G68" s="53" t="n">
        <v>0.0362537764350453</v>
      </c>
      <c r="H68" s="53" t="n">
        <v>1.54682779456193</v>
      </c>
      <c r="I68" s="53" t="n">
        <v>1.81873111782477</v>
      </c>
      <c r="J68" s="54" t="n">
        <v>0.253776435045317</v>
      </c>
      <c r="K68" s="54" t="n">
        <v>7.3595166163142</v>
      </c>
      <c r="L68" s="53" t="n">
        <v>1.66767371601208</v>
      </c>
      <c r="M68" s="55" t="n">
        <v>100</v>
      </c>
    </row>
    <row r="69" customFormat="false" ht="15" hidden="false" customHeight="false" outlineLevel="0" collapsed="false">
      <c r="B69" s="13" t="s">
        <v>100</v>
      </c>
      <c r="C69" s="51" t="n">
        <v>78.0149770872918</v>
      </c>
      <c r="D69" s="52" t="n">
        <v>9.14272940650497</v>
      </c>
      <c r="E69" s="52" t="n">
        <v>0.827092880295071</v>
      </c>
      <c r="F69" s="52" t="n">
        <v>0.715323572147088</v>
      </c>
      <c r="G69" s="53" t="n">
        <v>0</v>
      </c>
      <c r="H69" s="53" t="n">
        <v>0.827092880295071</v>
      </c>
      <c r="I69" s="53" t="n">
        <v>0.882977534369062</v>
      </c>
      <c r="J69" s="54" t="n">
        <v>0.145300100592377</v>
      </c>
      <c r="K69" s="54" t="n">
        <v>7.53325136917403</v>
      </c>
      <c r="L69" s="53" t="n">
        <v>1.9112551693305</v>
      </c>
      <c r="M69" s="55" t="n">
        <v>100</v>
      </c>
    </row>
    <row r="70" customFormat="false" ht="15" hidden="false" customHeight="false" outlineLevel="0" collapsed="false">
      <c r="B70" s="19" t="s">
        <v>101</v>
      </c>
      <c r="C70" s="56" t="n">
        <v>76.5227281640977</v>
      </c>
      <c r="D70" s="57" t="n">
        <v>10.0835392399106</v>
      </c>
      <c r="E70" s="57" t="n">
        <v>0.525552025728517</v>
      </c>
      <c r="F70" s="57" t="n">
        <v>0.670667137310272</v>
      </c>
      <c r="G70" s="58" t="n">
        <v>0.0235321802565008</v>
      </c>
      <c r="H70" s="58" t="n">
        <v>1.29426991410754</v>
      </c>
      <c r="I70" s="58" t="n">
        <v>1.49037141624505</v>
      </c>
      <c r="J70" s="59" t="n">
        <v>0.215711652351257</v>
      </c>
      <c r="K70" s="59" t="n">
        <v>7.42048084088324</v>
      </c>
      <c r="L70" s="58" t="n">
        <v>1.75314742910931</v>
      </c>
      <c r="M70" s="60" t="n">
        <v>100</v>
      </c>
    </row>
    <row r="71" customFormat="false" ht="15.75" hidden="false" customHeight="false" outlineLevel="0" collapsed="false">
      <c r="B71" s="25" t="s">
        <v>102</v>
      </c>
      <c r="C71" s="61" t="n">
        <v>77.2573903957508</v>
      </c>
      <c r="D71" s="62" t="n">
        <v>9.81758021681397</v>
      </c>
      <c r="E71" s="62" t="n">
        <v>1.58692150289521</v>
      </c>
      <c r="F71" s="62" t="n">
        <v>2.02446776089512</v>
      </c>
      <c r="G71" s="63" t="n">
        <v>0.0261221646567112</v>
      </c>
      <c r="H71" s="63" t="n">
        <v>1.22447646828334</v>
      </c>
      <c r="I71" s="63" t="n">
        <v>1.24733336235796</v>
      </c>
      <c r="J71" s="64" t="n">
        <v>0.296051199442727</v>
      </c>
      <c r="K71" s="64" t="n">
        <v>5.26361617832731</v>
      </c>
      <c r="L71" s="63" t="n">
        <v>1.25604075057686</v>
      </c>
      <c r="M71" s="65" t="n">
        <v>100</v>
      </c>
    </row>
    <row r="72" customFormat="false" ht="15" hidden="false" customHeight="false" outlineLevel="0" collapsed="false">
      <c r="B72" s="13" t="s">
        <v>103</v>
      </c>
      <c r="C72" s="51" t="n">
        <v>77.0641041851056</v>
      </c>
      <c r="D72" s="52" t="n">
        <v>10.9621949677583</v>
      </c>
      <c r="E72" s="52" t="n">
        <v>0.151725881906689</v>
      </c>
      <c r="F72" s="52" t="n">
        <v>1.27702617271463</v>
      </c>
      <c r="G72" s="53" t="n">
        <v>0.0758629409533443</v>
      </c>
      <c r="H72" s="53" t="n">
        <v>0.821848526994563</v>
      </c>
      <c r="I72" s="53" t="n">
        <v>1.17587558477684</v>
      </c>
      <c r="J72" s="54" t="n">
        <v>0.316095587305601</v>
      </c>
      <c r="K72" s="54" t="n">
        <v>6.51156909849538</v>
      </c>
      <c r="L72" s="53" t="n">
        <v>1.64369705398913</v>
      </c>
      <c r="M72" s="55" t="n">
        <v>100</v>
      </c>
    </row>
    <row r="73" customFormat="false" ht="15" hidden="false" customHeight="false" outlineLevel="0" collapsed="false">
      <c r="B73" s="13" t="s">
        <v>104</v>
      </c>
      <c r="C73" s="51" t="n">
        <v>79.8221878623889</v>
      </c>
      <c r="D73" s="52" t="n">
        <v>9.87481787636407</v>
      </c>
      <c r="E73" s="52" t="n">
        <v>0.666052154262437</v>
      </c>
      <c r="F73" s="52" t="n">
        <v>2.36983735244269</v>
      </c>
      <c r="G73" s="53" t="n">
        <v>0.0267610240551872</v>
      </c>
      <c r="H73" s="53" t="n">
        <v>1.01691891409711</v>
      </c>
      <c r="I73" s="53" t="n">
        <v>0.912848264993607</v>
      </c>
      <c r="J73" s="54" t="n">
        <v>0.169486485682852</v>
      </c>
      <c r="K73" s="54" t="n">
        <v>3.74951681484345</v>
      </c>
      <c r="L73" s="53" t="n">
        <v>1.39157325086973</v>
      </c>
      <c r="M73" s="55" t="n">
        <v>100</v>
      </c>
    </row>
    <row r="74" customFormat="false" ht="15" hidden="false" customHeight="false" outlineLevel="0" collapsed="false">
      <c r="B74" s="13" t="s">
        <v>105</v>
      </c>
      <c r="C74" s="51" t="n">
        <v>77.929465301479</v>
      </c>
      <c r="D74" s="52" t="n">
        <v>10.4190367842245</v>
      </c>
      <c r="E74" s="52" t="n">
        <v>1.48843382631779</v>
      </c>
      <c r="F74" s="52" t="n">
        <v>1.76336746302617</v>
      </c>
      <c r="G74" s="53" t="n">
        <v>0.0284414106939704</v>
      </c>
      <c r="H74" s="53" t="n">
        <v>0.985968904057641</v>
      </c>
      <c r="I74" s="53" t="n">
        <v>0.976488433826318</v>
      </c>
      <c r="J74" s="54" t="n">
        <v>0.199089874857793</v>
      </c>
      <c r="K74" s="54" t="n">
        <v>4.66439135381115</v>
      </c>
      <c r="L74" s="53" t="n">
        <v>1.54531664770573</v>
      </c>
      <c r="M74" s="55" t="n">
        <v>100</v>
      </c>
    </row>
    <row r="75" customFormat="false" ht="15" hidden="false" customHeight="false" outlineLevel="0" collapsed="false">
      <c r="B75" s="13" t="s">
        <v>106</v>
      </c>
      <c r="C75" s="51" t="n">
        <v>71.5437444013138</v>
      </c>
      <c r="D75" s="52" t="n">
        <v>9.1743804120633</v>
      </c>
      <c r="E75" s="52" t="n">
        <v>4.81487011048074</v>
      </c>
      <c r="F75" s="52" t="n">
        <v>6.77067781427292</v>
      </c>
      <c r="G75" s="53" t="n">
        <v>0.597193191997611</v>
      </c>
      <c r="H75" s="53" t="n">
        <v>0.709166915497163</v>
      </c>
      <c r="I75" s="53" t="n">
        <v>1.75425500149298</v>
      </c>
      <c r="J75" s="54" t="n">
        <v>0.455359808898179</v>
      </c>
      <c r="K75" s="54" t="n">
        <v>3.75485219468498</v>
      </c>
      <c r="L75" s="53" t="n">
        <v>0.425500149298298</v>
      </c>
      <c r="M75" s="55" t="n">
        <v>100</v>
      </c>
    </row>
    <row r="76" customFormat="false" ht="15" hidden="false" customHeight="false" outlineLevel="0" collapsed="false">
      <c r="B76" s="13" t="s">
        <v>107</v>
      </c>
      <c r="C76" s="51" t="n">
        <v>79.264880533022</v>
      </c>
      <c r="D76" s="52" t="n">
        <v>8.50057368304515</v>
      </c>
      <c r="E76" s="52" t="n">
        <v>1.42112361359931</v>
      </c>
      <c r="F76" s="52" t="n">
        <v>2.77984661527003</v>
      </c>
      <c r="G76" s="53" t="n">
        <v>0.0865556875138389</v>
      </c>
      <c r="H76" s="53" t="n">
        <v>1.21781839409006</v>
      </c>
      <c r="I76" s="53" t="n">
        <v>1.86597958896113</v>
      </c>
      <c r="J76" s="54" t="n">
        <v>0.301938444815717</v>
      </c>
      <c r="K76" s="54" t="n">
        <v>3.79838563578172</v>
      </c>
      <c r="L76" s="53" t="n">
        <v>0.762897803901045</v>
      </c>
      <c r="M76" s="55" t="n">
        <v>100</v>
      </c>
    </row>
    <row r="77" customFormat="false" ht="15" hidden="false" customHeight="false" outlineLevel="0" collapsed="false">
      <c r="B77" s="13" t="s">
        <v>108</v>
      </c>
      <c r="C77" s="51" t="n">
        <v>76.7995718490768</v>
      </c>
      <c r="D77" s="52" t="n">
        <v>10.1239853715101</v>
      </c>
      <c r="E77" s="52" t="n">
        <v>0.133797163500134</v>
      </c>
      <c r="F77" s="52" t="n">
        <v>0.954419766300954</v>
      </c>
      <c r="G77" s="53" t="n">
        <v>0</v>
      </c>
      <c r="H77" s="53" t="n">
        <v>1.73936312550174</v>
      </c>
      <c r="I77" s="53" t="n">
        <v>2.18535367050219</v>
      </c>
      <c r="J77" s="54" t="n">
        <v>0.222995272500223</v>
      </c>
      <c r="K77" s="54" t="n">
        <v>6.31522611720632</v>
      </c>
      <c r="L77" s="53" t="n">
        <v>1.52528766390153</v>
      </c>
      <c r="M77" s="55" t="n">
        <v>100</v>
      </c>
    </row>
    <row r="78" customFormat="false" ht="15" hidden="false" customHeight="false" outlineLevel="0" collapsed="false">
      <c r="B78" s="19" t="s">
        <v>109</v>
      </c>
      <c r="C78" s="56" t="n">
        <v>78.1268298858943</v>
      </c>
      <c r="D78" s="57" t="n">
        <v>9.39592004684508</v>
      </c>
      <c r="E78" s="57" t="n">
        <v>1.39190023264279</v>
      </c>
      <c r="F78" s="57" t="n">
        <v>2.75293968696093</v>
      </c>
      <c r="G78" s="58" t="n">
        <v>0.111573583173754</v>
      </c>
      <c r="H78" s="58" t="n">
        <v>1.11257062370424</v>
      </c>
      <c r="I78" s="58" t="n">
        <v>1.51138683589979</v>
      </c>
      <c r="J78" s="59" t="n">
        <v>0.268251380822005</v>
      </c>
      <c r="K78" s="59" t="n">
        <v>4.24612657666925</v>
      </c>
      <c r="L78" s="58" t="n">
        <v>1.08250114738791</v>
      </c>
      <c r="M78" s="60" t="n">
        <v>100</v>
      </c>
    </row>
    <row r="79" customFormat="false" ht="15" hidden="false" customHeight="false" outlineLevel="0" collapsed="false">
      <c r="B79" s="31" t="s">
        <v>110</v>
      </c>
      <c r="C79" s="66" t="n">
        <v>60.7869531452239</v>
      </c>
      <c r="D79" s="67" t="n">
        <v>8.95935801190784</v>
      </c>
      <c r="E79" s="67" t="n">
        <v>14.3256536370696</v>
      </c>
      <c r="F79" s="67" t="n">
        <v>5.94615583743205</v>
      </c>
      <c r="G79" s="68" t="n">
        <v>0.377944602640435</v>
      </c>
      <c r="H79" s="68" t="n">
        <v>0.660108723789801</v>
      </c>
      <c r="I79" s="68" t="n">
        <v>0.797307791871602</v>
      </c>
      <c r="J79" s="69" t="n">
        <v>0.931918198291483</v>
      </c>
      <c r="K79" s="69" t="n">
        <v>4.84338596945379</v>
      </c>
      <c r="L79" s="68" t="n">
        <v>2.37121408231944</v>
      </c>
      <c r="M79" s="70" t="n">
        <v>100</v>
      </c>
    </row>
    <row r="80" customFormat="false" ht="15" hidden="false" customHeight="false" outlineLevel="0" collapsed="false">
      <c r="B80" s="13" t="s">
        <v>111</v>
      </c>
      <c r="C80" s="51" t="n">
        <v>73.0682134202058</v>
      </c>
      <c r="D80" s="52" t="n">
        <v>7.60001589130348</v>
      </c>
      <c r="E80" s="52" t="n">
        <v>3.62520360732589</v>
      </c>
      <c r="F80" s="52" t="n">
        <v>1.34877438321878</v>
      </c>
      <c r="G80" s="53" t="n">
        <v>0.0834293432918835</v>
      </c>
      <c r="H80" s="53" t="n">
        <v>0.454888562234317</v>
      </c>
      <c r="I80" s="53" t="n">
        <v>0.309880417941282</v>
      </c>
      <c r="J80" s="54" t="n">
        <v>1.54741567677089</v>
      </c>
      <c r="K80" s="54" t="n">
        <v>2.08176075642605</v>
      </c>
      <c r="L80" s="53" t="n">
        <v>9.88041794128163</v>
      </c>
      <c r="M80" s="55" t="n">
        <v>100</v>
      </c>
    </row>
    <row r="81" customFormat="false" ht="15" hidden="false" customHeight="false" outlineLevel="0" collapsed="false">
      <c r="B81" s="13" t="s">
        <v>112</v>
      </c>
      <c r="C81" s="51" t="n">
        <v>60.6796779036441</v>
      </c>
      <c r="D81" s="52" t="n">
        <v>9.34898321277467</v>
      </c>
      <c r="E81" s="52" t="n">
        <v>16.0775214958373</v>
      </c>
      <c r="F81" s="52" t="n">
        <v>5.1999454073973</v>
      </c>
      <c r="G81" s="53" t="n">
        <v>0.204722260133752</v>
      </c>
      <c r="H81" s="53" t="n">
        <v>0.777944588508257</v>
      </c>
      <c r="I81" s="53" t="n">
        <v>0.982666848642009</v>
      </c>
      <c r="J81" s="54" t="n">
        <v>0.818889040535008</v>
      </c>
      <c r="K81" s="54" t="n">
        <v>3.48027842227378</v>
      </c>
      <c r="L81" s="53" t="n">
        <v>2.42937082025386</v>
      </c>
      <c r="M81" s="55" t="n">
        <v>100</v>
      </c>
    </row>
    <row r="82" customFormat="false" ht="15" hidden="false" customHeight="false" outlineLevel="0" collapsed="false">
      <c r="B82" s="13" t="s">
        <v>113</v>
      </c>
      <c r="C82" s="51" t="n">
        <v>64.2081447963801</v>
      </c>
      <c r="D82" s="52" t="n">
        <v>9.40530058177117</v>
      </c>
      <c r="E82" s="52" t="n">
        <v>13.7427278603749</v>
      </c>
      <c r="F82" s="52" t="n">
        <v>4.64770523594053</v>
      </c>
      <c r="G82" s="53" t="n">
        <v>0.290885585003232</v>
      </c>
      <c r="H82" s="53" t="n">
        <v>0.646412411118293</v>
      </c>
      <c r="I82" s="53" t="n">
        <v>0.833872010342599</v>
      </c>
      <c r="J82" s="54" t="n">
        <v>0.795087265675501</v>
      </c>
      <c r="K82" s="54" t="n">
        <v>3.35488041370394</v>
      </c>
      <c r="L82" s="53" t="n">
        <v>2.07498383968972</v>
      </c>
      <c r="M82" s="55" t="n">
        <v>100</v>
      </c>
    </row>
    <row r="83" customFormat="false" ht="15" hidden="false" customHeight="false" outlineLevel="0" collapsed="false">
      <c r="B83" s="13" t="s">
        <v>114</v>
      </c>
      <c r="C83" s="51" t="n">
        <v>61.3476470894784</v>
      </c>
      <c r="D83" s="52" t="n">
        <v>11.6316639741519</v>
      </c>
      <c r="E83" s="52" t="n">
        <v>5.09666996716869</v>
      </c>
      <c r="F83" s="52" t="n">
        <v>3.33524415029444</v>
      </c>
      <c r="G83" s="53" t="n">
        <v>0.349158371983949</v>
      </c>
      <c r="H83" s="53" t="n">
        <v>0.620146959195372</v>
      </c>
      <c r="I83" s="53" t="n">
        <v>0.583667726301527</v>
      </c>
      <c r="J83" s="54" t="n">
        <v>5.02892282036583</v>
      </c>
      <c r="K83" s="54" t="n">
        <v>7.67627286466205</v>
      </c>
      <c r="L83" s="53" t="n">
        <v>4.33060607639794</v>
      </c>
      <c r="M83" s="55" t="n">
        <v>100</v>
      </c>
    </row>
    <row r="84" customFormat="false" ht="15" hidden="false" customHeight="false" outlineLevel="0" collapsed="false">
      <c r="B84" s="19" t="s">
        <v>115</v>
      </c>
      <c r="C84" s="56" t="n">
        <v>65.988332137021</v>
      </c>
      <c r="D84" s="57" t="n">
        <v>8.9028543502497</v>
      </c>
      <c r="E84" s="57" t="n">
        <v>8.8891094854839</v>
      </c>
      <c r="F84" s="57" t="n">
        <v>3.60115456864033</v>
      </c>
      <c r="G84" s="58" t="n">
        <v>0.240535133401549</v>
      </c>
      <c r="H84" s="58" t="n">
        <v>0.580338734556117</v>
      </c>
      <c r="I84" s="58" t="n">
        <v>0.59331999572382</v>
      </c>
      <c r="J84" s="59" t="n">
        <v>1.74636142885505</v>
      </c>
      <c r="K84" s="59" t="n">
        <v>3.9447761877854</v>
      </c>
      <c r="L84" s="58" t="n">
        <v>5.51321797828311</v>
      </c>
      <c r="M84" s="60" t="n">
        <v>100</v>
      </c>
    </row>
    <row r="85" customFormat="false" ht="16.5" hidden="false" customHeight="false" outlineLevel="0" collapsed="false">
      <c r="B85" s="37" t="s">
        <v>116</v>
      </c>
      <c r="C85" s="71" t="n">
        <v>65.3808164136202</v>
      </c>
      <c r="D85" s="72" t="n">
        <v>7.84288341160873</v>
      </c>
      <c r="E85" s="72" t="n">
        <v>13.1693265918196</v>
      </c>
      <c r="F85" s="72" t="n">
        <v>5.59237576027829</v>
      </c>
      <c r="G85" s="73" t="n">
        <v>0.355116190421393</v>
      </c>
      <c r="H85" s="73" t="n">
        <v>0.619370584272518</v>
      </c>
      <c r="I85" s="73" t="n">
        <v>0.685299328485773</v>
      </c>
      <c r="J85" s="74" t="n">
        <v>0.570643248776722</v>
      </c>
      <c r="K85" s="74" t="n">
        <v>4.43406765967343</v>
      </c>
      <c r="L85" s="75" t="n">
        <v>1.35010081104342</v>
      </c>
      <c r="M85" s="76" t="n">
        <v>100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7</v>
      </c>
    </row>
    <row r="89" customFormat="false" ht="15.75" hidden="false" customHeight="false" outlineLevel="0" collapsed="false">
      <c r="B89" s="44"/>
    </row>
  </sheetData>
  <mergeCells count="1">
    <mergeCell ref="C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02:24:03Z</dcterms:created>
  <dc:creator>Peachman</dc:creator>
  <dc:description/>
  <dc:language>en-US</dc:language>
  <cp:lastModifiedBy>Tim Raimond</cp:lastModifiedBy>
  <cp:lastPrinted>1998-06-23T05:38:49Z</cp:lastPrinted>
  <cp:revision>0</cp:revision>
  <dc:subject/>
  <dc:title/>
</cp:coreProperties>
</file>