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G$87</definedName>
    <definedName function="false" hidden="false" localSheetId="2" name="_xlnm.Print_Area" vbProcedure="false">percent!$B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 </t>
  </si>
  <si>
    <t xml:space="preserve">Non-trips</t>
  </si>
  <si>
    <t xml:space="preserve">WORKPLACE SLA</t>
  </si>
  <si>
    <t xml:space="preserve">Trips</t>
  </si>
  <si>
    <t xml:space="preserve">Worked at home</t>
  </si>
  <si>
    <t xml:space="preserve">Did not got to work</t>
  </si>
  <si>
    <t xml:space="preserve">Not known</t>
  </si>
  <si>
    <t xml:space="preserve">Total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ABLE TOTAL</t>
  </si>
  <si>
    <t xml:space="preserve">Source:1996 JTW, Table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7" min="3" style="4" width="15.7"/>
    <col collapsed="false" customWidth="false" hidden="false" outlineLevel="0" max="257" min="8" style="3" width="9.14"/>
  </cols>
  <sheetData>
    <row r="1" customFormat="false" ht="16.5" hidden="false" customHeight="true" outlineLevel="0" collapsed="false">
      <c r="B1" s="5"/>
      <c r="C1" s="6" t="s">
        <v>21</v>
      </c>
      <c r="D1" s="7" t="s">
        <v>22</v>
      </c>
      <c r="E1" s="7"/>
      <c r="F1" s="6"/>
      <c r="G1" s="8"/>
    </row>
    <row r="2" customFormat="false" ht="31.5" hidden="false" customHeight="true" outlineLevel="0" collapsed="false">
      <c r="B2" s="9" t="s">
        <v>23</v>
      </c>
      <c r="C2" s="10" t="s">
        <v>24</v>
      </c>
      <c r="D2" s="11" t="s">
        <v>25</v>
      </c>
      <c r="E2" s="11" t="s">
        <v>26</v>
      </c>
      <c r="F2" s="12" t="s">
        <v>27</v>
      </c>
      <c r="G2" s="13" t="s">
        <v>28</v>
      </c>
    </row>
    <row r="3" customFormat="false" ht="15" hidden="false" customHeight="false" outlineLevel="0" collapsed="false">
      <c r="B3" s="14" t="s">
        <v>29</v>
      </c>
      <c r="C3" s="15" t="n">
        <v>34111</v>
      </c>
      <c r="D3" s="16" t="n">
        <v>307</v>
      </c>
      <c r="E3" s="16" t="n">
        <v>5172</v>
      </c>
      <c r="F3" s="17" t="n">
        <v>203</v>
      </c>
      <c r="G3" s="18" t="n">
        <v>39793</v>
      </c>
    </row>
    <row r="4" customFormat="false" ht="15" hidden="false" customHeight="false" outlineLevel="0" collapsed="false">
      <c r="B4" s="14" t="s">
        <v>30</v>
      </c>
      <c r="C4" s="15" t="n">
        <v>19567</v>
      </c>
      <c r="D4" s="16" t="n">
        <v>1347</v>
      </c>
      <c r="E4" s="16" t="n">
        <v>2151</v>
      </c>
      <c r="F4" s="17" t="n">
        <v>126</v>
      </c>
      <c r="G4" s="18" t="n">
        <v>23191</v>
      </c>
    </row>
    <row r="5" customFormat="false" ht="15" hidden="false" customHeight="false" outlineLevel="0" collapsed="false">
      <c r="B5" s="14" t="s">
        <v>31</v>
      </c>
      <c r="C5" s="15" t="n">
        <v>22540</v>
      </c>
      <c r="D5" s="16" t="n">
        <v>1008</v>
      </c>
      <c r="E5" s="16" t="n">
        <v>1763</v>
      </c>
      <c r="F5" s="17" t="n">
        <v>192</v>
      </c>
      <c r="G5" s="18" t="n">
        <v>25503</v>
      </c>
    </row>
    <row r="6" customFormat="false" ht="15" hidden="false" customHeight="false" outlineLevel="0" collapsed="false">
      <c r="B6" s="14" t="s">
        <v>32</v>
      </c>
      <c r="C6" s="15" t="n">
        <v>79908</v>
      </c>
      <c r="D6" s="16" t="n">
        <v>1735</v>
      </c>
      <c r="E6" s="16" t="n">
        <v>6638</v>
      </c>
      <c r="F6" s="17" t="n">
        <v>410</v>
      </c>
      <c r="G6" s="18" t="n">
        <v>88691</v>
      </c>
    </row>
    <row r="7" customFormat="false" ht="15" hidden="false" customHeight="false" outlineLevel="0" collapsed="false">
      <c r="B7" s="14" t="s">
        <v>33</v>
      </c>
      <c r="C7" s="15" t="n">
        <v>148217</v>
      </c>
      <c r="D7" s="16" t="n">
        <v>1111</v>
      </c>
      <c r="E7" s="16" t="n">
        <v>12591</v>
      </c>
      <c r="F7" s="17" t="n">
        <v>644</v>
      </c>
      <c r="G7" s="18" t="n">
        <v>162563</v>
      </c>
    </row>
    <row r="8" customFormat="false" ht="15" hidden="false" customHeight="false" outlineLevel="0" collapsed="false">
      <c r="B8" s="14" t="s">
        <v>34</v>
      </c>
      <c r="C8" s="15" t="n">
        <v>49384</v>
      </c>
      <c r="D8" s="16" t="n">
        <v>466</v>
      </c>
      <c r="E8" s="16" t="n">
        <v>5126</v>
      </c>
      <c r="F8" s="17" t="n">
        <v>254</v>
      </c>
      <c r="G8" s="18" t="n">
        <v>55230</v>
      </c>
    </row>
    <row r="9" customFormat="false" ht="15" hidden="false" customHeight="false" outlineLevel="0" collapsed="false">
      <c r="B9" s="19" t="s">
        <v>35</v>
      </c>
      <c r="C9" s="20" t="n">
        <v>353727</v>
      </c>
      <c r="D9" s="21" t="n">
        <v>5974</v>
      </c>
      <c r="E9" s="21" t="n">
        <v>33441</v>
      </c>
      <c r="F9" s="22" t="n">
        <v>1829</v>
      </c>
      <c r="G9" s="23" t="n">
        <v>394971</v>
      </c>
    </row>
    <row r="10" customFormat="false" ht="15" hidden="false" customHeight="false" outlineLevel="0" collapsed="false">
      <c r="B10" s="14" t="s">
        <v>36</v>
      </c>
      <c r="C10" s="15" t="n">
        <v>26209</v>
      </c>
      <c r="D10" s="16" t="n">
        <v>1460</v>
      </c>
      <c r="E10" s="16" t="n">
        <v>3307</v>
      </c>
      <c r="F10" s="17" t="n">
        <v>170</v>
      </c>
      <c r="G10" s="18" t="n">
        <v>31146</v>
      </c>
    </row>
    <row r="11" customFormat="false" ht="15" hidden="false" customHeight="false" outlineLevel="0" collapsed="false">
      <c r="B11" s="14" t="s">
        <v>37</v>
      </c>
      <c r="C11" s="15" t="n">
        <v>12791</v>
      </c>
      <c r="D11" s="16" t="n">
        <v>1027</v>
      </c>
      <c r="E11" s="16" t="n">
        <v>1633</v>
      </c>
      <c r="F11" s="17" t="n">
        <v>92</v>
      </c>
      <c r="G11" s="18" t="n">
        <v>15543</v>
      </c>
    </row>
    <row r="12" customFormat="false" ht="15" hidden="false" customHeight="false" outlineLevel="0" collapsed="false">
      <c r="B12" s="14" t="s">
        <v>38</v>
      </c>
      <c r="C12" s="15" t="n">
        <v>14226</v>
      </c>
      <c r="D12" s="16" t="n">
        <v>1594</v>
      </c>
      <c r="E12" s="16" t="n">
        <v>1742</v>
      </c>
      <c r="F12" s="17" t="n">
        <v>117</v>
      </c>
      <c r="G12" s="18" t="n">
        <v>17679</v>
      </c>
    </row>
    <row r="13" customFormat="false" ht="15" hidden="false" customHeight="false" outlineLevel="0" collapsed="false">
      <c r="B13" s="19" t="s">
        <v>39</v>
      </c>
      <c r="C13" s="20" t="n">
        <v>53226</v>
      </c>
      <c r="D13" s="21" t="n">
        <v>4081</v>
      </c>
      <c r="E13" s="21" t="n">
        <v>6682</v>
      </c>
      <c r="F13" s="22" t="n">
        <v>379</v>
      </c>
      <c r="G13" s="23" t="n">
        <v>64368</v>
      </c>
    </row>
    <row r="14" customFormat="false" ht="15" hidden="false" customHeight="false" outlineLevel="0" collapsed="false">
      <c r="B14" s="14" t="s">
        <v>40</v>
      </c>
      <c r="C14" s="15" t="n">
        <v>16901</v>
      </c>
      <c r="D14" s="16" t="n">
        <v>763</v>
      </c>
      <c r="E14" s="16" t="n">
        <v>2149</v>
      </c>
      <c r="F14" s="17" t="n">
        <v>149</v>
      </c>
      <c r="G14" s="18" t="n">
        <v>19962</v>
      </c>
    </row>
    <row r="15" customFormat="false" ht="15" hidden="false" customHeight="false" outlineLevel="0" collapsed="false">
      <c r="B15" s="14" t="s">
        <v>41</v>
      </c>
      <c r="C15" s="15" t="n">
        <v>11344</v>
      </c>
      <c r="D15" s="16" t="n">
        <v>657</v>
      </c>
      <c r="E15" s="16" t="n">
        <v>1670</v>
      </c>
      <c r="F15" s="17" t="n">
        <v>84</v>
      </c>
      <c r="G15" s="18" t="n">
        <v>13755</v>
      </c>
    </row>
    <row r="16" customFormat="false" ht="15" hidden="false" customHeight="false" outlineLevel="0" collapsed="false">
      <c r="B16" s="14" t="s">
        <v>42</v>
      </c>
      <c r="C16" s="15" t="n">
        <v>17234</v>
      </c>
      <c r="D16" s="16" t="n">
        <v>863</v>
      </c>
      <c r="E16" s="16" t="n">
        <v>1854</v>
      </c>
      <c r="F16" s="17" t="n">
        <v>116</v>
      </c>
      <c r="G16" s="18" t="n">
        <v>20067</v>
      </c>
    </row>
    <row r="17" customFormat="false" ht="15" hidden="false" customHeight="false" outlineLevel="0" collapsed="false">
      <c r="B17" s="14" t="s">
        <v>43</v>
      </c>
      <c r="C17" s="15" t="n">
        <v>37840</v>
      </c>
      <c r="D17" s="16" t="n">
        <v>3030</v>
      </c>
      <c r="E17" s="16" t="n">
        <v>6133</v>
      </c>
      <c r="F17" s="17" t="n">
        <v>303</v>
      </c>
      <c r="G17" s="18" t="n">
        <v>47306</v>
      </c>
    </row>
    <row r="18" customFormat="false" ht="15" hidden="false" customHeight="false" outlineLevel="0" collapsed="false">
      <c r="B18" s="19" t="s">
        <v>44</v>
      </c>
      <c r="C18" s="20" t="n">
        <v>83319</v>
      </c>
      <c r="D18" s="21" t="n">
        <v>5313</v>
      </c>
      <c r="E18" s="21" t="n">
        <v>11806</v>
      </c>
      <c r="F18" s="22" t="n">
        <v>652</v>
      </c>
      <c r="G18" s="23" t="n">
        <v>101090</v>
      </c>
    </row>
    <row r="19" customFormat="false" ht="15" hidden="false" customHeight="false" outlineLevel="0" collapsed="false">
      <c r="B19" s="14" t="s">
        <v>45</v>
      </c>
      <c r="C19" s="15" t="n">
        <v>55659</v>
      </c>
      <c r="D19" s="16" t="n">
        <v>1572</v>
      </c>
      <c r="E19" s="16" t="n">
        <v>4976</v>
      </c>
      <c r="F19" s="17" t="n">
        <v>371</v>
      </c>
      <c r="G19" s="18" t="n">
        <v>62578</v>
      </c>
    </row>
    <row r="20" customFormat="false" ht="15" hidden="false" customHeight="false" outlineLevel="0" collapsed="false">
      <c r="B20" s="14" t="s">
        <v>46</v>
      </c>
      <c r="C20" s="15" t="n">
        <v>22598</v>
      </c>
      <c r="D20" s="16" t="n">
        <v>1091</v>
      </c>
      <c r="E20" s="16" t="n">
        <v>2348</v>
      </c>
      <c r="F20" s="17" t="n">
        <v>177</v>
      </c>
      <c r="G20" s="18" t="n">
        <v>26214</v>
      </c>
    </row>
    <row r="21" customFormat="false" ht="15" hidden="false" customHeight="false" outlineLevel="0" collapsed="false">
      <c r="B21" s="19" t="s">
        <v>47</v>
      </c>
      <c r="C21" s="20" t="n">
        <v>78257</v>
      </c>
      <c r="D21" s="21" t="n">
        <v>2663</v>
      </c>
      <c r="E21" s="21" t="n">
        <v>7324</v>
      </c>
      <c r="F21" s="22" t="n">
        <v>548</v>
      </c>
      <c r="G21" s="23" t="n">
        <v>88792</v>
      </c>
    </row>
    <row r="22" customFormat="false" ht="15" hidden="false" customHeight="false" outlineLevel="0" collapsed="false">
      <c r="B22" s="14" t="s">
        <v>48</v>
      </c>
      <c r="C22" s="15" t="n">
        <v>40248</v>
      </c>
      <c r="D22" s="16" t="n">
        <v>1819</v>
      </c>
      <c r="E22" s="16" t="n">
        <v>3447</v>
      </c>
      <c r="F22" s="17" t="n">
        <v>300</v>
      </c>
      <c r="G22" s="18" t="n">
        <v>45814</v>
      </c>
    </row>
    <row r="23" customFormat="false" ht="15" hidden="false" customHeight="false" outlineLevel="0" collapsed="false">
      <c r="B23" s="14" t="s">
        <v>49</v>
      </c>
      <c r="C23" s="15" t="n">
        <v>36442</v>
      </c>
      <c r="D23" s="16" t="n">
        <v>1489</v>
      </c>
      <c r="E23" s="16" t="n">
        <v>3946</v>
      </c>
      <c r="F23" s="17" t="n">
        <v>265</v>
      </c>
      <c r="G23" s="18" t="n">
        <v>42142</v>
      </c>
    </row>
    <row r="24" customFormat="false" ht="15" hidden="false" customHeight="false" outlineLevel="0" collapsed="false">
      <c r="B24" s="19" t="s">
        <v>50</v>
      </c>
      <c r="C24" s="20" t="n">
        <v>76690</v>
      </c>
      <c r="D24" s="21" t="n">
        <v>3308</v>
      </c>
      <c r="E24" s="21" t="n">
        <v>7393</v>
      </c>
      <c r="F24" s="22" t="n">
        <v>565</v>
      </c>
      <c r="G24" s="23" t="n">
        <v>87956</v>
      </c>
    </row>
    <row r="25" customFormat="false" ht="15" hidden="false" customHeight="false" outlineLevel="0" collapsed="false">
      <c r="B25" s="14" t="s">
        <v>51</v>
      </c>
      <c r="C25" s="15" t="n">
        <v>6036</v>
      </c>
      <c r="D25" s="16" t="n">
        <v>733</v>
      </c>
      <c r="E25" s="16" t="n">
        <v>900</v>
      </c>
      <c r="F25" s="17" t="n">
        <v>60</v>
      </c>
      <c r="G25" s="18" t="n">
        <v>7729</v>
      </c>
    </row>
    <row r="26" customFormat="false" ht="15" hidden="false" customHeight="false" outlineLevel="0" collapsed="false">
      <c r="B26" s="14" t="s">
        <v>52</v>
      </c>
      <c r="C26" s="15" t="n">
        <v>25749</v>
      </c>
      <c r="D26" s="16" t="n">
        <v>1214</v>
      </c>
      <c r="E26" s="16" t="n">
        <v>3813</v>
      </c>
      <c r="F26" s="17" t="n">
        <v>233</v>
      </c>
      <c r="G26" s="18" t="n">
        <v>31009</v>
      </c>
    </row>
    <row r="27" customFormat="false" ht="15" hidden="false" customHeight="false" outlineLevel="0" collapsed="false">
      <c r="B27" s="14" t="s">
        <v>53</v>
      </c>
      <c r="C27" s="15" t="n">
        <v>5917</v>
      </c>
      <c r="D27" s="16" t="n">
        <v>764</v>
      </c>
      <c r="E27" s="16" t="n">
        <v>647</v>
      </c>
      <c r="F27" s="17" t="n">
        <v>33</v>
      </c>
      <c r="G27" s="18" t="n">
        <v>7361</v>
      </c>
    </row>
    <row r="28" customFormat="false" ht="15" hidden="false" customHeight="false" outlineLevel="0" collapsed="false">
      <c r="B28" s="19" t="s">
        <v>54</v>
      </c>
      <c r="C28" s="20" t="n">
        <v>37702</v>
      </c>
      <c r="D28" s="21" t="n">
        <v>2711</v>
      </c>
      <c r="E28" s="21" t="n">
        <v>5360</v>
      </c>
      <c r="F28" s="22" t="n">
        <v>326</v>
      </c>
      <c r="G28" s="23" t="n">
        <v>46099</v>
      </c>
    </row>
    <row r="29" customFormat="false" ht="15" hidden="false" customHeight="false" outlineLevel="0" collapsed="false">
      <c r="B29" s="14" t="s">
        <v>55</v>
      </c>
      <c r="C29" s="15" t="n">
        <v>8568</v>
      </c>
      <c r="D29" s="16" t="n">
        <v>507</v>
      </c>
      <c r="E29" s="16" t="n">
        <v>1032</v>
      </c>
      <c r="F29" s="17" t="n">
        <v>56</v>
      </c>
      <c r="G29" s="18" t="n">
        <v>10163</v>
      </c>
    </row>
    <row r="30" customFormat="false" ht="15" hidden="false" customHeight="false" outlineLevel="0" collapsed="false">
      <c r="B30" s="14" t="s">
        <v>56</v>
      </c>
      <c r="C30" s="15" t="n">
        <v>11302</v>
      </c>
      <c r="D30" s="16" t="n">
        <v>404</v>
      </c>
      <c r="E30" s="16" t="n">
        <v>1372</v>
      </c>
      <c r="F30" s="17" t="n">
        <v>61</v>
      </c>
      <c r="G30" s="18" t="n">
        <v>13139</v>
      </c>
    </row>
    <row r="31" customFormat="false" ht="15" hidden="false" customHeight="false" outlineLevel="0" collapsed="false">
      <c r="B31" s="14" t="s">
        <v>57</v>
      </c>
      <c r="C31" s="15" t="n">
        <v>10372</v>
      </c>
      <c r="D31" s="16" t="n">
        <v>326</v>
      </c>
      <c r="E31" s="16" t="n">
        <v>1021</v>
      </c>
      <c r="F31" s="17" t="n">
        <v>40</v>
      </c>
      <c r="G31" s="18" t="n">
        <v>11759</v>
      </c>
    </row>
    <row r="32" customFormat="false" ht="15" hidden="false" customHeight="false" outlineLevel="0" collapsed="false">
      <c r="B32" s="14" t="s">
        <v>58</v>
      </c>
      <c r="C32" s="15" t="n">
        <v>5967</v>
      </c>
      <c r="D32" s="16" t="n">
        <v>423</v>
      </c>
      <c r="E32" s="16" t="n">
        <v>709</v>
      </c>
      <c r="F32" s="17" t="n">
        <v>45</v>
      </c>
      <c r="G32" s="18" t="n">
        <v>7144</v>
      </c>
    </row>
    <row r="33" customFormat="false" ht="15" hidden="false" customHeight="false" outlineLevel="0" collapsed="false">
      <c r="B33" s="14" t="s">
        <v>59</v>
      </c>
      <c r="C33" s="15" t="n">
        <v>14371</v>
      </c>
      <c r="D33" s="16" t="n">
        <v>479</v>
      </c>
      <c r="E33" s="16" t="n">
        <v>1284</v>
      </c>
      <c r="F33" s="17" t="n">
        <v>97</v>
      </c>
      <c r="G33" s="18" t="n">
        <v>16231</v>
      </c>
    </row>
    <row r="34" customFormat="false" ht="15" hidden="false" customHeight="false" outlineLevel="0" collapsed="false">
      <c r="B34" s="19" t="s">
        <v>60</v>
      </c>
      <c r="C34" s="20" t="n">
        <v>50580</v>
      </c>
      <c r="D34" s="21" t="n">
        <v>2139</v>
      </c>
      <c r="E34" s="21" t="n">
        <v>5418</v>
      </c>
      <c r="F34" s="22" t="n">
        <v>299</v>
      </c>
      <c r="G34" s="23" t="n">
        <v>58436</v>
      </c>
    </row>
    <row r="35" customFormat="false" ht="15" hidden="false" customHeight="false" outlineLevel="0" collapsed="false">
      <c r="B35" s="14" t="s">
        <v>61</v>
      </c>
      <c r="C35" s="15" t="n">
        <v>33173</v>
      </c>
      <c r="D35" s="16" t="n">
        <v>436</v>
      </c>
      <c r="E35" s="16" t="n">
        <v>2305</v>
      </c>
      <c r="F35" s="17" t="n">
        <v>125</v>
      </c>
      <c r="G35" s="18" t="n">
        <v>36039</v>
      </c>
    </row>
    <row r="36" customFormat="false" ht="15" hidden="false" customHeight="false" outlineLevel="0" collapsed="false">
      <c r="B36" s="14" t="s">
        <v>62</v>
      </c>
      <c r="C36" s="15" t="n">
        <v>26357</v>
      </c>
      <c r="D36" s="16" t="n">
        <v>711</v>
      </c>
      <c r="E36" s="16" t="n">
        <v>2305</v>
      </c>
      <c r="F36" s="17" t="n">
        <v>175</v>
      </c>
      <c r="G36" s="18" t="n">
        <v>29548</v>
      </c>
    </row>
    <row r="37" customFormat="false" ht="15" hidden="false" customHeight="false" outlineLevel="0" collapsed="false">
      <c r="B37" s="14" t="s">
        <v>63</v>
      </c>
      <c r="C37" s="15" t="n">
        <v>74222</v>
      </c>
      <c r="D37" s="16" t="n">
        <v>1774</v>
      </c>
      <c r="E37" s="16" t="n">
        <v>8423</v>
      </c>
      <c r="F37" s="17" t="n">
        <v>498</v>
      </c>
      <c r="G37" s="18" t="n">
        <v>84917</v>
      </c>
    </row>
    <row r="38" customFormat="false" ht="15" hidden="false" customHeight="false" outlineLevel="0" collapsed="false">
      <c r="B38" s="19" t="s">
        <v>64</v>
      </c>
      <c r="C38" s="20" t="n">
        <v>133752</v>
      </c>
      <c r="D38" s="21" t="n">
        <v>2921</v>
      </c>
      <c r="E38" s="21" t="n">
        <v>13033</v>
      </c>
      <c r="F38" s="22" t="n">
        <v>798</v>
      </c>
      <c r="G38" s="23" t="n">
        <v>150504</v>
      </c>
    </row>
    <row r="39" customFormat="false" ht="15" hidden="false" customHeight="false" outlineLevel="0" collapsed="false">
      <c r="B39" s="14" t="s">
        <v>65</v>
      </c>
      <c r="C39" s="15" t="n">
        <v>10583</v>
      </c>
      <c r="D39" s="16" t="n">
        <v>1357</v>
      </c>
      <c r="E39" s="16" t="n">
        <v>2178</v>
      </c>
      <c r="F39" s="17" t="n">
        <v>95</v>
      </c>
      <c r="G39" s="18" t="n">
        <v>14213</v>
      </c>
    </row>
    <row r="40" customFormat="false" ht="15" hidden="false" customHeight="false" outlineLevel="0" collapsed="false">
      <c r="B40" s="14" t="s">
        <v>66</v>
      </c>
      <c r="C40" s="15" t="n">
        <v>14156</v>
      </c>
      <c r="D40" s="16" t="n">
        <v>1441</v>
      </c>
      <c r="E40" s="16" t="n">
        <v>1799</v>
      </c>
      <c r="F40" s="17" t="n">
        <v>127</v>
      </c>
      <c r="G40" s="18" t="n">
        <v>17523</v>
      </c>
    </row>
    <row r="41" customFormat="false" ht="15" hidden="false" customHeight="false" outlineLevel="0" collapsed="false">
      <c r="B41" s="14" t="s">
        <v>67</v>
      </c>
      <c r="C41" s="15" t="n">
        <v>35969</v>
      </c>
      <c r="D41" s="16" t="n">
        <v>2273</v>
      </c>
      <c r="E41" s="16" t="n">
        <v>5351</v>
      </c>
      <c r="F41" s="17" t="n">
        <v>323</v>
      </c>
      <c r="G41" s="18" t="n">
        <v>43916</v>
      </c>
    </row>
    <row r="42" customFormat="false" ht="15" hidden="false" customHeight="false" outlineLevel="0" collapsed="false">
      <c r="B42" s="19" t="s">
        <v>68</v>
      </c>
      <c r="C42" s="20" t="n">
        <v>60708</v>
      </c>
      <c r="D42" s="21" t="n">
        <v>5071</v>
      </c>
      <c r="E42" s="21" t="n">
        <v>9328</v>
      </c>
      <c r="F42" s="22" t="n">
        <v>545</v>
      </c>
      <c r="G42" s="23" t="n">
        <v>75652</v>
      </c>
    </row>
    <row r="43" customFormat="false" ht="15" hidden="false" customHeight="false" outlineLevel="0" collapsed="false">
      <c r="B43" s="14" t="s">
        <v>69</v>
      </c>
      <c r="C43" s="15" t="n">
        <v>27091</v>
      </c>
      <c r="D43" s="16" t="n">
        <v>3228</v>
      </c>
      <c r="E43" s="16" t="n">
        <v>3799</v>
      </c>
      <c r="F43" s="17" t="n">
        <v>223</v>
      </c>
      <c r="G43" s="18" t="n">
        <v>34341</v>
      </c>
    </row>
    <row r="44" customFormat="false" ht="15" hidden="false" customHeight="false" outlineLevel="0" collapsed="false">
      <c r="B44" s="14" t="s">
        <v>70</v>
      </c>
      <c r="C44" s="15" t="n">
        <v>51750</v>
      </c>
      <c r="D44" s="16" t="n">
        <v>2087</v>
      </c>
      <c r="E44" s="16" t="n">
        <v>6428</v>
      </c>
      <c r="F44" s="17" t="n">
        <v>362</v>
      </c>
      <c r="G44" s="18" t="n">
        <v>60627</v>
      </c>
    </row>
    <row r="45" customFormat="false" ht="15" hidden="false" customHeight="false" outlineLevel="0" collapsed="false">
      <c r="B45" s="19" t="s">
        <v>71</v>
      </c>
      <c r="C45" s="20" t="n">
        <v>78841</v>
      </c>
      <c r="D45" s="21" t="n">
        <v>5315</v>
      </c>
      <c r="E45" s="21" t="n">
        <v>10227</v>
      </c>
      <c r="F45" s="22" t="n">
        <v>585</v>
      </c>
      <c r="G45" s="23" t="n">
        <v>94968</v>
      </c>
    </row>
    <row r="46" customFormat="false" ht="15" hidden="false" customHeight="false" outlineLevel="0" collapsed="false">
      <c r="B46" s="14" t="s">
        <v>72</v>
      </c>
      <c r="C46" s="15" t="n">
        <v>2425</v>
      </c>
      <c r="D46" s="16" t="n">
        <v>278</v>
      </c>
      <c r="E46" s="16" t="n">
        <v>300</v>
      </c>
      <c r="F46" s="17" t="n">
        <v>15</v>
      </c>
      <c r="G46" s="18" t="n">
        <v>3018</v>
      </c>
    </row>
    <row r="47" customFormat="false" ht="15" hidden="false" customHeight="false" outlineLevel="0" collapsed="false">
      <c r="B47" s="14" t="s">
        <v>73</v>
      </c>
      <c r="C47" s="15" t="n">
        <v>14002</v>
      </c>
      <c r="D47" s="16" t="n">
        <v>783</v>
      </c>
      <c r="E47" s="16" t="n">
        <v>1464</v>
      </c>
      <c r="F47" s="17" t="n">
        <v>47</v>
      </c>
      <c r="G47" s="18" t="n">
        <v>16296</v>
      </c>
    </row>
    <row r="48" customFormat="false" ht="15" hidden="false" customHeight="false" outlineLevel="0" collapsed="false">
      <c r="B48" s="14" t="s">
        <v>74</v>
      </c>
      <c r="C48" s="15" t="n">
        <v>6221</v>
      </c>
      <c r="D48" s="16" t="n">
        <v>782</v>
      </c>
      <c r="E48" s="16" t="n">
        <v>927</v>
      </c>
      <c r="F48" s="17" t="n">
        <v>58</v>
      </c>
      <c r="G48" s="18" t="n">
        <v>7988</v>
      </c>
    </row>
    <row r="49" customFormat="false" ht="15" hidden="false" customHeight="false" outlineLevel="0" collapsed="false">
      <c r="B49" s="14" t="s">
        <v>75</v>
      </c>
      <c r="C49" s="15" t="n">
        <v>52352</v>
      </c>
      <c r="D49" s="16" t="n">
        <v>1554</v>
      </c>
      <c r="E49" s="16" t="n">
        <v>4215</v>
      </c>
      <c r="F49" s="17" t="n">
        <v>247</v>
      </c>
      <c r="G49" s="18" t="n">
        <v>58368</v>
      </c>
    </row>
    <row r="50" customFormat="false" ht="15" hidden="false" customHeight="false" outlineLevel="0" collapsed="false">
      <c r="B50" s="14" t="s">
        <v>76</v>
      </c>
      <c r="C50" s="15" t="n">
        <v>38844</v>
      </c>
      <c r="D50" s="16" t="n">
        <v>1420</v>
      </c>
      <c r="E50" s="16" t="n">
        <v>4474</v>
      </c>
      <c r="F50" s="17" t="n">
        <v>200</v>
      </c>
      <c r="G50" s="18" t="n">
        <v>44938</v>
      </c>
    </row>
    <row r="51" customFormat="false" ht="15" hidden="false" customHeight="false" outlineLevel="0" collapsed="false">
      <c r="B51" s="14" t="s">
        <v>77</v>
      </c>
      <c r="C51" s="15" t="n">
        <v>42550</v>
      </c>
      <c r="D51" s="16" t="n">
        <v>1494</v>
      </c>
      <c r="E51" s="16" t="n">
        <v>4564</v>
      </c>
      <c r="F51" s="17" t="n">
        <v>231</v>
      </c>
      <c r="G51" s="18" t="n">
        <v>48839</v>
      </c>
    </row>
    <row r="52" customFormat="false" ht="15" hidden="false" customHeight="false" outlineLevel="0" collapsed="false">
      <c r="B52" s="19" t="s">
        <v>78</v>
      </c>
      <c r="C52" s="20" t="n">
        <v>156394</v>
      </c>
      <c r="D52" s="21" t="n">
        <v>6311</v>
      </c>
      <c r="E52" s="21" t="n">
        <v>15944</v>
      </c>
      <c r="F52" s="22" t="n">
        <v>798</v>
      </c>
      <c r="G52" s="23" t="n">
        <v>179447</v>
      </c>
    </row>
    <row r="53" customFormat="false" ht="15" hidden="false" customHeight="false" outlineLevel="0" collapsed="false">
      <c r="B53" s="14" t="s">
        <v>79</v>
      </c>
      <c r="C53" s="15" t="n">
        <v>29624</v>
      </c>
      <c r="D53" s="16" t="n">
        <v>3103</v>
      </c>
      <c r="E53" s="16" t="n">
        <v>4889</v>
      </c>
      <c r="F53" s="17" t="n">
        <v>212</v>
      </c>
      <c r="G53" s="18" t="n">
        <v>37828</v>
      </c>
    </row>
    <row r="54" customFormat="false" ht="15" hidden="false" customHeight="false" outlineLevel="0" collapsed="false">
      <c r="B54" s="14" t="s">
        <v>80</v>
      </c>
      <c r="C54" s="15" t="n">
        <v>19052</v>
      </c>
      <c r="D54" s="16" t="n">
        <v>3110</v>
      </c>
      <c r="E54" s="16" t="n">
        <v>3147</v>
      </c>
      <c r="F54" s="17" t="n">
        <v>181</v>
      </c>
      <c r="G54" s="18" t="n">
        <v>25490</v>
      </c>
    </row>
    <row r="55" customFormat="false" ht="15" hidden="false" customHeight="false" outlineLevel="0" collapsed="false">
      <c r="B55" s="19" t="s">
        <v>81</v>
      </c>
      <c r="C55" s="20" t="n">
        <v>48676</v>
      </c>
      <c r="D55" s="21" t="n">
        <v>6213</v>
      </c>
      <c r="E55" s="21" t="n">
        <v>8036</v>
      </c>
      <c r="F55" s="22" t="n">
        <v>393</v>
      </c>
      <c r="G55" s="23" t="n">
        <v>63318</v>
      </c>
    </row>
    <row r="56" customFormat="false" ht="15" hidden="false" customHeight="false" outlineLevel="0" collapsed="false">
      <c r="B56" s="14" t="s">
        <v>82</v>
      </c>
      <c r="C56" s="15" t="n">
        <v>8136</v>
      </c>
      <c r="D56" s="16" t="n">
        <v>838</v>
      </c>
      <c r="E56" s="16" t="n">
        <v>1263</v>
      </c>
      <c r="F56" s="17" t="n">
        <v>56</v>
      </c>
      <c r="G56" s="18" t="n">
        <v>10293</v>
      </c>
    </row>
    <row r="57" customFormat="false" ht="15" hidden="false" customHeight="false" outlineLevel="0" collapsed="false">
      <c r="B57" s="14" t="s">
        <v>83</v>
      </c>
      <c r="C57" s="15" t="n">
        <v>10679</v>
      </c>
      <c r="D57" s="16" t="n">
        <v>1574</v>
      </c>
      <c r="E57" s="16" t="n">
        <v>1622</v>
      </c>
      <c r="F57" s="17" t="n">
        <v>94</v>
      </c>
      <c r="G57" s="18" t="n">
        <v>13969</v>
      </c>
    </row>
    <row r="58" customFormat="false" ht="15" hidden="false" customHeight="false" outlineLevel="0" collapsed="false">
      <c r="B58" s="14" t="s">
        <v>84</v>
      </c>
      <c r="C58" s="15" t="n">
        <v>34805</v>
      </c>
      <c r="D58" s="16" t="n">
        <v>2636</v>
      </c>
      <c r="E58" s="16" t="n">
        <v>4125</v>
      </c>
      <c r="F58" s="17" t="n">
        <v>234</v>
      </c>
      <c r="G58" s="18" t="n">
        <v>41800</v>
      </c>
    </row>
    <row r="59" customFormat="false" ht="15" hidden="false" customHeight="false" outlineLevel="0" collapsed="false">
      <c r="B59" s="19" t="s">
        <v>85</v>
      </c>
      <c r="C59" s="20" t="n">
        <v>53620</v>
      </c>
      <c r="D59" s="21" t="n">
        <v>5048</v>
      </c>
      <c r="E59" s="21" t="n">
        <v>7010</v>
      </c>
      <c r="F59" s="22" t="n">
        <v>384</v>
      </c>
      <c r="G59" s="23" t="n">
        <v>66062</v>
      </c>
    </row>
    <row r="60" customFormat="false" ht="15" hidden="false" customHeight="false" outlineLevel="0" collapsed="false">
      <c r="B60" s="14" t="s">
        <v>86</v>
      </c>
      <c r="C60" s="15" t="n">
        <v>32482</v>
      </c>
      <c r="D60" s="16" t="n">
        <v>2469</v>
      </c>
      <c r="E60" s="16" t="n">
        <v>5652</v>
      </c>
      <c r="F60" s="17" t="n">
        <v>262</v>
      </c>
      <c r="G60" s="18" t="n">
        <v>40865</v>
      </c>
    </row>
    <row r="61" customFormat="false" ht="15" hidden="false" customHeight="false" outlineLevel="0" collapsed="false">
      <c r="B61" s="14" t="s">
        <v>87</v>
      </c>
      <c r="C61" s="15" t="n">
        <v>21286</v>
      </c>
      <c r="D61" s="16" t="n">
        <v>1594</v>
      </c>
      <c r="E61" s="16" t="n">
        <v>3680</v>
      </c>
      <c r="F61" s="17" t="n">
        <v>169</v>
      </c>
      <c r="G61" s="18" t="n">
        <v>26729</v>
      </c>
    </row>
    <row r="62" customFormat="false" ht="15" hidden="false" customHeight="false" outlineLevel="0" collapsed="false">
      <c r="B62" s="19" t="s">
        <v>88</v>
      </c>
      <c r="C62" s="20" t="n">
        <v>53768</v>
      </c>
      <c r="D62" s="21" t="n">
        <v>4063</v>
      </c>
      <c r="E62" s="21" t="n">
        <v>9332</v>
      </c>
      <c r="F62" s="22" t="n">
        <v>431</v>
      </c>
      <c r="G62" s="23" t="n">
        <v>67594</v>
      </c>
    </row>
    <row r="63" customFormat="false" ht="15.75" hidden="false" customHeight="false" outlineLevel="0" collapsed="false">
      <c r="B63" s="24" t="s">
        <v>89</v>
      </c>
      <c r="C63" s="25" t="n">
        <f aca="false">SUM(C9,C13,C18,C21,C24,C28,C34,C38,C42,C45,C52,C55,C59,C62)</f>
        <v>1319260</v>
      </c>
      <c r="D63" s="26" t="n">
        <f aca="false">SUM(D9,D13,D18,D21,D24,D28,D34,D38,D42,D45,D52,D55,D59,D62)</f>
        <v>61131</v>
      </c>
      <c r="E63" s="26" t="n">
        <f aca="false">SUM(E9,E13,E18,E21,E24,E28,E34,E38,E42,E45,E52,E55,E59,E62)</f>
        <v>150334</v>
      </c>
      <c r="F63" s="27" t="n">
        <f aca="false">SUM(F9,F13,F18,F21,F24,F28,F34,F38,F42,F45,F52,F55,F59,F62)</f>
        <v>8532</v>
      </c>
      <c r="G63" s="28" t="n">
        <f aca="false">SUM(G9,G13,G18,G21,G24,G28,G34,G38,G42,G45,G52,G55,G59,G62)</f>
        <v>1539257</v>
      </c>
    </row>
    <row r="64" customFormat="false" ht="15" hidden="false" customHeight="false" outlineLevel="0" collapsed="false">
      <c r="B64" s="14" t="s">
        <v>90</v>
      </c>
      <c r="C64" s="15" t="n">
        <v>2562</v>
      </c>
      <c r="D64" s="16" t="n">
        <v>367</v>
      </c>
      <c r="E64" s="16" t="n">
        <v>495</v>
      </c>
      <c r="F64" s="17" t="n">
        <v>23</v>
      </c>
      <c r="G64" s="18" t="n">
        <v>3447</v>
      </c>
    </row>
    <row r="65" customFormat="false" ht="15" hidden="false" customHeight="false" outlineLevel="0" collapsed="false">
      <c r="B65" s="14" t="s">
        <v>91</v>
      </c>
      <c r="C65" s="15" t="n">
        <v>7004</v>
      </c>
      <c r="D65" s="16" t="n">
        <v>433</v>
      </c>
      <c r="E65" s="16" t="n">
        <v>1160</v>
      </c>
      <c r="F65" s="17" t="n">
        <v>55</v>
      </c>
      <c r="G65" s="18" t="n">
        <v>8652</v>
      </c>
    </row>
    <row r="66" customFormat="false" ht="15" hidden="false" customHeight="false" outlineLevel="0" collapsed="false">
      <c r="B66" s="14" t="s">
        <v>92</v>
      </c>
      <c r="C66" s="15" t="n">
        <v>56813</v>
      </c>
      <c r="D66" s="16" t="n">
        <v>1775</v>
      </c>
      <c r="E66" s="16" t="n">
        <v>7550</v>
      </c>
      <c r="F66" s="17" t="n">
        <v>358</v>
      </c>
      <c r="G66" s="18" t="n">
        <v>66496</v>
      </c>
    </row>
    <row r="67" customFormat="false" ht="15" hidden="false" customHeight="false" outlineLevel="0" collapsed="false">
      <c r="B67" s="19" t="s">
        <v>92</v>
      </c>
      <c r="C67" s="20" t="n">
        <v>66379</v>
      </c>
      <c r="D67" s="21" t="n">
        <v>2575</v>
      </c>
      <c r="E67" s="21" t="n">
        <v>9205</v>
      </c>
      <c r="F67" s="22" t="n">
        <v>436</v>
      </c>
      <c r="G67" s="23" t="n">
        <v>78595</v>
      </c>
    </row>
    <row r="68" customFormat="false" ht="15" hidden="false" customHeight="false" outlineLevel="0" collapsed="false">
      <c r="B68" s="14" t="s">
        <v>93</v>
      </c>
      <c r="C68" s="15" t="n">
        <v>16550</v>
      </c>
      <c r="D68" s="16" t="n">
        <v>1602</v>
      </c>
      <c r="E68" s="16" t="n">
        <v>2534</v>
      </c>
      <c r="F68" s="17" t="n">
        <v>152</v>
      </c>
      <c r="G68" s="18" t="n">
        <v>20838</v>
      </c>
    </row>
    <row r="69" customFormat="false" ht="15" hidden="false" customHeight="false" outlineLevel="0" collapsed="false">
      <c r="B69" s="14" t="s">
        <v>94</v>
      </c>
      <c r="C69" s="15" t="n">
        <v>8947</v>
      </c>
      <c r="D69" s="16" t="n">
        <v>1148</v>
      </c>
      <c r="E69" s="16" t="n">
        <v>1332</v>
      </c>
      <c r="F69" s="17" t="n">
        <v>59</v>
      </c>
      <c r="G69" s="18" t="n">
        <v>11486</v>
      </c>
    </row>
    <row r="70" customFormat="false" ht="15" hidden="false" customHeight="false" outlineLevel="0" collapsed="false">
      <c r="B70" s="19" t="s">
        <v>95</v>
      </c>
      <c r="C70" s="20" t="n">
        <v>25497</v>
      </c>
      <c r="D70" s="21" t="n">
        <v>2750</v>
      </c>
      <c r="E70" s="21" t="n">
        <v>3866</v>
      </c>
      <c r="F70" s="22" t="n">
        <v>211</v>
      </c>
      <c r="G70" s="23" t="n">
        <v>32324</v>
      </c>
    </row>
    <row r="71" customFormat="false" ht="15.75" hidden="false" customHeight="false" outlineLevel="0" collapsed="false">
      <c r="B71" s="24" t="s">
        <v>96</v>
      </c>
      <c r="C71" s="25" t="n">
        <f aca="false">SUM(C67,C70)</f>
        <v>91876</v>
      </c>
      <c r="D71" s="26" t="n">
        <f aca="false">SUM(D67,D70)</f>
        <v>5325</v>
      </c>
      <c r="E71" s="26" t="n">
        <f aca="false">SUM(E67,E70)</f>
        <v>13071</v>
      </c>
      <c r="F71" s="27" t="n">
        <f aca="false">SUM(F67,F70)</f>
        <v>647</v>
      </c>
      <c r="G71" s="28" t="n">
        <f aca="false">SUM(G67,G70)</f>
        <v>110919</v>
      </c>
    </row>
    <row r="72" customFormat="false" ht="15" hidden="false" customHeight="false" outlineLevel="0" collapsed="false">
      <c r="B72" s="14" t="s">
        <v>97</v>
      </c>
      <c r="C72" s="15" t="n">
        <v>7909</v>
      </c>
      <c r="D72" s="16" t="n">
        <v>566</v>
      </c>
      <c r="E72" s="16" t="n">
        <v>1417</v>
      </c>
      <c r="F72" s="17" t="n">
        <v>78</v>
      </c>
      <c r="G72" s="18" t="n">
        <v>9970</v>
      </c>
    </row>
    <row r="73" customFormat="false" ht="15" hidden="false" customHeight="false" outlineLevel="0" collapsed="false">
      <c r="B73" s="14" t="s">
        <v>98</v>
      </c>
      <c r="C73" s="15" t="n">
        <v>33631</v>
      </c>
      <c r="D73" s="16" t="n">
        <v>1955</v>
      </c>
      <c r="E73" s="16" t="n">
        <v>5923</v>
      </c>
      <c r="F73" s="17" t="n">
        <v>253</v>
      </c>
      <c r="G73" s="18" t="n">
        <v>41762</v>
      </c>
    </row>
    <row r="74" customFormat="false" ht="15" hidden="false" customHeight="false" outlineLevel="0" collapsed="false">
      <c r="B74" s="14" t="s">
        <v>99</v>
      </c>
      <c r="C74" s="15" t="n">
        <v>10548</v>
      </c>
      <c r="D74" s="16" t="n">
        <v>682</v>
      </c>
      <c r="E74" s="16" t="n">
        <v>1708</v>
      </c>
      <c r="F74" s="17" t="n">
        <v>99</v>
      </c>
      <c r="G74" s="18" t="n">
        <v>13037</v>
      </c>
    </row>
    <row r="75" customFormat="false" ht="15" hidden="false" customHeight="false" outlineLevel="0" collapsed="false">
      <c r="B75" s="14" t="s">
        <v>100</v>
      </c>
      <c r="C75" s="15" t="n">
        <v>13396</v>
      </c>
      <c r="D75" s="16" t="n">
        <v>161</v>
      </c>
      <c r="E75" s="16" t="n">
        <v>1946</v>
      </c>
      <c r="F75" s="17" t="n">
        <v>87</v>
      </c>
      <c r="G75" s="18" t="n">
        <v>15590</v>
      </c>
    </row>
    <row r="76" customFormat="false" ht="15" hidden="false" customHeight="false" outlineLevel="0" collapsed="false">
      <c r="B76" s="14" t="s">
        <v>101</v>
      </c>
      <c r="C76" s="15" t="n">
        <v>49679</v>
      </c>
      <c r="D76" s="16" t="n">
        <v>1468</v>
      </c>
      <c r="E76" s="16" t="n">
        <v>7438</v>
      </c>
      <c r="F76" s="17" t="n">
        <v>344</v>
      </c>
      <c r="G76" s="18" t="n">
        <v>58929</v>
      </c>
    </row>
    <row r="77" customFormat="false" ht="15" hidden="false" customHeight="false" outlineLevel="0" collapsed="false">
      <c r="B77" s="14" t="s">
        <v>102</v>
      </c>
      <c r="C77" s="15" t="n">
        <v>11211</v>
      </c>
      <c r="D77" s="16" t="n">
        <v>916</v>
      </c>
      <c r="E77" s="16" t="n">
        <v>1730</v>
      </c>
      <c r="F77" s="17" t="n">
        <v>80</v>
      </c>
      <c r="G77" s="18" t="n">
        <v>13937</v>
      </c>
    </row>
    <row r="78" customFormat="false" ht="15" hidden="false" customHeight="false" outlineLevel="0" collapsed="false">
      <c r="B78" s="19" t="s">
        <v>103</v>
      </c>
      <c r="C78" s="20" t="n">
        <v>126374</v>
      </c>
      <c r="D78" s="21" t="n">
        <v>5748</v>
      </c>
      <c r="E78" s="21" t="n">
        <v>20162</v>
      </c>
      <c r="F78" s="22" t="n">
        <v>941</v>
      </c>
      <c r="G78" s="23" t="n">
        <v>153225</v>
      </c>
    </row>
    <row r="79" customFormat="false" ht="15" hidden="false" customHeight="false" outlineLevel="0" collapsed="false">
      <c r="B79" s="29" t="s">
        <v>104</v>
      </c>
      <c r="C79" s="30" t="n">
        <v>38630</v>
      </c>
      <c r="D79" s="31" t="n">
        <v>2586</v>
      </c>
      <c r="E79" s="31" t="n">
        <v>6516</v>
      </c>
      <c r="F79" s="32" t="n">
        <v>21432</v>
      </c>
      <c r="G79" s="33" t="n">
        <f aca="false">SUM(C79:F79)</f>
        <v>69164</v>
      </c>
    </row>
    <row r="80" customFormat="false" ht="15" hidden="false" customHeight="false" outlineLevel="0" collapsed="false">
      <c r="B80" s="14" t="s">
        <v>105</v>
      </c>
      <c r="C80" s="15" t="n">
        <v>50342</v>
      </c>
      <c r="D80" s="16" t="n">
        <v>1740</v>
      </c>
      <c r="E80" s="16" t="n">
        <v>6037</v>
      </c>
      <c r="F80" s="17" t="n">
        <v>542</v>
      </c>
      <c r="G80" s="18" t="n">
        <v>58661</v>
      </c>
    </row>
    <row r="81" customFormat="false" ht="15" hidden="false" customHeight="false" outlineLevel="0" collapsed="false">
      <c r="B81" s="14" t="s">
        <v>106</v>
      </c>
      <c r="C81" s="15" t="n">
        <v>7327</v>
      </c>
      <c r="D81" s="16" t="n">
        <v>287</v>
      </c>
      <c r="E81" s="16" t="n">
        <v>885</v>
      </c>
      <c r="F81" s="17" t="n">
        <v>302</v>
      </c>
      <c r="G81" s="18" t="n">
        <v>8801</v>
      </c>
    </row>
    <row r="82" customFormat="false" ht="15" hidden="false" customHeight="false" outlineLevel="0" collapsed="false">
      <c r="B82" s="14" t="s">
        <v>107</v>
      </c>
      <c r="C82" s="15" t="n">
        <v>15470</v>
      </c>
      <c r="D82" s="16" t="n">
        <v>643</v>
      </c>
      <c r="E82" s="16" t="n">
        <v>1872</v>
      </c>
      <c r="F82" s="17" t="n">
        <v>772</v>
      </c>
      <c r="G82" s="18" t="n">
        <v>18757</v>
      </c>
    </row>
    <row r="83" customFormat="false" ht="15" hidden="false" customHeight="false" outlineLevel="0" collapsed="false">
      <c r="B83" s="14" t="s">
        <v>108</v>
      </c>
      <c r="C83" s="15" t="n">
        <v>19189</v>
      </c>
      <c r="D83" s="16" t="n">
        <v>1179</v>
      </c>
      <c r="E83" s="16" t="n">
        <v>7277</v>
      </c>
      <c r="F83" s="17" t="n">
        <v>232</v>
      </c>
      <c r="G83" s="18" t="n">
        <v>27877</v>
      </c>
    </row>
    <row r="84" customFormat="false" ht="15" hidden="false" customHeight="false" outlineLevel="0" collapsed="false">
      <c r="B84" s="19" t="s">
        <v>28</v>
      </c>
      <c r="C84" s="20" t="n">
        <f aca="false">SUM(C79,C80,C81,C82,C83)</f>
        <v>130958</v>
      </c>
      <c r="D84" s="21" t="n">
        <f aca="false">SUM(D79,D80,D81,D82,D83)</f>
        <v>6435</v>
      </c>
      <c r="E84" s="21" t="n">
        <f aca="false">SUM(E79,E80,E81,E82,E83)</f>
        <v>22587</v>
      </c>
      <c r="F84" s="22" t="n">
        <f aca="false">SUM(F79,F80,F81,F82,F83)</f>
        <v>23280</v>
      </c>
      <c r="G84" s="23" t="n">
        <f aca="false">SUM(G79,G80,G81,G82,G83)</f>
        <v>183260</v>
      </c>
    </row>
    <row r="85" customFormat="false" ht="16.5" hidden="false" customHeight="false" outlineLevel="0" collapsed="false">
      <c r="B85" s="34" t="s">
        <v>109</v>
      </c>
      <c r="C85" s="35" t="n">
        <f aca="false">SUM(C63,C78,C71,C84)</f>
        <v>1668468</v>
      </c>
      <c r="D85" s="36" t="n">
        <f aca="false">SUM(D63,D78,D71,D84)</f>
        <v>78639</v>
      </c>
      <c r="E85" s="36" t="n">
        <f aca="false">SUM(E63,E78,E71,E84)</f>
        <v>206154</v>
      </c>
      <c r="F85" s="37" t="n">
        <f aca="false">SUM(F63,F78,F71,F84)</f>
        <v>33400</v>
      </c>
      <c r="G85" s="38" t="n">
        <f aca="false">SUM(G63,G78,G71,G84)</f>
        <v>1986661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0</v>
      </c>
    </row>
  </sheetData>
  <mergeCells count="1">
    <mergeCell ref="D1:E1"/>
  </mergeCells>
  <printOptions headings="false" gridLines="false" gridLinesSet="true" horizontalCentered="false" verticalCentered="false"/>
  <pageMargins left="0.354166666666667" right="0.74791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Trip Type (Number)</oddHeader>
    <oddFooter>&amp;LNSW Department of Transport&amp;R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9.71"/>
    <col collapsed="false" customWidth="true" hidden="false" outlineLevel="0" max="7" min="3" style="3" width="15.7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B1" s="5"/>
      <c r="C1" s="39" t="s">
        <v>21</v>
      </c>
      <c r="D1" s="40" t="s">
        <v>22</v>
      </c>
      <c r="E1" s="40"/>
      <c r="F1" s="39"/>
      <c r="G1" s="41"/>
    </row>
    <row r="2" customFormat="false" ht="31.5" hidden="false" customHeight="false" outlineLevel="0" collapsed="false">
      <c r="B2" s="9" t="s">
        <v>23</v>
      </c>
      <c r="C2" s="42" t="s">
        <v>24</v>
      </c>
      <c r="D2" s="43" t="s">
        <v>25</v>
      </c>
      <c r="E2" s="43" t="s">
        <v>26</v>
      </c>
      <c r="F2" s="44" t="s">
        <v>27</v>
      </c>
      <c r="G2" s="45" t="s">
        <v>28</v>
      </c>
    </row>
    <row r="3" customFormat="false" ht="15" hidden="false" customHeight="false" outlineLevel="0" collapsed="false">
      <c r="B3" s="14" t="s">
        <v>29</v>
      </c>
      <c r="C3" s="46" t="n">
        <f aca="false">number!C3/number!$G3*100</f>
        <v>85.7211067273138</v>
      </c>
      <c r="D3" s="47" t="n">
        <f aca="false">number!D3/number!$G3*100</f>
        <v>0.771492473550625</v>
      </c>
      <c r="E3" s="47" t="n">
        <f aca="false">number!E3/number!$G3*100</f>
        <v>12.9972608247682</v>
      </c>
      <c r="F3" s="48" t="n">
        <f aca="false">number!F3/number!$G3*100</f>
        <v>0.510139974367351</v>
      </c>
      <c r="G3" s="49" t="n">
        <f aca="false">number!G3/number!$G3*100</f>
        <v>100</v>
      </c>
    </row>
    <row r="4" customFormat="false" ht="15" hidden="false" customHeight="false" outlineLevel="0" collapsed="false">
      <c r="B4" s="14" t="s">
        <v>30</v>
      </c>
      <c r="C4" s="46" t="n">
        <f aca="false">number!C4/number!$G4*100</f>
        <v>84.3732482428528</v>
      </c>
      <c r="D4" s="47" t="n">
        <f aca="false">number!D4/number!$G4*100</f>
        <v>5.80828769781381</v>
      </c>
      <c r="E4" s="47" t="n">
        <f aca="false">number!E4/number!$G4*100</f>
        <v>9.27514984261136</v>
      </c>
      <c r="F4" s="48" t="n">
        <f aca="false">number!F4/number!$G4*100</f>
        <v>0.543314216722004</v>
      </c>
      <c r="G4" s="49" t="n">
        <f aca="false">number!G4/number!$G4*100</f>
        <v>100</v>
      </c>
    </row>
    <row r="5" customFormat="false" ht="15" hidden="false" customHeight="false" outlineLevel="0" collapsed="false">
      <c r="B5" s="14" t="s">
        <v>31</v>
      </c>
      <c r="C5" s="46" t="n">
        <f aca="false">number!C5/number!$G5*100</f>
        <v>88.3817590087441</v>
      </c>
      <c r="D5" s="47" t="n">
        <f aca="false">number!D5/number!$G5*100</f>
        <v>3.95247617927303</v>
      </c>
      <c r="E5" s="47" t="n">
        <f aca="false">number!E5/number!$G5*100</f>
        <v>6.91291220640709</v>
      </c>
      <c r="F5" s="48" t="n">
        <f aca="false">number!F5/number!$G5*100</f>
        <v>0.752852605575815</v>
      </c>
      <c r="G5" s="49" t="n">
        <f aca="false">number!G5/number!$G5*100</f>
        <v>100</v>
      </c>
    </row>
    <row r="6" customFormat="false" ht="15" hidden="false" customHeight="false" outlineLevel="0" collapsed="false">
      <c r="B6" s="14" t="s">
        <v>32</v>
      </c>
      <c r="C6" s="46" t="n">
        <f aca="false">number!C6/number!$G6*100</f>
        <v>90.0970786212806</v>
      </c>
      <c r="D6" s="47" t="n">
        <f aca="false">number!D6/number!$G6*100</f>
        <v>1.95623005716476</v>
      </c>
      <c r="E6" s="47" t="n">
        <f aca="false">number!E6/number!$G6*100</f>
        <v>7.48441217259925</v>
      </c>
      <c r="F6" s="48" t="n">
        <f aca="false">number!F6/number!$G6*100</f>
        <v>0.462279148955362</v>
      </c>
      <c r="G6" s="49" t="n">
        <f aca="false">number!G6/number!$G6*100</f>
        <v>100</v>
      </c>
    </row>
    <row r="7" customFormat="false" ht="15" hidden="false" customHeight="false" outlineLevel="0" collapsed="false">
      <c r="B7" s="14" t="s">
        <v>33</v>
      </c>
      <c r="C7" s="46" t="n">
        <f aca="false">number!C7/number!$G7*100</f>
        <v>91.1751136482472</v>
      </c>
      <c r="D7" s="47" t="n">
        <f aca="false">number!D7/number!$G7*100</f>
        <v>0.683427348166557</v>
      </c>
      <c r="E7" s="47" t="n">
        <f aca="false">number!E7/number!$G7*100</f>
        <v>7.74530489717832</v>
      </c>
      <c r="F7" s="48" t="n">
        <f aca="false">number!F7/number!$G7*100</f>
        <v>0.396154106407977</v>
      </c>
      <c r="G7" s="49" t="n">
        <f aca="false">number!G7/number!$G7*100</f>
        <v>100</v>
      </c>
    </row>
    <row r="8" customFormat="false" ht="15" hidden="false" customHeight="false" outlineLevel="0" collapsed="false">
      <c r="B8" s="14" t="s">
        <v>34</v>
      </c>
      <c r="C8" s="46" t="n">
        <f aca="false">number!C8/number!$G8*100</f>
        <v>89.4151729132718</v>
      </c>
      <c r="D8" s="47" t="n">
        <f aca="false">number!D8/number!$G8*100</f>
        <v>0.843744341843201</v>
      </c>
      <c r="E8" s="47" t="n">
        <f aca="false">number!E8/number!$G8*100</f>
        <v>9.28118776027521</v>
      </c>
      <c r="F8" s="48" t="n">
        <f aca="false">number!F8/number!$G8*100</f>
        <v>0.459894984609814</v>
      </c>
      <c r="G8" s="49" t="n">
        <f aca="false">number!G8/number!$G8*100</f>
        <v>100</v>
      </c>
    </row>
    <row r="9" customFormat="false" ht="15" hidden="false" customHeight="false" outlineLevel="0" collapsed="false">
      <c r="B9" s="19" t="s">
        <v>35</v>
      </c>
      <c r="C9" s="50" t="n">
        <f aca="false">number!C9/number!$G9*100</f>
        <v>89.5577143638394</v>
      </c>
      <c r="D9" s="51" t="n">
        <f aca="false">number!D9/number!$G9*100</f>
        <v>1.51251610877761</v>
      </c>
      <c r="E9" s="51" t="n">
        <f aca="false">number!E9/number!$G9*100</f>
        <v>8.46669755501037</v>
      </c>
      <c r="F9" s="52" t="n">
        <f aca="false">number!F9/number!$G9*100</f>
        <v>0.463071972372655</v>
      </c>
      <c r="G9" s="53" t="n">
        <f aca="false">number!G9/number!$G9*100</f>
        <v>100</v>
      </c>
    </row>
    <row r="10" customFormat="false" ht="15" hidden="false" customHeight="false" outlineLevel="0" collapsed="false">
      <c r="B10" s="14" t="s">
        <v>36</v>
      </c>
      <c r="C10" s="46" t="n">
        <f aca="false">number!C10/number!$G10*100</f>
        <v>84.1488473640275</v>
      </c>
      <c r="D10" s="47" t="n">
        <f aca="false">number!D10/number!$G10*100</f>
        <v>4.68760033391126</v>
      </c>
      <c r="E10" s="47" t="n">
        <f aca="false">number!E10/number!$G10*100</f>
        <v>10.617735824825</v>
      </c>
      <c r="F10" s="48" t="n">
        <f aca="false">number!F10/number!$G10*100</f>
        <v>0.545816477236242</v>
      </c>
      <c r="G10" s="49" t="n">
        <f aca="false">number!G10/number!$G10*100</f>
        <v>100</v>
      </c>
    </row>
    <row r="11" customFormat="false" ht="15" hidden="false" customHeight="false" outlineLevel="0" collapsed="false">
      <c r="B11" s="14" t="s">
        <v>37</v>
      </c>
      <c r="C11" s="46" t="n">
        <f aca="false">number!C11/number!$G11*100</f>
        <v>82.2942803834524</v>
      </c>
      <c r="D11" s="47" t="n">
        <f aca="false">number!D11/number!$G11*100</f>
        <v>6.60747603422763</v>
      </c>
      <c r="E11" s="47" t="n">
        <f aca="false">number!E11/number!$G11*100</f>
        <v>10.5063372579296</v>
      </c>
      <c r="F11" s="48" t="n">
        <f aca="false">number!F11/number!$G11*100</f>
        <v>0.591906324390401</v>
      </c>
      <c r="G11" s="49" t="n">
        <f aca="false">number!G11/number!$G11*100</f>
        <v>100</v>
      </c>
    </row>
    <row r="12" customFormat="false" ht="15" hidden="false" customHeight="false" outlineLevel="0" collapsed="false">
      <c r="B12" s="14" t="s">
        <v>38</v>
      </c>
      <c r="C12" s="46" t="n">
        <f aca="false">number!C12/number!$G12*100</f>
        <v>80.4683522823689</v>
      </c>
      <c r="D12" s="47" t="n">
        <f aca="false">number!D12/number!$G12*100</f>
        <v>9.01634707845466</v>
      </c>
      <c r="E12" s="47" t="n">
        <f aca="false">number!E12/number!$G12*100</f>
        <v>9.85349850104644</v>
      </c>
      <c r="F12" s="48" t="n">
        <f aca="false">number!F12/number!$G12*100</f>
        <v>0.661802138129985</v>
      </c>
      <c r="G12" s="49" t="n">
        <f aca="false">number!G12/number!$G12*100</f>
        <v>100</v>
      </c>
    </row>
    <row r="13" customFormat="false" ht="15" hidden="false" customHeight="false" outlineLevel="0" collapsed="false">
      <c r="B13" s="19" t="s">
        <v>39</v>
      </c>
      <c r="C13" s="50" t="n">
        <f aca="false">number!C13/number!$G13*100</f>
        <v>82.6901565995526</v>
      </c>
      <c r="D13" s="51" t="n">
        <f aca="false">number!D13/number!$G13*100</f>
        <v>6.3401068854089</v>
      </c>
      <c r="E13" s="51" t="n">
        <f aca="false">number!E13/number!$G13*100</f>
        <v>10.3809346259011</v>
      </c>
      <c r="F13" s="52" t="n">
        <f aca="false">number!F13/number!$G13*100</f>
        <v>0.58880188913746</v>
      </c>
      <c r="G13" s="53" t="n">
        <f aca="false">number!G13/number!$G13*100</f>
        <v>100</v>
      </c>
    </row>
    <row r="14" customFormat="false" ht="15" hidden="false" customHeight="false" outlineLevel="0" collapsed="false">
      <c r="B14" s="14" t="s">
        <v>40</v>
      </c>
      <c r="C14" s="46" t="n">
        <f aca="false">number!C14/number!$G14*100</f>
        <v>84.6658651437732</v>
      </c>
      <c r="D14" s="47" t="n">
        <f aca="false">number!D14/number!$G14*100</f>
        <v>3.8222622983669</v>
      </c>
      <c r="E14" s="47" t="n">
        <f aca="false">number!E14/number!$G14*100</f>
        <v>10.7654543632903</v>
      </c>
      <c r="F14" s="48" t="n">
        <f aca="false">number!F14/number!$G14*100</f>
        <v>0.746418194569682</v>
      </c>
      <c r="G14" s="49" t="n">
        <f aca="false">number!G14/number!$G14*100</f>
        <v>100</v>
      </c>
    </row>
    <row r="15" customFormat="false" ht="15" hidden="false" customHeight="false" outlineLevel="0" collapsed="false">
      <c r="B15" s="14" t="s">
        <v>41</v>
      </c>
      <c r="C15" s="46" t="n">
        <f aca="false">number!C15/number!$G15*100</f>
        <v>82.4718284260269</v>
      </c>
      <c r="D15" s="47" t="n">
        <f aca="false">number!D15/number!$G15*100</f>
        <v>4.77644492911669</v>
      </c>
      <c r="E15" s="47" t="n">
        <f aca="false">number!E15/number!$G15*100</f>
        <v>12.1410396219557</v>
      </c>
      <c r="F15" s="48" t="n">
        <f aca="false">number!F15/number!$G15*100</f>
        <v>0.610687022900763</v>
      </c>
      <c r="G15" s="49" t="n">
        <f aca="false">number!G15/number!$G15*100</f>
        <v>100</v>
      </c>
    </row>
    <row r="16" customFormat="false" ht="15" hidden="false" customHeight="false" outlineLevel="0" collapsed="false">
      <c r="B16" s="14" t="s">
        <v>42</v>
      </c>
      <c r="C16" s="46" t="n">
        <f aca="false">number!C16/number!$G16*100</f>
        <v>85.8822943140479</v>
      </c>
      <c r="D16" s="47" t="n">
        <f aca="false">number!D16/number!$G16*100</f>
        <v>4.30059301340509</v>
      </c>
      <c r="E16" s="47" t="n">
        <f aca="false">number!E16/number!$G16*100</f>
        <v>9.23904918522948</v>
      </c>
      <c r="F16" s="48" t="n">
        <f aca="false">number!F16/number!$G16*100</f>
        <v>0.578063487317486</v>
      </c>
      <c r="G16" s="49" t="n">
        <f aca="false">number!G16/number!$G16*100</f>
        <v>100</v>
      </c>
    </row>
    <row r="17" customFormat="false" ht="15" hidden="false" customHeight="false" outlineLevel="0" collapsed="false">
      <c r="B17" s="14" t="s">
        <v>43</v>
      </c>
      <c r="C17" s="46" t="n">
        <f aca="false">number!C17/number!$G17*100</f>
        <v>79.9898532955651</v>
      </c>
      <c r="D17" s="47" t="n">
        <f aca="false">number!D17/number!$G17*100</f>
        <v>6.40510717456559</v>
      </c>
      <c r="E17" s="47" t="n">
        <f aca="false">number!E17/number!$G17*100</f>
        <v>12.9645288124128</v>
      </c>
      <c r="F17" s="48" t="n">
        <f aca="false">number!F17/number!$G17*100</f>
        <v>0.640510717456559</v>
      </c>
      <c r="G17" s="49" t="n">
        <f aca="false">number!G17/number!$G17*100</f>
        <v>100</v>
      </c>
    </row>
    <row r="18" customFormat="false" ht="15" hidden="false" customHeight="false" outlineLevel="0" collapsed="false">
      <c r="B18" s="19" t="s">
        <v>44</v>
      </c>
      <c r="C18" s="50" t="n">
        <f aca="false">number!C18/number!$G18*100</f>
        <v>82.420615293303</v>
      </c>
      <c r="D18" s="51" t="n">
        <f aca="false">number!D18/number!$G18*100</f>
        <v>5.2557127312296</v>
      </c>
      <c r="E18" s="51" t="n">
        <f aca="false">number!E18/number!$G18*100</f>
        <v>11.678702146602</v>
      </c>
      <c r="F18" s="52" t="n">
        <f aca="false">number!F18/number!$G18*100</f>
        <v>0.644969828865368</v>
      </c>
      <c r="G18" s="53" t="n">
        <f aca="false">number!G18/number!$G18*100</f>
        <v>100</v>
      </c>
    </row>
    <row r="19" customFormat="false" ht="15" hidden="false" customHeight="false" outlineLevel="0" collapsed="false">
      <c r="B19" s="14" t="s">
        <v>45</v>
      </c>
      <c r="C19" s="46" t="n">
        <f aca="false">number!C19/number!$G19*100</f>
        <v>88.9433986384992</v>
      </c>
      <c r="D19" s="47" t="n">
        <f aca="false">number!D19/number!$G19*100</f>
        <v>2.5120649429512</v>
      </c>
      <c r="E19" s="47" t="n">
        <f aca="false">number!E19/number!$G19*100</f>
        <v>7.95167630796766</v>
      </c>
      <c r="F19" s="48" t="n">
        <f aca="false">number!F19/number!$G19*100</f>
        <v>0.592860110581994</v>
      </c>
      <c r="G19" s="49" t="n">
        <f aca="false">number!G19/number!$G19*100</f>
        <v>100</v>
      </c>
    </row>
    <row r="20" customFormat="false" ht="15" hidden="false" customHeight="false" outlineLevel="0" collapsed="false">
      <c r="B20" s="14" t="s">
        <v>46</v>
      </c>
      <c r="C20" s="46" t="n">
        <f aca="false">number!C20/number!$G20*100</f>
        <v>86.2058442053864</v>
      </c>
      <c r="D20" s="47" t="n">
        <f aca="false">number!D20/number!$G20*100</f>
        <v>4.16189822232395</v>
      </c>
      <c r="E20" s="47" t="n">
        <f aca="false">number!E20/number!$G20*100</f>
        <v>8.9570458533608</v>
      </c>
      <c r="F20" s="48" t="n">
        <f aca="false">number!F20/number!$G20*100</f>
        <v>0.675211718928817</v>
      </c>
      <c r="G20" s="49" t="n">
        <f aca="false">number!G20/number!$G20*100</f>
        <v>100</v>
      </c>
    </row>
    <row r="21" customFormat="false" ht="15" hidden="false" customHeight="false" outlineLevel="0" collapsed="false">
      <c r="B21" s="19" t="s">
        <v>47</v>
      </c>
      <c r="C21" s="50" t="n">
        <f aca="false">number!C21/number!$G21*100</f>
        <v>88.1351923596721</v>
      </c>
      <c r="D21" s="51" t="n">
        <f aca="false">number!D21/number!$G21*100</f>
        <v>2.99914406703307</v>
      </c>
      <c r="E21" s="51" t="n">
        <f aca="false">number!E21/number!$G21*100</f>
        <v>8.24849085503199</v>
      </c>
      <c r="F21" s="52" t="n">
        <f aca="false">number!F21/number!$G21*100</f>
        <v>0.617172718262907</v>
      </c>
      <c r="G21" s="53" t="n">
        <f aca="false">number!G21/number!$G21*100</f>
        <v>100</v>
      </c>
    </row>
    <row r="22" customFormat="false" ht="15" hidden="false" customHeight="false" outlineLevel="0" collapsed="false">
      <c r="B22" s="14" t="s">
        <v>48</v>
      </c>
      <c r="C22" s="46" t="n">
        <f aca="false">number!C22/number!$G22*100</f>
        <v>87.8508752782992</v>
      </c>
      <c r="D22" s="47" t="n">
        <f aca="false">number!D22/number!$G22*100</f>
        <v>3.97040206050552</v>
      </c>
      <c r="E22" s="47" t="n">
        <f aca="false">number!E22/number!$G22*100</f>
        <v>7.52390099096346</v>
      </c>
      <c r="F22" s="48" t="n">
        <f aca="false">number!F22/number!$G22*100</f>
        <v>0.654821670231807</v>
      </c>
      <c r="G22" s="49" t="n">
        <f aca="false">number!G22/number!$G22*100</f>
        <v>100</v>
      </c>
    </row>
    <row r="23" customFormat="false" ht="15" hidden="false" customHeight="false" outlineLevel="0" collapsed="false">
      <c r="B23" s="14" t="s">
        <v>49</v>
      </c>
      <c r="C23" s="46" t="n">
        <f aca="false">number!C23/number!$G23*100</f>
        <v>86.4743011722272</v>
      </c>
      <c r="D23" s="47" t="n">
        <f aca="false">number!D23/number!$G23*100</f>
        <v>3.53329220255327</v>
      </c>
      <c r="E23" s="47" t="n">
        <f aca="false">number!E23/number!$G23*100</f>
        <v>9.36358027620901</v>
      </c>
      <c r="F23" s="48" t="n">
        <f aca="false">number!F23/number!$G23*100</f>
        <v>0.628826349010488</v>
      </c>
      <c r="G23" s="49" t="n">
        <f aca="false">number!G23/number!$G23*100</f>
        <v>100</v>
      </c>
    </row>
    <row r="24" customFormat="false" ht="15" hidden="false" customHeight="false" outlineLevel="0" collapsed="false">
      <c r="B24" s="19" t="s">
        <v>50</v>
      </c>
      <c r="C24" s="50" t="n">
        <f aca="false">number!C24/number!$G24*100</f>
        <v>87.1913229341944</v>
      </c>
      <c r="D24" s="51" t="n">
        <f aca="false">number!D24/number!$G24*100</f>
        <v>3.7609713947883</v>
      </c>
      <c r="E24" s="51" t="n">
        <f aca="false">number!E24/number!$G24*100</f>
        <v>8.40533903315294</v>
      </c>
      <c r="F24" s="52" t="n">
        <f aca="false">number!F24/number!$G24*100</f>
        <v>0.642366637864387</v>
      </c>
      <c r="G24" s="53" t="n">
        <f aca="false">number!G24/number!$G24*100</f>
        <v>100</v>
      </c>
    </row>
    <row r="25" customFormat="false" ht="15" hidden="false" customHeight="false" outlineLevel="0" collapsed="false">
      <c r="B25" s="14" t="s">
        <v>51</v>
      </c>
      <c r="C25" s="46" t="n">
        <f aca="false">number!C25/number!$G25*100</f>
        <v>78.0954845387502</v>
      </c>
      <c r="D25" s="47" t="n">
        <f aca="false">number!D25/number!$G25*100</f>
        <v>9.48376245309872</v>
      </c>
      <c r="E25" s="47" t="n">
        <f aca="false">number!E25/number!$G25*100</f>
        <v>11.6444559451417</v>
      </c>
      <c r="F25" s="48" t="n">
        <f aca="false">number!F25/number!$G25*100</f>
        <v>0.776297063009445</v>
      </c>
      <c r="G25" s="49" t="n">
        <f aca="false">number!G25/number!$G25*100</f>
        <v>100</v>
      </c>
    </row>
    <row r="26" customFormat="false" ht="15" hidden="false" customHeight="false" outlineLevel="0" collapsed="false">
      <c r="B26" s="14" t="s">
        <v>52</v>
      </c>
      <c r="C26" s="46" t="n">
        <f aca="false">number!C26/number!$G26*100</f>
        <v>83.0371827533942</v>
      </c>
      <c r="D26" s="47" t="n">
        <f aca="false">number!D26/number!$G26*100</f>
        <v>3.91499242155503</v>
      </c>
      <c r="E26" s="47" t="n">
        <f aca="false">number!E26/number!$G26*100</f>
        <v>12.2964300686897</v>
      </c>
      <c r="F26" s="48" t="n">
        <f aca="false">number!F26/number!$G26*100</f>
        <v>0.751394756361057</v>
      </c>
      <c r="G26" s="49" t="n">
        <f aca="false">number!G26/number!$G26*100</f>
        <v>100</v>
      </c>
    </row>
    <row r="27" customFormat="false" ht="15" hidden="false" customHeight="false" outlineLevel="0" collapsed="false">
      <c r="B27" s="14" t="s">
        <v>53</v>
      </c>
      <c r="C27" s="46" t="n">
        <f aca="false">number!C27/number!$G27*100</f>
        <v>80.383100122266</v>
      </c>
      <c r="D27" s="47" t="n">
        <f aca="false">number!D27/number!$G27*100</f>
        <v>10.3790245890504</v>
      </c>
      <c r="E27" s="47" t="n">
        <f aca="false">number!E27/number!$G27*100</f>
        <v>8.78956663496808</v>
      </c>
      <c r="F27" s="48" t="n">
        <f aca="false">number!F27/number!$G27*100</f>
        <v>0.448308653715528</v>
      </c>
      <c r="G27" s="49" t="n">
        <f aca="false">number!G27/number!$G27*100</f>
        <v>100</v>
      </c>
    </row>
    <row r="28" customFormat="false" ht="15" hidden="false" customHeight="false" outlineLevel="0" collapsed="false">
      <c r="B28" s="19" t="s">
        <v>54</v>
      </c>
      <c r="C28" s="50" t="n">
        <f aca="false">number!C28/number!$G28*100</f>
        <v>81.784854335235</v>
      </c>
      <c r="D28" s="51" t="n">
        <f aca="false">number!D28/number!$G28*100</f>
        <v>5.88082170979848</v>
      </c>
      <c r="E28" s="51" t="n">
        <f aca="false">number!E28/number!$G28*100</f>
        <v>11.6271502635632</v>
      </c>
      <c r="F28" s="52" t="n">
        <f aca="false">number!F28/number!$G28*100</f>
        <v>0.707173691403284</v>
      </c>
      <c r="G28" s="53" t="n">
        <f aca="false">number!G28/number!$G28*100</f>
        <v>100</v>
      </c>
    </row>
    <row r="29" customFormat="false" ht="15" hidden="false" customHeight="false" outlineLevel="0" collapsed="false">
      <c r="B29" s="14" t="s">
        <v>55</v>
      </c>
      <c r="C29" s="46" t="n">
        <f aca="false">number!C29/number!$G29*100</f>
        <v>84.3058152120437</v>
      </c>
      <c r="D29" s="47" t="n">
        <f aca="false">number!D29/number!$G29*100</f>
        <v>4.98868444356981</v>
      </c>
      <c r="E29" s="47" t="n">
        <f aca="false">number!E29/number!$G29*100</f>
        <v>10.1544819443078</v>
      </c>
      <c r="F29" s="48" t="n">
        <f aca="false">number!F29/number!$G29*100</f>
        <v>0.551018400078717</v>
      </c>
      <c r="G29" s="49" t="n">
        <f aca="false">number!G29/number!$G29*100</f>
        <v>100</v>
      </c>
    </row>
    <row r="30" customFormat="false" ht="15" hidden="false" customHeight="false" outlineLevel="0" collapsed="false">
      <c r="B30" s="14" t="s">
        <v>56</v>
      </c>
      <c r="C30" s="46" t="n">
        <f aca="false">number!C30/number!$G30*100</f>
        <v>86.0187228860644</v>
      </c>
      <c r="D30" s="47" t="n">
        <f aca="false">number!D30/number!$G30*100</f>
        <v>3.07481543496461</v>
      </c>
      <c r="E30" s="47" t="n">
        <f aca="false">number!E30/number!$G30*100</f>
        <v>10.4421949920085</v>
      </c>
      <c r="F30" s="48" t="n">
        <f aca="false">number!F30/number!$G30*100</f>
        <v>0.464266686962478</v>
      </c>
      <c r="G30" s="49" t="n">
        <f aca="false">number!G30/number!$G30*100</f>
        <v>100</v>
      </c>
    </row>
    <row r="31" customFormat="false" ht="15" hidden="false" customHeight="false" outlineLevel="0" collapsed="false">
      <c r="B31" s="14" t="s">
        <v>57</v>
      </c>
      <c r="C31" s="46" t="n">
        <f aca="false">number!C31/number!$G31*100</f>
        <v>88.2047793179692</v>
      </c>
      <c r="D31" s="47" t="n">
        <f aca="false">number!D31/number!$G31*100</f>
        <v>2.77234458712476</v>
      </c>
      <c r="E31" s="47" t="n">
        <f aca="false">number!E31/number!$G31*100</f>
        <v>8.68271111489072</v>
      </c>
      <c r="F31" s="48" t="n">
        <f aca="false">number!F31/number!$G31*100</f>
        <v>0.340164980015307</v>
      </c>
      <c r="G31" s="49" t="n">
        <f aca="false">number!G31/number!$G31*100</f>
        <v>100</v>
      </c>
    </row>
    <row r="32" customFormat="false" ht="15" hidden="false" customHeight="false" outlineLevel="0" collapsed="false">
      <c r="B32" s="14" t="s">
        <v>58</v>
      </c>
      <c r="C32" s="46" t="n">
        <f aca="false">number!C32/number!$G32*100</f>
        <v>83.5246360582307</v>
      </c>
      <c r="D32" s="47" t="n">
        <f aca="false">number!D32/number!$G32*100</f>
        <v>5.92105263157895</v>
      </c>
      <c r="E32" s="47" t="n">
        <f aca="false">number!E32/number!$G32*100</f>
        <v>9.92441209406495</v>
      </c>
      <c r="F32" s="48" t="n">
        <f aca="false">number!F32/number!$G32*100</f>
        <v>0.62989921612542</v>
      </c>
      <c r="G32" s="49" t="n">
        <f aca="false">number!G32/number!$G32*100</f>
        <v>100</v>
      </c>
    </row>
    <row r="33" customFormat="false" ht="15" hidden="false" customHeight="false" outlineLevel="0" collapsed="false">
      <c r="B33" s="14" t="s">
        <v>59</v>
      </c>
      <c r="C33" s="46" t="n">
        <f aca="false">number!C33/number!$G33*100</f>
        <v>88.5404472922186</v>
      </c>
      <c r="D33" s="47" t="n">
        <f aca="false">number!D33/number!$G33*100</f>
        <v>2.95114287474586</v>
      </c>
      <c r="E33" s="47" t="n">
        <f aca="false">number!E33/number!$G33*100</f>
        <v>7.91078799827491</v>
      </c>
      <c r="F33" s="48" t="n">
        <f aca="false">number!F33/number!$G33*100</f>
        <v>0.597621834760643</v>
      </c>
      <c r="G33" s="49" t="n">
        <f aca="false">number!G33/number!$G33*100</f>
        <v>100</v>
      </c>
    </row>
    <row r="34" customFormat="false" ht="15" hidden="false" customHeight="false" outlineLevel="0" collapsed="false">
      <c r="B34" s="19" t="s">
        <v>60</v>
      </c>
      <c r="C34" s="50" t="n">
        <f aca="false">number!C34/number!$G34*100</f>
        <v>86.5562324594428</v>
      </c>
      <c r="D34" s="51" t="n">
        <f aca="false">number!D34/number!$G34*100</f>
        <v>3.66041481278664</v>
      </c>
      <c r="E34" s="51" t="n">
        <f aca="false">number!E34/number!$G34*100</f>
        <v>9.27168183996167</v>
      </c>
      <c r="F34" s="52" t="n">
        <f aca="false">number!F34/number!$G34*100</f>
        <v>0.511670887808885</v>
      </c>
      <c r="G34" s="53" t="n">
        <f aca="false">number!G34/number!$G34*100</f>
        <v>100</v>
      </c>
    </row>
    <row r="35" customFormat="false" ht="15" hidden="false" customHeight="false" outlineLevel="0" collapsed="false">
      <c r="B35" s="14" t="s">
        <v>61</v>
      </c>
      <c r="C35" s="46" t="n">
        <f aca="false">number!C35/number!$G35*100</f>
        <v>92.0475040927884</v>
      </c>
      <c r="D35" s="47" t="n">
        <f aca="false">number!D35/number!$G35*100</f>
        <v>1.20980049390938</v>
      </c>
      <c r="E35" s="47" t="n">
        <f aca="false">number!E35/number!$G35*100</f>
        <v>6.39584894142457</v>
      </c>
      <c r="F35" s="48" t="n">
        <f aca="false">number!F35/number!$G35*100</f>
        <v>0.346846471877688</v>
      </c>
      <c r="G35" s="49" t="n">
        <f aca="false">number!G35/number!$G35*100</f>
        <v>100</v>
      </c>
    </row>
    <row r="36" customFormat="false" ht="15" hidden="false" customHeight="false" outlineLevel="0" collapsed="false">
      <c r="B36" s="14" t="s">
        <v>62</v>
      </c>
      <c r="C36" s="46" t="n">
        <f aca="false">number!C36/number!$G36*100</f>
        <v>89.2006227155814</v>
      </c>
      <c r="D36" s="47" t="n">
        <f aca="false">number!D36/number!$G36*100</f>
        <v>2.40625423040477</v>
      </c>
      <c r="E36" s="47" t="n">
        <f aca="false">number!E36/number!$G36*100</f>
        <v>7.8008663868959</v>
      </c>
      <c r="F36" s="48" t="n">
        <f aca="false">number!F36/number!$G36*100</f>
        <v>0.59225666711791</v>
      </c>
      <c r="G36" s="49" t="n">
        <f aca="false">number!G36/number!$G36*100</f>
        <v>100</v>
      </c>
    </row>
    <row r="37" customFormat="false" ht="15" hidden="false" customHeight="false" outlineLevel="0" collapsed="false">
      <c r="B37" s="14" t="s">
        <v>63</v>
      </c>
      <c r="C37" s="46" t="n">
        <f aca="false">number!C37/number!$G37*100</f>
        <v>87.4053487523111</v>
      </c>
      <c r="D37" s="47" t="n">
        <f aca="false">number!D37/number!$G37*100</f>
        <v>2.08909876703134</v>
      </c>
      <c r="E37" s="47" t="n">
        <f aca="false">number!E37/number!$G37*100</f>
        <v>9.91909747164879</v>
      </c>
      <c r="F37" s="48" t="n">
        <f aca="false">number!F37/number!$G37*100</f>
        <v>0.586455009008797</v>
      </c>
      <c r="G37" s="49" t="n">
        <f aca="false">number!G37/number!$G37*100</f>
        <v>100</v>
      </c>
    </row>
    <row r="38" customFormat="false" ht="15" hidden="false" customHeight="false" outlineLevel="0" collapsed="false">
      <c r="B38" s="19" t="s">
        <v>64</v>
      </c>
      <c r="C38" s="50" t="n">
        <f aca="false">number!C38/number!$G38*100</f>
        <v>88.8693988199649</v>
      </c>
      <c r="D38" s="51" t="n">
        <f aca="false">number!D38/number!$G38*100</f>
        <v>1.9408122043268</v>
      </c>
      <c r="E38" s="51" t="n">
        <f aca="false">number!E38/number!$G38*100</f>
        <v>8.65957050975389</v>
      </c>
      <c r="F38" s="52" t="n">
        <f aca="false">number!F38/number!$G38*100</f>
        <v>0.530218465954393</v>
      </c>
      <c r="G38" s="53" t="n">
        <f aca="false">number!G38/number!$G38*100</f>
        <v>100</v>
      </c>
    </row>
    <row r="39" customFormat="false" ht="15" hidden="false" customHeight="false" outlineLevel="0" collapsed="false">
      <c r="B39" s="14" t="s">
        <v>65</v>
      </c>
      <c r="C39" s="46" t="n">
        <f aca="false">number!C39/number!$G39*100</f>
        <v>74.4600014071625</v>
      </c>
      <c r="D39" s="47" t="n">
        <f aca="false">number!D39/number!$G39*100</f>
        <v>9.54759727010483</v>
      </c>
      <c r="E39" s="47" t="n">
        <f aca="false">number!E39/number!$G39*100</f>
        <v>15.3239991557025</v>
      </c>
      <c r="F39" s="48" t="n">
        <f aca="false">number!F39/number!$G39*100</f>
        <v>0.668402167030184</v>
      </c>
      <c r="G39" s="49" t="n">
        <f aca="false">number!G39/number!$G39*100</f>
        <v>100</v>
      </c>
    </row>
    <row r="40" customFormat="false" ht="15" hidden="false" customHeight="false" outlineLevel="0" collapsed="false">
      <c r="B40" s="14" t="s">
        <v>66</v>
      </c>
      <c r="C40" s="46" t="n">
        <f aca="false">number!C40/number!$G40*100</f>
        <v>80.7852536666096</v>
      </c>
      <c r="D40" s="47" t="n">
        <f aca="false">number!D40/number!$G40*100</f>
        <v>8.22347771500314</v>
      </c>
      <c r="E40" s="47" t="n">
        <f aca="false">number!E40/number!$G40*100</f>
        <v>10.2665068766764</v>
      </c>
      <c r="F40" s="48" t="n">
        <f aca="false">number!F40/number!$G40*100</f>
        <v>0.724761741710894</v>
      </c>
      <c r="G40" s="49" t="n">
        <f aca="false">number!G40/number!$G40*100</f>
        <v>100</v>
      </c>
    </row>
    <row r="41" customFormat="false" ht="15" hidden="false" customHeight="false" outlineLevel="0" collapsed="false">
      <c r="B41" s="14" t="s">
        <v>67</v>
      </c>
      <c r="C41" s="46" t="n">
        <f aca="false">number!C41/number!$G41*100</f>
        <v>81.904089625649</v>
      </c>
      <c r="D41" s="47" t="n">
        <f aca="false">number!D41/number!$G41*100</f>
        <v>5.17579014482193</v>
      </c>
      <c r="E41" s="47" t="n">
        <f aca="false">number!E41/number!$G41*100</f>
        <v>12.1846251935513</v>
      </c>
      <c r="F41" s="48" t="n">
        <f aca="false">number!F41/number!$G41*100</f>
        <v>0.735495035977776</v>
      </c>
      <c r="G41" s="49" t="n">
        <f aca="false">number!G41/number!$G41*100</f>
        <v>100</v>
      </c>
    </row>
    <row r="42" customFormat="false" ht="15" hidden="false" customHeight="false" outlineLevel="0" collapsed="false">
      <c r="B42" s="19" t="s">
        <v>68</v>
      </c>
      <c r="C42" s="50" t="n">
        <f aca="false">number!C42/number!$G42*100</f>
        <v>80.2463913710147</v>
      </c>
      <c r="D42" s="51" t="n">
        <f aca="false">number!D42/number!$G42*100</f>
        <v>6.70306138634802</v>
      </c>
      <c r="E42" s="51" t="n">
        <f aca="false">number!E42/number!$G42*100</f>
        <v>12.3301432876857</v>
      </c>
      <c r="F42" s="52" t="n">
        <f aca="false">number!F42/number!$G42*100</f>
        <v>0.720403954951621</v>
      </c>
      <c r="G42" s="53" t="n">
        <f aca="false">number!G42/number!$G42*100</f>
        <v>100</v>
      </c>
    </row>
    <row r="43" customFormat="false" ht="15" hidden="false" customHeight="false" outlineLevel="0" collapsed="false">
      <c r="B43" s="14" t="s">
        <v>69</v>
      </c>
      <c r="C43" s="46" t="n">
        <f aca="false">number!C43/number!$G43*100</f>
        <v>78.8882094289625</v>
      </c>
      <c r="D43" s="47" t="n">
        <f aca="false">number!D43/number!$G43*100</f>
        <v>9.39984275355989</v>
      </c>
      <c r="E43" s="47" t="n">
        <f aca="false">number!E43/number!$G43*100</f>
        <v>11.0625782592237</v>
      </c>
      <c r="F43" s="48" t="n">
        <f aca="false">number!F43/number!$G43*100</f>
        <v>0.649369558253982</v>
      </c>
      <c r="G43" s="49" t="n">
        <f aca="false">number!G43/number!$G43*100</f>
        <v>100</v>
      </c>
    </row>
    <row r="44" customFormat="false" ht="15" hidden="false" customHeight="false" outlineLevel="0" collapsed="false">
      <c r="B44" s="14" t="s">
        <v>70</v>
      </c>
      <c r="C44" s="46" t="n">
        <f aca="false">number!C44/number!$G44*100</f>
        <v>85.3580088079569</v>
      </c>
      <c r="D44" s="47" t="n">
        <f aca="false">number!D44/number!$G44*100</f>
        <v>3.44236066439045</v>
      </c>
      <c r="E44" s="47" t="n">
        <f aca="false">number!E44/number!$G44*100</f>
        <v>10.6025368235275</v>
      </c>
      <c r="F44" s="48" t="n">
        <f aca="false">number!F44/number!$G44*100</f>
        <v>0.597093704125225</v>
      </c>
      <c r="G44" s="49" t="n">
        <f aca="false">number!G44/number!$G44*100</f>
        <v>100</v>
      </c>
    </row>
    <row r="45" customFormat="false" ht="15" hidden="false" customHeight="false" outlineLevel="0" collapsed="false">
      <c r="B45" s="19" t="s">
        <v>71</v>
      </c>
      <c r="C45" s="50" t="n">
        <f aca="false">number!C45/number!$G45*100</f>
        <v>83.0184904388847</v>
      </c>
      <c r="D45" s="51" t="n">
        <f aca="false">number!D45/number!$G45*100</f>
        <v>5.59662202004886</v>
      </c>
      <c r="E45" s="51" t="n">
        <f aca="false">number!E45/number!$G45*100</f>
        <v>10.7688905736669</v>
      </c>
      <c r="F45" s="52" t="n">
        <f aca="false">number!F45/number!$G45*100</f>
        <v>0.615996967399545</v>
      </c>
      <c r="G45" s="53" t="n">
        <f aca="false">number!G45/number!$G45*100</f>
        <v>100</v>
      </c>
    </row>
    <row r="46" customFormat="false" ht="15" hidden="false" customHeight="false" outlineLevel="0" collapsed="false">
      <c r="B46" s="14" t="s">
        <v>72</v>
      </c>
      <c r="C46" s="46" t="n">
        <f aca="false">number!C46/number!$G46*100</f>
        <v>80.3512259774685</v>
      </c>
      <c r="D46" s="47" t="n">
        <f aca="false">number!D46/number!$G46*100</f>
        <v>9.21139827700464</v>
      </c>
      <c r="E46" s="47" t="n">
        <f aca="false">number!E46/number!$G46*100</f>
        <v>9.9403578528827</v>
      </c>
      <c r="F46" s="48" t="n">
        <f aca="false">number!F46/number!$G46*100</f>
        <v>0.497017892644135</v>
      </c>
      <c r="G46" s="49" t="n">
        <f aca="false">number!G46/number!$G46*100</f>
        <v>100</v>
      </c>
    </row>
    <row r="47" customFormat="false" ht="15" hidden="false" customHeight="false" outlineLevel="0" collapsed="false">
      <c r="B47" s="14" t="s">
        <v>73</v>
      </c>
      <c r="C47" s="46" t="n">
        <f aca="false">number!C47/number!$G47*100</f>
        <v>85.9229258713795</v>
      </c>
      <c r="D47" s="47" t="n">
        <f aca="false">number!D47/number!$G47*100</f>
        <v>4.80486008836524</v>
      </c>
      <c r="E47" s="47" t="n">
        <f aca="false">number!E47/number!$G47*100</f>
        <v>8.98379970544919</v>
      </c>
      <c r="F47" s="48" t="n">
        <f aca="false">number!F47/number!$G47*100</f>
        <v>0.288414334806087</v>
      </c>
      <c r="G47" s="49" t="n">
        <f aca="false">number!G47/number!$G47*100</f>
        <v>100</v>
      </c>
    </row>
    <row r="48" customFormat="false" ht="15" hidden="false" customHeight="false" outlineLevel="0" collapsed="false">
      <c r="B48" s="14" t="s">
        <v>74</v>
      </c>
      <c r="C48" s="46" t="n">
        <f aca="false">number!C48/number!$G48*100</f>
        <v>77.8793189784677</v>
      </c>
      <c r="D48" s="47" t="n">
        <f aca="false">number!D48/number!$G48*100</f>
        <v>9.78968452679018</v>
      </c>
      <c r="E48" s="47" t="n">
        <f aca="false">number!E48/number!$G48*100</f>
        <v>11.6049073610416</v>
      </c>
      <c r="F48" s="48" t="n">
        <f aca="false">number!F48/number!$G48*100</f>
        <v>0.726089133700551</v>
      </c>
      <c r="G48" s="49" t="n">
        <f aca="false">number!G48/number!$G48*100</f>
        <v>100</v>
      </c>
    </row>
    <row r="49" customFormat="false" ht="15" hidden="false" customHeight="false" outlineLevel="0" collapsed="false">
      <c r="B49" s="14" t="s">
        <v>75</v>
      </c>
      <c r="C49" s="46" t="n">
        <f aca="false">number!C49/number!$G49*100</f>
        <v>89.6929824561403</v>
      </c>
      <c r="D49" s="47" t="n">
        <f aca="false">number!D49/number!$G49*100</f>
        <v>2.66241776315789</v>
      </c>
      <c r="E49" s="47" t="n">
        <f aca="false">number!E49/number!$G49*100</f>
        <v>7.22142269736842</v>
      </c>
      <c r="F49" s="48" t="n">
        <f aca="false">number!F49/number!$G49*100</f>
        <v>0.423177083333333</v>
      </c>
      <c r="G49" s="49" t="n">
        <f aca="false">number!G49/number!$G49*100</f>
        <v>100</v>
      </c>
    </row>
    <row r="50" customFormat="false" ht="15" hidden="false" customHeight="false" outlineLevel="0" collapsed="false">
      <c r="B50" s="14" t="s">
        <v>76</v>
      </c>
      <c r="C50" s="46" t="n">
        <f aca="false">number!C50/number!$G50*100</f>
        <v>86.4390938626552</v>
      </c>
      <c r="D50" s="47" t="n">
        <f aca="false">number!D50/number!$G50*100</f>
        <v>3.15990920824247</v>
      </c>
      <c r="E50" s="47" t="n">
        <f aca="false">number!E50/number!$G50*100</f>
        <v>9.95593929413859</v>
      </c>
      <c r="F50" s="48" t="n">
        <f aca="false">number!F50/number!$G50*100</f>
        <v>0.445057634963728</v>
      </c>
      <c r="G50" s="49" t="n">
        <f aca="false">number!G50/number!$G50*100</f>
        <v>100</v>
      </c>
    </row>
    <row r="51" customFormat="false" ht="15" hidden="false" customHeight="false" outlineLevel="0" collapsed="false">
      <c r="B51" s="14" t="s">
        <v>77</v>
      </c>
      <c r="C51" s="46" t="n">
        <f aca="false">number!C51/number!$G51*100</f>
        <v>87.1229959663384</v>
      </c>
      <c r="D51" s="47" t="n">
        <f aca="false">number!D51/number!$G51*100</f>
        <v>3.05903069268413</v>
      </c>
      <c r="E51" s="47" t="n">
        <f aca="false">number!E51/number!$G51*100</f>
        <v>9.34499068367493</v>
      </c>
      <c r="F51" s="48" t="n">
        <f aca="false">number!F51/number!$G51*100</f>
        <v>0.472982657302566</v>
      </c>
      <c r="G51" s="49" t="n">
        <f aca="false">number!G51/number!$G51*100</f>
        <v>100</v>
      </c>
    </row>
    <row r="52" customFormat="false" ht="15" hidden="false" customHeight="false" outlineLevel="0" collapsed="false">
      <c r="B52" s="19" t="s">
        <v>78</v>
      </c>
      <c r="C52" s="50" t="n">
        <f aca="false">number!C52/number!$G52*100</f>
        <v>87.1533098909427</v>
      </c>
      <c r="D52" s="51" t="n">
        <f aca="false">number!D52/number!$G52*100</f>
        <v>3.51691585816425</v>
      </c>
      <c r="E52" s="51" t="n">
        <f aca="false">number!E52/number!$G52*100</f>
        <v>8.88507470172251</v>
      </c>
      <c r="F52" s="52" t="n">
        <f aca="false">number!F52/number!$G52*100</f>
        <v>0.444699549170507</v>
      </c>
      <c r="G52" s="53" t="n">
        <f aca="false">number!G52/number!$G52*100</f>
        <v>100</v>
      </c>
    </row>
    <row r="53" customFormat="false" ht="15" hidden="false" customHeight="false" outlineLevel="0" collapsed="false">
      <c r="B53" s="14" t="s">
        <v>79</v>
      </c>
      <c r="C53" s="46" t="n">
        <f aca="false">number!C53/number!$G53*100</f>
        <v>78.3123612139156</v>
      </c>
      <c r="D53" s="47" t="n">
        <f aca="false">number!D53/number!$G53*100</f>
        <v>8.20291847308872</v>
      </c>
      <c r="E53" s="47" t="n">
        <f aca="false">number!E53/number!$G53*100</f>
        <v>12.9242888865391</v>
      </c>
      <c r="F53" s="48" t="n">
        <f aca="false">number!F53/number!$G53*100</f>
        <v>0.560431426456593</v>
      </c>
      <c r="G53" s="49" t="n">
        <f aca="false">number!G53/number!$G53*100</f>
        <v>100</v>
      </c>
    </row>
    <row r="54" customFormat="false" ht="15" hidden="false" customHeight="false" outlineLevel="0" collapsed="false">
      <c r="B54" s="14" t="s">
        <v>80</v>
      </c>
      <c r="C54" s="46" t="n">
        <f aca="false">number!C54/number!$G54*100</f>
        <v>74.743036484896</v>
      </c>
      <c r="D54" s="47" t="n">
        <f aca="false">number!D54/number!$G54*100</f>
        <v>12.2008630835622</v>
      </c>
      <c r="E54" s="47" t="n">
        <f aca="false">number!E54/number!$G54*100</f>
        <v>12.3460180462927</v>
      </c>
      <c r="F54" s="48" t="n">
        <f aca="false">number!F54/number!$G54*100</f>
        <v>0.710082385249117</v>
      </c>
      <c r="G54" s="49" t="n">
        <f aca="false">number!G54/number!$G54*100</f>
        <v>100</v>
      </c>
    </row>
    <row r="55" customFormat="false" ht="15" hidden="false" customHeight="false" outlineLevel="0" collapsed="false">
      <c r="B55" s="19" t="s">
        <v>81</v>
      </c>
      <c r="C55" s="50" t="n">
        <f aca="false">number!C55/number!$G55*100</f>
        <v>76.8754540572981</v>
      </c>
      <c r="D55" s="51" t="n">
        <f aca="false">number!D55/number!$G55*100</f>
        <v>9.81237562778357</v>
      </c>
      <c r="E55" s="51" t="n">
        <f aca="false">number!E55/number!$G55*100</f>
        <v>12.691493730061</v>
      </c>
      <c r="F55" s="52" t="n">
        <f aca="false">number!F55/number!$G55*100</f>
        <v>0.620676584857387</v>
      </c>
      <c r="G55" s="53" t="n">
        <f aca="false">number!G55/number!$G55*100</f>
        <v>100</v>
      </c>
    </row>
    <row r="56" customFormat="false" ht="15" hidden="false" customHeight="false" outlineLevel="0" collapsed="false">
      <c r="B56" s="14" t="s">
        <v>82</v>
      </c>
      <c r="C56" s="46" t="n">
        <f aca="false">number!C56/number!$G56*100</f>
        <v>79.0440104925678</v>
      </c>
      <c r="D56" s="47" t="n">
        <f aca="false">number!D56/number!$G56*100</f>
        <v>8.1414553580103</v>
      </c>
      <c r="E56" s="47" t="n">
        <f aca="false">number!E56/number!$G56*100</f>
        <v>12.2704750801516</v>
      </c>
      <c r="F56" s="48" t="n">
        <f aca="false">number!F56/number!$G56*100</f>
        <v>0.544059069270378</v>
      </c>
      <c r="G56" s="49" t="n">
        <f aca="false">number!G56/number!$G56*100</f>
        <v>100</v>
      </c>
    </row>
    <row r="57" customFormat="false" ht="15" hidden="false" customHeight="false" outlineLevel="0" collapsed="false">
      <c r="B57" s="14" t="s">
        <v>83</v>
      </c>
      <c r="C57" s="46" t="n">
        <f aca="false">number!C57/number!$G57*100</f>
        <v>76.447848808075</v>
      </c>
      <c r="D57" s="47" t="n">
        <f aca="false">number!D57/number!$G57*100</f>
        <v>11.2678072875653</v>
      </c>
      <c r="E57" s="47" t="n">
        <f aca="false">number!E57/number!$G57*100</f>
        <v>11.6114252988761</v>
      </c>
      <c r="F57" s="48" t="n">
        <f aca="false">number!F57/number!$G57*100</f>
        <v>0.672918605483571</v>
      </c>
      <c r="G57" s="49" t="n">
        <f aca="false">number!G57/number!$G57*100</f>
        <v>100</v>
      </c>
    </row>
    <row r="58" customFormat="false" ht="15" hidden="false" customHeight="false" outlineLevel="0" collapsed="false">
      <c r="B58" s="14" t="s">
        <v>84</v>
      </c>
      <c r="C58" s="46" t="n">
        <f aca="false">number!C58/number!$G58*100</f>
        <v>83.2655502392345</v>
      </c>
      <c r="D58" s="47" t="n">
        <f aca="false">number!D58/number!$G58*100</f>
        <v>6.30622009569378</v>
      </c>
      <c r="E58" s="47" t="n">
        <f aca="false">number!E58/number!$G58*100</f>
        <v>9.86842105263158</v>
      </c>
      <c r="F58" s="48" t="n">
        <f aca="false">number!F58/number!$G58*100</f>
        <v>0.559808612440191</v>
      </c>
      <c r="G58" s="49" t="n">
        <f aca="false">number!G58/number!$G58*100</f>
        <v>100</v>
      </c>
    </row>
    <row r="59" customFormat="false" ht="15" hidden="false" customHeight="false" outlineLevel="0" collapsed="false">
      <c r="B59" s="19" t="s">
        <v>85</v>
      </c>
      <c r="C59" s="50" t="n">
        <f aca="false">number!C59/number!$G59*100</f>
        <v>81.166177227453</v>
      </c>
      <c r="D59" s="51" t="n">
        <f aca="false">number!D59/number!$G59*100</f>
        <v>7.64130665132754</v>
      </c>
      <c r="E59" s="51" t="n">
        <f aca="false">number!E59/number!$G59*100</f>
        <v>10.6112439829251</v>
      </c>
      <c r="F59" s="52" t="n">
        <f aca="false">number!F59/number!$G59*100</f>
        <v>0.58127213829433</v>
      </c>
      <c r="G59" s="53" t="n">
        <f aca="false">number!G59/number!$G59*100</f>
        <v>100</v>
      </c>
    </row>
    <row r="60" customFormat="false" ht="15" hidden="false" customHeight="false" outlineLevel="0" collapsed="false">
      <c r="B60" s="14" t="s">
        <v>86</v>
      </c>
      <c r="C60" s="46" t="n">
        <f aca="false">number!C60/number!$G60*100</f>
        <v>79.4861128104735</v>
      </c>
      <c r="D60" s="47" t="n">
        <f aca="false">number!D60/number!$G60*100</f>
        <v>6.04184509971859</v>
      </c>
      <c r="E60" s="47" t="n">
        <f aca="false">number!E60/number!$G60*100</f>
        <v>13.8309066438272</v>
      </c>
      <c r="F60" s="48" t="n">
        <f aca="false">number!F60/number!$G60*100</f>
        <v>0.641135445980668</v>
      </c>
      <c r="G60" s="49" t="n">
        <f aca="false">number!G60/number!$G60*100</f>
        <v>100</v>
      </c>
    </row>
    <row r="61" customFormat="false" ht="15" hidden="false" customHeight="false" outlineLevel="0" collapsed="false">
      <c r="B61" s="14" t="s">
        <v>87</v>
      </c>
      <c r="C61" s="46" t="n">
        <f aca="false">number!C61/number!$G61*100</f>
        <v>79.6363500318007</v>
      </c>
      <c r="D61" s="47" t="n">
        <f aca="false">number!D61/number!$G61*100</f>
        <v>5.96356017808373</v>
      </c>
      <c r="E61" s="47" t="n">
        <f aca="false">number!E61/number!$G61*100</f>
        <v>13.7678177260653</v>
      </c>
      <c r="F61" s="48" t="n">
        <f aca="false">number!F61/number!$G61*100</f>
        <v>0.632272064050283</v>
      </c>
      <c r="G61" s="49" t="n">
        <f aca="false">number!G61/number!$G61*100</f>
        <v>100</v>
      </c>
    </row>
    <row r="62" customFormat="false" ht="15" hidden="false" customHeight="false" outlineLevel="0" collapsed="false">
      <c r="B62" s="19" t="s">
        <v>88</v>
      </c>
      <c r="C62" s="50" t="n">
        <f aca="false">number!C62/number!$G62*100</f>
        <v>79.545521791875</v>
      </c>
      <c r="D62" s="51" t="n">
        <f aca="false">number!D62/number!$G62*100</f>
        <v>6.01088854040299</v>
      </c>
      <c r="E62" s="51" t="n">
        <f aca="false">number!E62/number!$G62*100</f>
        <v>13.8059591087966</v>
      </c>
      <c r="F62" s="52" t="n">
        <f aca="false">number!F62/number!$G62*100</f>
        <v>0.637630558925348</v>
      </c>
      <c r="G62" s="53" t="n">
        <f aca="false">number!G62/number!$G62*100</f>
        <v>100</v>
      </c>
    </row>
    <row r="63" customFormat="false" ht="15.75" hidden="false" customHeight="false" outlineLevel="0" collapsed="false">
      <c r="B63" s="24" t="s">
        <v>89</v>
      </c>
      <c r="C63" s="54" t="n">
        <f aca="false">number!C63/number!$G63*100</f>
        <v>85.707584893231</v>
      </c>
      <c r="D63" s="55" t="n">
        <f aca="false">number!D63/number!$G63*100</f>
        <v>3.97146155580257</v>
      </c>
      <c r="E63" s="55" t="n">
        <f aca="false">number!E63/number!$G63*100</f>
        <v>9.76666014837029</v>
      </c>
      <c r="F63" s="56" t="n">
        <f aca="false">number!F63/number!$G63*100</f>
        <v>0.554293402596188</v>
      </c>
      <c r="G63" s="57" t="n">
        <f aca="false">number!G63/number!$G63*100</f>
        <v>100</v>
      </c>
    </row>
    <row r="64" customFormat="false" ht="15" hidden="false" customHeight="false" outlineLevel="0" collapsed="false">
      <c r="B64" s="14" t="s">
        <v>90</v>
      </c>
      <c r="C64" s="46" t="n">
        <f aca="false">number!C64/number!$G64*100</f>
        <v>74.325500435161</v>
      </c>
      <c r="D64" s="47" t="n">
        <f aca="false">number!D64/number!$G64*100</f>
        <v>10.646939367566</v>
      </c>
      <c r="E64" s="47" t="n">
        <f aca="false">number!E64/number!$G64*100</f>
        <v>14.3603133159269</v>
      </c>
      <c r="F64" s="48" t="n">
        <f aca="false">number!F64/number!$G64*100</f>
        <v>0.667246881346098</v>
      </c>
      <c r="G64" s="49" t="n">
        <f aca="false">number!G64/number!$G64*100</f>
        <v>100</v>
      </c>
    </row>
    <row r="65" customFormat="false" ht="15" hidden="false" customHeight="false" outlineLevel="0" collapsed="false">
      <c r="B65" s="14" t="s">
        <v>91</v>
      </c>
      <c r="C65" s="46" t="n">
        <f aca="false">number!C65/number!$G65*100</f>
        <v>80.952380952381</v>
      </c>
      <c r="D65" s="47" t="n">
        <f aca="false">number!D65/number!$G65*100</f>
        <v>5.0046232085067</v>
      </c>
      <c r="E65" s="47" t="n">
        <f aca="false">number!E65/number!$G65*100</f>
        <v>13.4073046694406</v>
      </c>
      <c r="F65" s="48" t="n">
        <f aca="false">number!F65/number!$G65*100</f>
        <v>0.635691169671752</v>
      </c>
      <c r="G65" s="49" t="n">
        <f aca="false">number!G65/number!$G65*100</f>
        <v>100</v>
      </c>
    </row>
    <row r="66" customFormat="false" ht="15" hidden="false" customHeight="false" outlineLevel="0" collapsed="false">
      <c r="B66" s="14" t="s">
        <v>92</v>
      </c>
      <c r="C66" s="46" t="n">
        <f aca="false">number!C66/number!$G66*100</f>
        <v>85.4382218479307</v>
      </c>
      <c r="D66" s="47" t="n">
        <f aca="false">number!D66/number!$G66*100</f>
        <v>2.66933349374398</v>
      </c>
      <c r="E66" s="47" t="n">
        <f aca="false">number!E66/number!$G66*100</f>
        <v>11.3540664100096</v>
      </c>
      <c r="F66" s="48" t="n">
        <f aca="false">number!F66/number!$G66*100</f>
        <v>0.538378248315688</v>
      </c>
      <c r="G66" s="49" t="n">
        <f aca="false">number!G66/number!$G66*100</f>
        <v>100</v>
      </c>
    </row>
    <row r="67" customFormat="false" ht="15" hidden="false" customHeight="false" outlineLevel="0" collapsed="false">
      <c r="B67" s="19" t="s">
        <v>92</v>
      </c>
      <c r="C67" s="50" t="n">
        <f aca="false">number!C67/number!$G67*100</f>
        <v>84.4570265284051</v>
      </c>
      <c r="D67" s="51" t="n">
        <f aca="false">number!D67/number!$G67*100</f>
        <v>3.27628984032063</v>
      </c>
      <c r="E67" s="51" t="n">
        <f aca="false">number!E67/number!$G67*100</f>
        <v>11.7119409631656</v>
      </c>
      <c r="F67" s="52" t="n">
        <f aca="false">number!F67/number!$G67*100</f>
        <v>0.554742668108658</v>
      </c>
      <c r="G67" s="53" t="n">
        <f aca="false">number!G67/number!$G67*100</f>
        <v>100</v>
      </c>
    </row>
    <row r="68" customFormat="false" ht="15" hidden="false" customHeight="false" outlineLevel="0" collapsed="false">
      <c r="B68" s="14" t="s">
        <v>93</v>
      </c>
      <c r="C68" s="46" t="n">
        <f aca="false">number!C68/number!$G68*100</f>
        <v>79.4222094250888</v>
      </c>
      <c r="D68" s="47" t="n">
        <f aca="false">number!D68/number!$G68*100</f>
        <v>7.68787791534696</v>
      </c>
      <c r="E68" s="47" t="n">
        <f aca="false">number!E68/number!$G68*100</f>
        <v>12.160476053364</v>
      </c>
      <c r="F68" s="48" t="n">
        <f aca="false">number!F68/number!$G68*100</f>
        <v>0.729436606200211</v>
      </c>
      <c r="G68" s="49" t="n">
        <f aca="false">number!G68/number!$G68*100</f>
        <v>100</v>
      </c>
    </row>
    <row r="69" customFormat="false" ht="15" hidden="false" customHeight="false" outlineLevel="0" collapsed="false">
      <c r="B69" s="14" t="s">
        <v>94</v>
      </c>
      <c r="C69" s="46" t="n">
        <f aca="false">number!C69/number!$G69*100</f>
        <v>77.8948284868536</v>
      </c>
      <c r="D69" s="47" t="n">
        <f aca="false">number!D69/number!$G69*100</f>
        <v>9.99477624934703</v>
      </c>
      <c r="E69" s="47" t="n">
        <f aca="false">number!E69/number!$G69*100</f>
        <v>11.5967264495908</v>
      </c>
      <c r="F69" s="48" t="n">
        <f aca="false">number!F69/number!$G69*100</f>
        <v>0.513668814208602</v>
      </c>
      <c r="G69" s="49" t="n">
        <f aca="false">number!G69/number!$G69*100</f>
        <v>100</v>
      </c>
    </row>
    <row r="70" customFormat="false" ht="15" hidden="false" customHeight="false" outlineLevel="0" collapsed="false">
      <c r="B70" s="19" t="s">
        <v>95</v>
      </c>
      <c r="C70" s="50" t="n">
        <f aca="false">number!C70/number!$G70*100</f>
        <v>78.8794703625789</v>
      </c>
      <c r="D70" s="51" t="n">
        <f aca="false">number!D70/number!$G70*100</f>
        <v>8.50761044425195</v>
      </c>
      <c r="E70" s="51" t="n">
        <f aca="false">number!E70/number!$G70*100</f>
        <v>11.9601534463557</v>
      </c>
      <c r="F70" s="52" t="n">
        <f aca="false">number!F70/number!$G70*100</f>
        <v>0.652765746813513</v>
      </c>
      <c r="G70" s="53" t="n">
        <f aca="false">number!G70/number!$G70*100</f>
        <v>100</v>
      </c>
    </row>
    <row r="71" customFormat="false" ht="15.75" hidden="false" customHeight="false" outlineLevel="0" collapsed="false">
      <c r="B71" s="24" t="s">
        <v>96</v>
      </c>
      <c r="C71" s="54" t="n">
        <f aca="false">number!C71/number!$G71*100</f>
        <v>82.8316158638286</v>
      </c>
      <c r="D71" s="55" t="n">
        <f aca="false">number!D71/number!$G71*100</f>
        <v>4.8008005842101</v>
      </c>
      <c r="E71" s="55" t="n">
        <f aca="false">number!E71/number!$G71*100</f>
        <v>11.7842750114949</v>
      </c>
      <c r="F71" s="56" t="n">
        <f aca="false">number!F71/number!$G71*100</f>
        <v>0.583308540466467</v>
      </c>
      <c r="G71" s="57" t="n">
        <f aca="false">number!G71/number!$G71*100</f>
        <v>100</v>
      </c>
    </row>
    <row r="72" customFormat="false" ht="15" hidden="false" customHeight="false" outlineLevel="0" collapsed="false">
      <c r="B72" s="14" t="s">
        <v>97</v>
      </c>
      <c r="C72" s="46" t="n">
        <f aca="false">number!C72/number!$G72*100</f>
        <v>79.3279839518556</v>
      </c>
      <c r="D72" s="47" t="n">
        <f aca="false">number!D72/number!$G72*100</f>
        <v>5.67703109327984</v>
      </c>
      <c r="E72" s="47" t="n">
        <f aca="false">number!E72/number!$G72*100</f>
        <v>14.2126379137412</v>
      </c>
      <c r="F72" s="48" t="n">
        <f aca="false">number!F72/number!$G72*100</f>
        <v>0.78234704112337</v>
      </c>
      <c r="G72" s="49" t="n">
        <f aca="false">number!G72/number!$G72*100</f>
        <v>100</v>
      </c>
    </row>
    <row r="73" customFormat="false" ht="15" hidden="false" customHeight="false" outlineLevel="0" collapsed="false">
      <c r="B73" s="14" t="s">
        <v>98</v>
      </c>
      <c r="C73" s="46" t="n">
        <f aca="false">number!C73/number!$G73*100</f>
        <v>80.53014702361</v>
      </c>
      <c r="D73" s="47" t="n">
        <f aca="false">number!D73/number!$G73*100</f>
        <v>4.68128921028686</v>
      </c>
      <c r="E73" s="47" t="n">
        <f aca="false">number!E73/number!$G73*100</f>
        <v>14.1827498683013</v>
      </c>
      <c r="F73" s="48" t="n">
        <f aca="false">number!F73/number!$G73*100</f>
        <v>0.605813897801829</v>
      </c>
      <c r="G73" s="49" t="n">
        <f aca="false">number!G73/number!$G73*100</f>
        <v>100</v>
      </c>
    </row>
    <row r="74" customFormat="false" ht="15" hidden="false" customHeight="false" outlineLevel="0" collapsed="false">
      <c r="B74" s="14" t="s">
        <v>99</v>
      </c>
      <c r="C74" s="46" t="n">
        <f aca="false">number!C74/number!$G74*100</f>
        <v>80.9081843982511</v>
      </c>
      <c r="D74" s="47" t="n">
        <f aca="false">number!D74/number!$G74*100</f>
        <v>5.2312648615479</v>
      </c>
      <c r="E74" s="47" t="n">
        <f aca="false">number!E74/number!$G74*100</f>
        <v>13.1011735828795</v>
      </c>
      <c r="F74" s="48" t="n">
        <f aca="false">number!F74/number!$G74*100</f>
        <v>0.75937715732147</v>
      </c>
      <c r="G74" s="49" t="n">
        <f aca="false">number!G74/number!$G74*100</f>
        <v>100</v>
      </c>
    </row>
    <row r="75" customFormat="false" ht="15" hidden="false" customHeight="false" outlineLevel="0" collapsed="false">
      <c r="B75" s="14" t="s">
        <v>100</v>
      </c>
      <c r="C75" s="46" t="n">
        <f aca="false">number!C75/number!$G75*100</f>
        <v>85.926876202694</v>
      </c>
      <c r="D75" s="47" t="n">
        <f aca="false">number!D75/number!$G75*100</f>
        <v>1.03271327774214</v>
      </c>
      <c r="E75" s="47" t="n">
        <f aca="false">number!E75/number!$G75*100</f>
        <v>12.482360487492</v>
      </c>
      <c r="F75" s="48" t="n">
        <f aca="false">number!F75/number!$G75*100</f>
        <v>0.558050032071841</v>
      </c>
      <c r="G75" s="49" t="n">
        <f aca="false">number!G75/number!$G75*100</f>
        <v>100</v>
      </c>
    </row>
    <row r="76" customFormat="false" ht="15" hidden="false" customHeight="false" outlineLevel="0" collapsed="false">
      <c r="B76" s="14" t="s">
        <v>101</v>
      </c>
      <c r="C76" s="46" t="n">
        <f aca="false">number!C76/number!$G76*100</f>
        <v>84.3031444619797</v>
      </c>
      <c r="D76" s="47" t="n">
        <f aca="false">number!D76/number!$G76*100</f>
        <v>2.49113339781771</v>
      </c>
      <c r="E76" s="47" t="n">
        <f aca="false">number!E76/number!$G76*100</f>
        <v>12.6219688099238</v>
      </c>
      <c r="F76" s="48" t="n">
        <f aca="false">number!F76/number!$G76*100</f>
        <v>0.58375333027881</v>
      </c>
      <c r="G76" s="49" t="n">
        <f aca="false">number!G76/number!$G76*100</f>
        <v>100</v>
      </c>
    </row>
    <row r="77" customFormat="false" ht="15" hidden="false" customHeight="false" outlineLevel="0" collapsed="false">
      <c r="B77" s="14" t="s">
        <v>102</v>
      </c>
      <c r="C77" s="46" t="n">
        <f aca="false">number!C77/number!$G77*100</f>
        <v>80.4405539212169</v>
      </c>
      <c r="D77" s="47" t="n">
        <f aca="false">number!D77/number!$G77*100</f>
        <v>6.57243309177011</v>
      </c>
      <c r="E77" s="47" t="n">
        <f aca="false">number!E77/number!$G77*100</f>
        <v>12.4130013632776</v>
      </c>
      <c r="F77" s="48" t="n">
        <f aca="false">number!F77/number!$G77*100</f>
        <v>0.574011623735381</v>
      </c>
      <c r="G77" s="49" t="n">
        <f aca="false">number!G77/number!$G77*100</f>
        <v>100</v>
      </c>
    </row>
    <row r="78" customFormat="false" ht="15" hidden="false" customHeight="false" outlineLevel="0" collapsed="false">
      <c r="B78" s="19" t="s">
        <v>103</v>
      </c>
      <c r="C78" s="50" t="n">
        <f aca="false">number!C78/number!$G78*100</f>
        <v>82.4760972426171</v>
      </c>
      <c r="D78" s="51" t="n">
        <f aca="false">number!D78/number!$G78*100</f>
        <v>3.7513460597161</v>
      </c>
      <c r="E78" s="51" t="n">
        <f aca="false">number!E78/number!$G78*100</f>
        <v>13.1584271496166</v>
      </c>
      <c r="F78" s="52" t="n">
        <f aca="false">number!F78/number!$G78*100</f>
        <v>0.614129548050253</v>
      </c>
      <c r="G78" s="53" t="n">
        <f aca="false">number!G78/number!$G78*100</f>
        <v>100</v>
      </c>
    </row>
    <row r="79" customFormat="false" ht="15" hidden="false" customHeight="false" outlineLevel="0" collapsed="false">
      <c r="B79" s="29" t="s">
        <v>104</v>
      </c>
      <c r="C79" s="58" t="n">
        <f aca="false">number!C79/number!$G79*100</f>
        <v>55.8527557688971</v>
      </c>
      <c r="D79" s="59" t="n">
        <f aca="false">number!D79/number!$G79*100</f>
        <v>3.73893933260077</v>
      </c>
      <c r="E79" s="59" t="n">
        <f aca="false">number!E79/number!$G79*100</f>
        <v>9.42108611416344</v>
      </c>
      <c r="F79" s="60" t="n">
        <f aca="false">number!F79/number!$G79*100</f>
        <v>30.9872187843387</v>
      </c>
      <c r="G79" s="61" t="n">
        <f aca="false">number!G79/number!$G79*100</f>
        <v>100</v>
      </c>
    </row>
    <row r="80" customFormat="false" ht="15" hidden="false" customHeight="false" outlineLevel="0" collapsed="false">
      <c r="B80" s="14" t="s">
        <v>105</v>
      </c>
      <c r="C80" s="46" t="n">
        <f aca="false">number!C80/number!$G80*100</f>
        <v>85.8185165612588</v>
      </c>
      <c r="D80" s="47" t="n">
        <f aca="false">number!D80/number!$G80*100</f>
        <v>2.96619559843849</v>
      </c>
      <c r="E80" s="47" t="n">
        <f aca="false">number!E80/number!$G80*100</f>
        <v>10.2913349584903</v>
      </c>
      <c r="F80" s="48" t="n">
        <f aca="false">number!F80/number!$G80*100</f>
        <v>0.923952881812448</v>
      </c>
      <c r="G80" s="49" t="n">
        <f aca="false">number!G80/number!$G80*100</f>
        <v>100</v>
      </c>
    </row>
    <row r="81" customFormat="false" ht="15" hidden="false" customHeight="false" outlineLevel="0" collapsed="false">
      <c r="B81" s="14" t="s">
        <v>106</v>
      </c>
      <c r="C81" s="46" t="n">
        <f aca="false">number!C81/number!$G81*100</f>
        <v>83.251903192819</v>
      </c>
      <c r="D81" s="47" t="n">
        <f aca="false">number!D81/number!$G81*100</f>
        <v>3.26099306896944</v>
      </c>
      <c r="E81" s="47" t="n">
        <f aca="false">number!E81/number!$G81*100</f>
        <v>10.0556754914214</v>
      </c>
      <c r="F81" s="48" t="n">
        <f aca="false">number!F81/number!$G81*100</f>
        <v>3.43142824679014</v>
      </c>
      <c r="G81" s="49" t="n">
        <f aca="false">number!G81/number!$G81*100</f>
        <v>100</v>
      </c>
    </row>
    <row r="82" customFormat="false" ht="15" hidden="false" customHeight="false" outlineLevel="0" collapsed="false">
      <c r="B82" s="14" t="s">
        <v>107</v>
      </c>
      <c r="C82" s="46" t="n">
        <f aca="false">number!C82/number!$G82*100</f>
        <v>82.475875673082</v>
      </c>
      <c r="D82" s="47" t="n">
        <f aca="false">number!D82/number!$G82*100</f>
        <v>3.42805352668337</v>
      </c>
      <c r="E82" s="47" t="n">
        <f aca="false">number!E82/number!$G82*100</f>
        <v>9.98027403102842</v>
      </c>
      <c r="F82" s="48" t="n">
        <f aca="false">number!F82/number!$G82*100</f>
        <v>4.11579676920616</v>
      </c>
      <c r="G82" s="49" t="n">
        <f aca="false">number!G82/number!$G82*100</f>
        <v>100</v>
      </c>
    </row>
    <row r="83" customFormat="false" ht="15" hidden="false" customHeight="false" outlineLevel="0" collapsed="false">
      <c r="B83" s="14" t="s">
        <v>108</v>
      </c>
      <c r="C83" s="46" t="n">
        <f aca="false">number!C83/number!$G83*100</f>
        <v>68.8345230835456</v>
      </c>
      <c r="D83" s="47" t="n">
        <f aca="false">number!D83/number!$G83*100</f>
        <v>4.22929296552714</v>
      </c>
      <c r="E83" s="47" t="n">
        <f aca="false">number!E83/number!$G83*100</f>
        <v>26.1039566667862</v>
      </c>
      <c r="F83" s="48" t="n">
        <f aca="false">number!F83/number!$G83*100</f>
        <v>0.832227284141048</v>
      </c>
      <c r="G83" s="49" t="n">
        <f aca="false">number!G83/number!$G83*100</f>
        <v>100</v>
      </c>
    </row>
    <row r="84" customFormat="false" ht="15" hidden="false" customHeight="false" outlineLevel="0" collapsed="false">
      <c r="B84" s="19" t="s">
        <v>28</v>
      </c>
      <c r="C84" s="50" t="n">
        <f aca="false">number!C84/number!$G84*100</f>
        <v>71.4602204518171</v>
      </c>
      <c r="D84" s="51" t="n">
        <f aca="false">number!D84/number!$G84*100</f>
        <v>3.51140456182473</v>
      </c>
      <c r="E84" s="51" t="n">
        <f aca="false">number!E84/number!$G84*100</f>
        <v>12.325111862927</v>
      </c>
      <c r="F84" s="52" t="n">
        <f aca="false">number!F84/number!$G84*100</f>
        <v>12.7032631234312</v>
      </c>
      <c r="G84" s="53" t="n">
        <f aca="false">number!G84/number!$G84*100</f>
        <v>100</v>
      </c>
    </row>
    <row r="85" customFormat="false" ht="16.5" hidden="false" customHeight="false" outlineLevel="0" collapsed="false">
      <c r="B85" s="34" t="s">
        <v>109</v>
      </c>
      <c r="C85" s="62" t="n">
        <f aca="false">number!C85/number!$G85*100</f>
        <v>83.983528140936</v>
      </c>
      <c r="D85" s="63" t="n">
        <f aca="false">number!D85/number!$G85*100</f>
        <v>3.95835021677075</v>
      </c>
      <c r="E85" s="63" t="n">
        <f aca="false">number!E85/number!$G85*100</f>
        <v>10.3769087931962</v>
      </c>
      <c r="F85" s="64" t="n">
        <f aca="false">number!F85/number!$G85*100</f>
        <v>1.68121284909705</v>
      </c>
      <c r="G85" s="65" t="n">
        <f aca="false">number!G85/number!$G85*100</f>
        <v>100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3" t="s">
        <v>11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354166666666667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Trip Type (Percent)</oddHeader>
    <oddFooter>&amp;LNSW Department of Transport&amp;R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2:00:05Z</dcterms:created>
  <dc:creator>Peachman</dc:creator>
  <dc:description/>
  <dc:language>en-US</dc:language>
  <cp:lastModifiedBy>Tim Raimond</cp:lastModifiedBy>
  <cp:lastPrinted>1998-06-23T05:41:02Z</cp:lastPrinted>
  <cp:revision>0</cp:revision>
  <dc:subject/>
  <dc:title/>
</cp:coreProperties>
</file>