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opyright" sheetId="1" state="visible" r:id="rId2"/>
    <sheet name="number" sheetId="2" state="visible" r:id="rId3"/>
    <sheet name="percent" sheetId="3" state="visible" r:id="rId4"/>
  </sheets>
  <definedNames>
    <definedName function="false" hidden="false" localSheetId="1" name="_xlnm.Print_Area" vbProcedure="false">number!$A$1:$BS$87</definedName>
    <definedName function="false" hidden="false" localSheetId="1" name="_xlnm.Print_Titles" vbProcedure="false">number!$A:$A</definedName>
    <definedName function="false" hidden="false" localSheetId="2" name="_xlnm.Print_Area" vbProcedure="false">percent!$A$1:$BS$87</definedName>
    <definedName function="false" hidden="false" localSheetId="2" name="_xlnm.Print_Titles" vbProcedure="false">percent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15">
  <si>
    <t xml:space="preserve">© 1998 Crown Copyright</t>
  </si>
  <si>
    <t xml:space="preserve">Subject to copyright. All rights are reserved. Except as permitted under the Copyright Act 1968, </t>
  </si>
  <si>
    <t xml:space="preserve">no part covered by copyright may be reproduced or copied by any process or any means, electronically or</t>
  </si>
  <si>
    <t xml:space="preserve">otherwise, without written permission of the copyright owner.</t>
  </si>
  <si>
    <t xml:space="preserve">This product includes material supplied under licence to the Transport Data Centre by the Commonwealth </t>
  </si>
  <si>
    <t xml:space="preserve">of Australia, which retains the copyright to that material pursuant to the Copyright Act 1968 (Cth).</t>
  </si>
  <si>
    <t xml:space="preserve">Disclaimer</t>
  </si>
  <si>
    <t xml:space="preserve">While all care is taken in producing and publishing this work, no responsibility is taken or warranty made</t>
  </si>
  <si>
    <t xml:space="preserve">with respect to the accuracy of any information, data or representation. The authors (including copyright</t>
  </si>
  <si>
    <t xml:space="preserve">owners) and publishers expressly disclaim all liability in respect of anything done or omitted to be done and</t>
  </si>
  <si>
    <t xml:space="preserve">the consequences upon reliance of the contents of this publication.</t>
  </si>
  <si>
    <t xml:space="preserve">Acknowledgements</t>
  </si>
  <si>
    <t xml:space="preserve">The authors and publishers expressly acknowledge the rights of the Commonwealth of Australia and their</t>
  </si>
  <si>
    <t xml:space="preserve">permission to use materials which have been reproduced in this work.</t>
  </si>
  <si>
    <t xml:space="preserve">NSW Department of Transport</t>
  </si>
  <si>
    <t xml:space="preserve">Transport Data Centre, 1998</t>
  </si>
  <si>
    <t xml:space="preserve">Transport Data Centre</t>
  </si>
  <si>
    <t xml:space="preserve">GPO Box 1620</t>
  </si>
  <si>
    <t xml:space="preserve">SYDNEY NSW 2001</t>
  </si>
  <si>
    <t xml:space="preserve">Telephone: (02) 9268 2858</t>
  </si>
  <si>
    <t xml:space="preserve">Facsimile:  (02) 9268 2853</t>
  </si>
  <si>
    <t xml:space="preserve">WORKPLACE SLA</t>
  </si>
  <si>
    <t xml:space="preserve">HOME SLA</t>
  </si>
  <si>
    <t xml:space="preserve">Botan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 Shire</t>
  </si>
  <si>
    <t xml:space="preserve">St George-Sutherland</t>
  </si>
  <si>
    <t xml:space="preserve">Bankstown</t>
  </si>
  <si>
    <t xml:space="preserve">Canterbury</t>
  </si>
  <si>
    <t xml:space="preserve">Cante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 Sydney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 Sydney</t>
  </si>
  <si>
    <t xml:space="preserve">Auburn</t>
  </si>
  <si>
    <t xml:space="preserve">Holroyd</t>
  </si>
  <si>
    <t xml:space="preserve">Parramatta</t>
  </si>
  <si>
    <t xml:space="preserve">Central Western Sydney</t>
  </si>
  <si>
    <t xml:space="preserve">Blue Mountains</t>
  </si>
  <si>
    <t xml:space="preserve">Hawkesbury</t>
  </si>
  <si>
    <t xml:space="preserve">Penrith</t>
  </si>
  <si>
    <t xml:space="preserve">Outer Western Sydney</t>
  </si>
  <si>
    <t xml:space="preserve">Baulkham Hills</t>
  </si>
  <si>
    <t xml:space="preserve">Blacktown</t>
  </si>
  <si>
    <t xml:space="preserve">Blacktown-Baulkham Hills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 Sydney</t>
  </si>
  <si>
    <t xml:space="preserve">Hornsby</t>
  </si>
  <si>
    <t xml:space="preserve">Ku-ring-gai</t>
  </si>
  <si>
    <t xml:space="preserve">Hornsby -Ku-ring-gai</t>
  </si>
  <si>
    <t xml:space="preserve">Manly</t>
  </si>
  <si>
    <t xml:space="preserve">Pittwater</t>
  </si>
  <si>
    <t xml:space="preserve">Warringah</t>
  </si>
  <si>
    <t xml:space="preserve">Northern Beaches</t>
  </si>
  <si>
    <t xml:space="preserve">Gosford</t>
  </si>
  <si>
    <t xml:space="preserve">Wyong</t>
  </si>
  <si>
    <t xml:space="preserve">Gosford-Wyong</t>
  </si>
  <si>
    <t xml:space="preserve">SYDNEY SD</t>
  </si>
  <si>
    <t xml:space="preserve">Kiama</t>
  </si>
  <si>
    <t xml:space="preserve">Shellharbour</t>
  </si>
  <si>
    <t xml:space="preserve">Wollongong</t>
  </si>
  <si>
    <t xml:space="preserve">Shoalhaven</t>
  </si>
  <si>
    <t xml:space="preserve">Wingecarribee</t>
  </si>
  <si>
    <t xml:space="preserve">Illawarra SD Bal</t>
  </si>
  <si>
    <t xml:space="preserve">ILLAWARRA SD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</t>
  </si>
  <si>
    <t xml:space="preserve">Table Total</t>
  </si>
  <si>
    <t xml:space="preserve"> </t>
  </si>
  <si>
    <t xml:space="preserve">Waverley</t>
  </si>
  <si>
    <t xml:space="preserve">Sutherland</t>
  </si>
  <si>
    <t xml:space="preserve">Canterbury-Bankstown</t>
  </si>
  <si>
    <t xml:space="preserve">Ku-Ring-Gai</t>
  </si>
  <si>
    <t xml:space="preserve">Hornsby-Ku-ring-gai</t>
  </si>
  <si>
    <t xml:space="preserve">SYDNEY SD TOTAL</t>
  </si>
  <si>
    <t xml:space="preserve">ILLAWARRA SD TOTAL</t>
  </si>
  <si>
    <t xml:space="preserve">Destination Unknown</t>
  </si>
  <si>
    <t xml:space="preserve">No Fixed Address</t>
  </si>
  <si>
    <t xml:space="preserve">Sydney Undefined</t>
  </si>
  <si>
    <t xml:space="preserve">NSW Undefined</t>
  </si>
  <si>
    <t xml:space="preserve">Outside TDC Study Area</t>
  </si>
  <si>
    <t xml:space="preserve">Total</t>
  </si>
  <si>
    <t xml:space="preserve">TABLE TOTAL</t>
  </si>
  <si>
    <t xml:space="preserve">Source: 1996 JTW, Table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</row>
    <row r="7" customFormat="false" ht="12.75" hidden="false" customHeight="false" outlineLevel="0" collapsed="false">
      <c r="A7" s="2" t="s">
        <v>1</v>
      </c>
    </row>
    <row r="8" customFormat="false" ht="12.75" hidden="false" customHeight="false" outlineLevel="0" collapsed="false">
      <c r="A8" s="2" t="s">
        <v>2</v>
      </c>
    </row>
    <row r="9" customFormat="false" ht="12.75" hidden="false" customHeight="false" outlineLevel="0" collapsed="false">
      <c r="A9" s="2" t="s">
        <v>3</v>
      </c>
    </row>
    <row r="11" customFormat="false" ht="12.75" hidden="false" customHeight="false" outlineLevel="0" collapsed="false">
      <c r="A11" s="2" t="s">
        <v>4</v>
      </c>
    </row>
    <row r="12" customFormat="false" ht="12.75" hidden="false" customHeight="false" outlineLevel="0" collapsed="false">
      <c r="A12" s="2" t="s">
        <v>5</v>
      </c>
    </row>
    <row r="15" customFormat="false" ht="12.75" hidden="false" customHeight="false" outlineLevel="0" collapsed="false">
      <c r="A15" s="1" t="s">
        <v>6</v>
      </c>
    </row>
    <row r="16" customFormat="false" ht="12.75" hidden="false" customHeight="false" outlineLevel="0" collapsed="false">
      <c r="A16" s="2" t="s">
        <v>7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2" t="s">
        <v>9</v>
      </c>
    </row>
    <row r="19" customFormat="false" ht="12.75" hidden="false" customHeight="false" outlineLevel="0" collapsed="false">
      <c r="A19" s="2" t="s">
        <v>10</v>
      </c>
    </row>
    <row r="22" customFormat="false" ht="12.75" hidden="false" customHeight="false" outlineLevel="0" collapsed="false">
      <c r="A22" s="1" t="s">
        <v>11</v>
      </c>
    </row>
    <row r="23" customFormat="false" ht="12.75" hidden="false" customHeight="false" outlineLevel="0" collapsed="false">
      <c r="A23" s="2" t="s">
        <v>12</v>
      </c>
    </row>
    <row r="24" customFormat="false" ht="12.75" hidden="false" customHeight="false" outlineLevel="0" collapsed="false">
      <c r="A24" s="2" t="s">
        <v>13</v>
      </c>
    </row>
    <row r="26" customFormat="false" ht="12.75" hidden="false" customHeight="false" outlineLevel="0" collapsed="false">
      <c r="A26" s="2" t="s">
        <v>14</v>
      </c>
    </row>
    <row r="27" customFormat="false" ht="12.75" hidden="false" customHeight="false" outlineLevel="0" collapsed="false">
      <c r="A27" s="2" t="s">
        <v>15</v>
      </c>
    </row>
    <row r="29" customFormat="false" ht="12.75" hidden="false" customHeight="false" outlineLevel="0" collapsed="false">
      <c r="A29" s="2" t="s">
        <v>16</v>
      </c>
    </row>
    <row r="30" customFormat="false" ht="12.75" hidden="false" customHeight="false" outlineLevel="0" collapsed="false">
      <c r="A30" s="2" t="s">
        <v>14</v>
      </c>
    </row>
    <row r="31" customFormat="false" ht="12.75" hidden="false" customHeight="false" outlineLevel="0" collapsed="false">
      <c r="A31" s="2" t="s">
        <v>17</v>
      </c>
    </row>
    <row r="32" customFormat="false" ht="12.75" hidden="false" customHeight="false" outlineLevel="0" collapsed="false">
      <c r="A32" s="2" t="s">
        <v>18</v>
      </c>
    </row>
    <row r="33" customFormat="false" ht="12.75" hidden="false" customHeight="false" outlineLevel="0" collapsed="false">
      <c r="A33" s="2" t="s">
        <v>19</v>
      </c>
    </row>
    <row r="34" customFormat="false" ht="12.75" hidden="false" customHeight="false" outlineLevel="0" collapsed="false">
      <c r="A34" s="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7.56"/>
    <col collapsed="false" customWidth="true" hidden="false" outlineLevel="0" max="2" min="2" style="4" width="6.56"/>
    <col collapsed="false" customWidth="true" hidden="false" outlineLevel="0" max="3" min="3" style="5" width="6.85"/>
    <col collapsed="false" customWidth="true" hidden="false" outlineLevel="0" max="4" min="4" style="5" width="7.56"/>
    <col collapsed="false" customWidth="true" hidden="false" outlineLevel="0" max="5" min="5" style="5" width="6.56"/>
    <col collapsed="false" customWidth="true" hidden="false" outlineLevel="0" max="6" min="6" style="4" width="6.56"/>
    <col collapsed="false" customWidth="true" hidden="false" outlineLevel="0" max="7" min="7" style="5" width="7.99"/>
    <col collapsed="false" customWidth="true" hidden="false" outlineLevel="0" max="8" min="8" style="4" width="6.56"/>
    <col collapsed="false" customWidth="true" hidden="false" outlineLevel="0" max="9" min="9" style="5" width="6.56"/>
    <col collapsed="false" customWidth="true" hidden="false" outlineLevel="0" max="10" min="10" style="4" width="6.56"/>
    <col collapsed="false" customWidth="true" hidden="false" outlineLevel="0" max="11" min="11" style="5" width="6.7"/>
    <col collapsed="false" customWidth="true" hidden="false" outlineLevel="0" max="12" min="12" style="4" width="6.56"/>
    <col collapsed="false" customWidth="true" hidden="false" outlineLevel="0" max="13" min="13" style="5" width="6.56"/>
    <col collapsed="false" customWidth="true" hidden="false" outlineLevel="0" max="14" min="14" style="4" width="6.56"/>
    <col collapsed="false" customWidth="true" hidden="false" outlineLevel="0" max="15" min="15" style="5" width="6.56"/>
    <col collapsed="false" customWidth="true" hidden="false" outlineLevel="0" max="16" min="16" style="4" width="6.99"/>
    <col collapsed="false" customWidth="true" hidden="false" outlineLevel="0" max="17" min="17" style="5" width="6.99"/>
    <col collapsed="false" customWidth="true" hidden="false" outlineLevel="0" max="18" min="18" style="4" width="7.42"/>
    <col collapsed="false" customWidth="true" hidden="false" outlineLevel="0" max="19" min="19" style="5" width="7.14"/>
    <col collapsed="false" customWidth="true" hidden="false" outlineLevel="0" max="20" min="20" style="4" width="7.42"/>
    <col collapsed="false" customWidth="true" hidden="false" outlineLevel="0" max="21" min="21" style="5" width="6.56"/>
    <col collapsed="false" customWidth="true" hidden="false" outlineLevel="0" max="22" min="22" style="4" width="6.56"/>
    <col collapsed="false" customWidth="true" hidden="false" outlineLevel="0" max="23" min="23" style="5" width="6.56"/>
    <col collapsed="false" customWidth="true" hidden="false" outlineLevel="0" max="24" min="24" style="4" width="6.56"/>
    <col collapsed="false" customWidth="false" hidden="false" outlineLevel="0" max="25" min="25" style="5" width="9.14"/>
    <col collapsed="false" customWidth="true" hidden="false" outlineLevel="0" max="26" min="26" style="4" width="6.99"/>
    <col collapsed="false" customWidth="true" hidden="false" outlineLevel="0" max="27" min="27" style="5" width="9.99"/>
    <col collapsed="false" customWidth="true" hidden="false" outlineLevel="0" max="28" min="28" style="4" width="6.56"/>
    <col collapsed="false" customWidth="true" hidden="false" outlineLevel="0" max="29" min="29" style="5" width="6.56"/>
    <col collapsed="false" customWidth="true" hidden="false" outlineLevel="0" max="30" min="30" style="4" width="6.56"/>
    <col collapsed="false" customWidth="true" hidden="false" outlineLevel="0" max="31" min="31" style="5" width="7.99"/>
    <col collapsed="false" customWidth="true" hidden="false" outlineLevel="0" max="32" min="32" style="4" width="6.7"/>
    <col collapsed="false" customWidth="true" hidden="false" outlineLevel="0" max="33" min="33" style="5" width="7.28"/>
    <col collapsed="false" customWidth="true" hidden="false" outlineLevel="0" max="34" min="34" style="4" width="6.56"/>
    <col collapsed="false" customWidth="true" hidden="false" outlineLevel="0" max="35" min="35" style="5" width="6.56"/>
    <col collapsed="false" customWidth="true" hidden="false" outlineLevel="0" max="36" min="36" style="4" width="7.42"/>
    <col collapsed="false" customWidth="true" hidden="false" outlineLevel="0" max="37" min="37" style="5" width="7.7"/>
    <col collapsed="false" customWidth="true" hidden="false" outlineLevel="0" max="38" min="38" style="4" width="7.14"/>
    <col collapsed="false" customWidth="true" hidden="false" outlineLevel="0" max="39" min="39" style="5" width="7.85"/>
    <col collapsed="false" customWidth="true" hidden="false" outlineLevel="0" max="40" min="40" style="4" width="6.13"/>
    <col collapsed="false" customWidth="true" hidden="false" outlineLevel="0" max="41" min="41" style="5" width="7.56"/>
    <col collapsed="false" customWidth="true" hidden="false" outlineLevel="0" max="42" min="42" style="4" width="6.7"/>
    <col collapsed="false" customWidth="true" hidden="false" outlineLevel="0" max="43" min="43" style="5" width="6.99"/>
    <col collapsed="false" customWidth="true" hidden="false" outlineLevel="0" max="44" min="44" style="4" width="7.14"/>
    <col collapsed="false" customWidth="true" hidden="false" outlineLevel="0" max="45" min="45" style="5" width="6.56"/>
    <col collapsed="false" customWidth="true" hidden="false" outlineLevel="0" max="46" min="46" style="4" width="6.56"/>
    <col collapsed="false" customWidth="true" hidden="false" outlineLevel="0" max="47" min="47" style="5" width="6.56"/>
    <col collapsed="false" customWidth="true" hidden="false" outlineLevel="0" max="48" min="48" style="4" width="6.56"/>
    <col collapsed="false" customWidth="true" hidden="false" outlineLevel="0" max="49" min="49" style="5" width="6.56"/>
    <col collapsed="false" customWidth="true" hidden="false" outlineLevel="0" max="50" min="50" style="4" width="6.99"/>
    <col collapsed="false" customWidth="true" hidden="false" outlineLevel="0" max="51" min="51" style="5" width="6.56"/>
    <col collapsed="false" customWidth="true" hidden="false" outlineLevel="0" max="52" min="52" style="4" width="6.56"/>
    <col collapsed="false" customWidth="true" hidden="false" outlineLevel="0" max="53" min="53" style="5" width="6.99"/>
    <col collapsed="false" customWidth="true" hidden="false" outlineLevel="0" max="54" min="54" style="4" width="7.28"/>
    <col collapsed="false" customWidth="true" hidden="false" outlineLevel="0" max="55" min="55" style="5" width="6.56"/>
    <col collapsed="false" customWidth="true" hidden="false" outlineLevel="0" max="56" min="56" style="4" width="6.56"/>
    <col collapsed="false" customWidth="true" hidden="false" outlineLevel="0" max="57" min="57" style="5" width="6.56"/>
    <col collapsed="false" customWidth="true" hidden="false" outlineLevel="0" max="58" min="58" style="4" width="6.56"/>
    <col collapsed="false" customWidth="true" hidden="false" outlineLevel="0" max="59" min="59" style="5" width="6.56"/>
    <col collapsed="false" customWidth="true" hidden="false" outlineLevel="0" max="60" min="60" style="4" width="6.56"/>
    <col collapsed="false" customWidth="true" hidden="false" outlineLevel="0" max="61" min="61" style="5" width="6.56"/>
    <col collapsed="false" customWidth="true" hidden="false" outlineLevel="0" max="62" min="62" style="4" width="7.7"/>
    <col collapsed="false" customWidth="true" hidden="false" outlineLevel="0" max="63" min="63" style="5" width="6.56"/>
    <col collapsed="false" customWidth="true" hidden="false" outlineLevel="0" max="64" min="64" style="4" width="8.14"/>
    <col collapsed="false" customWidth="true" hidden="false" outlineLevel="0" max="65" min="65" style="5" width="7.85"/>
    <col collapsed="false" customWidth="true" hidden="false" outlineLevel="0" max="66" min="66" style="4" width="8.14"/>
    <col collapsed="false" customWidth="true" hidden="false" outlineLevel="0" max="67" min="67" style="5" width="7.99"/>
    <col collapsed="false" customWidth="true" hidden="false" outlineLevel="0" max="68" min="68" style="4" width="9.28"/>
    <col collapsed="false" customWidth="true" hidden="false" outlineLevel="0" max="69" min="69" style="5" width="8.28"/>
    <col collapsed="false" customWidth="true" hidden="false" outlineLevel="0" max="70" min="70" style="4" width="8.56"/>
    <col collapsed="false" customWidth="true" hidden="false" outlineLevel="0" max="71" min="71" style="0" width="9.06"/>
    <col collapsed="false" customWidth="true" hidden="false" outlineLevel="0" max="72" min="72" style="4" width="7.85"/>
    <col collapsed="false" customWidth="true" hidden="false" outlineLevel="0" max="73" min="73" style="5" width="7.85"/>
    <col collapsed="false" customWidth="true" hidden="false" outlineLevel="0" max="74" min="74" style="4" width="7.7"/>
    <col collapsed="false" customWidth="true" hidden="false" outlineLevel="0" max="75" min="75" style="5" width="8.99"/>
    <col collapsed="false" customWidth="true" hidden="false" outlineLevel="0" max="76" min="76" style="4" width="6.56"/>
    <col collapsed="false" customWidth="true" hidden="false" outlineLevel="0" max="77" min="77" style="5" width="8.56"/>
    <col collapsed="false" customWidth="true" hidden="false" outlineLevel="0" max="78" min="78" style="6" width="7.99"/>
    <col collapsed="false" customWidth="false" hidden="false" outlineLevel="0" max="257" min="79" style="7" width="9.14"/>
  </cols>
  <sheetData>
    <row r="1" customFormat="false" ht="9" hidden="false" customHeight="true" outlineLevel="0" collapsed="false">
      <c r="A1" s="8" t="s">
        <v>21</v>
      </c>
      <c r="B1" s="9" t="s">
        <v>22</v>
      </c>
      <c r="C1" s="9"/>
      <c r="D1" s="9"/>
      <c r="E1" s="9"/>
      <c r="F1" s="9"/>
      <c r="G1" s="9"/>
      <c r="H1" s="9"/>
      <c r="I1" s="9"/>
      <c r="J1" s="9"/>
      <c r="K1" s="9"/>
      <c r="L1" s="10" t="s">
        <v>22</v>
      </c>
      <c r="M1" s="10"/>
      <c r="N1" s="10"/>
      <c r="O1" s="10"/>
      <c r="P1" s="10"/>
      <c r="Q1" s="10"/>
      <c r="R1" s="10"/>
      <c r="S1" s="10"/>
      <c r="T1" s="10"/>
      <c r="U1" s="10"/>
      <c r="V1" s="10" t="s">
        <v>22</v>
      </c>
      <c r="W1" s="10"/>
      <c r="X1" s="10"/>
      <c r="Y1" s="10"/>
      <c r="Z1" s="10"/>
      <c r="AA1" s="10"/>
      <c r="AB1" s="10"/>
      <c r="AC1" s="10"/>
      <c r="AD1" s="10"/>
      <c r="AE1" s="10"/>
      <c r="AF1" s="9" t="s">
        <v>22</v>
      </c>
      <c r="AG1" s="9"/>
      <c r="AH1" s="9"/>
      <c r="AI1" s="9"/>
      <c r="AJ1" s="9"/>
      <c r="AK1" s="9"/>
      <c r="AL1" s="9"/>
      <c r="AM1" s="9"/>
      <c r="AN1" s="9"/>
      <c r="AO1" s="9"/>
      <c r="AP1" s="10" t="s">
        <v>22</v>
      </c>
      <c r="AQ1" s="10"/>
      <c r="AR1" s="10"/>
      <c r="AS1" s="10"/>
      <c r="AT1" s="10"/>
      <c r="AU1" s="10"/>
      <c r="AV1" s="10"/>
      <c r="AW1" s="10"/>
      <c r="AX1" s="10"/>
      <c r="AY1" s="10"/>
      <c r="AZ1" s="10" t="s">
        <v>22</v>
      </c>
      <c r="BA1" s="10"/>
      <c r="BB1" s="10"/>
      <c r="BC1" s="10"/>
      <c r="BD1" s="10"/>
      <c r="BE1" s="10"/>
      <c r="BF1" s="10"/>
      <c r="BG1" s="10"/>
      <c r="BH1" s="10"/>
      <c r="BI1" s="10"/>
      <c r="BJ1" s="9" t="s">
        <v>22</v>
      </c>
      <c r="BK1" s="9"/>
      <c r="BL1" s="9"/>
      <c r="BM1" s="9"/>
      <c r="BN1" s="9"/>
      <c r="BO1" s="9"/>
      <c r="BP1" s="9"/>
      <c r="BQ1" s="9"/>
      <c r="BR1" s="9"/>
      <c r="BS1" s="9" t="s">
        <v>22</v>
      </c>
      <c r="BT1" s="9"/>
      <c r="BU1" s="9"/>
      <c r="BV1" s="9"/>
      <c r="BW1" s="9"/>
      <c r="BX1" s="9"/>
      <c r="BY1" s="9"/>
      <c r="BZ1" s="9"/>
    </row>
    <row r="2" s="19" customFormat="true" ht="27" hidden="false" customHeight="true" outlineLevel="0" collapsed="false">
      <c r="A2" s="8"/>
      <c r="B2" s="11" t="s">
        <v>23</v>
      </c>
      <c r="C2" s="12" t="s">
        <v>24</v>
      </c>
      <c r="D2" s="12" t="s">
        <v>25</v>
      </c>
      <c r="E2" s="12" t="s">
        <v>26</v>
      </c>
      <c r="F2" s="13" t="s">
        <v>27</v>
      </c>
      <c r="G2" s="12" t="s">
        <v>28</v>
      </c>
      <c r="H2" s="14" t="s">
        <v>29</v>
      </c>
      <c r="I2" s="12" t="s">
        <v>30</v>
      </c>
      <c r="J2" s="13" t="s">
        <v>31</v>
      </c>
      <c r="K2" s="12" t="s">
        <v>32</v>
      </c>
      <c r="L2" s="14" t="s">
        <v>33</v>
      </c>
      <c r="M2" s="12" t="s">
        <v>34</v>
      </c>
      <c r="N2" s="13" t="s">
        <v>35</v>
      </c>
      <c r="O2" s="12" t="s">
        <v>36</v>
      </c>
      <c r="P2" s="13" t="s">
        <v>37</v>
      </c>
      <c r="Q2" s="15" t="s">
        <v>38</v>
      </c>
      <c r="R2" s="13" t="s">
        <v>39</v>
      </c>
      <c r="S2" s="12" t="s">
        <v>40</v>
      </c>
      <c r="T2" s="14" t="s">
        <v>41</v>
      </c>
      <c r="U2" s="12" t="s">
        <v>42</v>
      </c>
      <c r="V2" s="13" t="s">
        <v>43</v>
      </c>
      <c r="W2" s="15" t="s">
        <v>44</v>
      </c>
      <c r="X2" s="13" t="s">
        <v>45</v>
      </c>
      <c r="Y2" s="12" t="s">
        <v>46</v>
      </c>
      <c r="Z2" s="13" t="s">
        <v>47</v>
      </c>
      <c r="AA2" s="15" t="s">
        <v>48</v>
      </c>
      <c r="AB2" s="13" t="s">
        <v>49</v>
      </c>
      <c r="AC2" s="12" t="s">
        <v>50</v>
      </c>
      <c r="AD2" s="13" t="s">
        <v>51</v>
      </c>
      <c r="AE2" s="12" t="s">
        <v>52</v>
      </c>
      <c r="AF2" s="13" t="s">
        <v>53</v>
      </c>
      <c r="AG2" s="15" t="s">
        <v>54</v>
      </c>
      <c r="AH2" s="13" t="s">
        <v>55</v>
      </c>
      <c r="AI2" s="12" t="s">
        <v>56</v>
      </c>
      <c r="AJ2" s="13" t="s">
        <v>57</v>
      </c>
      <c r="AK2" s="15" t="s">
        <v>58</v>
      </c>
      <c r="AL2" s="13" t="s">
        <v>59</v>
      </c>
      <c r="AM2" s="12" t="s">
        <v>60</v>
      </c>
      <c r="AN2" s="13" t="s">
        <v>61</v>
      </c>
      <c r="AO2" s="15" t="s">
        <v>62</v>
      </c>
      <c r="AP2" s="13" t="s">
        <v>63</v>
      </c>
      <c r="AQ2" s="12" t="s">
        <v>64</v>
      </c>
      <c r="AR2" s="14" t="s">
        <v>65</v>
      </c>
      <c r="AS2" s="12" t="s">
        <v>66</v>
      </c>
      <c r="AT2" s="13" t="s">
        <v>67</v>
      </c>
      <c r="AU2" s="12" t="s">
        <v>68</v>
      </c>
      <c r="AV2" s="13" t="s">
        <v>69</v>
      </c>
      <c r="AW2" s="12" t="s">
        <v>70</v>
      </c>
      <c r="AX2" s="13" t="s">
        <v>71</v>
      </c>
      <c r="AY2" s="15" t="s">
        <v>72</v>
      </c>
      <c r="AZ2" s="13" t="s">
        <v>73</v>
      </c>
      <c r="BA2" s="12" t="s">
        <v>74</v>
      </c>
      <c r="BB2" s="14" t="s">
        <v>75</v>
      </c>
      <c r="BC2" s="12" t="s">
        <v>76</v>
      </c>
      <c r="BD2" s="13" t="s">
        <v>77</v>
      </c>
      <c r="BE2" s="12" t="s">
        <v>78</v>
      </c>
      <c r="BF2" s="14" t="s">
        <v>79</v>
      </c>
      <c r="BG2" s="12" t="s">
        <v>80</v>
      </c>
      <c r="BH2" s="13" t="s">
        <v>81</v>
      </c>
      <c r="BI2" s="15" t="s">
        <v>82</v>
      </c>
      <c r="BJ2" s="16" t="s">
        <v>83</v>
      </c>
      <c r="BK2" s="13" t="s">
        <v>84</v>
      </c>
      <c r="BL2" s="12" t="s">
        <v>85</v>
      </c>
      <c r="BM2" s="13" t="s">
        <v>86</v>
      </c>
      <c r="BN2" s="15" t="s">
        <v>86</v>
      </c>
      <c r="BO2" s="13" t="s">
        <v>87</v>
      </c>
      <c r="BP2" s="12" t="s">
        <v>88</v>
      </c>
      <c r="BQ2" s="14" t="s">
        <v>89</v>
      </c>
      <c r="BR2" s="17" t="s">
        <v>90</v>
      </c>
      <c r="BS2" s="12" t="s">
        <v>91</v>
      </c>
      <c r="BT2" s="13" t="s">
        <v>92</v>
      </c>
      <c r="BU2" s="12" t="s">
        <v>93</v>
      </c>
      <c r="BV2" s="13" t="s">
        <v>94</v>
      </c>
      <c r="BW2" s="12" t="s">
        <v>95</v>
      </c>
      <c r="BX2" s="13" t="s">
        <v>96</v>
      </c>
      <c r="BY2" s="15" t="s">
        <v>97</v>
      </c>
      <c r="BZ2" s="18" t="s">
        <v>98</v>
      </c>
    </row>
    <row r="3" customFormat="false" ht="8.45" hidden="false" customHeight="true" outlineLevel="0" collapsed="false">
      <c r="A3" s="20" t="s">
        <v>23</v>
      </c>
      <c r="B3" s="21" t="n">
        <v>3910</v>
      </c>
      <c r="C3" s="5" t="n">
        <v>560</v>
      </c>
      <c r="D3" s="5" t="n">
        <v>1218</v>
      </c>
      <c r="E3" s="5" t="n">
        <v>1166</v>
      </c>
      <c r="F3" s="22" t="n">
        <v>23</v>
      </c>
      <c r="G3" s="5" t="n">
        <v>93</v>
      </c>
      <c r="H3" s="23" t="n">
        <f aca="false">SUM(B3:G3)</f>
        <v>6970</v>
      </c>
      <c r="I3" s="5" t="n">
        <v>4878</v>
      </c>
      <c r="J3" s="22" t="n">
        <v>963</v>
      </c>
      <c r="K3" s="5" t="n">
        <v>632</v>
      </c>
      <c r="L3" s="23" t="n">
        <f aca="false">SUM(I3:K3)</f>
        <v>6473</v>
      </c>
      <c r="M3" s="5" t="n">
        <v>1378</v>
      </c>
      <c r="N3" s="22" t="n">
        <v>1316</v>
      </c>
      <c r="O3" s="5" t="n">
        <v>3275</v>
      </c>
      <c r="P3" s="22" t="n">
        <v>5722</v>
      </c>
      <c r="Q3" s="24" t="n">
        <f aca="false">SUM(M3:P3)</f>
        <v>11691</v>
      </c>
      <c r="R3" s="22" t="n">
        <v>1500</v>
      </c>
      <c r="S3" s="5" t="n">
        <v>1717</v>
      </c>
      <c r="T3" s="23" t="n">
        <f aca="false">SUM(R3:S3)</f>
        <v>3217</v>
      </c>
      <c r="U3" s="5" t="n">
        <v>591</v>
      </c>
      <c r="V3" s="22" t="n">
        <v>809</v>
      </c>
      <c r="W3" s="24" t="n">
        <f aca="false">SUM(U3:V3)</f>
        <v>1400</v>
      </c>
      <c r="X3" s="22" t="n">
        <v>146</v>
      </c>
      <c r="Y3" s="5" t="n">
        <v>760</v>
      </c>
      <c r="Z3" s="22" t="n">
        <v>81</v>
      </c>
      <c r="AA3" s="24" t="n">
        <f aca="false">SUM(X3:Z3)</f>
        <v>987</v>
      </c>
      <c r="AB3" s="22" t="n">
        <v>401</v>
      </c>
      <c r="AC3" s="5" t="n">
        <v>226</v>
      </c>
      <c r="AD3" s="22" t="n">
        <v>175</v>
      </c>
      <c r="AE3" s="5" t="n">
        <v>337</v>
      </c>
      <c r="AF3" s="22" t="n">
        <v>165</v>
      </c>
      <c r="AG3" s="24" t="n">
        <f aca="false">SUM(AB3:AF3)</f>
        <v>1304</v>
      </c>
      <c r="AH3" s="22" t="n">
        <v>204</v>
      </c>
      <c r="AI3" s="5" t="n">
        <v>287</v>
      </c>
      <c r="AJ3" s="22" t="n">
        <v>505</v>
      </c>
      <c r="AK3" s="24" t="n">
        <f aca="false">SUM(AH3:AJ3)</f>
        <v>996</v>
      </c>
      <c r="AL3" s="22" t="n">
        <v>126</v>
      </c>
      <c r="AM3" s="5" t="n">
        <v>96</v>
      </c>
      <c r="AN3" s="22" t="n">
        <v>345</v>
      </c>
      <c r="AO3" s="24" t="n">
        <f aca="false">SUM(AL3:AN3)</f>
        <v>567</v>
      </c>
      <c r="AP3" s="22" t="n">
        <v>469</v>
      </c>
      <c r="AQ3" s="5" t="n">
        <v>684</v>
      </c>
      <c r="AR3" s="23" t="n">
        <f aca="false">SUM(AP3:AQ3)</f>
        <v>1153</v>
      </c>
      <c r="AS3" s="5" t="n">
        <v>77</v>
      </c>
      <c r="AT3" s="22" t="n">
        <v>213</v>
      </c>
      <c r="AU3" s="5" t="n">
        <v>207</v>
      </c>
      <c r="AV3" s="22" t="n">
        <v>432</v>
      </c>
      <c r="AW3" s="5" t="n">
        <v>505</v>
      </c>
      <c r="AX3" s="22" t="n">
        <v>329</v>
      </c>
      <c r="AY3" s="24" t="n">
        <f aca="false">SUM(AS3:AX3)</f>
        <v>1763</v>
      </c>
      <c r="AZ3" s="22" t="n">
        <v>420</v>
      </c>
      <c r="BA3" s="5" t="n">
        <v>382</v>
      </c>
      <c r="BB3" s="23" t="n">
        <f aca="false">SUM(AZ3:BA3)</f>
        <v>802</v>
      </c>
      <c r="BC3" s="5" t="n">
        <v>279</v>
      </c>
      <c r="BD3" s="22" t="n">
        <v>299</v>
      </c>
      <c r="BE3" s="5" t="n">
        <v>667</v>
      </c>
      <c r="BF3" s="23" t="n">
        <f aca="false">SUM(BC3:BE3)</f>
        <v>1245</v>
      </c>
      <c r="BG3" s="5" t="n">
        <v>250</v>
      </c>
      <c r="BH3" s="22" t="n">
        <v>116</v>
      </c>
      <c r="BI3" s="24" t="n">
        <f aca="false">SUM(BG3:BH3)</f>
        <v>366</v>
      </c>
      <c r="BJ3" s="25" t="n">
        <f aca="false">SUM(H3,L3,Q3,T3,W3,AA3,AG3,AK3,AO3,AR3,AY3,BB3,BF3,BI3)</f>
        <v>38934</v>
      </c>
      <c r="BK3" s="22" t="n">
        <v>21</v>
      </c>
      <c r="BL3" s="5" t="n">
        <v>85</v>
      </c>
      <c r="BM3" s="22" t="n">
        <v>604</v>
      </c>
      <c r="BN3" s="24" t="n">
        <f aca="false">SUM(BK3:BM3)</f>
        <v>710</v>
      </c>
      <c r="BO3" s="22" t="n">
        <v>52</v>
      </c>
      <c r="BP3" s="5" t="n">
        <v>74</v>
      </c>
      <c r="BQ3" s="23" t="n">
        <f aca="false">SUM(BO3:BP3)</f>
        <v>126</v>
      </c>
      <c r="BR3" s="26" t="n">
        <f aca="false">SUM(BN3,BQ3)</f>
        <v>836</v>
      </c>
      <c r="BS3" s="5" t="n">
        <v>7</v>
      </c>
      <c r="BT3" s="22" t="n">
        <v>52</v>
      </c>
      <c r="BU3" s="5" t="n">
        <v>11</v>
      </c>
      <c r="BV3" s="22" t="n">
        <v>4</v>
      </c>
      <c r="BW3" s="5" t="n">
        <v>28</v>
      </c>
      <c r="BX3" s="22" t="n">
        <v>29</v>
      </c>
      <c r="BY3" s="24" t="n">
        <f aca="false">SUM(BS3:BX3)</f>
        <v>131</v>
      </c>
      <c r="BZ3" s="27" t="n">
        <v>39901</v>
      </c>
    </row>
    <row r="4" customFormat="false" ht="8.45" hidden="false" customHeight="true" outlineLevel="0" collapsed="false">
      <c r="A4" s="20" t="s">
        <v>24</v>
      </c>
      <c r="B4" s="21" t="n">
        <v>133</v>
      </c>
      <c r="C4" s="5" t="n">
        <v>6085</v>
      </c>
      <c r="D4" s="5" t="n">
        <v>1469</v>
      </c>
      <c r="E4" s="5" t="n">
        <v>804</v>
      </c>
      <c r="F4" s="22" t="n">
        <v>15</v>
      </c>
      <c r="G4" s="5" t="n">
        <v>131</v>
      </c>
      <c r="H4" s="23" t="n">
        <f aca="false">SUM(B4:G4)</f>
        <v>8637</v>
      </c>
      <c r="I4" s="5" t="n">
        <v>668</v>
      </c>
      <c r="J4" s="22" t="n">
        <v>445</v>
      </c>
      <c r="K4" s="5" t="n">
        <v>396</v>
      </c>
      <c r="L4" s="23" t="n">
        <f aca="false">SUM(I4:K4)</f>
        <v>1509</v>
      </c>
      <c r="M4" s="5" t="n">
        <v>263</v>
      </c>
      <c r="N4" s="22" t="n">
        <v>216</v>
      </c>
      <c r="O4" s="5" t="n">
        <v>400</v>
      </c>
      <c r="P4" s="22" t="n">
        <v>620</v>
      </c>
      <c r="Q4" s="24" t="n">
        <f aca="false">SUM(M4:P4)</f>
        <v>1499</v>
      </c>
      <c r="R4" s="22" t="n">
        <v>613</v>
      </c>
      <c r="S4" s="5" t="n">
        <v>993</v>
      </c>
      <c r="T4" s="23" t="n">
        <f aca="false">SUM(R4:S4)</f>
        <v>1606</v>
      </c>
      <c r="U4" s="5" t="n">
        <v>420</v>
      </c>
      <c r="V4" s="22" t="n">
        <v>279</v>
      </c>
      <c r="W4" s="24" t="n">
        <f aca="false">SUM(U4:V4)</f>
        <v>699</v>
      </c>
      <c r="X4" s="22" t="n">
        <v>48</v>
      </c>
      <c r="Y4" s="5" t="n">
        <v>232</v>
      </c>
      <c r="Z4" s="22" t="n">
        <v>37</v>
      </c>
      <c r="AA4" s="24" t="n">
        <f aca="false">SUM(X4:Z4)</f>
        <v>317</v>
      </c>
      <c r="AB4" s="22" t="n">
        <v>939</v>
      </c>
      <c r="AC4" s="5" t="n">
        <v>330</v>
      </c>
      <c r="AD4" s="22" t="n">
        <v>412</v>
      </c>
      <c r="AE4" s="5" t="n">
        <v>1046</v>
      </c>
      <c r="AF4" s="22" t="n">
        <v>227</v>
      </c>
      <c r="AG4" s="24" t="n">
        <f aca="false">SUM(AB4:AF4)</f>
        <v>2954</v>
      </c>
      <c r="AH4" s="22" t="n">
        <v>195</v>
      </c>
      <c r="AI4" s="5" t="n">
        <v>222</v>
      </c>
      <c r="AJ4" s="22" t="n">
        <v>468</v>
      </c>
      <c r="AK4" s="24" t="n">
        <f aca="false">SUM(AH4:AJ4)</f>
        <v>885</v>
      </c>
      <c r="AL4" s="22" t="n">
        <v>126</v>
      </c>
      <c r="AM4" s="5" t="n">
        <v>66</v>
      </c>
      <c r="AN4" s="22" t="n">
        <v>232</v>
      </c>
      <c r="AO4" s="24" t="n">
        <f aca="false">SUM(AL4:AN4)</f>
        <v>424</v>
      </c>
      <c r="AP4" s="22" t="n">
        <v>368</v>
      </c>
      <c r="AQ4" s="5" t="n">
        <v>527</v>
      </c>
      <c r="AR4" s="23" t="n">
        <f aca="false">SUM(AP4:AQ4)</f>
        <v>895</v>
      </c>
      <c r="AS4" s="5" t="n">
        <v>173</v>
      </c>
      <c r="AT4" s="22" t="n">
        <v>193</v>
      </c>
      <c r="AU4" s="5" t="n">
        <v>140</v>
      </c>
      <c r="AV4" s="22" t="n">
        <v>293</v>
      </c>
      <c r="AW4" s="5" t="n">
        <v>836</v>
      </c>
      <c r="AX4" s="22" t="n">
        <v>247</v>
      </c>
      <c r="AY4" s="24" t="n">
        <f aca="false">SUM(AS4:AX4)</f>
        <v>1882</v>
      </c>
      <c r="AZ4" s="22" t="n">
        <v>418</v>
      </c>
      <c r="BA4" s="5" t="n">
        <v>328</v>
      </c>
      <c r="BB4" s="23" t="n">
        <f aca="false">SUM(AZ4:BA4)</f>
        <v>746</v>
      </c>
      <c r="BC4" s="5" t="n">
        <v>132</v>
      </c>
      <c r="BD4" s="22" t="n">
        <v>167</v>
      </c>
      <c r="BE4" s="5" t="n">
        <v>366</v>
      </c>
      <c r="BF4" s="23" t="n">
        <f aca="false">SUM(BC4:BE4)</f>
        <v>665</v>
      </c>
      <c r="BG4" s="5" t="n">
        <v>174</v>
      </c>
      <c r="BH4" s="22" t="n">
        <v>103</v>
      </c>
      <c r="BI4" s="24" t="n">
        <f aca="false">SUM(BG4:BH4)</f>
        <v>277</v>
      </c>
      <c r="BJ4" s="25" t="n">
        <f aca="false">SUM(H4,L4,Q4,T4,W4,AA4,AG4,AK4,AO4,AR4,AY4,BB4,BF4,BI4)</f>
        <v>22995</v>
      </c>
      <c r="BK4" s="22" t="n">
        <v>6</v>
      </c>
      <c r="BL4" s="5" t="n">
        <v>11</v>
      </c>
      <c r="BM4" s="22" t="n">
        <v>94</v>
      </c>
      <c r="BN4" s="24" t="n">
        <f aca="false">SUM(BK4:BM4)</f>
        <v>111</v>
      </c>
      <c r="BO4" s="22" t="n">
        <v>20</v>
      </c>
      <c r="BP4" s="5" t="n">
        <v>16</v>
      </c>
      <c r="BQ4" s="23" t="n">
        <f aca="false">SUM(BO4:BP4)</f>
        <v>36</v>
      </c>
      <c r="BR4" s="26" t="n">
        <f aca="false">SUM(BN4,BQ4)</f>
        <v>147</v>
      </c>
      <c r="BS4" s="5" t="n">
        <v>7</v>
      </c>
      <c r="BT4" s="22" t="n">
        <v>25</v>
      </c>
      <c r="BU4" s="5" t="n">
        <v>3</v>
      </c>
      <c r="BV4" s="22" t="n">
        <v>4</v>
      </c>
      <c r="BW4" s="5" t="n">
        <v>10</v>
      </c>
      <c r="BX4" s="22" t="n">
        <v>9</v>
      </c>
      <c r="BY4" s="24" t="n">
        <f aca="false">SUM(BS4:BX4)</f>
        <v>58</v>
      </c>
      <c r="BZ4" s="27" t="n">
        <v>23200</v>
      </c>
    </row>
    <row r="5" customFormat="false" ht="8.45" hidden="false" customHeight="true" outlineLevel="0" collapsed="false">
      <c r="A5" s="20" t="s">
        <v>25</v>
      </c>
      <c r="B5" s="21" t="n">
        <v>291</v>
      </c>
      <c r="C5" s="5" t="n">
        <v>914</v>
      </c>
      <c r="D5" s="5" t="n">
        <v>5755</v>
      </c>
      <c r="E5" s="5" t="n">
        <v>837</v>
      </c>
      <c r="F5" s="22" t="n">
        <v>15</v>
      </c>
      <c r="G5" s="5" t="n">
        <v>56</v>
      </c>
      <c r="H5" s="23" t="n">
        <f aca="false">SUM(B5:G5)</f>
        <v>7868</v>
      </c>
      <c r="I5" s="5" t="n">
        <v>803</v>
      </c>
      <c r="J5" s="22" t="n">
        <v>423</v>
      </c>
      <c r="K5" s="5" t="n">
        <v>320</v>
      </c>
      <c r="L5" s="23" t="n">
        <f aca="false">SUM(I5:K5)</f>
        <v>1546</v>
      </c>
      <c r="M5" s="5" t="n">
        <v>687</v>
      </c>
      <c r="N5" s="22" t="n">
        <v>563</v>
      </c>
      <c r="O5" s="5" t="n">
        <v>1403</v>
      </c>
      <c r="P5" s="22" t="n">
        <v>1364</v>
      </c>
      <c r="Q5" s="24" t="n">
        <f aca="false">SUM(M5:P5)</f>
        <v>4017</v>
      </c>
      <c r="R5" s="22" t="n">
        <v>1232</v>
      </c>
      <c r="S5" s="5" t="n">
        <v>3106</v>
      </c>
      <c r="T5" s="23" t="n">
        <f aca="false">SUM(R5:S5)</f>
        <v>4338</v>
      </c>
      <c r="U5" s="5" t="n">
        <v>546</v>
      </c>
      <c r="V5" s="22" t="n">
        <v>434</v>
      </c>
      <c r="W5" s="24" t="n">
        <f aca="false">SUM(U5:V5)</f>
        <v>980</v>
      </c>
      <c r="X5" s="22" t="n">
        <v>52</v>
      </c>
      <c r="Y5" s="5" t="n">
        <v>417</v>
      </c>
      <c r="Z5" s="22" t="n">
        <v>36</v>
      </c>
      <c r="AA5" s="24" t="n">
        <f aca="false">SUM(X5:Z5)</f>
        <v>505</v>
      </c>
      <c r="AB5" s="22" t="n">
        <v>734</v>
      </c>
      <c r="AC5" s="5" t="n">
        <v>339</v>
      </c>
      <c r="AD5" s="22" t="n">
        <v>234</v>
      </c>
      <c r="AE5" s="5" t="n">
        <v>379</v>
      </c>
      <c r="AF5" s="22" t="n">
        <v>221</v>
      </c>
      <c r="AG5" s="24" t="n">
        <f aca="false">SUM(AB5:AF5)</f>
        <v>1907</v>
      </c>
      <c r="AH5" s="22" t="n">
        <v>249</v>
      </c>
      <c r="AI5" s="5" t="n">
        <v>232</v>
      </c>
      <c r="AJ5" s="22" t="n">
        <v>432</v>
      </c>
      <c r="AK5" s="24" t="n">
        <f aca="false">SUM(AH5:AJ5)</f>
        <v>913</v>
      </c>
      <c r="AL5" s="22" t="n">
        <v>80</v>
      </c>
      <c r="AM5" s="5" t="n">
        <v>45</v>
      </c>
      <c r="AN5" s="22" t="n">
        <v>253</v>
      </c>
      <c r="AO5" s="24" t="n">
        <f aca="false">SUM(AL5:AN5)</f>
        <v>378</v>
      </c>
      <c r="AP5" s="22" t="n">
        <v>241</v>
      </c>
      <c r="AQ5" s="5" t="n">
        <v>535</v>
      </c>
      <c r="AR5" s="23" t="n">
        <f aca="false">SUM(AP5:AQ5)</f>
        <v>776</v>
      </c>
      <c r="AS5" s="5" t="n">
        <v>82</v>
      </c>
      <c r="AT5" s="22" t="n">
        <v>112</v>
      </c>
      <c r="AU5" s="5" t="n">
        <v>77</v>
      </c>
      <c r="AV5" s="22" t="n">
        <v>171</v>
      </c>
      <c r="AW5" s="5" t="n">
        <v>374</v>
      </c>
      <c r="AX5" s="22" t="n">
        <v>187</v>
      </c>
      <c r="AY5" s="24" t="n">
        <f aca="false">SUM(AS5:AX5)</f>
        <v>1003</v>
      </c>
      <c r="AZ5" s="22" t="n">
        <v>263</v>
      </c>
      <c r="BA5" s="5" t="n">
        <v>196</v>
      </c>
      <c r="BB5" s="23" t="n">
        <f aca="false">SUM(AZ5:BA5)</f>
        <v>459</v>
      </c>
      <c r="BC5" s="5" t="n">
        <v>96</v>
      </c>
      <c r="BD5" s="22" t="n">
        <v>78</v>
      </c>
      <c r="BE5" s="5" t="n">
        <v>239</v>
      </c>
      <c r="BF5" s="23" t="n">
        <f aca="false">SUM(BC5:BE5)</f>
        <v>413</v>
      </c>
      <c r="BG5" s="5" t="n">
        <v>168</v>
      </c>
      <c r="BH5" s="22" t="n">
        <v>50</v>
      </c>
      <c r="BI5" s="24" t="n">
        <f aca="false">SUM(BG5:BH5)</f>
        <v>218</v>
      </c>
      <c r="BJ5" s="25" t="n">
        <f aca="false">SUM(H5,L5,Q5,T5,W5,AA5,AG5,AK5,AO5,AR5,AY5,BB5,BF5,BI5)</f>
        <v>25321</v>
      </c>
      <c r="BK5" s="22" t="s">
        <v>99</v>
      </c>
      <c r="BL5" s="5" t="n">
        <v>16</v>
      </c>
      <c r="BM5" s="22" t="n">
        <v>129</v>
      </c>
      <c r="BN5" s="24" t="n">
        <f aca="false">SUM(BK5:BM5)</f>
        <v>145</v>
      </c>
      <c r="BO5" s="22" t="n">
        <v>12</v>
      </c>
      <c r="BP5" s="5" t="n">
        <v>18</v>
      </c>
      <c r="BQ5" s="23" t="n">
        <f aca="false">SUM(BO5:BP5)</f>
        <v>30</v>
      </c>
      <c r="BR5" s="26" t="n">
        <f aca="false">SUM(BN5,BQ5)</f>
        <v>175</v>
      </c>
      <c r="BS5" s="5" t="n">
        <v>3</v>
      </c>
      <c r="BT5" s="22" t="n">
        <v>21</v>
      </c>
      <c r="BU5" s="5" t="n">
        <v>5</v>
      </c>
      <c r="BV5" s="22" t="n">
        <v>3</v>
      </c>
      <c r="BW5" s="5" t="n">
        <v>11</v>
      </c>
      <c r="BX5" s="22" t="n">
        <v>4</v>
      </c>
      <c r="BY5" s="24" t="n">
        <f aca="false">SUM(BS5:BX5)</f>
        <v>47</v>
      </c>
      <c r="BZ5" s="27" t="n">
        <v>25543</v>
      </c>
    </row>
    <row r="6" customFormat="false" ht="8.45" hidden="false" customHeight="true" outlineLevel="0" collapsed="false">
      <c r="A6" s="20" t="s">
        <v>26</v>
      </c>
      <c r="B6" s="21" t="n">
        <v>2570</v>
      </c>
      <c r="C6" s="5" t="n">
        <v>3423</v>
      </c>
      <c r="D6" s="5" t="n">
        <v>5166</v>
      </c>
      <c r="E6" s="5" t="n">
        <v>10255</v>
      </c>
      <c r="F6" s="22" t="n">
        <v>153</v>
      </c>
      <c r="G6" s="5" t="n">
        <v>496</v>
      </c>
      <c r="H6" s="23" t="n">
        <f aca="false">SUM(B6:G6)</f>
        <v>22063</v>
      </c>
      <c r="I6" s="5" t="n">
        <v>7075</v>
      </c>
      <c r="J6" s="22" t="n">
        <v>3906</v>
      </c>
      <c r="K6" s="5" t="n">
        <v>3529</v>
      </c>
      <c r="L6" s="23" t="n">
        <f aca="false">SUM(I6:K6)</f>
        <v>14510</v>
      </c>
      <c r="M6" s="5" t="n">
        <v>1991</v>
      </c>
      <c r="N6" s="22" t="n">
        <v>1593</v>
      </c>
      <c r="O6" s="5" t="n">
        <v>3632</v>
      </c>
      <c r="P6" s="22" t="n">
        <v>5211</v>
      </c>
      <c r="Q6" s="24" t="n">
        <f aca="false">SUM(M6:P6)</f>
        <v>12427</v>
      </c>
      <c r="R6" s="22" t="n">
        <v>2606</v>
      </c>
      <c r="S6" s="5" t="n">
        <v>4277</v>
      </c>
      <c r="T6" s="23" t="n">
        <f aca="false">SUM(R6:S6)</f>
        <v>6883</v>
      </c>
      <c r="U6" s="5" t="n">
        <v>1521</v>
      </c>
      <c r="V6" s="22" t="n">
        <v>1267</v>
      </c>
      <c r="W6" s="24" t="n">
        <f aca="false">SUM(U6:V6)</f>
        <v>2788</v>
      </c>
      <c r="X6" s="22" t="n">
        <v>220</v>
      </c>
      <c r="Y6" s="5" t="n">
        <v>1536</v>
      </c>
      <c r="Z6" s="22" t="n">
        <v>126</v>
      </c>
      <c r="AA6" s="24" t="n">
        <f aca="false">SUM(X6:Z6)</f>
        <v>1882</v>
      </c>
      <c r="AB6" s="22" t="n">
        <v>1697</v>
      </c>
      <c r="AC6" s="5" t="n">
        <v>792</v>
      </c>
      <c r="AD6" s="22" t="n">
        <v>581</v>
      </c>
      <c r="AE6" s="5" t="n">
        <v>1043</v>
      </c>
      <c r="AF6" s="22" t="n">
        <v>565</v>
      </c>
      <c r="AG6" s="24" t="n">
        <f aca="false">SUM(AB6:AF6)</f>
        <v>4678</v>
      </c>
      <c r="AH6" s="22" t="n">
        <v>779</v>
      </c>
      <c r="AI6" s="5" t="n">
        <v>870</v>
      </c>
      <c r="AJ6" s="22" t="n">
        <v>1809</v>
      </c>
      <c r="AK6" s="24" t="n">
        <f aca="false">SUM(AH6:AJ6)</f>
        <v>3458</v>
      </c>
      <c r="AL6" s="22" t="n">
        <v>472</v>
      </c>
      <c r="AM6" s="5" t="n">
        <v>172</v>
      </c>
      <c r="AN6" s="22" t="n">
        <v>1177</v>
      </c>
      <c r="AO6" s="24" t="n">
        <f aca="false">SUM(AL6:AN6)</f>
        <v>1821</v>
      </c>
      <c r="AP6" s="22" t="n">
        <v>1140</v>
      </c>
      <c r="AQ6" s="5" t="n">
        <v>2198</v>
      </c>
      <c r="AR6" s="23" t="n">
        <f aca="false">SUM(AP6:AQ6)</f>
        <v>3338</v>
      </c>
      <c r="AS6" s="5" t="n">
        <v>270</v>
      </c>
      <c r="AT6" s="22" t="n">
        <v>694</v>
      </c>
      <c r="AU6" s="5" t="n">
        <v>685</v>
      </c>
      <c r="AV6" s="22" t="n">
        <v>1731</v>
      </c>
      <c r="AW6" s="5" t="n">
        <v>1632</v>
      </c>
      <c r="AX6" s="22" t="n">
        <v>1208</v>
      </c>
      <c r="AY6" s="24" t="n">
        <f aca="false">SUM(AS6:AX6)</f>
        <v>6220</v>
      </c>
      <c r="AZ6" s="22" t="n">
        <v>1666</v>
      </c>
      <c r="BA6" s="5" t="n">
        <v>1672</v>
      </c>
      <c r="BB6" s="23" t="n">
        <f aca="false">SUM(AZ6:BA6)</f>
        <v>3338</v>
      </c>
      <c r="BC6" s="5" t="n">
        <v>739</v>
      </c>
      <c r="BD6" s="22" t="n">
        <v>565</v>
      </c>
      <c r="BE6" s="5" t="n">
        <v>1721</v>
      </c>
      <c r="BF6" s="23" t="n">
        <f aca="false">SUM(BC6:BE6)</f>
        <v>3025</v>
      </c>
      <c r="BG6" s="5" t="n">
        <v>801</v>
      </c>
      <c r="BH6" s="22" t="n">
        <v>283</v>
      </c>
      <c r="BI6" s="24" t="n">
        <f aca="false">SUM(BG6:BH6)</f>
        <v>1084</v>
      </c>
      <c r="BJ6" s="25" t="n">
        <f aca="false">SUM(H6,L6,Q6,T6,W6,AA6,AG6,AK6,AO6,AR6,AY6,BB6,BF6,BI6)</f>
        <v>87515</v>
      </c>
      <c r="BK6" s="22" t="n">
        <v>34</v>
      </c>
      <c r="BL6" s="5" t="n">
        <v>81</v>
      </c>
      <c r="BM6" s="22" t="n">
        <v>665</v>
      </c>
      <c r="BN6" s="24" t="n">
        <f aca="false">SUM(BK6:BM6)</f>
        <v>780</v>
      </c>
      <c r="BO6" s="22" t="n">
        <v>64</v>
      </c>
      <c r="BP6" s="5" t="n">
        <v>68</v>
      </c>
      <c r="BQ6" s="23" t="n">
        <f aca="false">SUM(BO6:BP6)</f>
        <v>132</v>
      </c>
      <c r="BR6" s="26" t="n">
        <f aca="false">SUM(BN6,BQ6)</f>
        <v>912</v>
      </c>
      <c r="BS6" s="5" t="n">
        <v>20</v>
      </c>
      <c r="BT6" s="22" t="n">
        <v>98</v>
      </c>
      <c r="BU6" s="5" t="n">
        <v>20</v>
      </c>
      <c r="BV6" s="22" t="n">
        <v>10</v>
      </c>
      <c r="BW6" s="5" t="n">
        <v>68</v>
      </c>
      <c r="BX6" s="22" t="n">
        <v>19</v>
      </c>
      <c r="BY6" s="24" t="n">
        <f aca="false">SUM(BS6:BX6)</f>
        <v>235</v>
      </c>
      <c r="BZ6" s="27" t="n">
        <v>88662</v>
      </c>
    </row>
    <row r="7" customFormat="false" ht="8.45" hidden="false" customHeight="true" outlineLevel="0" collapsed="false">
      <c r="A7" s="20" t="s">
        <v>27</v>
      </c>
      <c r="B7" s="21" t="n">
        <v>1152</v>
      </c>
      <c r="C7" s="5" t="n">
        <v>5870</v>
      </c>
      <c r="D7" s="5" t="n">
        <v>4922</v>
      </c>
      <c r="E7" s="5" t="n">
        <v>7955</v>
      </c>
      <c r="F7" s="22" t="n">
        <v>748</v>
      </c>
      <c r="G7" s="5" t="n">
        <v>1203</v>
      </c>
      <c r="H7" s="23" t="n">
        <f aca="false">SUM(B7:G7)</f>
        <v>21850</v>
      </c>
      <c r="I7" s="5" t="n">
        <v>8180</v>
      </c>
      <c r="J7" s="22" t="n">
        <v>5576</v>
      </c>
      <c r="K7" s="5" t="n">
        <v>6157</v>
      </c>
      <c r="L7" s="23" t="n">
        <f aca="false">SUM(I7:K7)</f>
        <v>19913</v>
      </c>
      <c r="M7" s="5" t="n">
        <v>3192</v>
      </c>
      <c r="N7" s="22" t="n">
        <v>2516</v>
      </c>
      <c r="O7" s="5" t="n">
        <v>3777</v>
      </c>
      <c r="P7" s="22" t="n">
        <v>8718</v>
      </c>
      <c r="Q7" s="24" t="n">
        <f aca="false">SUM(M7:P7)</f>
        <v>18203</v>
      </c>
      <c r="R7" s="22" t="n">
        <v>4353</v>
      </c>
      <c r="S7" s="5" t="n">
        <v>4476</v>
      </c>
      <c r="T7" s="23" t="n">
        <f aca="false">SUM(R7:S7)</f>
        <v>8829</v>
      </c>
      <c r="U7" s="5" t="n">
        <v>2795</v>
      </c>
      <c r="V7" s="22" t="n">
        <v>2313</v>
      </c>
      <c r="W7" s="24" t="n">
        <f aca="false">SUM(U7:V7)</f>
        <v>5108</v>
      </c>
      <c r="X7" s="22" t="n">
        <v>516</v>
      </c>
      <c r="Y7" s="5" t="n">
        <v>3831</v>
      </c>
      <c r="Z7" s="22" t="n">
        <v>316</v>
      </c>
      <c r="AA7" s="24" t="n">
        <f aca="false">SUM(X7:Z7)</f>
        <v>4663</v>
      </c>
      <c r="AB7" s="22" t="n">
        <v>2543</v>
      </c>
      <c r="AC7" s="5" t="n">
        <v>1353</v>
      </c>
      <c r="AD7" s="22" t="n">
        <v>1082</v>
      </c>
      <c r="AE7" s="5" t="n">
        <v>2334</v>
      </c>
      <c r="AF7" s="22" t="n">
        <v>1121</v>
      </c>
      <c r="AG7" s="24" t="n">
        <f aca="false">SUM(AB7:AF7)</f>
        <v>8433</v>
      </c>
      <c r="AH7" s="22" t="n">
        <v>1207</v>
      </c>
      <c r="AI7" s="5" t="n">
        <v>2021</v>
      </c>
      <c r="AJ7" s="22" t="n">
        <v>4213</v>
      </c>
      <c r="AK7" s="24" t="n">
        <f aca="false">SUM(AH7:AJ7)</f>
        <v>7441</v>
      </c>
      <c r="AL7" s="22" t="n">
        <v>1444</v>
      </c>
      <c r="AM7" s="5" t="n">
        <v>556</v>
      </c>
      <c r="AN7" s="22" t="n">
        <v>3405</v>
      </c>
      <c r="AO7" s="24" t="n">
        <f aca="false">SUM(AL7:AN7)</f>
        <v>5405</v>
      </c>
      <c r="AP7" s="22" t="n">
        <v>3768</v>
      </c>
      <c r="AQ7" s="5" t="n">
        <v>5236</v>
      </c>
      <c r="AR7" s="23" t="n">
        <f aca="false">SUM(AP7:AQ7)</f>
        <v>9004</v>
      </c>
      <c r="AS7" s="5" t="n">
        <v>727</v>
      </c>
      <c r="AT7" s="22" t="n">
        <v>2563</v>
      </c>
      <c r="AU7" s="5" t="n">
        <v>3228</v>
      </c>
      <c r="AV7" s="22" t="n">
        <v>7854</v>
      </c>
      <c r="AW7" s="5" t="n">
        <v>4657</v>
      </c>
      <c r="AX7" s="22" t="n">
        <v>4506</v>
      </c>
      <c r="AY7" s="24" t="n">
        <f aca="false">SUM(AS7:AX7)</f>
        <v>23535</v>
      </c>
      <c r="AZ7" s="22" t="n">
        <v>6488</v>
      </c>
      <c r="BA7" s="5" t="n">
        <v>6941</v>
      </c>
      <c r="BB7" s="23" t="n">
        <f aca="false">SUM(AZ7:BA7)</f>
        <v>13429</v>
      </c>
      <c r="BC7" s="5" t="n">
        <v>2865</v>
      </c>
      <c r="BD7" s="22" t="n">
        <v>1663</v>
      </c>
      <c r="BE7" s="5" t="n">
        <v>5604</v>
      </c>
      <c r="BF7" s="23" t="n">
        <f aca="false">SUM(BC7:BE7)</f>
        <v>10132</v>
      </c>
      <c r="BG7" s="5" t="n">
        <v>2501</v>
      </c>
      <c r="BH7" s="22" t="n">
        <v>884</v>
      </c>
      <c r="BI7" s="24" t="n">
        <f aca="false">SUM(BG7:BH7)</f>
        <v>3385</v>
      </c>
      <c r="BJ7" s="25" t="n">
        <f aca="false">SUM(H7,L7,Q7,T7,W7,AA7,AG7,AK7,AO7,AR7,AY7,BB7,BF7,BI7)</f>
        <v>159330</v>
      </c>
      <c r="BK7" s="22" t="n">
        <v>78</v>
      </c>
      <c r="BL7" s="5" t="n">
        <v>190</v>
      </c>
      <c r="BM7" s="22" t="n">
        <v>1591</v>
      </c>
      <c r="BN7" s="24" t="n">
        <f aca="false">SUM(BK7:BM7)</f>
        <v>1859</v>
      </c>
      <c r="BO7" s="22" t="n">
        <v>169</v>
      </c>
      <c r="BP7" s="5" t="n">
        <v>212</v>
      </c>
      <c r="BQ7" s="23" t="n">
        <f aca="false">SUM(BO7:BP7)</f>
        <v>381</v>
      </c>
      <c r="BR7" s="26" t="n">
        <f aca="false">SUM(BN7,BQ7)</f>
        <v>2240</v>
      </c>
      <c r="BS7" s="5" t="n">
        <v>81</v>
      </c>
      <c r="BT7" s="22" t="n">
        <v>425</v>
      </c>
      <c r="BU7" s="5" t="n">
        <v>91</v>
      </c>
      <c r="BV7" s="22" t="n">
        <v>26</v>
      </c>
      <c r="BW7" s="5" t="n">
        <v>275</v>
      </c>
      <c r="BX7" s="22" t="n">
        <v>141</v>
      </c>
      <c r="BY7" s="24" t="n">
        <f aca="false">SUM(BS7:BX7)</f>
        <v>1039</v>
      </c>
      <c r="BZ7" s="27" t="n">
        <v>162609</v>
      </c>
    </row>
    <row r="8" customFormat="false" ht="8.45" hidden="false" customHeight="true" outlineLevel="0" collapsed="false">
      <c r="A8" s="20" t="s">
        <v>28</v>
      </c>
      <c r="B8" s="21" t="n">
        <v>529</v>
      </c>
      <c r="C8" s="5" t="n">
        <v>2446</v>
      </c>
      <c r="D8" s="5" t="n">
        <v>2247</v>
      </c>
      <c r="E8" s="5" t="n">
        <v>2915</v>
      </c>
      <c r="F8" s="22" t="n">
        <v>146</v>
      </c>
      <c r="G8" s="5" t="n">
        <v>1232</v>
      </c>
      <c r="H8" s="23" t="n">
        <f aca="false">SUM(B8:G8)</f>
        <v>9515</v>
      </c>
      <c r="I8" s="5" t="n">
        <v>2914</v>
      </c>
      <c r="J8" s="22" t="n">
        <v>1755</v>
      </c>
      <c r="K8" s="5" t="n">
        <v>1360</v>
      </c>
      <c r="L8" s="23" t="n">
        <f aca="false">SUM(I8:K8)</f>
        <v>6029</v>
      </c>
      <c r="M8" s="5" t="n">
        <v>1209</v>
      </c>
      <c r="N8" s="22" t="n">
        <v>918</v>
      </c>
      <c r="O8" s="5" t="n">
        <v>1597</v>
      </c>
      <c r="P8" s="22" t="n">
        <v>2903</v>
      </c>
      <c r="Q8" s="24" t="n">
        <f aca="false">SUM(M8:P8)</f>
        <v>6627</v>
      </c>
      <c r="R8" s="22" t="n">
        <v>1814</v>
      </c>
      <c r="S8" s="5" t="n">
        <v>2089</v>
      </c>
      <c r="T8" s="23" t="n">
        <f aca="false">SUM(R8:S8)</f>
        <v>3903</v>
      </c>
      <c r="U8" s="5" t="n">
        <v>1132</v>
      </c>
      <c r="V8" s="22" t="n">
        <v>877</v>
      </c>
      <c r="W8" s="24" t="n">
        <f aca="false">SUM(U8:V8)</f>
        <v>2009</v>
      </c>
      <c r="X8" s="22" t="n">
        <v>203</v>
      </c>
      <c r="Y8" s="5" t="n">
        <v>1329</v>
      </c>
      <c r="Z8" s="22" t="n">
        <v>121</v>
      </c>
      <c r="AA8" s="24" t="n">
        <f aca="false">SUM(X8:Z8)</f>
        <v>1653</v>
      </c>
      <c r="AB8" s="22" t="n">
        <v>1113</v>
      </c>
      <c r="AC8" s="5" t="n">
        <v>592</v>
      </c>
      <c r="AD8" s="22" t="n">
        <v>430</v>
      </c>
      <c r="AE8" s="5" t="n">
        <v>741</v>
      </c>
      <c r="AF8" s="22" t="n">
        <v>389</v>
      </c>
      <c r="AG8" s="24" t="n">
        <f aca="false">SUM(AB8:AF8)</f>
        <v>3265</v>
      </c>
      <c r="AH8" s="22" t="n">
        <v>628</v>
      </c>
      <c r="AI8" s="5" t="n">
        <v>777</v>
      </c>
      <c r="AJ8" s="22" t="n">
        <v>1521</v>
      </c>
      <c r="AK8" s="24" t="n">
        <f aca="false">SUM(AH8:AJ8)</f>
        <v>2926</v>
      </c>
      <c r="AL8" s="22" t="n">
        <v>592</v>
      </c>
      <c r="AM8" s="5" t="n">
        <v>196</v>
      </c>
      <c r="AN8" s="22" t="n">
        <v>1319</v>
      </c>
      <c r="AO8" s="24" t="n">
        <f aca="false">SUM(AL8:AN8)</f>
        <v>2107</v>
      </c>
      <c r="AP8" s="22" t="n">
        <v>1137</v>
      </c>
      <c r="AQ8" s="5" t="n">
        <v>1977</v>
      </c>
      <c r="AR8" s="23" t="n">
        <f aca="false">SUM(AP8:AQ8)</f>
        <v>3114</v>
      </c>
      <c r="AS8" s="5" t="n">
        <v>179</v>
      </c>
      <c r="AT8" s="22" t="n">
        <v>629</v>
      </c>
      <c r="AU8" s="5" t="n">
        <v>569</v>
      </c>
      <c r="AV8" s="22" t="n">
        <v>1478</v>
      </c>
      <c r="AW8" s="5" t="n">
        <v>1591</v>
      </c>
      <c r="AX8" s="22" t="n">
        <v>1105</v>
      </c>
      <c r="AY8" s="24" t="n">
        <f aca="false">SUM(AS8:AX8)</f>
        <v>5551</v>
      </c>
      <c r="AZ8" s="22" t="n">
        <v>1922</v>
      </c>
      <c r="BA8" s="5" t="n">
        <v>1459</v>
      </c>
      <c r="BB8" s="23" t="n">
        <f aca="false">SUM(AZ8:BA8)</f>
        <v>3381</v>
      </c>
      <c r="BC8" s="5" t="n">
        <v>652</v>
      </c>
      <c r="BD8" s="22" t="n">
        <v>488</v>
      </c>
      <c r="BE8" s="5" t="n">
        <v>1600</v>
      </c>
      <c r="BF8" s="23" t="n">
        <f aca="false">SUM(BC8:BE8)</f>
        <v>2740</v>
      </c>
      <c r="BG8" s="5" t="n">
        <v>993</v>
      </c>
      <c r="BH8" s="22" t="n">
        <v>318</v>
      </c>
      <c r="BI8" s="24" t="n">
        <f aca="false">SUM(BG8:BH8)</f>
        <v>1311</v>
      </c>
      <c r="BJ8" s="25" t="n">
        <f aca="false">SUM(H8,L8,Q8,T8,W8,AA8,AG8,AK8,AO8,AR8,AY8,BB8,BF8,BI8)</f>
        <v>54131</v>
      </c>
      <c r="BK8" s="22" t="n">
        <v>19</v>
      </c>
      <c r="BL8" s="5" t="n">
        <v>71</v>
      </c>
      <c r="BM8" s="22" t="n">
        <v>629</v>
      </c>
      <c r="BN8" s="24" t="n">
        <f aca="false">SUM(BK8:BM8)</f>
        <v>719</v>
      </c>
      <c r="BO8" s="22" t="n">
        <v>56</v>
      </c>
      <c r="BP8" s="5" t="n">
        <v>55</v>
      </c>
      <c r="BQ8" s="23" t="n">
        <f aca="false">SUM(BO8:BP8)</f>
        <v>111</v>
      </c>
      <c r="BR8" s="26" t="n">
        <f aca="false">SUM(BN8,BQ8)</f>
        <v>830</v>
      </c>
      <c r="BS8" s="5" t="n">
        <v>19</v>
      </c>
      <c r="BT8" s="22" t="n">
        <v>109</v>
      </c>
      <c r="BU8" s="5" t="n">
        <v>19</v>
      </c>
      <c r="BV8" s="22" t="n">
        <v>13</v>
      </c>
      <c r="BW8" s="5" t="n">
        <v>58</v>
      </c>
      <c r="BX8" s="22" t="n">
        <v>19</v>
      </c>
      <c r="BY8" s="24" t="n">
        <f aca="false">SUM(BS8:BX8)</f>
        <v>237</v>
      </c>
      <c r="BZ8" s="27" t="n">
        <v>55198</v>
      </c>
    </row>
    <row r="9" s="34" customFormat="true" ht="8.45" hidden="false" customHeight="true" outlineLevel="0" collapsed="false">
      <c r="A9" s="28" t="s">
        <v>29</v>
      </c>
      <c r="B9" s="29" t="n">
        <v>8585</v>
      </c>
      <c r="C9" s="30" t="n">
        <v>19298</v>
      </c>
      <c r="D9" s="30" t="n">
        <v>20777</v>
      </c>
      <c r="E9" s="30" t="n">
        <v>23932</v>
      </c>
      <c r="F9" s="31" t="n">
        <v>1100</v>
      </c>
      <c r="G9" s="30" t="n">
        <v>3211</v>
      </c>
      <c r="H9" s="31" t="n">
        <f aca="false">SUM(B9:G9)</f>
        <v>76903</v>
      </c>
      <c r="I9" s="30" t="n">
        <v>24518</v>
      </c>
      <c r="J9" s="31" t="n">
        <v>13068</v>
      </c>
      <c r="K9" s="30" t="n">
        <v>12394</v>
      </c>
      <c r="L9" s="31" t="n">
        <f aca="false">SUM(I9:K9)</f>
        <v>49980</v>
      </c>
      <c r="M9" s="30" t="n">
        <v>8720</v>
      </c>
      <c r="N9" s="31" t="n">
        <v>7122</v>
      </c>
      <c r="O9" s="30" t="n">
        <v>14084</v>
      </c>
      <c r="P9" s="31" t="n">
        <v>24538</v>
      </c>
      <c r="Q9" s="30" t="n">
        <f aca="false">SUM(M9:P9)</f>
        <v>54464</v>
      </c>
      <c r="R9" s="31" t="n">
        <v>12118</v>
      </c>
      <c r="S9" s="30" t="n">
        <v>16658</v>
      </c>
      <c r="T9" s="31" t="n">
        <f aca="false">SUM(R9:S9)</f>
        <v>28776</v>
      </c>
      <c r="U9" s="30" t="n">
        <v>7005</v>
      </c>
      <c r="V9" s="31" t="n">
        <v>5979</v>
      </c>
      <c r="W9" s="30" t="n">
        <f aca="false">SUM(U9:V9)</f>
        <v>12984</v>
      </c>
      <c r="X9" s="31" t="n">
        <v>1185</v>
      </c>
      <c r="Y9" s="30" t="n">
        <v>8105</v>
      </c>
      <c r="Z9" s="31" t="n">
        <v>717</v>
      </c>
      <c r="AA9" s="30" t="n">
        <f aca="false">SUM(X9:Z9)</f>
        <v>10007</v>
      </c>
      <c r="AB9" s="31" t="n">
        <v>7427</v>
      </c>
      <c r="AC9" s="30" t="n">
        <v>3632</v>
      </c>
      <c r="AD9" s="31" t="n">
        <v>2914</v>
      </c>
      <c r="AE9" s="30" t="n">
        <v>5880</v>
      </c>
      <c r="AF9" s="31" t="n">
        <v>2688</v>
      </c>
      <c r="AG9" s="30" t="n">
        <f aca="false">SUM(AB9:AF9)</f>
        <v>22541</v>
      </c>
      <c r="AH9" s="31" t="n">
        <v>3262</v>
      </c>
      <c r="AI9" s="30" t="n">
        <v>4409</v>
      </c>
      <c r="AJ9" s="31" t="n">
        <v>8948</v>
      </c>
      <c r="AK9" s="30" t="n">
        <f aca="false">SUM(AH9:AJ9)</f>
        <v>16619</v>
      </c>
      <c r="AL9" s="31" t="n">
        <v>2840</v>
      </c>
      <c r="AM9" s="30" t="n">
        <v>1131</v>
      </c>
      <c r="AN9" s="31" t="n">
        <v>6731</v>
      </c>
      <c r="AO9" s="30" t="n">
        <f aca="false">SUM(AL9:AN9)</f>
        <v>10702</v>
      </c>
      <c r="AP9" s="31" t="n">
        <v>7123</v>
      </c>
      <c r="AQ9" s="30" t="n">
        <v>11157</v>
      </c>
      <c r="AR9" s="31" t="n">
        <f aca="false">SUM(AP9:AQ9)</f>
        <v>18280</v>
      </c>
      <c r="AS9" s="30" t="n">
        <v>1508</v>
      </c>
      <c r="AT9" s="31" t="n">
        <v>4404</v>
      </c>
      <c r="AU9" s="30" t="n">
        <v>4906</v>
      </c>
      <c r="AV9" s="31" t="n">
        <v>11959</v>
      </c>
      <c r="AW9" s="30" t="n">
        <v>9595</v>
      </c>
      <c r="AX9" s="31" t="n">
        <v>7582</v>
      </c>
      <c r="AY9" s="30" t="n">
        <f aca="false">SUM(AS9:AX9)</f>
        <v>39954</v>
      </c>
      <c r="AZ9" s="31" t="n">
        <v>11177</v>
      </c>
      <c r="BA9" s="30" t="n">
        <v>10978</v>
      </c>
      <c r="BB9" s="31" t="n">
        <f aca="false">SUM(AZ9:BA9)</f>
        <v>22155</v>
      </c>
      <c r="BC9" s="30" t="n">
        <v>4763</v>
      </c>
      <c r="BD9" s="31" t="n">
        <v>3260</v>
      </c>
      <c r="BE9" s="30" t="n">
        <v>10197</v>
      </c>
      <c r="BF9" s="31" t="n">
        <f aca="false">SUM(BC9:BE9)</f>
        <v>18220</v>
      </c>
      <c r="BG9" s="30" t="n">
        <v>4887</v>
      </c>
      <c r="BH9" s="31" t="n">
        <v>1754</v>
      </c>
      <c r="BI9" s="30" t="n">
        <f aca="false">SUM(BG9:BH9)</f>
        <v>6641</v>
      </c>
      <c r="BJ9" s="32" t="n">
        <f aca="false">SUM(H9,L9,Q9,T9,W9,AA9,AG9,AK9,AO9,AR9,AY9,BB9,BF9,BI9)</f>
        <v>388226</v>
      </c>
      <c r="BK9" s="31" t="n">
        <v>158</v>
      </c>
      <c r="BL9" s="30" t="n">
        <v>454</v>
      </c>
      <c r="BM9" s="31" t="n">
        <v>3712</v>
      </c>
      <c r="BN9" s="30" t="n">
        <f aca="false">SUM(BK9:BM9)</f>
        <v>4324</v>
      </c>
      <c r="BO9" s="31" t="n">
        <v>373</v>
      </c>
      <c r="BP9" s="30" t="n">
        <v>443</v>
      </c>
      <c r="BQ9" s="31" t="n">
        <f aca="false">SUM(BO9:BP9)</f>
        <v>816</v>
      </c>
      <c r="BR9" s="30" t="n">
        <f aca="false">SUM(BN9,BQ9)</f>
        <v>5140</v>
      </c>
      <c r="BS9" s="30" t="n">
        <v>137</v>
      </c>
      <c r="BT9" s="31" t="n">
        <v>730</v>
      </c>
      <c r="BU9" s="30" t="n">
        <v>149</v>
      </c>
      <c r="BV9" s="31" t="n">
        <v>60</v>
      </c>
      <c r="BW9" s="30" t="n">
        <v>450</v>
      </c>
      <c r="BX9" s="31" t="n">
        <v>221</v>
      </c>
      <c r="BY9" s="30" t="n">
        <f aca="false">SUM(BS9:BX9)</f>
        <v>1747</v>
      </c>
      <c r="BZ9" s="33" t="n">
        <v>395113</v>
      </c>
    </row>
    <row r="10" customFormat="false" ht="8.45" hidden="false" customHeight="true" outlineLevel="0" collapsed="false">
      <c r="A10" s="20" t="s">
        <v>30</v>
      </c>
      <c r="B10" s="21" t="n">
        <v>2258</v>
      </c>
      <c r="C10" s="5" t="n">
        <v>540</v>
      </c>
      <c r="D10" s="5" t="n">
        <v>722</v>
      </c>
      <c r="E10" s="5" t="n">
        <v>1308</v>
      </c>
      <c r="F10" s="22" t="n">
        <v>26</v>
      </c>
      <c r="G10" s="5" t="n">
        <v>53</v>
      </c>
      <c r="H10" s="23" t="n">
        <f aca="false">SUM(B10:G10)</f>
        <v>4907</v>
      </c>
      <c r="I10" s="5" t="n">
        <v>14191</v>
      </c>
      <c r="J10" s="22" t="n">
        <v>1702</v>
      </c>
      <c r="K10" s="5" t="n">
        <v>885</v>
      </c>
      <c r="L10" s="23" t="n">
        <f aca="false">SUM(I10:K10)</f>
        <v>16778</v>
      </c>
      <c r="M10" s="5" t="n">
        <v>442</v>
      </c>
      <c r="N10" s="22" t="n">
        <v>430</v>
      </c>
      <c r="O10" s="5" t="n">
        <v>1197</v>
      </c>
      <c r="P10" s="22" t="n">
        <v>1556</v>
      </c>
      <c r="Q10" s="24" t="n">
        <f aca="false">SUM(M10:P10)</f>
        <v>3625</v>
      </c>
      <c r="R10" s="22" t="n">
        <v>405</v>
      </c>
      <c r="S10" s="5" t="n">
        <v>664</v>
      </c>
      <c r="T10" s="23" t="n">
        <f aca="false">SUM(R10:S10)</f>
        <v>1069</v>
      </c>
      <c r="U10" s="5" t="n">
        <v>197</v>
      </c>
      <c r="V10" s="22" t="n">
        <v>268</v>
      </c>
      <c r="W10" s="24" t="n">
        <f aca="false">SUM(U10:V10)</f>
        <v>465</v>
      </c>
      <c r="X10" s="22" t="n">
        <v>38</v>
      </c>
      <c r="Y10" s="5" t="n">
        <v>209</v>
      </c>
      <c r="Z10" s="22" t="n">
        <v>30</v>
      </c>
      <c r="AA10" s="24" t="n">
        <f aca="false">SUM(X10:Z10)</f>
        <v>277</v>
      </c>
      <c r="AB10" s="22" t="n">
        <v>222</v>
      </c>
      <c r="AC10" s="5" t="n">
        <v>128</v>
      </c>
      <c r="AD10" s="22" t="n">
        <v>92</v>
      </c>
      <c r="AE10" s="5" t="n">
        <v>161</v>
      </c>
      <c r="AF10" s="22" t="n">
        <v>83</v>
      </c>
      <c r="AG10" s="24" t="n">
        <f aca="false">SUM(AB10:AF10)</f>
        <v>686</v>
      </c>
      <c r="AH10" s="22" t="n">
        <v>80</v>
      </c>
      <c r="AI10" s="5" t="n">
        <v>92</v>
      </c>
      <c r="AJ10" s="22" t="n">
        <v>220</v>
      </c>
      <c r="AK10" s="24" t="n">
        <f aca="false">SUM(AH10:AJ10)</f>
        <v>392</v>
      </c>
      <c r="AL10" s="22" t="n">
        <v>46</v>
      </c>
      <c r="AM10" s="5" t="n">
        <v>17</v>
      </c>
      <c r="AN10" s="22" t="n">
        <v>138</v>
      </c>
      <c r="AO10" s="24" t="n">
        <f aca="false">SUM(AL10:AN10)</f>
        <v>201</v>
      </c>
      <c r="AP10" s="22" t="n">
        <v>135</v>
      </c>
      <c r="AQ10" s="5" t="n">
        <v>260</v>
      </c>
      <c r="AR10" s="23" t="n">
        <f aca="false">SUM(AP10:AQ10)</f>
        <v>395</v>
      </c>
      <c r="AS10" s="5" t="n">
        <v>43</v>
      </c>
      <c r="AT10" s="22" t="n">
        <v>157</v>
      </c>
      <c r="AU10" s="5" t="n">
        <v>107</v>
      </c>
      <c r="AV10" s="22" t="n">
        <v>248</v>
      </c>
      <c r="AW10" s="5" t="n">
        <v>268</v>
      </c>
      <c r="AX10" s="22" t="n">
        <v>193</v>
      </c>
      <c r="AY10" s="24" t="n">
        <f aca="false">SUM(AS10:AX10)</f>
        <v>1016</v>
      </c>
      <c r="AZ10" s="22" t="n">
        <v>215</v>
      </c>
      <c r="BA10" s="5" t="n">
        <v>242</v>
      </c>
      <c r="BB10" s="23" t="n">
        <f aca="false">SUM(AZ10:BA10)</f>
        <v>457</v>
      </c>
      <c r="BC10" s="5" t="n">
        <v>99</v>
      </c>
      <c r="BD10" s="22" t="n">
        <v>65</v>
      </c>
      <c r="BE10" s="5" t="n">
        <v>229</v>
      </c>
      <c r="BF10" s="23" t="n">
        <f aca="false">SUM(BC10:BE10)</f>
        <v>393</v>
      </c>
      <c r="BG10" s="5" t="n">
        <v>99</v>
      </c>
      <c r="BH10" s="22" t="n">
        <v>50</v>
      </c>
      <c r="BI10" s="24" t="n">
        <f aca="false">SUM(BG10:BH10)</f>
        <v>149</v>
      </c>
      <c r="BJ10" s="25" t="n">
        <f aca="false">SUM(H10,L10,Q10,T10,W10,AA10,AG10,AK10,AO10,AR10,AY10,BB10,BF10,BI10)</f>
        <v>30810</v>
      </c>
      <c r="BK10" s="22" t="n">
        <v>9</v>
      </c>
      <c r="BL10" s="5" t="n">
        <v>19</v>
      </c>
      <c r="BM10" s="22" t="n">
        <v>160</v>
      </c>
      <c r="BN10" s="24" t="n">
        <f aca="false">SUM(BK10:BM10)</f>
        <v>188</v>
      </c>
      <c r="BO10" s="22" t="n">
        <v>17</v>
      </c>
      <c r="BP10" s="5" t="n">
        <v>16</v>
      </c>
      <c r="BQ10" s="23" t="n">
        <f aca="false">SUM(BO10:BP10)</f>
        <v>33</v>
      </c>
      <c r="BR10" s="26" t="n">
        <f aca="false">SUM(BN10,BQ10)</f>
        <v>221</v>
      </c>
      <c r="BS10" s="5" t="n">
        <v>8</v>
      </c>
      <c r="BT10" s="22" t="n">
        <v>18</v>
      </c>
      <c r="BU10" s="5" t="n">
        <v>5</v>
      </c>
      <c r="BV10" s="22" t="s">
        <v>99</v>
      </c>
      <c r="BW10" s="5" t="n">
        <v>14</v>
      </c>
      <c r="BX10" s="22" t="n">
        <v>5</v>
      </c>
      <c r="BY10" s="24" t="n">
        <f aca="false">SUM(BS10:BX10)</f>
        <v>50</v>
      </c>
      <c r="BZ10" s="27" t="n">
        <v>31081</v>
      </c>
    </row>
    <row r="11" customFormat="false" ht="8.45" hidden="false" customHeight="true" outlineLevel="0" collapsed="false">
      <c r="A11" s="20" t="s">
        <v>100</v>
      </c>
      <c r="B11" s="21" t="n">
        <v>334</v>
      </c>
      <c r="C11" s="5" t="n">
        <v>288</v>
      </c>
      <c r="D11" s="5" t="n">
        <v>364</v>
      </c>
      <c r="E11" s="5" t="n">
        <v>783</v>
      </c>
      <c r="F11" s="22" t="n">
        <v>19</v>
      </c>
      <c r="G11" s="5" t="n">
        <v>46</v>
      </c>
      <c r="H11" s="23" t="n">
        <f aca="false">SUM(B11:G11)</f>
        <v>1834</v>
      </c>
      <c r="I11" s="5" t="n">
        <v>2673</v>
      </c>
      <c r="J11" s="22" t="n">
        <v>6128</v>
      </c>
      <c r="K11" s="5" t="n">
        <v>1353</v>
      </c>
      <c r="L11" s="23" t="n">
        <f aca="false">SUM(I11:K11)</f>
        <v>10154</v>
      </c>
      <c r="M11" s="5" t="n">
        <v>147</v>
      </c>
      <c r="N11" s="22" t="n">
        <v>151</v>
      </c>
      <c r="O11" s="5" t="n">
        <v>337</v>
      </c>
      <c r="P11" s="22" t="n">
        <v>367</v>
      </c>
      <c r="Q11" s="24" t="n">
        <f aca="false">SUM(M11:P11)</f>
        <v>1002</v>
      </c>
      <c r="R11" s="22" t="n">
        <v>146</v>
      </c>
      <c r="S11" s="5" t="n">
        <v>245</v>
      </c>
      <c r="T11" s="23" t="n">
        <f aca="false">SUM(R11:S11)</f>
        <v>391</v>
      </c>
      <c r="U11" s="5" t="n">
        <v>81</v>
      </c>
      <c r="V11" s="22" t="n">
        <v>64</v>
      </c>
      <c r="W11" s="24" t="n">
        <f aca="false">SUM(U11:V11)</f>
        <v>145</v>
      </c>
      <c r="X11" s="22" t="n">
        <v>7</v>
      </c>
      <c r="Y11" s="5" t="n">
        <v>74</v>
      </c>
      <c r="Z11" s="22" t="n">
        <v>6</v>
      </c>
      <c r="AA11" s="24" t="n">
        <f aca="false">SUM(X11:Z11)</f>
        <v>87</v>
      </c>
      <c r="AB11" s="22" t="n">
        <v>125</v>
      </c>
      <c r="AC11" s="5" t="n">
        <v>54</v>
      </c>
      <c r="AD11" s="22" t="n">
        <v>35</v>
      </c>
      <c r="AE11" s="5" t="n">
        <v>73</v>
      </c>
      <c r="AF11" s="22" t="n">
        <v>37</v>
      </c>
      <c r="AG11" s="24" t="n">
        <f aca="false">SUM(AB11:AF11)</f>
        <v>324</v>
      </c>
      <c r="AH11" s="22" t="n">
        <v>38</v>
      </c>
      <c r="AI11" s="5" t="n">
        <v>43</v>
      </c>
      <c r="AJ11" s="22" t="n">
        <v>92</v>
      </c>
      <c r="AK11" s="24" t="n">
        <f aca="false">SUM(AH11:AJ11)</f>
        <v>173</v>
      </c>
      <c r="AL11" s="22" t="n">
        <v>30</v>
      </c>
      <c r="AM11" s="5" t="n">
        <v>10</v>
      </c>
      <c r="AN11" s="22" t="n">
        <v>73</v>
      </c>
      <c r="AO11" s="24" t="n">
        <f aca="false">SUM(AL11:AN11)</f>
        <v>113</v>
      </c>
      <c r="AP11" s="22" t="n">
        <v>53</v>
      </c>
      <c r="AQ11" s="5" t="n">
        <v>136</v>
      </c>
      <c r="AR11" s="23" t="n">
        <f aca="false">SUM(AP11:AQ11)</f>
        <v>189</v>
      </c>
      <c r="AS11" s="5" t="n">
        <v>22</v>
      </c>
      <c r="AT11" s="22" t="n">
        <v>60</v>
      </c>
      <c r="AU11" s="5" t="n">
        <v>59</v>
      </c>
      <c r="AV11" s="22" t="n">
        <v>168</v>
      </c>
      <c r="AW11" s="5" t="n">
        <v>133</v>
      </c>
      <c r="AX11" s="22" t="n">
        <v>128</v>
      </c>
      <c r="AY11" s="24" t="n">
        <f aca="false">SUM(AS11:AX11)</f>
        <v>570</v>
      </c>
      <c r="AZ11" s="22" t="n">
        <v>93</v>
      </c>
      <c r="BA11" s="5" t="n">
        <v>124</v>
      </c>
      <c r="BB11" s="23" t="n">
        <f aca="false">SUM(AZ11:BA11)</f>
        <v>217</v>
      </c>
      <c r="BC11" s="5" t="n">
        <v>58</v>
      </c>
      <c r="BD11" s="22" t="n">
        <v>45</v>
      </c>
      <c r="BE11" s="5" t="n">
        <v>116</v>
      </c>
      <c r="BF11" s="23" t="n">
        <f aca="false">SUM(BC11:BE11)</f>
        <v>219</v>
      </c>
      <c r="BG11" s="5" t="n">
        <v>53</v>
      </c>
      <c r="BH11" s="22" t="n">
        <v>17</v>
      </c>
      <c r="BI11" s="24" t="n">
        <f aca="false">SUM(BG11:BH11)</f>
        <v>70</v>
      </c>
      <c r="BJ11" s="25" t="n">
        <f aca="false">SUM(H11,L11,Q11,T11,W11,AA11,AG11,AK11,AO11,AR11,AY11,BB11,BF11,BI11)</f>
        <v>15488</v>
      </c>
      <c r="BK11" s="22" t="s">
        <v>99</v>
      </c>
      <c r="BL11" s="5" t="n">
        <v>5</v>
      </c>
      <c r="BM11" s="22" t="n">
        <v>54</v>
      </c>
      <c r="BN11" s="24" t="n">
        <f aca="false">SUM(BK11:BM11)</f>
        <v>59</v>
      </c>
      <c r="BO11" s="22" t="n">
        <v>11</v>
      </c>
      <c r="BP11" s="5" t="n">
        <v>8</v>
      </c>
      <c r="BQ11" s="23" t="n">
        <f aca="false">SUM(BO11:BP11)</f>
        <v>19</v>
      </c>
      <c r="BR11" s="26" t="n">
        <f aca="false">SUM(BN11,BQ11)</f>
        <v>78</v>
      </c>
      <c r="BS11" s="5" t="s">
        <v>99</v>
      </c>
      <c r="BT11" s="22" t="n">
        <v>7</v>
      </c>
      <c r="BU11" s="5" t="s">
        <v>99</v>
      </c>
      <c r="BV11" s="22" t="s">
        <v>99</v>
      </c>
      <c r="BW11" s="5" t="n">
        <v>3</v>
      </c>
      <c r="BX11" s="22" t="n">
        <v>5</v>
      </c>
      <c r="BY11" s="24" t="n">
        <f aca="false">SUM(BS11:BX11)</f>
        <v>15</v>
      </c>
      <c r="BZ11" s="27" t="n">
        <v>15581</v>
      </c>
    </row>
    <row r="12" customFormat="false" ht="8.45" hidden="false" customHeight="true" outlineLevel="0" collapsed="false">
      <c r="A12" s="20" t="s">
        <v>32</v>
      </c>
      <c r="B12" s="21" t="n">
        <v>261</v>
      </c>
      <c r="C12" s="5" t="n">
        <v>407</v>
      </c>
      <c r="D12" s="5" t="n">
        <v>459</v>
      </c>
      <c r="E12" s="5" t="n">
        <v>1353</v>
      </c>
      <c r="F12" s="22" t="n">
        <v>27</v>
      </c>
      <c r="G12" s="5" t="n">
        <v>75</v>
      </c>
      <c r="H12" s="23" t="n">
        <f aca="false">SUM(B12:G12)</f>
        <v>2582</v>
      </c>
      <c r="I12" s="5" t="n">
        <v>1871</v>
      </c>
      <c r="J12" s="22" t="n">
        <v>2552</v>
      </c>
      <c r="K12" s="5" t="n">
        <v>5464</v>
      </c>
      <c r="L12" s="23" t="n">
        <f aca="false">SUM(I12:K12)</f>
        <v>9887</v>
      </c>
      <c r="M12" s="5" t="n">
        <v>187</v>
      </c>
      <c r="N12" s="22" t="n">
        <v>129</v>
      </c>
      <c r="O12" s="5" t="n">
        <v>399</v>
      </c>
      <c r="P12" s="22" t="n">
        <v>487</v>
      </c>
      <c r="Q12" s="24" t="n">
        <f aca="false">SUM(M12:P12)</f>
        <v>1202</v>
      </c>
      <c r="R12" s="22" t="n">
        <v>171</v>
      </c>
      <c r="S12" s="5" t="n">
        <v>318</v>
      </c>
      <c r="T12" s="23" t="n">
        <f aca="false">SUM(R12:S12)</f>
        <v>489</v>
      </c>
      <c r="U12" s="5" t="n">
        <v>97</v>
      </c>
      <c r="V12" s="22" t="n">
        <v>84</v>
      </c>
      <c r="W12" s="24" t="n">
        <f aca="false">SUM(U12:V12)</f>
        <v>181</v>
      </c>
      <c r="X12" s="22" t="n">
        <v>13</v>
      </c>
      <c r="Y12" s="5" t="n">
        <v>76</v>
      </c>
      <c r="Z12" s="22" t="n">
        <v>8</v>
      </c>
      <c r="AA12" s="24" t="n">
        <f aca="false">SUM(X12:Z12)</f>
        <v>97</v>
      </c>
      <c r="AB12" s="22" t="n">
        <v>144</v>
      </c>
      <c r="AC12" s="5" t="n">
        <v>81</v>
      </c>
      <c r="AD12" s="22" t="n">
        <v>53</v>
      </c>
      <c r="AE12" s="5" t="n">
        <v>147</v>
      </c>
      <c r="AF12" s="22" t="n">
        <v>50</v>
      </c>
      <c r="AG12" s="24" t="n">
        <f aca="false">SUM(AB12:AF12)</f>
        <v>475</v>
      </c>
      <c r="AH12" s="22" t="n">
        <v>43</v>
      </c>
      <c r="AI12" s="5" t="n">
        <v>71</v>
      </c>
      <c r="AJ12" s="22" t="n">
        <v>158</v>
      </c>
      <c r="AK12" s="24" t="n">
        <f aca="false">SUM(AH12:AJ12)</f>
        <v>272</v>
      </c>
      <c r="AL12" s="22" t="n">
        <v>48</v>
      </c>
      <c r="AM12" s="5" t="n">
        <v>17</v>
      </c>
      <c r="AN12" s="22" t="n">
        <v>65</v>
      </c>
      <c r="AO12" s="24" t="n">
        <f aca="false">SUM(AL12:AN12)</f>
        <v>130</v>
      </c>
      <c r="AP12" s="22" t="n">
        <v>122</v>
      </c>
      <c r="AQ12" s="5" t="n">
        <v>148</v>
      </c>
      <c r="AR12" s="23" t="n">
        <f aca="false">SUM(AP12:AQ12)</f>
        <v>270</v>
      </c>
      <c r="AS12" s="5" t="n">
        <v>53</v>
      </c>
      <c r="AT12" s="22" t="n">
        <v>112</v>
      </c>
      <c r="AU12" s="5" t="n">
        <v>132</v>
      </c>
      <c r="AV12" s="22" t="n">
        <v>303</v>
      </c>
      <c r="AW12" s="5" t="n">
        <v>186</v>
      </c>
      <c r="AX12" s="22" t="n">
        <v>236</v>
      </c>
      <c r="AY12" s="24" t="n">
        <f aca="false">SUM(AS12:AX12)</f>
        <v>1022</v>
      </c>
      <c r="AZ12" s="22" t="n">
        <v>195</v>
      </c>
      <c r="BA12" s="5" t="n">
        <v>222</v>
      </c>
      <c r="BB12" s="23" t="n">
        <f aca="false">SUM(AZ12:BA12)</f>
        <v>417</v>
      </c>
      <c r="BC12" s="5" t="n">
        <v>114</v>
      </c>
      <c r="BD12" s="22" t="n">
        <v>84</v>
      </c>
      <c r="BE12" s="5" t="n">
        <v>251</v>
      </c>
      <c r="BF12" s="23" t="n">
        <f aca="false">SUM(BC12:BE12)</f>
        <v>449</v>
      </c>
      <c r="BG12" s="5" t="n">
        <v>84</v>
      </c>
      <c r="BH12" s="22" t="n">
        <v>32</v>
      </c>
      <c r="BI12" s="24" t="n">
        <f aca="false">SUM(BG12:BH12)</f>
        <v>116</v>
      </c>
      <c r="BJ12" s="25" t="n">
        <f aca="false">SUM(H12,L12,Q12,T12,W12,AA12,AG12,AK12,AO12,AR12,AY12,BB12,BF12,BI12)</f>
        <v>17589</v>
      </c>
      <c r="BK12" s="22" t="n">
        <v>7</v>
      </c>
      <c r="BL12" s="5" t="n">
        <v>8</v>
      </c>
      <c r="BM12" s="22" t="n">
        <v>47</v>
      </c>
      <c r="BN12" s="24" t="n">
        <f aca="false">SUM(BK12:BM12)</f>
        <v>62</v>
      </c>
      <c r="BO12" s="22" t="n">
        <v>18</v>
      </c>
      <c r="BP12" s="5" t="n">
        <v>20</v>
      </c>
      <c r="BQ12" s="23" t="n">
        <f aca="false">SUM(BO12:BP12)</f>
        <v>38</v>
      </c>
      <c r="BR12" s="26" t="n">
        <f aca="false">SUM(BN12,BQ12)</f>
        <v>100</v>
      </c>
      <c r="BS12" s="5" t="n">
        <v>3</v>
      </c>
      <c r="BT12" s="22" t="n">
        <v>8</v>
      </c>
      <c r="BU12" s="5" t="s">
        <v>99</v>
      </c>
      <c r="BV12" s="22" t="n">
        <v>3</v>
      </c>
      <c r="BW12" s="5" t="n">
        <v>9</v>
      </c>
      <c r="BX12" s="22" t="n">
        <v>3</v>
      </c>
      <c r="BY12" s="24" t="n">
        <f aca="false">SUM(BS12:BX12)</f>
        <v>26</v>
      </c>
      <c r="BZ12" s="27" t="n">
        <v>17715</v>
      </c>
    </row>
    <row r="13" s="34" customFormat="true" ht="8.45" hidden="false" customHeight="true" outlineLevel="0" collapsed="false">
      <c r="A13" s="28" t="s">
        <v>33</v>
      </c>
      <c r="B13" s="29" t="n">
        <v>2853</v>
      </c>
      <c r="C13" s="30" t="n">
        <v>1235</v>
      </c>
      <c r="D13" s="30" t="n">
        <v>1545</v>
      </c>
      <c r="E13" s="30" t="n">
        <v>3444</v>
      </c>
      <c r="F13" s="31" t="n">
        <v>72</v>
      </c>
      <c r="G13" s="30" t="n">
        <v>174</v>
      </c>
      <c r="H13" s="31" t="n">
        <f aca="false">SUM(B13:G13)</f>
        <v>9323</v>
      </c>
      <c r="I13" s="30" t="n">
        <v>18735</v>
      </c>
      <c r="J13" s="31" t="n">
        <v>10382</v>
      </c>
      <c r="K13" s="30" t="n">
        <v>7702</v>
      </c>
      <c r="L13" s="31" t="n">
        <f aca="false">SUM(I13:K13)</f>
        <v>36819</v>
      </c>
      <c r="M13" s="30" t="n">
        <v>776</v>
      </c>
      <c r="N13" s="31" t="n">
        <v>710</v>
      </c>
      <c r="O13" s="30" t="n">
        <v>1933</v>
      </c>
      <c r="P13" s="31" t="n">
        <v>2410</v>
      </c>
      <c r="Q13" s="30" t="n">
        <f aca="false">SUM(M13:P13)</f>
        <v>5829</v>
      </c>
      <c r="R13" s="31" t="n">
        <v>722</v>
      </c>
      <c r="S13" s="30" t="n">
        <v>1227</v>
      </c>
      <c r="T13" s="31" t="n">
        <f aca="false">SUM(R13:S13)</f>
        <v>1949</v>
      </c>
      <c r="U13" s="30" t="n">
        <v>375</v>
      </c>
      <c r="V13" s="31" t="n">
        <v>416</v>
      </c>
      <c r="W13" s="30" t="n">
        <f aca="false">SUM(U13:V13)</f>
        <v>791</v>
      </c>
      <c r="X13" s="31" t="n">
        <v>58</v>
      </c>
      <c r="Y13" s="30" t="n">
        <v>359</v>
      </c>
      <c r="Z13" s="31" t="n">
        <v>44</v>
      </c>
      <c r="AA13" s="30" t="n">
        <f aca="false">SUM(X13:Z13)</f>
        <v>461</v>
      </c>
      <c r="AB13" s="31" t="n">
        <v>491</v>
      </c>
      <c r="AC13" s="30" t="n">
        <v>263</v>
      </c>
      <c r="AD13" s="31" t="n">
        <v>180</v>
      </c>
      <c r="AE13" s="30" t="n">
        <v>381</v>
      </c>
      <c r="AF13" s="31" t="n">
        <v>170</v>
      </c>
      <c r="AG13" s="30" t="n">
        <f aca="false">SUM(AB13:AF13)</f>
        <v>1485</v>
      </c>
      <c r="AH13" s="31" t="n">
        <v>161</v>
      </c>
      <c r="AI13" s="30" t="n">
        <v>206</v>
      </c>
      <c r="AJ13" s="31" t="n">
        <v>470</v>
      </c>
      <c r="AK13" s="30" t="n">
        <f aca="false">SUM(AH13:AJ13)</f>
        <v>837</v>
      </c>
      <c r="AL13" s="31" t="n">
        <v>124</v>
      </c>
      <c r="AM13" s="30" t="n">
        <v>44</v>
      </c>
      <c r="AN13" s="31" t="n">
        <v>276</v>
      </c>
      <c r="AO13" s="30" t="n">
        <f aca="false">SUM(AL13:AN13)</f>
        <v>444</v>
      </c>
      <c r="AP13" s="31" t="n">
        <v>310</v>
      </c>
      <c r="AQ13" s="30" t="n">
        <v>544</v>
      </c>
      <c r="AR13" s="31" t="n">
        <f aca="false">SUM(AP13:AQ13)</f>
        <v>854</v>
      </c>
      <c r="AS13" s="30" t="n">
        <v>118</v>
      </c>
      <c r="AT13" s="31" t="n">
        <v>329</v>
      </c>
      <c r="AU13" s="30" t="n">
        <v>298</v>
      </c>
      <c r="AV13" s="31" t="n">
        <v>719</v>
      </c>
      <c r="AW13" s="30" t="n">
        <v>587</v>
      </c>
      <c r="AX13" s="31" t="n">
        <v>557</v>
      </c>
      <c r="AY13" s="30" t="n">
        <f aca="false">SUM(AS13:AX13)</f>
        <v>2608</v>
      </c>
      <c r="AZ13" s="31" t="n">
        <v>503</v>
      </c>
      <c r="BA13" s="30" t="n">
        <v>588</v>
      </c>
      <c r="BB13" s="31" t="n">
        <f aca="false">SUM(AZ13:BA13)</f>
        <v>1091</v>
      </c>
      <c r="BC13" s="30" t="n">
        <v>271</v>
      </c>
      <c r="BD13" s="31" t="n">
        <v>194</v>
      </c>
      <c r="BE13" s="30" t="n">
        <v>596</v>
      </c>
      <c r="BF13" s="31" t="n">
        <f aca="false">SUM(BC13:BE13)</f>
        <v>1061</v>
      </c>
      <c r="BG13" s="30" t="n">
        <v>236</v>
      </c>
      <c r="BH13" s="31" t="n">
        <v>99</v>
      </c>
      <c r="BI13" s="30" t="n">
        <f aca="false">SUM(BG13:BH13)</f>
        <v>335</v>
      </c>
      <c r="BJ13" s="32" t="n">
        <f aca="false">SUM(H13,L13,Q13,T13,W13,AA13,AG13,AK13,AO13,AR13,AY13,BB13,BF13,BI13)</f>
        <v>63887</v>
      </c>
      <c r="BK13" s="31" t="n">
        <v>16</v>
      </c>
      <c r="BL13" s="30" t="n">
        <v>32</v>
      </c>
      <c r="BM13" s="31" t="n">
        <v>261</v>
      </c>
      <c r="BN13" s="30" t="n">
        <f aca="false">SUM(BK13:BM13)</f>
        <v>309</v>
      </c>
      <c r="BO13" s="31" t="n">
        <v>46</v>
      </c>
      <c r="BP13" s="30" t="n">
        <v>44</v>
      </c>
      <c r="BQ13" s="31" t="n">
        <f aca="false">SUM(BO13:BP13)</f>
        <v>90</v>
      </c>
      <c r="BR13" s="30" t="n">
        <f aca="false">SUM(BN13,BQ13)</f>
        <v>399</v>
      </c>
      <c r="BS13" s="30" t="n">
        <v>11</v>
      </c>
      <c r="BT13" s="31" t="n">
        <v>33</v>
      </c>
      <c r="BU13" s="30" t="n">
        <v>5</v>
      </c>
      <c r="BV13" s="31" t="n">
        <v>3</v>
      </c>
      <c r="BW13" s="30" t="n">
        <v>26</v>
      </c>
      <c r="BX13" s="31" t="n">
        <v>13</v>
      </c>
      <c r="BY13" s="30" t="n">
        <f aca="false">SUM(BS13:BX13)</f>
        <v>91</v>
      </c>
      <c r="BZ13" s="33" t="n">
        <v>64377</v>
      </c>
    </row>
    <row r="14" customFormat="false" ht="8.45" hidden="false" customHeight="true" outlineLevel="0" collapsed="false">
      <c r="A14" s="20" t="s">
        <v>34</v>
      </c>
      <c r="B14" s="21" t="n">
        <v>84</v>
      </c>
      <c r="C14" s="5" t="n">
        <v>113</v>
      </c>
      <c r="D14" s="5" t="n">
        <v>273</v>
      </c>
      <c r="E14" s="5" t="n">
        <v>139</v>
      </c>
      <c r="F14" s="22" t="n">
        <v>4</v>
      </c>
      <c r="G14" s="5" t="n">
        <v>11</v>
      </c>
      <c r="H14" s="23" t="n">
        <f aca="false">SUM(B14:G14)</f>
        <v>624</v>
      </c>
      <c r="I14" s="5" t="n">
        <v>245</v>
      </c>
      <c r="J14" s="22" t="n">
        <v>100</v>
      </c>
      <c r="K14" s="5" t="n">
        <v>95</v>
      </c>
      <c r="L14" s="23" t="n">
        <f aca="false">SUM(I14:K14)</f>
        <v>440</v>
      </c>
      <c r="M14" s="5" t="n">
        <v>5423</v>
      </c>
      <c r="N14" s="22" t="n">
        <v>1844</v>
      </c>
      <c r="O14" s="5" t="n">
        <v>1640</v>
      </c>
      <c r="P14" s="22" t="n">
        <v>3628</v>
      </c>
      <c r="Q14" s="24" t="n">
        <f aca="false">SUM(M14:P14)</f>
        <v>12535</v>
      </c>
      <c r="R14" s="22" t="n">
        <v>1435</v>
      </c>
      <c r="S14" s="5" t="n">
        <v>1487</v>
      </c>
      <c r="T14" s="23" t="n">
        <f aca="false">SUM(R14:S14)</f>
        <v>2922</v>
      </c>
      <c r="U14" s="5" t="n">
        <v>287</v>
      </c>
      <c r="V14" s="22" t="n">
        <v>461</v>
      </c>
      <c r="W14" s="24" t="n">
        <f aca="false">SUM(U14:V14)</f>
        <v>748</v>
      </c>
      <c r="X14" s="22" t="n">
        <v>80</v>
      </c>
      <c r="Y14" s="5" t="n">
        <v>501</v>
      </c>
      <c r="Z14" s="22" t="n">
        <v>38</v>
      </c>
      <c r="AA14" s="24" t="n">
        <f aca="false">SUM(X14:Z14)</f>
        <v>619</v>
      </c>
      <c r="AB14" s="22" t="n">
        <v>93</v>
      </c>
      <c r="AC14" s="5" t="n">
        <v>78</v>
      </c>
      <c r="AD14" s="22" t="n">
        <v>58</v>
      </c>
      <c r="AE14" s="5" t="n">
        <v>64</v>
      </c>
      <c r="AF14" s="22" t="n">
        <v>109</v>
      </c>
      <c r="AG14" s="24" t="n">
        <f aca="false">SUM(AB14:AF14)</f>
        <v>402</v>
      </c>
      <c r="AH14" s="22" t="n">
        <v>83</v>
      </c>
      <c r="AI14" s="5" t="n">
        <v>85</v>
      </c>
      <c r="AJ14" s="22" t="n">
        <v>138</v>
      </c>
      <c r="AK14" s="24" t="n">
        <f aca="false">SUM(AH14:AJ14)</f>
        <v>306</v>
      </c>
      <c r="AL14" s="22" t="n">
        <v>23</v>
      </c>
      <c r="AM14" s="5" t="n">
        <v>25</v>
      </c>
      <c r="AN14" s="22" t="n">
        <v>102</v>
      </c>
      <c r="AO14" s="24" t="n">
        <f aca="false">SUM(AL14:AN14)</f>
        <v>150</v>
      </c>
      <c r="AP14" s="22" t="n">
        <v>98</v>
      </c>
      <c r="AQ14" s="5" t="n">
        <v>159</v>
      </c>
      <c r="AR14" s="23" t="n">
        <f aca="false">SUM(AP14:AQ14)</f>
        <v>257</v>
      </c>
      <c r="AS14" s="5" t="n">
        <v>12</v>
      </c>
      <c r="AT14" s="22" t="n">
        <v>25</v>
      </c>
      <c r="AU14" s="5" t="n">
        <v>18</v>
      </c>
      <c r="AV14" s="22" t="n">
        <v>36</v>
      </c>
      <c r="AW14" s="5" t="n">
        <v>112</v>
      </c>
      <c r="AX14" s="22" t="n">
        <v>30</v>
      </c>
      <c r="AY14" s="24" t="n">
        <f aca="false">SUM(AS14:AX14)</f>
        <v>233</v>
      </c>
      <c r="AZ14" s="22" t="n">
        <v>74</v>
      </c>
      <c r="BA14" s="5" t="n">
        <v>42</v>
      </c>
      <c r="BB14" s="23" t="n">
        <f aca="false">SUM(AZ14:BA14)</f>
        <v>116</v>
      </c>
      <c r="BC14" s="5" t="n">
        <v>15</v>
      </c>
      <c r="BD14" s="22" t="n">
        <v>13</v>
      </c>
      <c r="BE14" s="5" t="n">
        <v>50</v>
      </c>
      <c r="BF14" s="23" t="n">
        <f aca="false">SUM(BC14:BE14)</f>
        <v>78</v>
      </c>
      <c r="BG14" s="5" t="n">
        <v>35</v>
      </c>
      <c r="BH14" s="22" t="n">
        <v>23</v>
      </c>
      <c r="BI14" s="24" t="n">
        <f aca="false">SUM(BG14:BH14)</f>
        <v>58</v>
      </c>
      <c r="BJ14" s="25" t="n">
        <f aca="false">SUM(H14,L14,Q14,T14,W14,AA14,AG14,AK14,AO14,AR14,AY14,BB14,BF14,BI14)</f>
        <v>19488</v>
      </c>
      <c r="BK14" s="22" t="s">
        <v>99</v>
      </c>
      <c r="BL14" s="5" t="n">
        <v>35</v>
      </c>
      <c r="BM14" s="22" t="n">
        <v>339</v>
      </c>
      <c r="BN14" s="24" t="n">
        <f aca="false">SUM(BK14:BM14)</f>
        <v>374</v>
      </c>
      <c r="BO14" s="22" t="n">
        <v>18</v>
      </c>
      <c r="BP14" s="5" t="n">
        <v>22</v>
      </c>
      <c r="BQ14" s="23" t="n">
        <f aca="false">SUM(BO14:BP14)</f>
        <v>40</v>
      </c>
      <c r="BR14" s="26" t="n">
        <f aca="false">SUM(BN14,BQ14)</f>
        <v>414</v>
      </c>
      <c r="BS14" s="5" t="n">
        <v>3</v>
      </c>
      <c r="BT14" s="22" t="n">
        <v>9</v>
      </c>
      <c r="BU14" s="5" t="s">
        <v>99</v>
      </c>
      <c r="BV14" s="22" t="s">
        <v>99</v>
      </c>
      <c r="BW14" s="5" t="n">
        <v>5</v>
      </c>
      <c r="BX14" s="22" t="n">
        <v>3</v>
      </c>
      <c r="BY14" s="24" t="n">
        <f aca="false">SUM(BS14:BX14)</f>
        <v>20</v>
      </c>
      <c r="BZ14" s="27" t="n">
        <v>19922</v>
      </c>
    </row>
    <row r="15" customFormat="false" ht="8.45" hidden="false" customHeight="true" outlineLevel="0" collapsed="false">
      <c r="A15" s="20" t="s">
        <v>35</v>
      </c>
      <c r="B15" s="21" t="n">
        <v>70</v>
      </c>
      <c r="C15" s="5" t="n">
        <v>84</v>
      </c>
      <c r="D15" s="5" t="n">
        <v>208</v>
      </c>
      <c r="E15" s="5" t="n">
        <v>146</v>
      </c>
      <c r="F15" s="22" t="n">
        <v>4</v>
      </c>
      <c r="G15" s="5" t="n">
        <v>6</v>
      </c>
      <c r="H15" s="23" t="n">
        <f aca="false">SUM(B15:G15)</f>
        <v>518</v>
      </c>
      <c r="I15" s="5" t="n">
        <v>285</v>
      </c>
      <c r="J15" s="22" t="n">
        <v>125</v>
      </c>
      <c r="K15" s="5" t="n">
        <v>83</v>
      </c>
      <c r="L15" s="23" t="n">
        <f aca="false">SUM(I15:K15)</f>
        <v>493</v>
      </c>
      <c r="M15" s="5" t="n">
        <v>1414</v>
      </c>
      <c r="N15" s="22" t="n">
        <v>3196</v>
      </c>
      <c r="O15" s="5" t="n">
        <v>1676</v>
      </c>
      <c r="P15" s="22" t="n">
        <v>3429</v>
      </c>
      <c r="Q15" s="24" t="n">
        <f aca="false">SUM(M15:P15)</f>
        <v>9715</v>
      </c>
      <c r="R15" s="22" t="n">
        <v>511</v>
      </c>
      <c r="S15" s="5" t="n">
        <v>505</v>
      </c>
      <c r="T15" s="23" t="n">
        <f aca="false">SUM(R15:S15)</f>
        <v>1016</v>
      </c>
      <c r="U15" s="5" t="n">
        <v>86</v>
      </c>
      <c r="V15" s="22" t="n">
        <v>193</v>
      </c>
      <c r="W15" s="24" t="n">
        <f aca="false">SUM(U15:V15)</f>
        <v>279</v>
      </c>
      <c r="X15" s="22" t="n">
        <v>43</v>
      </c>
      <c r="Y15" s="5" t="n">
        <v>204</v>
      </c>
      <c r="Z15" s="22" t="n">
        <v>29</v>
      </c>
      <c r="AA15" s="24" t="n">
        <f aca="false">SUM(X15:Z15)</f>
        <v>276</v>
      </c>
      <c r="AB15" s="22" t="n">
        <v>76</v>
      </c>
      <c r="AC15" s="5" t="n">
        <v>40</v>
      </c>
      <c r="AD15" s="22" t="n">
        <v>39</v>
      </c>
      <c r="AE15" s="5" t="n">
        <v>50</v>
      </c>
      <c r="AF15" s="22" t="n">
        <v>42</v>
      </c>
      <c r="AG15" s="24" t="n">
        <f aca="false">SUM(AB15:AF15)</f>
        <v>247</v>
      </c>
      <c r="AH15" s="22" t="n">
        <v>50</v>
      </c>
      <c r="AI15" s="5" t="n">
        <v>45</v>
      </c>
      <c r="AJ15" s="22" t="n">
        <v>77</v>
      </c>
      <c r="AK15" s="24" t="n">
        <f aca="false">SUM(AH15:AJ15)</f>
        <v>172</v>
      </c>
      <c r="AL15" s="22" t="n">
        <v>19</v>
      </c>
      <c r="AM15" s="5" t="n">
        <v>10</v>
      </c>
      <c r="AN15" s="22" t="n">
        <v>43</v>
      </c>
      <c r="AO15" s="24" t="n">
        <f aca="false">SUM(AL15:AN15)</f>
        <v>72</v>
      </c>
      <c r="AP15" s="22" t="n">
        <v>65</v>
      </c>
      <c r="AQ15" s="5" t="n">
        <v>82</v>
      </c>
      <c r="AR15" s="23" t="n">
        <f aca="false">SUM(AP15:AQ15)</f>
        <v>147</v>
      </c>
      <c r="AS15" s="5" t="n">
        <v>8</v>
      </c>
      <c r="AT15" s="22" t="n">
        <v>30</v>
      </c>
      <c r="AU15" s="5" t="n">
        <v>19</v>
      </c>
      <c r="AV15" s="22" t="n">
        <v>60</v>
      </c>
      <c r="AW15" s="5" t="n">
        <v>48</v>
      </c>
      <c r="AX15" s="22" t="n">
        <v>31</v>
      </c>
      <c r="AY15" s="24" t="n">
        <f aca="false">SUM(AS15:AX15)</f>
        <v>196</v>
      </c>
      <c r="AZ15" s="22" t="n">
        <v>62</v>
      </c>
      <c r="BA15" s="5" t="n">
        <v>38</v>
      </c>
      <c r="BB15" s="23" t="n">
        <f aca="false">SUM(AZ15:BA15)</f>
        <v>100</v>
      </c>
      <c r="BC15" s="5" t="n">
        <v>9</v>
      </c>
      <c r="BD15" s="22" t="n">
        <v>10</v>
      </c>
      <c r="BE15" s="5" t="n">
        <v>38</v>
      </c>
      <c r="BF15" s="23" t="n">
        <f aca="false">SUM(BC15:BE15)</f>
        <v>57</v>
      </c>
      <c r="BG15" s="5" t="n">
        <v>31</v>
      </c>
      <c r="BH15" s="22" t="n">
        <v>14</v>
      </c>
      <c r="BI15" s="24" t="n">
        <f aca="false">SUM(BG15:BH15)</f>
        <v>45</v>
      </c>
      <c r="BJ15" s="25" t="n">
        <f aca="false">SUM(H15,L15,Q15,T15,W15,AA15,AG15,AK15,AO15,AR15,AY15,BB15,BF15,BI15)</f>
        <v>13333</v>
      </c>
      <c r="BK15" s="22" t="n">
        <v>9</v>
      </c>
      <c r="BL15" s="5" t="n">
        <v>29</v>
      </c>
      <c r="BM15" s="22" t="n">
        <v>306</v>
      </c>
      <c r="BN15" s="24" t="n">
        <f aca="false">SUM(BK15:BM15)</f>
        <v>344</v>
      </c>
      <c r="BO15" s="22" t="n">
        <v>16</v>
      </c>
      <c r="BP15" s="5" t="n">
        <v>7</v>
      </c>
      <c r="BQ15" s="23" t="n">
        <f aca="false">SUM(BO15:BP15)</f>
        <v>23</v>
      </c>
      <c r="BR15" s="26" t="n">
        <f aca="false">SUM(BN15,BQ15)</f>
        <v>367</v>
      </c>
      <c r="BS15" s="5" t="n">
        <v>3</v>
      </c>
      <c r="BT15" s="22" t="n">
        <v>5</v>
      </c>
      <c r="BU15" s="5" t="s">
        <v>99</v>
      </c>
      <c r="BV15" s="22" t="s">
        <v>99</v>
      </c>
      <c r="BW15" s="5" t="s">
        <v>99</v>
      </c>
      <c r="BX15" s="22" t="n">
        <v>3</v>
      </c>
      <c r="BY15" s="24" t="n">
        <f aca="false">SUM(BS15:BX15)</f>
        <v>11</v>
      </c>
      <c r="BZ15" s="27" t="n">
        <v>13711</v>
      </c>
    </row>
    <row r="16" customFormat="false" ht="8.45" hidden="false" customHeight="true" outlineLevel="0" collapsed="false">
      <c r="A16" s="20" t="s">
        <v>36</v>
      </c>
      <c r="B16" s="21" t="n">
        <v>210</v>
      </c>
      <c r="C16" s="5" t="n">
        <v>165</v>
      </c>
      <c r="D16" s="5" t="n">
        <v>492</v>
      </c>
      <c r="E16" s="5" t="n">
        <v>250</v>
      </c>
      <c r="F16" s="22" t="n">
        <v>4</v>
      </c>
      <c r="G16" s="5" t="n">
        <v>21</v>
      </c>
      <c r="H16" s="23" t="n">
        <f aca="false">SUM(B16:G16)</f>
        <v>1142</v>
      </c>
      <c r="I16" s="5" t="n">
        <v>554</v>
      </c>
      <c r="J16" s="22" t="n">
        <v>182</v>
      </c>
      <c r="K16" s="5" t="n">
        <v>126</v>
      </c>
      <c r="L16" s="23" t="n">
        <f aca="false">SUM(I16:K16)</f>
        <v>862</v>
      </c>
      <c r="M16" s="5" t="n">
        <v>1568</v>
      </c>
      <c r="N16" s="22" t="n">
        <v>1581</v>
      </c>
      <c r="O16" s="5" t="n">
        <v>5793</v>
      </c>
      <c r="P16" s="22" t="n">
        <v>3579</v>
      </c>
      <c r="Q16" s="24" t="n">
        <f aca="false">SUM(M16:P16)</f>
        <v>12521</v>
      </c>
      <c r="R16" s="22" t="n">
        <v>899</v>
      </c>
      <c r="S16" s="5" t="n">
        <v>1307</v>
      </c>
      <c r="T16" s="23" t="n">
        <f aca="false">SUM(R16:S16)</f>
        <v>2206</v>
      </c>
      <c r="U16" s="5" t="n">
        <v>228</v>
      </c>
      <c r="V16" s="22" t="n">
        <v>361</v>
      </c>
      <c r="W16" s="24" t="n">
        <f aca="false">SUM(U16:V16)</f>
        <v>589</v>
      </c>
      <c r="X16" s="22" t="n">
        <v>50</v>
      </c>
      <c r="Y16" s="5" t="n">
        <v>377</v>
      </c>
      <c r="Z16" s="22" t="n">
        <v>28</v>
      </c>
      <c r="AA16" s="24" t="n">
        <f aca="false">SUM(X16:Z16)</f>
        <v>455</v>
      </c>
      <c r="AB16" s="22" t="n">
        <v>137</v>
      </c>
      <c r="AC16" s="5" t="n">
        <v>88</v>
      </c>
      <c r="AD16" s="22" t="n">
        <v>62</v>
      </c>
      <c r="AE16" s="5" t="n">
        <v>72</v>
      </c>
      <c r="AF16" s="22" t="n">
        <v>73</v>
      </c>
      <c r="AG16" s="24" t="n">
        <f aca="false">SUM(AB16:AF16)</f>
        <v>432</v>
      </c>
      <c r="AH16" s="22" t="n">
        <v>114</v>
      </c>
      <c r="AI16" s="5" t="n">
        <v>83</v>
      </c>
      <c r="AJ16" s="22" t="n">
        <v>116</v>
      </c>
      <c r="AK16" s="24" t="n">
        <f aca="false">SUM(AH16:AJ16)</f>
        <v>313</v>
      </c>
      <c r="AL16" s="22" t="n">
        <v>24</v>
      </c>
      <c r="AM16" s="5" t="n">
        <v>9</v>
      </c>
      <c r="AN16" s="22" t="n">
        <v>109</v>
      </c>
      <c r="AO16" s="24" t="n">
        <f aca="false">SUM(AL16:AN16)</f>
        <v>142</v>
      </c>
      <c r="AP16" s="22" t="n">
        <v>106</v>
      </c>
      <c r="AQ16" s="5" t="n">
        <v>193</v>
      </c>
      <c r="AR16" s="23" t="n">
        <f aca="false">SUM(AP16:AQ16)</f>
        <v>299</v>
      </c>
      <c r="AS16" s="5" t="n">
        <v>19</v>
      </c>
      <c r="AT16" s="22" t="n">
        <v>31</v>
      </c>
      <c r="AU16" s="5" t="n">
        <v>42</v>
      </c>
      <c r="AV16" s="22" t="n">
        <v>63</v>
      </c>
      <c r="AW16" s="5" t="n">
        <v>124</v>
      </c>
      <c r="AX16" s="22" t="n">
        <v>66</v>
      </c>
      <c r="AY16" s="24" t="n">
        <f aca="false">SUM(AS16:AX16)</f>
        <v>345</v>
      </c>
      <c r="AZ16" s="22" t="n">
        <v>105</v>
      </c>
      <c r="BA16" s="5" t="n">
        <v>61</v>
      </c>
      <c r="BB16" s="23" t="n">
        <f aca="false">SUM(AZ16:BA16)</f>
        <v>166</v>
      </c>
      <c r="BC16" s="5" t="n">
        <v>31</v>
      </c>
      <c r="BD16" s="22" t="n">
        <v>29</v>
      </c>
      <c r="BE16" s="5" t="n">
        <v>89</v>
      </c>
      <c r="BF16" s="23" t="n">
        <f aca="false">SUM(BC16:BE16)</f>
        <v>149</v>
      </c>
      <c r="BG16" s="5" t="n">
        <v>39</v>
      </c>
      <c r="BH16" s="22" t="n">
        <v>34</v>
      </c>
      <c r="BI16" s="24" t="n">
        <f aca="false">SUM(BG16:BH16)</f>
        <v>73</v>
      </c>
      <c r="BJ16" s="25" t="n">
        <f aca="false">SUM(H16,L16,Q16,T16,W16,AA16,AG16,AK16,AO16,AR16,AY16,BB16,BF16,BI16)</f>
        <v>19694</v>
      </c>
      <c r="BK16" s="22" t="n">
        <v>3</v>
      </c>
      <c r="BL16" s="5" t="n">
        <v>22</v>
      </c>
      <c r="BM16" s="22" t="n">
        <v>255</v>
      </c>
      <c r="BN16" s="24" t="n">
        <f aca="false">SUM(BK16:BM16)</f>
        <v>280</v>
      </c>
      <c r="BO16" s="22" t="n">
        <v>9</v>
      </c>
      <c r="BP16" s="5" t="n">
        <v>12</v>
      </c>
      <c r="BQ16" s="23" t="n">
        <f aca="false">SUM(BO16:BP16)</f>
        <v>21</v>
      </c>
      <c r="BR16" s="26" t="n">
        <f aca="false">SUM(BN16,BQ16)</f>
        <v>301</v>
      </c>
      <c r="BS16" s="5" t="n">
        <v>4</v>
      </c>
      <c r="BT16" s="22" t="n">
        <v>5</v>
      </c>
      <c r="BU16" s="5" t="n">
        <v>7</v>
      </c>
      <c r="BV16" s="22" t="n">
        <v>3</v>
      </c>
      <c r="BW16" s="5" t="n">
        <v>8</v>
      </c>
      <c r="BX16" s="22" t="n">
        <v>5</v>
      </c>
      <c r="BY16" s="24" t="n">
        <f aca="false">SUM(BS16:BX16)</f>
        <v>32</v>
      </c>
      <c r="BZ16" s="27" t="n">
        <v>20027</v>
      </c>
    </row>
    <row r="17" customFormat="false" ht="8.45" hidden="false" customHeight="true" outlineLevel="0" collapsed="false">
      <c r="A17" s="20" t="s">
        <v>101</v>
      </c>
      <c r="B17" s="21" t="n">
        <v>119</v>
      </c>
      <c r="C17" s="5" t="n">
        <v>101</v>
      </c>
      <c r="D17" s="5" t="n">
        <v>229</v>
      </c>
      <c r="E17" s="5" t="n">
        <v>148</v>
      </c>
      <c r="F17" s="22" t="n">
        <v>3</v>
      </c>
      <c r="G17" s="5" t="n">
        <v>18</v>
      </c>
      <c r="H17" s="23" t="n">
        <f aca="false">SUM(B17:G17)</f>
        <v>618</v>
      </c>
      <c r="I17" s="5" t="n">
        <v>347</v>
      </c>
      <c r="J17" s="22" t="n">
        <v>114</v>
      </c>
      <c r="K17" s="5" t="n">
        <v>107</v>
      </c>
      <c r="L17" s="23" t="n">
        <f aca="false">SUM(I17:K17)</f>
        <v>568</v>
      </c>
      <c r="M17" s="5" t="n">
        <v>1317</v>
      </c>
      <c r="N17" s="22" t="n">
        <v>1260</v>
      </c>
      <c r="O17" s="5" t="n">
        <v>1342</v>
      </c>
      <c r="P17" s="22" t="n">
        <v>35503</v>
      </c>
      <c r="Q17" s="24" t="n">
        <f aca="false">SUM(M17:P17)</f>
        <v>39422</v>
      </c>
      <c r="R17" s="22" t="n">
        <v>916</v>
      </c>
      <c r="S17" s="5" t="n">
        <v>621</v>
      </c>
      <c r="T17" s="23" t="n">
        <f aca="false">SUM(R17:S17)</f>
        <v>1537</v>
      </c>
      <c r="U17" s="5" t="n">
        <v>222</v>
      </c>
      <c r="V17" s="22" t="n">
        <v>514</v>
      </c>
      <c r="W17" s="24" t="n">
        <f aca="false">SUM(U17:V17)</f>
        <v>736</v>
      </c>
      <c r="X17" s="22" t="n">
        <v>84</v>
      </c>
      <c r="Y17" s="5" t="n">
        <v>426</v>
      </c>
      <c r="Z17" s="22" t="n">
        <v>88</v>
      </c>
      <c r="AA17" s="24" t="n">
        <f aca="false">SUM(X17:Z17)</f>
        <v>598</v>
      </c>
      <c r="AB17" s="22" t="n">
        <v>71</v>
      </c>
      <c r="AC17" s="5" t="n">
        <v>63</v>
      </c>
      <c r="AD17" s="22" t="n">
        <v>40</v>
      </c>
      <c r="AE17" s="5" t="n">
        <v>44</v>
      </c>
      <c r="AF17" s="22" t="n">
        <v>71</v>
      </c>
      <c r="AG17" s="24" t="n">
        <f aca="false">SUM(AB17:AF17)</f>
        <v>289</v>
      </c>
      <c r="AH17" s="22" t="n">
        <v>65</v>
      </c>
      <c r="AI17" s="5" t="n">
        <v>69</v>
      </c>
      <c r="AJ17" s="22" t="n">
        <v>140</v>
      </c>
      <c r="AK17" s="24" t="n">
        <f aca="false">SUM(AH17:AJ17)</f>
        <v>274</v>
      </c>
      <c r="AL17" s="22" t="n">
        <v>46</v>
      </c>
      <c r="AM17" s="5" t="n">
        <v>15</v>
      </c>
      <c r="AN17" s="22" t="n">
        <v>80</v>
      </c>
      <c r="AO17" s="24" t="n">
        <f aca="false">SUM(AL17:AN17)</f>
        <v>141</v>
      </c>
      <c r="AP17" s="22" t="n">
        <v>84</v>
      </c>
      <c r="AQ17" s="5" t="n">
        <v>122</v>
      </c>
      <c r="AR17" s="23" t="n">
        <f aca="false">SUM(AP17:AQ17)</f>
        <v>206</v>
      </c>
      <c r="AS17" s="5" t="n">
        <v>12</v>
      </c>
      <c r="AT17" s="22" t="n">
        <v>18</v>
      </c>
      <c r="AU17" s="5" t="n">
        <v>13</v>
      </c>
      <c r="AV17" s="22" t="n">
        <v>48</v>
      </c>
      <c r="AW17" s="5" t="n">
        <v>84</v>
      </c>
      <c r="AX17" s="22" t="n">
        <v>44</v>
      </c>
      <c r="AY17" s="24" t="n">
        <f aca="false">SUM(AS17:AX17)</f>
        <v>219</v>
      </c>
      <c r="AZ17" s="22" t="n">
        <v>66</v>
      </c>
      <c r="BA17" s="5" t="n">
        <v>45</v>
      </c>
      <c r="BB17" s="23" t="n">
        <f aca="false">SUM(AZ17:BA17)</f>
        <v>111</v>
      </c>
      <c r="BC17" s="5" t="n">
        <v>15</v>
      </c>
      <c r="BD17" s="22" t="n">
        <v>18</v>
      </c>
      <c r="BE17" s="5" t="n">
        <v>48</v>
      </c>
      <c r="BF17" s="23" t="n">
        <f aca="false">SUM(BC17:BE17)</f>
        <v>81</v>
      </c>
      <c r="BG17" s="5" t="n">
        <v>31</v>
      </c>
      <c r="BH17" s="22" t="n">
        <v>33</v>
      </c>
      <c r="BI17" s="24" t="n">
        <f aca="false">SUM(BG17:BH17)</f>
        <v>64</v>
      </c>
      <c r="BJ17" s="25" t="n">
        <f aca="false">SUM(H17,L17,Q17,T17,W17,AA17,AG17,AK17,AO17,AR17,AY17,BB17,BF17,BI17)</f>
        <v>44864</v>
      </c>
      <c r="BK17" s="22" t="n">
        <v>40</v>
      </c>
      <c r="BL17" s="5" t="n">
        <v>186</v>
      </c>
      <c r="BM17" s="22" t="n">
        <v>2087</v>
      </c>
      <c r="BN17" s="24" t="n">
        <f aca="false">SUM(BK17:BM17)</f>
        <v>2313</v>
      </c>
      <c r="BO17" s="22" t="n">
        <v>45</v>
      </c>
      <c r="BP17" s="5" t="n">
        <v>37</v>
      </c>
      <c r="BQ17" s="23" t="n">
        <f aca="false">SUM(BO17:BP17)</f>
        <v>82</v>
      </c>
      <c r="BR17" s="26" t="n">
        <f aca="false">SUM(BN17,BQ17)</f>
        <v>2395</v>
      </c>
      <c r="BS17" s="35" t="n">
        <v>4</v>
      </c>
      <c r="BT17" s="22" t="n">
        <v>14</v>
      </c>
      <c r="BU17" s="5" t="n">
        <v>6</v>
      </c>
      <c r="BV17" s="22" t="s">
        <v>99</v>
      </c>
      <c r="BW17" s="5" t="n">
        <v>16</v>
      </c>
      <c r="BX17" s="22" t="n">
        <v>12</v>
      </c>
      <c r="BY17" s="24" t="n">
        <f aca="false">SUM(BS17:BX17)</f>
        <v>52</v>
      </c>
      <c r="BZ17" s="27" t="n">
        <v>47311</v>
      </c>
    </row>
    <row r="18" s="34" customFormat="true" ht="8.45" hidden="false" customHeight="true" outlineLevel="0" collapsed="false">
      <c r="A18" s="28" t="s">
        <v>38</v>
      </c>
      <c r="B18" s="29" t="n">
        <v>483</v>
      </c>
      <c r="C18" s="30" t="n">
        <v>463</v>
      </c>
      <c r="D18" s="30" t="n">
        <v>1202</v>
      </c>
      <c r="E18" s="30" t="n">
        <v>683</v>
      </c>
      <c r="F18" s="31" t="n">
        <v>15</v>
      </c>
      <c r="G18" s="30" t="n">
        <v>56</v>
      </c>
      <c r="H18" s="31" t="n">
        <f aca="false">SUM(B18:G18)</f>
        <v>2902</v>
      </c>
      <c r="I18" s="30" t="n">
        <v>1431</v>
      </c>
      <c r="J18" s="31" t="n">
        <v>521</v>
      </c>
      <c r="K18" s="30" t="n">
        <v>411</v>
      </c>
      <c r="L18" s="31" t="n">
        <f aca="false">SUM(I18:K18)</f>
        <v>2363</v>
      </c>
      <c r="M18" s="30" t="n">
        <v>9722</v>
      </c>
      <c r="N18" s="31" t="n">
        <v>7881</v>
      </c>
      <c r="O18" s="30" t="n">
        <v>10451</v>
      </c>
      <c r="P18" s="31" t="n">
        <v>46139</v>
      </c>
      <c r="Q18" s="30" t="n">
        <f aca="false">SUM(M18:P18)</f>
        <v>74193</v>
      </c>
      <c r="R18" s="31" t="n">
        <v>3761</v>
      </c>
      <c r="S18" s="30" t="n">
        <v>3920</v>
      </c>
      <c r="T18" s="31" t="n">
        <f aca="false">SUM(R18:S18)</f>
        <v>7681</v>
      </c>
      <c r="U18" s="30" t="n">
        <v>823</v>
      </c>
      <c r="V18" s="31" t="n">
        <v>1529</v>
      </c>
      <c r="W18" s="30" t="n">
        <f aca="false">SUM(U18:V18)</f>
        <v>2352</v>
      </c>
      <c r="X18" s="31" t="n">
        <v>257</v>
      </c>
      <c r="Y18" s="30" t="n">
        <v>1508</v>
      </c>
      <c r="Z18" s="31" t="n">
        <v>183</v>
      </c>
      <c r="AA18" s="30" t="n">
        <f aca="false">SUM(X18:Z18)</f>
        <v>1948</v>
      </c>
      <c r="AB18" s="31" t="n">
        <v>377</v>
      </c>
      <c r="AC18" s="30" t="n">
        <v>269</v>
      </c>
      <c r="AD18" s="31" t="n">
        <v>199</v>
      </c>
      <c r="AE18" s="30" t="n">
        <v>230</v>
      </c>
      <c r="AF18" s="31" t="n">
        <v>295</v>
      </c>
      <c r="AG18" s="30" t="n">
        <f aca="false">SUM(AB18:AF18)</f>
        <v>1370</v>
      </c>
      <c r="AH18" s="31" t="n">
        <v>312</v>
      </c>
      <c r="AI18" s="30" t="n">
        <v>282</v>
      </c>
      <c r="AJ18" s="31" t="n">
        <v>471</v>
      </c>
      <c r="AK18" s="30" t="n">
        <f aca="false">SUM(AH18:AJ18)</f>
        <v>1065</v>
      </c>
      <c r="AL18" s="31" t="n">
        <v>112</v>
      </c>
      <c r="AM18" s="30" t="n">
        <v>59</v>
      </c>
      <c r="AN18" s="31" t="n">
        <v>334</v>
      </c>
      <c r="AO18" s="30" t="n">
        <f aca="false">SUM(AL18:AN18)</f>
        <v>505</v>
      </c>
      <c r="AP18" s="31" t="n">
        <v>353</v>
      </c>
      <c r="AQ18" s="30" t="n">
        <v>556</v>
      </c>
      <c r="AR18" s="31" t="n">
        <f aca="false">SUM(AP18:AQ18)</f>
        <v>909</v>
      </c>
      <c r="AS18" s="30" t="n">
        <v>51</v>
      </c>
      <c r="AT18" s="31" t="n">
        <v>104</v>
      </c>
      <c r="AU18" s="30" t="n">
        <v>92</v>
      </c>
      <c r="AV18" s="31" t="n">
        <v>207</v>
      </c>
      <c r="AW18" s="30" t="n">
        <v>368</v>
      </c>
      <c r="AX18" s="31" t="n">
        <v>171</v>
      </c>
      <c r="AY18" s="30" t="n">
        <f aca="false">SUM(AS18:AX18)</f>
        <v>993</v>
      </c>
      <c r="AZ18" s="31" t="n">
        <v>307</v>
      </c>
      <c r="BA18" s="30" t="n">
        <v>186</v>
      </c>
      <c r="BB18" s="31" t="n">
        <f aca="false">SUM(AZ18:BA18)</f>
        <v>493</v>
      </c>
      <c r="BC18" s="30" t="n">
        <v>70</v>
      </c>
      <c r="BD18" s="31" t="n">
        <v>70</v>
      </c>
      <c r="BE18" s="30" t="n">
        <v>225</v>
      </c>
      <c r="BF18" s="31" t="n">
        <f aca="false">SUM(BC18:BE18)</f>
        <v>365</v>
      </c>
      <c r="BG18" s="30" t="n">
        <v>136</v>
      </c>
      <c r="BH18" s="31" t="n">
        <v>104</v>
      </c>
      <c r="BI18" s="30" t="n">
        <f aca="false">SUM(BG18:BH18)</f>
        <v>240</v>
      </c>
      <c r="BJ18" s="32" t="n">
        <f aca="false">SUM(H18,L18,Q18,T18,W18,AA18,AG18,AK18,AO18,AR18,AY18,BB18,BF18,BI18)</f>
        <v>97379</v>
      </c>
      <c r="BK18" s="31" t="n">
        <v>52</v>
      </c>
      <c r="BL18" s="30" t="n">
        <v>272</v>
      </c>
      <c r="BM18" s="31" t="n">
        <v>2987</v>
      </c>
      <c r="BN18" s="30" t="n">
        <f aca="false">SUM(BK18:BM18)</f>
        <v>3311</v>
      </c>
      <c r="BO18" s="31" t="n">
        <v>88</v>
      </c>
      <c r="BP18" s="30" t="n">
        <v>78</v>
      </c>
      <c r="BQ18" s="31" t="n">
        <f aca="false">SUM(BO18:BP18)</f>
        <v>166</v>
      </c>
      <c r="BR18" s="30" t="n">
        <f aca="false">SUM(BN18,BQ18)</f>
        <v>3477</v>
      </c>
      <c r="BS18" s="30" t="n">
        <v>14</v>
      </c>
      <c r="BT18" s="31" t="n">
        <v>33</v>
      </c>
      <c r="BU18" s="30" t="n">
        <v>13</v>
      </c>
      <c r="BV18" s="31" t="n">
        <v>3</v>
      </c>
      <c r="BW18" s="30" t="n">
        <v>29</v>
      </c>
      <c r="BX18" s="31" t="n">
        <v>23</v>
      </c>
      <c r="BY18" s="30" t="n">
        <f aca="false">SUM(BS18:BX18)</f>
        <v>115</v>
      </c>
      <c r="BZ18" s="33" t="n">
        <v>100971</v>
      </c>
      <c r="CD18" s="36"/>
      <c r="CF18" s="7"/>
    </row>
    <row r="19" customFormat="false" ht="8.45" hidden="false" customHeight="true" outlineLevel="0" collapsed="false">
      <c r="A19" s="20" t="s">
        <v>39</v>
      </c>
      <c r="B19" s="21" t="n">
        <v>123</v>
      </c>
      <c r="C19" s="5" t="n">
        <v>361</v>
      </c>
      <c r="D19" s="5" t="n">
        <v>680</v>
      </c>
      <c r="E19" s="5" t="n">
        <v>255</v>
      </c>
      <c r="F19" s="22" t="n">
        <v>7</v>
      </c>
      <c r="G19" s="5" t="n">
        <v>15</v>
      </c>
      <c r="H19" s="23" t="n">
        <f aca="false">SUM(B19:G19)</f>
        <v>1441</v>
      </c>
      <c r="I19" s="5" t="n">
        <v>401</v>
      </c>
      <c r="J19" s="22" t="n">
        <v>171</v>
      </c>
      <c r="K19" s="5" t="n">
        <v>141</v>
      </c>
      <c r="L19" s="23" t="n">
        <f aca="false">SUM(I19:K19)</f>
        <v>713</v>
      </c>
      <c r="M19" s="5" t="n">
        <v>1588</v>
      </c>
      <c r="N19" s="22" t="n">
        <v>685</v>
      </c>
      <c r="O19" s="5" t="n">
        <v>835</v>
      </c>
      <c r="P19" s="22" t="n">
        <v>3892</v>
      </c>
      <c r="Q19" s="24" t="n">
        <f aca="false">SUM(M19:P19)</f>
        <v>7000</v>
      </c>
      <c r="R19" s="22" t="n">
        <v>19843</v>
      </c>
      <c r="S19" s="5" t="n">
        <v>3431</v>
      </c>
      <c r="T19" s="23" t="n">
        <f aca="false">SUM(R19:S19)</f>
        <v>23274</v>
      </c>
      <c r="U19" s="5" t="n">
        <v>5070</v>
      </c>
      <c r="V19" s="22" t="n">
        <v>4655</v>
      </c>
      <c r="W19" s="24" t="n">
        <f aca="false">SUM(U19:V19)</f>
        <v>9725</v>
      </c>
      <c r="X19" s="22" t="n">
        <v>753</v>
      </c>
      <c r="Y19" s="5" t="n">
        <v>4355</v>
      </c>
      <c r="Z19" s="22" t="n">
        <v>447</v>
      </c>
      <c r="AA19" s="24" t="n">
        <f aca="false">SUM(X19:Z19)</f>
        <v>5555</v>
      </c>
      <c r="AB19" s="22" t="n">
        <v>413</v>
      </c>
      <c r="AC19" s="5" t="n">
        <v>468</v>
      </c>
      <c r="AD19" s="22" t="n">
        <v>294</v>
      </c>
      <c r="AE19" s="5" t="n">
        <v>274</v>
      </c>
      <c r="AF19" s="22" t="n">
        <v>596</v>
      </c>
      <c r="AG19" s="24" t="n">
        <f aca="false">SUM(AB19:AF19)</f>
        <v>2045</v>
      </c>
      <c r="AH19" s="22" t="n">
        <v>1383</v>
      </c>
      <c r="AI19" s="5" t="n">
        <v>1288</v>
      </c>
      <c r="AJ19" s="22" t="n">
        <v>1715</v>
      </c>
      <c r="AK19" s="24" t="n">
        <f aca="false">SUM(AH19:AJ19)</f>
        <v>4386</v>
      </c>
      <c r="AL19" s="22" t="n">
        <v>287</v>
      </c>
      <c r="AM19" s="5" t="n">
        <v>220</v>
      </c>
      <c r="AN19" s="22" t="n">
        <v>1352</v>
      </c>
      <c r="AO19" s="24" t="n">
        <f aca="false">SUM(AL19:AN19)</f>
        <v>1859</v>
      </c>
      <c r="AP19" s="22" t="n">
        <v>1057</v>
      </c>
      <c r="AQ19" s="5" t="n">
        <v>2133</v>
      </c>
      <c r="AR19" s="23" t="n">
        <f aca="false">SUM(AP19:AQ19)</f>
        <v>3190</v>
      </c>
      <c r="AS19" s="5" t="n">
        <v>71</v>
      </c>
      <c r="AT19" s="22" t="n">
        <v>98</v>
      </c>
      <c r="AU19" s="5" t="n">
        <v>48</v>
      </c>
      <c r="AV19" s="22" t="n">
        <v>136</v>
      </c>
      <c r="AW19" s="5" t="n">
        <v>590</v>
      </c>
      <c r="AX19" s="22" t="n">
        <v>114</v>
      </c>
      <c r="AY19" s="24" t="n">
        <f aca="false">SUM(AS19:AX19)</f>
        <v>1057</v>
      </c>
      <c r="AZ19" s="22" t="n">
        <v>616</v>
      </c>
      <c r="BA19" s="5" t="n">
        <v>292</v>
      </c>
      <c r="BB19" s="23" t="n">
        <f aca="false">SUM(AZ19:BA19)</f>
        <v>908</v>
      </c>
      <c r="BC19" s="5" t="n">
        <v>47</v>
      </c>
      <c r="BD19" s="22" t="n">
        <v>80</v>
      </c>
      <c r="BE19" s="5" t="n">
        <v>204</v>
      </c>
      <c r="BF19" s="23" t="n">
        <f aca="false">SUM(BC19:BE19)</f>
        <v>331</v>
      </c>
      <c r="BG19" s="5" t="n">
        <v>219</v>
      </c>
      <c r="BH19" s="22" t="n">
        <v>127</v>
      </c>
      <c r="BI19" s="24" t="n">
        <f aca="false">SUM(BG19:BH19)</f>
        <v>346</v>
      </c>
      <c r="BJ19" s="25" t="n">
        <f aca="false">SUM(H19,L19,Q19,T19,W19,AA19,AG19,AK19,AO19,AR19,AY19,BB19,BF19,BI19)</f>
        <v>61830</v>
      </c>
      <c r="BK19" s="22" t="n">
        <v>13</v>
      </c>
      <c r="BL19" s="5" t="n">
        <v>52</v>
      </c>
      <c r="BM19" s="22" t="n">
        <v>399</v>
      </c>
      <c r="BN19" s="24" t="n">
        <f aca="false">SUM(BK19:BM19)</f>
        <v>464</v>
      </c>
      <c r="BO19" s="22" t="n">
        <v>41</v>
      </c>
      <c r="BP19" s="5" t="n">
        <v>108</v>
      </c>
      <c r="BQ19" s="23" t="n">
        <f aca="false">SUM(BO19:BP19)</f>
        <v>149</v>
      </c>
      <c r="BR19" s="26" t="n">
        <f aca="false">SUM(BN19,BQ19)</f>
        <v>613</v>
      </c>
      <c r="BS19" s="5" t="n">
        <v>5</v>
      </c>
      <c r="BT19" s="22" t="n">
        <v>73</v>
      </c>
      <c r="BU19" s="5" t="n">
        <v>11</v>
      </c>
      <c r="BV19" s="22" t="n">
        <v>4</v>
      </c>
      <c r="BW19" s="5" t="n">
        <v>30</v>
      </c>
      <c r="BX19" s="22" t="n">
        <v>9</v>
      </c>
      <c r="BY19" s="24" t="n">
        <f aca="false">SUM(BS19:BX19)</f>
        <v>132</v>
      </c>
      <c r="BZ19" s="27" t="n">
        <v>62575</v>
      </c>
      <c r="CD19" s="36"/>
      <c r="CG19" s="34"/>
    </row>
    <row r="20" customFormat="false" ht="8.45" hidden="false" customHeight="true" outlineLevel="0" collapsed="false">
      <c r="A20" s="20" t="s">
        <v>40</v>
      </c>
      <c r="B20" s="21" t="n">
        <v>112</v>
      </c>
      <c r="C20" s="5" t="n">
        <v>202</v>
      </c>
      <c r="D20" s="5" t="n">
        <v>757</v>
      </c>
      <c r="E20" s="5" t="n">
        <v>197</v>
      </c>
      <c r="F20" s="22" t="n">
        <v>9</v>
      </c>
      <c r="G20" s="5" t="n">
        <v>19</v>
      </c>
      <c r="H20" s="23" t="n">
        <f aca="false">SUM(B20:G20)</f>
        <v>1296</v>
      </c>
      <c r="I20" s="5" t="n">
        <v>256</v>
      </c>
      <c r="J20" s="22" t="n">
        <v>87</v>
      </c>
      <c r="K20" s="5" t="n">
        <v>80</v>
      </c>
      <c r="L20" s="23" t="n">
        <f aca="false">SUM(I20:K20)</f>
        <v>423</v>
      </c>
      <c r="M20" s="5" t="n">
        <v>1640</v>
      </c>
      <c r="N20" s="22" t="n">
        <v>623</v>
      </c>
      <c r="O20" s="5" t="n">
        <v>1103</v>
      </c>
      <c r="P20" s="22" t="n">
        <v>1804</v>
      </c>
      <c r="Q20" s="24" t="n">
        <f aca="false">SUM(M20:P20)</f>
        <v>5170</v>
      </c>
      <c r="R20" s="22" t="n">
        <v>3206</v>
      </c>
      <c r="S20" s="5" t="n">
        <v>8663</v>
      </c>
      <c r="T20" s="23" t="n">
        <f aca="false">SUM(R20:S20)</f>
        <v>11869</v>
      </c>
      <c r="U20" s="5" t="n">
        <v>755</v>
      </c>
      <c r="V20" s="22" t="n">
        <v>973</v>
      </c>
      <c r="W20" s="24" t="n">
        <f aca="false">SUM(U20:V20)</f>
        <v>1728</v>
      </c>
      <c r="X20" s="22" t="n">
        <v>122</v>
      </c>
      <c r="Y20" s="5" t="n">
        <v>827</v>
      </c>
      <c r="Z20" s="22" t="n">
        <v>72</v>
      </c>
      <c r="AA20" s="24" t="n">
        <f aca="false">SUM(X20:Z20)</f>
        <v>1021</v>
      </c>
      <c r="AB20" s="22" t="n">
        <v>418</v>
      </c>
      <c r="AC20" s="5" t="n">
        <v>444</v>
      </c>
      <c r="AD20" s="22" t="n">
        <v>169</v>
      </c>
      <c r="AE20" s="5" t="n">
        <v>177</v>
      </c>
      <c r="AF20" s="22" t="n">
        <v>394</v>
      </c>
      <c r="AG20" s="24" t="n">
        <f aca="false">SUM(AB20:AF20)</f>
        <v>1602</v>
      </c>
      <c r="AH20" s="22" t="n">
        <v>313</v>
      </c>
      <c r="AI20" s="5" t="n">
        <v>266</v>
      </c>
      <c r="AJ20" s="22" t="n">
        <v>383</v>
      </c>
      <c r="AK20" s="24" t="n">
        <f aca="false">SUM(AH20:AJ20)</f>
        <v>962</v>
      </c>
      <c r="AL20" s="22" t="n">
        <v>53</v>
      </c>
      <c r="AM20" s="5" t="n">
        <v>41</v>
      </c>
      <c r="AN20" s="22" t="n">
        <v>228</v>
      </c>
      <c r="AO20" s="24" t="n">
        <f aca="false">SUM(AL20:AN20)</f>
        <v>322</v>
      </c>
      <c r="AP20" s="22" t="n">
        <v>212</v>
      </c>
      <c r="AQ20" s="5" t="n">
        <v>400</v>
      </c>
      <c r="AR20" s="23" t="n">
        <f aca="false">SUM(AP20:AQ20)</f>
        <v>612</v>
      </c>
      <c r="AS20" s="5" t="n">
        <v>54</v>
      </c>
      <c r="AT20" s="22" t="n">
        <v>47</v>
      </c>
      <c r="AU20" s="5" t="n">
        <v>26</v>
      </c>
      <c r="AV20" s="22" t="n">
        <v>72</v>
      </c>
      <c r="AW20" s="5" t="n">
        <v>248</v>
      </c>
      <c r="AX20" s="22" t="n">
        <v>59</v>
      </c>
      <c r="AY20" s="24" t="n">
        <f aca="false">SUM(AS20:AX20)</f>
        <v>506</v>
      </c>
      <c r="AZ20" s="22" t="n">
        <v>150</v>
      </c>
      <c r="BA20" s="5" t="n">
        <v>109</v>
      </c>
      <c r="BB20" s="23" t="n">
        <f aca="false">SUM(AZ20:BA20)</f>
        <v>259</v>
      </c>
      <c r="BC20" s="5" t="n">
        <v>35</v>
      </c>
      <c r="BD20" s="22" t="n">
        <v>33</v>
      </c>
      <c r="BE20" s="5" t="n">
        <v>90</v>
      </c>
      <c r="BF20" s="23" t="n">
        <f aca="false">SUM(BC20:BE20)</f>
        <v>158</v>
      </c>
      <c r="BG20" s="5" t="n">
        <v>89</v>
      </c>
      <c r="BH20" s="22" t="n">
        <v>26</v>
      </c>
      <c r="BI20" s="24" t="n">
        <f aca="false">SUM(BG20:BH20)</f>
        <v>115</v>
      </c>
      <c r="BJ20" s="25" t="n">
        <f aca="false">SUM(H20,L20,Q20,T20,W20,AA20,AG20,AK20,AO20,AR20,AY20,BB20,BF20,BI20)</f>
        <v>26043</v>
      </c>
      <c r="BK20" s="22" t="n">
        <v>8</v>
      </c>
      <c r="BL20" s="5" t="n">
        <v>12</v>
      </c>
      <c r="BM20" s="22" t="n">
        <v>106</v>
      </c>
      <c r="BN20" s="24" t="n">
        <f aca="false">SUM(BK20:BM20)</f>
        <v>126</v>
      </c>
      <c r="BO20" s="22" t="n">
        <v>7</v>
      </c>
      <c r="BP20" s="5" t="n">
        <v>32</v>
      </c>
      <c r="BQ20" s="23" t="n">
        <f aca="false">SUM(BO20:BP20)</f>
        <v>39</v>
      </c>
      <c r="BR20" s="26" t="n">
        <f aca="false">SUM(BN20,BQ20)</f>
        <v>165</v>
      </c>
      <c r="BS20" s="5" t="n">
        <v>4</v>
      </c>
      <c r="BT20" s="22" t="n">
        <v>17</v>
      </c>
      <c r="BU20" s="5" t="n">
        <v>3</v>
      </c>
      <c r="BV20" s="22" t="n">
        <v>3</v>
      </c>
      <c r="BW20" s="5" t="n">
        <v>8</v>
      </c>
      <c r="BX20" s="22" t="n">
        <v>4</v>
      </c>
      <c r="BY20" s="24" t="n">
        <f aca="false">SUM(BS20:BX20)</f>
        <v>39</v>
      </c>
      <c r="BZ20" s="27" t="n">
        <v>26247</v>
      </c>
      <c r="CD20" s="36"/>
      <c r="CG20" s="34"/>
    </row>
    <row r="21" s="34" customFormat="true" ht="8.45" hidden="false" customHeight="true" outlineLevel="0" collapsed="false">
      <c r="A21" s="28" t="s">
        <v>102</v>
      </c>
      <c r="B21" s="29" t="n">
        <v>235</v>
      </c>
      <c r="C21" s="30" t="n">
        <v>563</v>
      </c>
      <c r="D21" s="30" t="n">
        <v>1437</v>
      </c>
      <c r="E21" s="30" t="n">
        <v>452</v>
      </c>
      <c r="F21" s="31" t="n">
        <v>16</v>
      </c>
      <c r="G21" s="30" t="n">
        <v>34</v>
      </c>
      <c r="H21" s="31" t="n">
        <f aca="false">SUM(B21:G21)</f>
        <v>2737</v>
      </c>
      <c r="I21" s="30" t="n">
        <v>657</v>
      </c>
      <c r="J21" s="31" t="n">
        <v>258</v>
      </c>
      <c r="K21" s="30" t="n">
        <v>221</v>
      </c>
      <c r="L21" s="31" t="n">
        <f aca="false">SUM(I21:K21)</f>
        <v>1136</v>
      </c>
      <c r="M21" s="30" t="n">
        <v>3228</v>
      </c>
      <c r="N21" s="31" t="n">
        <v>1308</v>
      </c>
      <c r="O21" s="30" t="n">
        <v>1938</v>
      </c>
      <c r="P21" s="31" t="n">
        <v>5696</v>
      </c>
      <c r="Q21" s="30" t="n">
        <f aca="false">SUM(M21:P21)</f>
        <v>12170</v>
      </c>
      <c r="R21" s="31" t="n">
        <v>23049</v>
      </c>
      <c r="S21" s="30" t="n">
        <v>12094</v>
      </c>
      <c r="T21" s="31" t="n">
        <f aca="false">SUM(R21:S21)</f>
        <v>35143</v>
      </c>
      <c r="U21" s="30" t="n">
        <v>5825</v>
      </c>
      <c r="V21" s="31" t="n">
        <v>5628</v>
      </c>
      <c r="W21" s="30" t="n">
        <f aca="false">SUM(U21:V21)</f>
        <v>11453</v>
      </c>
      <c r="X21" s="31" t="n">
        <v>875</v>
      </c>
      <c r="Y21" s="30" t="n">
        <v>5182</v>
      </c>
      <c r="Z21" s="31" t="n">
        <v>519</v>
      </c>
      <c r="AA21" s="30" t="n">
        <f aca="false">SUM(X21:Z21)</f>
        <v>6576</v>
      </c>
      <c r="AB21" s="31" t="n">
        <v>831</v>
      </c>
      <c r="AC21" s="30" t="n">
        <v>912</v>
      </c>
      <c r="AD21" s="31" t="n">
        <v>463</v>
      </c>
      <c r="AE21" s="30" t="n">
        <v>451</v>
      </c>
      <c r="AF21" s="31" t="n">
        <v>990</v>
      </c>
      <c r="AG21" s="30" t="n">
        <f aca="false">SUM(AB21:AF21)</f>
        <v>3647</v>
      </c>
      <c r="AH21" s="31" t="n">
        <v>1696</v>
      </c>
      <c r="AI21" s="30" t="n">
        <v>1554</v>
      </c>
      <c r="AJ21" s="31" t="n">
        <v>2098</v>
      </c>
      <c r="AK21" s="30" t="n">
        <f aca="false">SUM(AH21:AJ21)</f>
        <v>5348</v>
      </c>
      <c r="AL21" s="31" t="n">
        <v>340</v>
      </c>
      <c r="AM21" s="30" t="n">
        <v>261</v>
      </c>
      <c r="AN21" s="31" t="n">
        <v>1580</v>
      </c>
      <c r="AO21" s="30" t="n">
        <f aca="false">SUM(AL21:AN21)</f>
        <v>2181</v>
      </c>
      <c r="AP21" s="31" t="n">
        <v>1269</v>
      </c>
      <c r="AQ21" s="30" t="n">
        <v>2533</v>
      </c>
      <c r="AR21" s="31" t="n">
        <f aca="false">SUM(AP21:AQ21)</f>
        <v>3802</v>
      </c>
      <c r="AS21" s="30" t="n">
        <v>125</v>
      </c>
      <c r="AT21" s="31" t="n">
        <v>145</v>
      </c>
      <c r="AU21" s="30" t="n">
        <v>74</v>
      </c>
      <c r="AV21" s="31" t="n">
        <v>208</v>
      </c>
      <c r="AW21" s="30" t="n">
        <v>838</v>
      </c>
      <c r="AX21" s="31" t="n">
        <v>173</v>
      </c>
      <c r="AY21" s="30" t="n">
        <f aca="false">SUM(AS21:AX21)</f>
        <v>1563</v>
      </c>
      <c r="AZ21" s="31" t="n">
        <v>766</v>
      </c>
      <c r="BA21" s="30" t="n">
        <v>401</v>
      </c>
      <c r="BB21" s="31" t="n">
        <f aca="false">SUM(AZ21:BA21)</f>
        <v>1167</v>
      </c>
      <c r="BC21" s="30" t="n">
        <v>82</v>
      </c>
      <c r="BD21" s="31" t="n">
        <v>113</v>
      </c>
      <c r="BE21" s="30" t="n">
        <v>294</v>
      </c>
      <c r="BF21" s="31" t="n">
        <f aca="false">SUM(BC21:BE21)</f>
        <v>489</v>
      </c>
      <c r="BG21" s="30" t="n">
        <v>308</v>
      </c>
      <c r="BH21" s="31" t="n">
        <v>153</v>
      </c>
      <c r="BI21" s="30" t="n">
        <f aca="false">SUM(BG21:BH21)</f>
        <v>461</v>
      </c>
      <c r="BJ21" s="32" t="n">
        <f aca="false">SUM(H21,L21,Q21,T21,W21,AA21,AG21,AK21,AO21,AR21,AY21,BB21,BF21,BI21)</f>
        <v>87873</v>
      </c>
      <c r="BK21" s="31" t="n">
        <v>21</v>
      </c>
      <c r="BL21" s="30" t="n">
        <v>64</v>
      </c>
      <c r="BM21" s="31" t="n">
        <v>505</v>
      </c>
      <c r="BN21" s="30" t="n">
        <f aca="false">SUM(BK21:BM21)</f>
        <v>590</v>
      </c>
      <c r="BO21" s="31" t="n">
        <v>48</v>
      </c>
      <c r="BP21" s="30" t="n">
        <v>140</v>
      </c>
      <c r="BQ21" s="31" t="n">
        <f aca="false">SUM(BO21:BP21)</f>
        <v>188</v>
      </c>
      <c r="BR21" s="30" t="n">
        <f aca="false">SUM(BN21,BQ21)</f>
        <v>778</v>
      </c>
      <c r="BS21" s="30" t="n">
        <v>9</v>
      </c>
      <c r="BT21" s="31" t="n">
        <v>90</v>
      </c>
      <c r="BU21" s="30" t="n">
        <v>14</v>
      </c>
      <c r="BV21" s="31" t="n">
        <v>7</v>
      </c>
      <c r="BW21" s="30" t="n">
        <v>38</v>
      </c>
      <c r="BX21" s="31" t="n">
        <v>13</v>
      </c>
      <c r="BY21" s="30" t="n">
        <f aca="false">SUM(BS21:BX21)</f>
        <v>171</v>
      </c>
      <c r="BZ21" s="33" t="n">
        <v>88822</v>
      </c>
      <c r="CD21" s="36"/>
      <c r="CF21" s="7"/>
    </row>
    <row r="22" customFormat="false" ht="8.45" hidden="false" customHeight="true" outlineLevel="0" collapsed="false">
      <c r="A22" s="20" t="s">
        <v>42</v>
      </c>
      <c r="B22" s="21" t="n">
        <v>35</v>
      </c>
      <c r="C22" s="5" t="n">
        <v>169</v>
      </c>
      <c r="D22" s="5" t="n">
        <v>190</v>
      </c>
      <c r="E22" s="5" t="n">
        <v>105</v>
      </c>
      <c r="F22" s="22" t="n">
        <v>3</v>
      </c>
      <c r="G22" s="5" t="n">
        <v>17</v>
      </c>
      <c r="H22" s="23" t="n">
        <f aca="false">SUM(B22:G22)</f>
        <v>519</v>
      </c>
      <c r="I22" s="5" t="n">
        <v>125</v>
      </c>
      <c r="J22" s="22" t="n">
        <v>61</v>
      </c>
      <c r="K22" s="5" t="n">
        <v>65</v>
      </c>
      <c r="L22" s="23" t="n">
        <f aca="false">SUM(I22:K22)</f>
        <v>251</v>
      </c>
      <c r="M22" s="5" t="n">
        <v>247</v>
      </c>
      <c r="N22" s="22" t="n">
        <v>135</v>
      </c>
      <c r="O22" s="5" t="n">
        <v>181</v>
      </c>
      <c r="P22" s="22" t="n">
        <v>696</v>
      </c>
      <c r="Q22" s="24" t="n">
        <f aca="false">SUM(M22:P22)</f>
        <v>1259</v>
      </c>
      <c r="R22" s="22" t="n">
        <v>1821</v>
      </c>
      <c r="S22" s="5" t="n">
        <v>485</v>
      </c>
      <c r="T22" s="23" t="n">
        <f aca="false">SUM(R22:S22)</f>
        <v>2306</v>
      </c>
      <c r="U22" s="5" t="n">
        <v>18521</v>
      </c>
      <c r="V22" s="22" t="n">
        <v>4323</v>
      </c>
      <c r="W22" s="24" t="n">
        <f aca="false">SUM(U22:V22)</f>
        <v>22844</v>
      </c>
      <c r="X22" s="22" t="n">
        <v>709</v>
      </c>
      <c r="Y22" s="5" t="n">
        <v>2522</v>
      </c>
      <c r="Z22" s="22" t="n">
        <v>464</v>
      </c>
      <c r="AA22" s="24" t="n">
        <f aca="false">SUM(X22:Z22)</f>
        <v>3695</v>
      </c>
      <c r="AB22" s="22" t="n">
        <v>184</v>
      </c>
      <c r="AC22" s="5" t="n">
        <v>166</v>
      </c>
      <c r="AD22" s="22" t="n">
        <v>116</v>
      </c>
      <c r="AE22" s="5" t="n">
        <v>126</v>
      </c>
      <c r="AF22" s="22" t="n">
        <v>226</v>
      </c>
      <c r="AG22" s="24" t="n">
        <f aca="false">SUM(AB22:AF22)</f>
        <v>818</v>
      </c>
      <c r="AH22" s="22" t="n">
        <v>500</v>
      </c>
      <c r="AI22" s="5" t="n">
        <v>2106</v>
      </c>
      <c r="AJ22" s="22" t="n">
        <v>1673</v>
      </c>
      <c r="AK22" s="24" t="n">
        <f aca="false">SUM(AH22:AJ22)</f>
        <v>4279</v>
      </c>
      <c r="AL22" s="22" t="n">
        <v>434</v>
      </c>
      <c r="AM22" s="5" t="n">
        <v>409</v>
      </c>
      <c r="AN22" s="22" t="n">
        <v>2678</v>
      </c>
      <c r="AO22" s="24" t="n">
        <f aca="false">SUM(AL22:AN22)</f>
        <v>3521</v>
      </c>
      <c r="AP22" s="22" t="n">
        <v>1236</v>
      </c>
      <c r="AQ22" s="5" t="n">
        <v>3326</v>
      </c>
      <c r="AR22" s="23" t="n">
        <f aca="false">SUM(AP22:AQ22)</f>
        <v>4562</v>
      </c>
      <c r="AS22" s="5" t="n">
        <v>43</v>
      </c>
      <c r="AT22" s="22" t="n">
        <v>55</v>
      </c>
      <c r="AU22" s="5" t="n">
        <v>21</v>
      </c>
      <c r="AV22" s="22" t="n">
        <v>59</v>
      </c>
      <c r="AW22" s="5" t="n">
        <v>292</v>
      </c>
      <c r="AX22" s="22" t="n">
        <v>65</v>
      </c>
      <c r="AY22" s="24" t="n">
        <f aca="false">SUM(AS22:AX22)</f>
        <v>535</v>
      </c>
      <c r="AZ22" s="22" t="n">
        <v>463</v>
      </c>
      <c r="BA22" s="5" t="n">
        <v>163</v>
      </c>
      <c r="BB22" s="23" t="n">
        <f aca="false">SUM(AZ22:BA22)</f>
        <v>626</v>
      </c>
      <c r="BC22" s="5" t="n">
        <v>24</v>
      </c>
      <c r="BD22" s="22" t="n">
        <v>46</v>
      </c>
      <c r="BE22" s="5" t="n">
        <v>113</v>
      </c>
      <c r="BF22" s="23" t="n">
        <f aca="false">SUM(BC22:BE22)</f>
        <v>183</v>
      </c>
      <c r="BG22" s="5" t="n">
        <v>121</v>
      </c>
      <c r="BH22" s="22" t="n">
        <v>82</v>
      </c>
      <c r="BI22" s="24" t="n">
        <f aca="false">SUM(BG22:BH22)</f>
        <v>203</v>
      </c>
      <c r="BJ22" s="25" t="n">
        <f aca="false">SUM(H22,L22,Q22,T22,W22,AA22,AG22,AK22,AO22,AR22,AY22,BB22,BF22,BI22)</f>
        <v>45601</v>
      </c>
      <c r="BK22" s="22" t="n">
        <v>3</v>
      </c>
      <c r="BL22" s="5" t="n">
        <v>23</v>
      </c>
      <c r="BM22" s="22" t="n">
        <v>109</v>
      </c>
      <c r="BN22" s="24" t="n">
        <f aca="false">SUM(BK22:BM22)</f>
        <v>135</v>
      </c>
      <c r="BO22" s="22" t="n">
        <v>18</v>
      </c>
      <c r="BP22" s="5" t="n">
        <v>48</v>
      </c>
      <c r="BQ22" s="23" t="n">
        <f aca="false">SUM(BO22:BP22)</f>
        <v>66</v>
      </c>
      <c r="BR22" s="26" t="n">
        <f aca="false">SUM(BN22,BQ22)</f>
        <v>201</v>
      </c>
      <c r="BS22" s="5" t="n">
        <v>6</v>
      </c>
      <c r="BT22" s="22" t="n">
        <v>44</v>
      </c>
      <c r="BU22" s="5" t="n">
        <v>9</v>
      </c>
      <c r="BV22" s="22" t="n">
        <v>3</v>
      </c>
      <c r="BW22" s="5" t="n">
        <v>13</v>
      </c>
      <c r="BX22" s="22" t="n">
        <v>15</v>
      </c>
      <c r="BY22" s="24" t="n">
        <f aca="false">SUM(BS22:BX22)</f>
        <v>90</v>
      </c>
      <c r="BZ22" s="27" t="n">
        <v>45892</v>
      </c>
      <c r="CD22" s="36"/>
      <c r="CG22" s="34"/>
    </row>
    <row r="23" customFormat="false" ht="8.45" hidden="false" customHeight="true" outlineLevel="0" collapsed="false">
      <c r="A23" s="20" t="s">
        <v>43</v>
      </c>
      <c r="B23" s="21" t="n">
        <v>46</v>
      </c>
      <c r="C23" s="5" t="n">
        <v>137</v>
      </c>
      <c r="D23" s="5" t="n">
        <v>208</v>
      </c>
      <c r="E23" s="5" t="n">
        <v>113</v>
      </c>
      <c r="F23" s="22" t="s">
        <v>99</v>
      </c>
      <c r="G23" s="5" t="n">
        <v>21</v>
      </c>
      <c r="H23" s="23" t="n">
        <f aca="false">SUM(B23:G23)</f>
        <v>525</v>
      </c>
      <c r="I23" s="5" t="n">
        <v>162</v>
      </c>
      <c r="J23" s="22" t="n">
        <v>58</v>
      </c>
      <c r="K23" s="5" t="n">
        <v>45</v>
      </c>
      <c r="L23" s="23" t="n">
        <f aca="false">SUM(I23:K23)</f>
        <v>265</v>
      </c>
      <c r="M23" s="5" t="n">
        <v>403</v>
      </c>
      <c r="N23" s="22" t="n">
        <v>218</v>
      </c>
      <c r="O23" s="5" t="n">
        <v>258</v>
      </c>
      <c r="P23" s="22" t="n">
        <v>1334</v>
      </c>
      <c r="Q23" s="24" t="n">
        <f aca="false">SUM(M23:P23)</f>
        <v>2213</v>
      </c>
      <c r="R23" s="22" t="n">
        <v>1998</v>
      </c>
      <c r="S23" s="5" t="n">
        <v>536</v>
      </c>
      <c r="T23" s="23" t="n">
        <f aca="false">SUM(R23:S23)</f>
        <v>2534</v>
      </c>
      <c r="U23" s="5" t="n">
        <v>5079</v>
      </c>
      <c r="V23" s="22" t="n">
        <v>15114</v>
      </c>
      <c r="W23" s="24" t="n">
        <f aca="false">SUM(U23:V23)</f>
        <v>20193</v>
      </c>
      <c r="X23" s="22" t="n">
        <v>1610</v>
      </c>
      <c r="Y23" s="5" t="n">
        <v>6576</v>
      </c>
      <c r="Z23" s="22" t="n">
        <v>873</v>
      </c>
      <c r="AA23" s="24" t="n">
        <f aca="false">SUM(X23:Z23)</f>
        <v>9059</v>
      </c>
      <c r="AB23" s="22" t="n">
        <v>136</v>
      </c>
      <c r="AC23" s="5" t="n">
        <v>142</v>
      </c>
      <c r="AD23" s="22" t="n">
        <v>113</v>
      </c>
      <c r="AE23" s="5" t="n">
        <v>93</v>
      </c>
      <c r="AF23" s="22" t="n">
        <v>227</v>
      </c>
      <c r="AG23" s="24" t="n">
        <f aca="false">SUM(AB23:AF23)</f>
        <v>711</v>
      </c>
      <c r="AH23" s="22" t="n">
        <v>283</v>
      </c>
      <c r="AI23" s="5" t="n">
        <v>700</v>
      </c>
      <c r="AJ23" s="22" t="n">
        <v>701</v>
      </c>
      <c r="AK23" s="24" t="n">
        <f aca="false">SUM(AH23:AJ23)</f>
        <v>1684</v>
      </c>
      <c r="AL23" s="22" t="n">
        <v>263</v>
      </c>
      <c r="AM23" s="5" t="n">
        <v>151</v>
      </c>
      <c r="AN23" s="22" t="n">
        <v>1368</v>
      </c>
      <c r="AO23" s="24" t="n">
        <f aca="false">SUM(AL23:AN23)</f>
        <v>1782</v>
      </c>
      <c r="AP23" s="22" t="n">
        <v>531</v>
      </c>
      <c r="AQ23" s="5" t="n">
        <v>1165</v>
      </c>
      <c r="AR23" s="23" t="n">
        <f aca="false">SUM(AP23:AQ23)</f>
        <v>1696</v>
      </c>
      <c r="AS23" s="5" t="n">
        <v>30</v>
      </c>
      <c r="AT23" s="22" t="n">
        <v>35</v>
      </c>
      <c r="AU23" s="5" t="n">
        <v>22</v>
      </c>
      <c r="AV23" s="22" t="n">
        <v>56</v>
      </c>
      <c r="AW23" s="5" t="n">
        <v>161</v>
      </c>
      <c r="AX23" s="22" t="n">
        <v>44</v>
      </c>
      <c r="AY23" s="24" t="n">
        <f aca="false">SUM(AS23:AX23)</f>
        <v>348</v>
      </c>
      <c r="AZ23" s="22" t="n">
        <v>251</v>
      </c>
      <c r="BA23" s="5" t="n">
        <v>107</v>
      </c>
      <c r="BB23" s="23" t="n">
        <f aca="false">SUM(AZ23:BA23)</f>
        <v>358</v>
      </c>
      <c r="BC23" s="5" t="n">
        <v>24</v>
      </c>
      <c r="BD23" s="22" t="n">
        <v>31</v>
      </c>
      <c r="BE23" s="5" t="n">
        <v>73</v>
      </c>
      <c r="BF23" s="23" t="n">
        <f aca="false">SUM(BC23:BE23)</f>
        <v>128</v>
      </c>
      <c r="BG23" s="5" t="n">
        <v>65</v>
      </c>
      <c r="BH23" s="22" t="n">
        <v>57</v>
      </c>
      <c r="BI23" s="24" t="n">
        <f aca="false">SUM(BG23:BH23)</f>
        <v>122</v>
      </c>
      <c r="BJ23" s="25" t="n">
        <f aca="false">SUM(H23,L23,Q23,T23,W23,AA23,AG23,AK23,AO23,AR23,AY23,BB23,BF23,BI23)</f>
        <v>41618</v>
      </c>
      <c r="BK23" s="22" t="n">
        <v>18</v>
      </c>
      <c r="BL23" s="5" t="n">
        <v>26</v>
      </c>
      <c r="BM23" s="22" t="n">
        <v>237</v>
      </c>
      <c r="BN23" s="24" t="n">
        <f aca="false">SUM(BK23:BM23)</f>
        <v>281</v>
      </c>
      <c r="BO23" s="22" t="n">
        <v>25</v>
      </c>
      <c r="BP23" s="5" t="n">
        <v>136</v>
      </c>
      <c r="BQ23" s="23" t="n">
        <f aca="false">SUM(BO23:BP23)</f>
        <v>161</v>
      </c>
      <c r="BR23" s="26" t="n">
        <f aca="false">SUM(BN23,BQ23)</f>
        <v>442</v>
      </c>
      <c r="BS23" s="5" t="n">
        <v>5</v>
      </c>
      <c r="BT23" s="22" t="n">
        <v>23</v>
      </c>
      <c r="BU23" s="5" t="n">
        <v>3</v>
      </c>
      <c r="BV23" s="22" t="s">
        <v>99</v>
      </c>
      <c r="BW23" s="5" t="n">
        <v>12</v>
      </c>
      <c r="BX23" s="22" t="n">
        <v>12</v>
      </c>
      <c r="BY23" s="24" t="n">
        <f aca="false">SUM(BS23:BX23)</f>
        <v>55</v>
      </c>
      <c r="BZ23" s="27" t="n">
        <v>42115</v>
      </c>
      <c r="CD23" s="36"/>
      <c r="CG23" s="34"/>
    </row>
    <row r="24" s="34" customFormat="true" ht="8.45" hidden="false" customHeight="true" outlineLevel="0" collapsed="false">
      <c r="A24" s="28" t="s">
        <v>44</v>
      </c>
      <c r="B24" s="29" t="n">
        <v>81</v>
      </c>
      <c r="C24" s="30" t="n">
        <v>306</v>
      </c>
      <c r="D24" s="30" t="n">
        <v>398</v>
      </c>
      <c r="E24" s="30" t="n">
        <v>218</v>
      </c>
      <c r="F24" s="31" t="n">
        <v>3</v>
      </c>
      <c r="G24" s="30" t="n">
        <v>38</v>
      </c>
      <c r="H24" s="31" t="n">
        <f aca="false">SUM(B24:G24)</f>
        <v>1044</v>
      </c>
      <c r="I24" s="30" t="n">
        <v>287</v>
      </c>
      <c r="J24" s="31" t="n">
        <v>119</v>
      </c>
      <c r="K24" s="30" t="n">
        <v>110</v>
      </c>
      <c r="L24" s="31" t="n">
        <f aca="false">SUM(I24:K24)</f>
        <v>516</v>
      </c>
      <c r="M24" s="30" t="n">
        <v>650</v>
      </c>
      <c r="N24" s="31" t="n">
        <v>353</v>
      </c>
      <c r="O24" s="30" t="n">
        <v>439</v>
      </c>
      <c r="P24" s="31" t="n">
        <v>2030</v>
      </c>
      <c r="Q24" s="30" t="n">
        <f aca="false">SUM(M24:P24)</f>
        <v>3472</v>
      </c>
      <c r="R24" s="31" t="n">
        <v>3819</v>
      </c>
      <c r="S24" s="30" t="n">
        <v>1021</v>
      </c>
      <c r="T24" s="31" t="n">
        <f aca="false">SUM(R24:S24)</f>
        <v>4840</v>
      </c>
      <c r="U24" s="30" t="n">
        <v>23600</v>
      </c>
      <c r="V24" s="31" t="n">
        <v>19437</v>
      </c>
      <c r="W24" s="30" t="n">
        <f aca="false">SUM(U24:V24)</f>
        <v>43037</v>
      </c>
      <c r="X24" s="31" t="n">
        <v>2319</v>
      </c>
      <c r="Y24" s="30" t="n">
        <v>9098</v>
      </c>
      <c r="Z24" s="31" t="n">
        <v>1337</v>
      </c>
      <c r="AA24" s="30" t="n">
        <f aca="false">SUM(X24:Z24)</f>
        <v>12754</v>
      </c>
      <c r="AB24" s="31" t="n">
        <v>320</v>
      </c>
      <c r="AC24" s="30" t="n">
        <v>308</v>
      </c>
      <c r="AD24" s="31" t="n">
        <v>229</v>
      </c>
      <c r="AE24" s="30" t="n">
        <v>219</v>
      </c>
      <c r="AF24" s="31" t="n">
        <v>453</v>
      </c>
      <c r="AG24" s="30" t="n">
        <f aca="false">SUM(AB24:AF24)</f>
        <v>1529</v>
      </c>
      <c r="AH24" s="31" t="n">
        <v>783</v>
      </c>
      <c r="AI24" s="30" t="n">
        <v>2806</v>
      </c>
      <c r="AJ24" s="31" t="n">
        <v>2374</v>
      </c>
      <c r="AK24" s="30" t="n">
        <f aca="false">SUM(AH24:AJ24)</f>
        <v>5963</v>
      </c>
      <c r="AL24" s="31" t="n">
        <v>697</v>
      </c>
      <c r="AM24" s="30" t="n">
        <v>560</v>
      </c>
      <c r="AN24" s="31" t="n">
        <v>4046</v>
      </c>
      <c r="AO24" s="30" t="n">
        <f aca="false">SUM(AL24:AN24)</f>
        <v>5303</v>
      </c>
      <c r="AP24" s="31" t="n">
        <v>1767</v>
      </c>
      <c r="AQ24" s="30" t="n">
        <v>4491</v>
      </c>
      <c r="AR24" s="31" t="n">
        <f aca="false">SUM(AP24:AQ24)</f>
        <v>6258</v>
      </c>
      <c r="AS24" s="30" t="n">
        <v>73</v>
      </c>
      <c r="AT24" s="31" t="n">
        <v>90</v>
      </c>
      <c r="AU24" s="30" t="n">
        <v>43</v>
      </c>
      <c r="AV24" s="31" t="n">
        <v>115</v>
      </c>
      <c r="AW24" s="30" t="n">
        <v>453</v>
      </c>
      <c r="AX24" s="31" t="n">
        <v>109</v>
      </c>
      <c r="AY24" s="30" t="n">
        <f aca="false">SUM(AS24:AX24)</f>
        <v>883</v>
      </c>
      <c r="AZ24" s="31" t="n">
        <v>714</v>
      </c>
      <c r="BA24" s="30" t="n">
        <v>270</v>
      </c>
      <c r="BB24" s="31" t="n">
        <f aca="false">SUM(AZ24:BA24)</f>
        <v>984</v>
      </c>
      <c r="BC24" s="30" t="n">
        <v>48</v>
      </c>
      <c r="BD24" s="31" t="n">
        <v>77</v>
      </c>
      <c r="BE24" s="30" t="n">
        <v>186</v>
      </c>
      <c r="BF24" s="31" t="n">
        <f aca="false">SUM(BC24:BE24)</f>
        <v>311</v>
      </c>
      <c r="BG24" s="30" t="n">
        <v>186</v>
      </c>
      <c r="BH24" s="31" t="n">
        <v>139</v>
      </c>
      <c r="BI24" s="30" t="n">
        <f aca="false">SUM(BG24:BH24)</f>
        <v>325</v>
      </c>
      <c r="BJ24" s="32" t="n">
        <f aca="false">SUM(H24,L24,Q24,T24,W24,AA24,AG24,AK24,AO24,AR24,AY24,BB24,BF24,BI24)</f>
        <v>87219</v>
      </c>
      <c r="BK24" s="31" t="n">
        <v>21</v>
      </c>
      <c r="BL24" s="30" t="n">
        <v>49</v>
      </c>
      <c r="BM24" s="31" t="n">
        <v>346</v>
      </c>
      <c r="BN24" s="30" t="n">
        <f aca="false">SUM(BK24:BM24)</f>
        <v>416</v>
      </c>
      <c r="BO24" s="31" t="n">
        <v>43</v>
      </c>
      <c r="BP24" s="30" t="n">
        <v>184</v>
      </c>
      <c r="BQ24" s="31" t="n">
        <f aca="false">SUM(BO24:BP24)</f>
        <v>227</v>
      </c>
      <c r="BR24" s="30" t="n">
        <f aca="false">SUM(BN24,BQ24)</f>
        <v>643</v>
      </c>
      <c r="BS24" s="30" t="n">
        <v>11</v>
      </c>
      <c r="BT24" s="31" t="n">
        <v>67</v>
      </c>
      <c r="BU24" s="30" t="n">
        <v>12</v>
      </c>
      <c r="BV24" s="31" t="n">
        <v>3</v>
      </c>
      <c r="BW24" s="30" t="n">
        <v>25</v>
      </c>
      <c r="BX24" s="31" t="n">
        <v>27</v>
      </c>
      <c r="BY24" s="30" t="n">
        <f aca="false">SUM(BS24:BX24)</f>
        <v>145</v>
      </c>
      <c r="BZ24" s="33" t="n">
        <v>88007</v>
      </c>
      <c r="CD24" s="36"/>
      <c r="CF24" s="7"/>
    </row>
    <row r="25" customFormat="false" ht="8.45" hidden="false" customHeight="true" outlineLevel="0" collapsed="false">
      <c r="A25" s="20" t="s">
        <v>45</v>
      </c>
      <c r="B25" s="21" t="s">
        <v>99</v>
      </c>
      <c r="C25" s="5" t="n">
        <v>4</v>
      </c>
      <c r="D25" s="5" t="n">
        <v>6</v>
      </c>
      <c r="E25" s="5" t="n">
        <v>4</v>
      </c>
      <c r="F25" s="22" t="s">
        <v>99</v>
      </c>
      <c r="G25" s="5" t="s">
        <v>99</v>
      </c>
      <c r="H25" s="23" t="n">
        <f aca="false">SUM(B25:G25)</f>
        <v>14</v>
      </c>
      <c r="I25" s="5" t="n">
        <v>5</v>
      </c>
      <c r="J25" s="22" t="n">
        <v>3</v>
      </c>
      <c r="K25" s="5" t="n">
        <v>5</v>
      </c>
      <c r="L25" s="23" t="n">
        <f aca="false">SUM(I25:K25)</f>
        <v>13</v>
      </c>
      <c r="M25" s="5" t="n">
        <v>16</v>
      </c>
      <c r="N25" s="22" t="n">
        <v>3</v>
      </c>
      <c r="O25" s="5" t="n">
        <v>4</v>
      </c>
      <c r="P25" s="22" t="n">
        <v>47</v>
      </c>
      <c r="Q25" s="24" t="n">
        <f aca="false">SUM(M25:P25)</f>
        <v>70</v>
      </c>
      <c r="R25" s="22" t="n">
        <v>49</v>
      </c>
      <c r="S25" s="5" t="n">
        <v>16</v>
      </c>
      <c r="T25" s="23" t="n">
        <f aca="false">SUM(R25:S25)</f>
        <v>65</v>
      </c>
      <c r="U25" s="5" t="n">
        <v>99</v>
      </c>
      <c r="V25" s="22" t="n">
        <v>288</v>
      </c>
      <c r="W25" s="24" t="n">
        <f aca="false">SUM(U25:V25)</f>
        <v>387</v>
      </c>
      <c r="X25" s="22" t="n">
        <v>3951</v>
      </c>
      <c r="Y25" s="5" t="n">
        <v>1200</v>
      </c>
      <c r="Z25" s="22" t="n">
        <v>1474</v>
      </c>
      <c r="AA25" s="24" t="n">
        <f aca="false">SUM(X25:Z25)</f>
        <v>6625</v>
      </c>
      <c r="AB25" s="22" t="n">
        <v>9</v>
      </c>
      <c r="AC25" s="5" t="n">
        <v>10</v>
      </c>
      <c r="AD25" s="22" t="n">
        <v>7</v>
      </c>
      <c r="AE25" s="5" t="n">
        <v>3</v>
      </c>
      <c r="AF25" s="22" t="n">
        <v>7</v>
      </c>
      <c r="AG25" s="24" t="n">
        <f aca="false">SUM(AB25:AF25)</f>
        <v>36</v>
      </c>
      <c r="AH25" s="22" t="n">
        <v>5</v>
      </c>
      <c r="AI25" s="5" t="n">
        <v>25</v>
      </c>
      <c r="AJ25" s="22" t="n">
        <v>21</v>
      </c>
      <c r="AK25" s="24" t="n">
        <f aca="false">SUM(AH25:AJ25)</f>
        <v>51</v>
      </c>
      <c r="AL25" s="22" t="n">
        <v>37</v>
      </c>
      <c r="AM25" s="5" t="n">
        <v>13</v>
      </c>
      <c r="AN25" s="22" t="n">
        <v>118</v>
      </c>
      <c r="AO25" s="24" t="n">
        <f aca="false">SUM(AL25:AN25)</f>
        <v>168</v>
      </c>
      <c r="AP25" s="22" t="n">
        <v>20</v>
      </c>
      <c r="AQ25" s="5" t="n">
        <v>59</v>
      </c>
      <c r="AR25" s="23" t="n">
        <f aca="false">SUM(AP25:AQ25)</f>
        <v>79</v>
      </c>
      <c r="AS25" s="5" t="n">
        <v>4</v>
      </c>
      <c r="AT25" s="22" t="n">
        <v>3</v>
      </c>
      <c r="AU25" s="5" t="s">
        <v>99</v>
      </c>
      <c r="AV25" s="22" t="n">
        <v>3</v>
      </c>
      <c r="AW25" s="5" t="n">
        <v>9</v>
      </c>
      <c r="AX25" s="22" t="s">
        <v>99</v>
      </c>
      <c r="AY25" s="24" t="n">
        <f aca="false">SUM(AS25:AX25)</f>
        <v>19</v>
      </c>
      <c r="AZ25" s="22" t="n">
        <v>12</v>
      </c>
      <c r="BA25" s="5" t="n">
        <v>3</v>
      </c>
      <c r="BB25" s="23" t="n">
        <f aca="false">SUM(AZ25:BA25)</f>
        <v>15</v>
      </c>
      <c r="BC25" s="5" t="s">
        <v>99</v>
      </c>
      <c r="BD25" s="22" t="s">
        <v>99</v>
      </c>
      <c r="BE25" s="5" t="n">
        <v>3</v>
      </c>
      <c r="BF25" s="23" t="n">
        <f aca="false">SUM(BC25:BE25)</f>
        <v>3</v>
      </c>
      <c r="BG25" s="5" t="n">
        <v>5</v>
      </c>
      <c r="BH25" s="22" t="n">
        <v>3</v>
      </c>
      <c r="BI25" s="24" t="n">
        <f aca="false">SUM(BG25:BH25)</f>
        <v>8</v>
      </c>
      <c r="BJ25" s="25" t="n">
        <f aca="false">SUM(H25,L25,Q25,T25,W25,AA25,AG25,AK25,AO25,AR25,AY25,BB25,BF25,BI25)</f>
        <v>7553</v>
      </c>
      <c r="BK25" s="22" t="n">
        <v>4</v>
      </c>
      <c r="BL25" s="5" t="n">
        <v>17</v>
      </c>
      <c r="BM25" s="22" t="n">
        <v>71</v>
      </c>
      <c r="BN25" s="24" t="n">
        <f aca="false">SUM(BK25:BM25)</f>
        <v>92</v>
      </c>
      <c r="BO25" s="22" t="n">
        <v>4</v>
      </c>
      <c r="BP25" s="5" t="n">
        <v>97</v>
      </c>
      <c r="BQ25" s="23" t="n">
        <f aca="false">SUM(BO25:BP25)</f>
        <v>101</v>
      </c>
      <c r="BR25" s="26" t="n">
        <f aca="false">SUM(BN25,BQ25)</f>
        <v>193</v>
      </c>
      <c r="BS25" s="5" t="s">
        <v>99</v>
      </c>
      <c r="BT25" s="22" t="n">
        <v>6</v>
      </c>
      <c r="BU25" s="5" t="s">
        <v>99</v>
      </c>
      <c r="BV25" s="22" t="s">
        <v>99</v>
      </c>
      <c r="BW25" s="5" t="n">
        <v>3</v>
      </c>
      <c r="BX25" s="22" t="n">
        <v>3</v>
      </c>
      <c r="BY25" s="24" t="n">
        <f aca="false">SUM(BS25:BX25)</f>
        <v>12</v>
      </c>
      <c r="BZ25" s="27" t="n">
        <v>7758</v>
      </c>
      <c r="CD25" s="36"/>
      <c r="CG25" s="34"/>
    </row>
    <row r="26" customFormat="false" ht="8.45" hidden="false" customHeight="true" outlineLevel="0" collapsed="false">
      <c r="A26" s="20" t="s">
        <v>46</v>
      </c>
      <c r="B26" s="21" t="n">
        <v>13</v>
      </c>
      <c r="C26" s="5" t="n">
        <v>38</v>
      </c>
      <c r="D26" s="5" t="n">
        <v>78</v>
      </c>
      <c r="E26" s="5" t="n">
        <v>48</v>
      </c>
      <c r="F26" s="22" t="s">
        <v>99</v>
      </c>
      <c r="G26" s="5" t="n">
        <v>10</v>
      </c>
      <c r="H26" s="23" t="n">
        <f aca="false">SUM(B26:G26)</f>
        <v>187</v>
      </c>
      <c r="I26" s="5" t="n">
        <v>58</v>
      </c>
      <c r="J26" s="22" t="n">
        <v>17</v>
      </c>
      <c r="K26" s="5" t="n">
        <v>14</v>
      </c>
      <c r="L26" s="23" t="n">
        <f aca="false">SUM(I26:K26)</f>
        <v>89</v>
      </c>
      <c r="M26" s="5" t="n">
        <v>125</v>
      </c>
      <c r="N26" s="22" t="n">
        <v>65</v>
      </c>
      <c r="O26" s="5" t="n">
        <v>81</v>
      </c>
      <c r="P26" s="22" t="n">
        <v>433</v>
      </c>
      <c r="Q26" s="24" t="n">
        <f aca="false">SUM(M26:P26)</f>
        <v>704</v>
      </c>
      <c r="R26" s="22" t="n">
        <v>464</v>
      </c>
      <c r="S26" s="5" t="n">
        <v>169</v>
      </c>
      <c r="T26" s="23" t="n">
        <f aca="false">SUM(R26:S26)</f>
        <v>633</v>
      </c>
      <c r="U26" s="5" t="n">
        <v>964</v>
      </c>
      <c r="V26" s="22" t="n">
        <v>1672</v>
      </c>
      <c r="W26" s="24" t="n">
        <f aca="false">SUM(U26:V26)</f>
        <v>2636</v>
      </c>
      <c r="X26" s="22" t="n">
        <v>2545</v>
      </c>
      <c r="Y26" s="5" t="n">
        <v>19417</v>
      </c>
      <c r="Z26" s="22" t="n">
        <v>1871</v>
      </c>
      <c r="AA26" s="24" t="n">
        <f aca="false">SUM(X26:Z26)</f>
        <v>23833</v>
      </c>
      <c r="AB26" s="22" t="n">
        <v>65</v>
      </c>
      <c r="AC26" s="5" t="n">
        <v>41</v>
      </c>
      <c r="AD26" s="22" t="n">
        <v>36</v>
      </c>
      <c r="AE26" s="5" t="n">
        <v>24</v>
      </c>
      <c r="AF26" s="22" t="n">
        <v>52</v>
      </c>
      <c r="AG26" s="24" t="n">
        <f aca="false">SUM(AB26:AF26)</f>
        <v>218</v>
      </c>
      <c r="AH26" s="22" t="n">
        <v>64</v>
      </c>
      <c r="AI26" s="5" t="n">
        <v>143</v>
      </c>
      <c r="AJ26" s="22" t="n">
        <v>172</v>
      </c>
      <c r="AK26" s="24" t="n">
        <f aca="false">SUM(AH26:AJ26)</f>
        <v>379</v>
      </c>
      <c r="AL26" s="22" t="n">
        <v>81</v>
      </c>
      <c r="AM26" s="5" t="n">
        <v>56</v>
      </c>
      <c r="AN26" s="22" t="n">
        <v>355</v>
      </c>
      <c r="AO26" s="24" t="n">
        <f aca="false">SUM(AL26:AN26)</f>
        <v>492</v>
      </c>
      <c r="AP26" s="22" t="n">
        <v>224</v>
      </c>
      <c r="AQ26" s="5" t="n">
        <v>286</v>
      </c>
      <c r="AR26" s="23" t="n">
        <f aca="false">SUM(AP26:AQ26)</f>
        <v>510</v>
      </c>
      <c r="AS26" s="5" t="n">
        <v>11</v>
      </c>
      <c r="AT26" s="22" t="n">
        <v>8</v>
      </c>
      <c r="AU26" s="5" t="n">
        <v>3</v>
      </c>
      <c r="AV26" s="22" t="n">
        <v>10</v>
      </c>
      <c r="AW26" s="5" t="n">
        <v>46</v>
      </c>
      <c r="AX26" s="22" t="n">
        <v>7</v>
      </c>
      <c r="AY26" s="24" t="n">
        <f aca="false">SUM(AS26:AX26)</f>
        <v>85</v>
      </c>
      <c r="AZ26" s="22" t="n">
        <v>62</v>
      </c>
      <c r="BA26" s="5" t="n">
        <v>32</v>
      </c>
      <c r="BB26" s="23" t="n">
        <f aca="false">SUM(AZ26:BA26)</f>
        <v>94</v>
      </c>
      <c r="BC26" s="5" t="n">
        <v>3</v>
      </c>
      <c r="BD26" s="22" t="n">
        <v>12</v>
      </c>
      <c r="BE26" s="5" t="n">
        <v>22</v>
      </c>
      <c r="BF26" s="23" t="n">
        <f aca="false">SUM(BC26:BE26)</f>
        <v>37</v>
      </c>
      <c r="BG26" s="5" t="n">
        <v>21</v>
      </c>
      <c r="BH26" s="22" t="n">
        <v>7</v>
      </c>
      <c r="BI26" s="24" t="n">
        <f aca="false">SUM(BG26:BH26)</f>
        <v>28</v>
      </c>
      <c r="BJ26" s="25" t="n">
        <f aca="false">SUM(H26,L26,Q26,T26,W26,AA26,AG26,AK26,AO26,AR26,AY26,BB26,BF26,BI26)</f>
        <v>29925</v>
      </c>
      <c r="BK26" s="22" t="n">
        <v>28</v>
      </c>
      <c r="BL26" s="5" t="n">
        <v>63</v>
      </c>
      <c r="BM26" s="22" t="n">
        <v>640</v>
      </c>
      <c r="BN26" s="24" t="n">
        <f aca="false">SUM(BK26:BM26)</f>
        <v>731</v>
      </c>
      <c r="BO26" s="22" t="n">
        <v>20</v>
      </c>
      <c r="BP26" s="5" t="n">
        <v>326</v>
      </c>
      <c r="BQ26" s="23" t="n">
        <f aca="false">SUM(BO26:BP26)</f>
        <v>346</v>
      </c>
      <c r="BR26" s="26" t="n">
        <f aca="false">SUM(BN26,BQ26)</f>
        <v>1077</v>
      </c>
      <c r="BS26" s="5" t="n">
        <v>4</v>
      </c>
      <c r="BT26" s="22" t="n">
        <v>11</v>
      </c>
      <c r="BU26" s="5" t="n">
        <v>4</v>
      </c>
      <c r="BV26" s="22" t="s">
        <v>99</v>
      </c>
      <c r="BW26" s="5" t="n">
        <v>7</v>
      </c>
      <c r="BX26" s="22" t="n">
        <v>3</v>
      </c>
      <c r="BY26" s="24" t="n">
        <f aca="false">SUM(BS26:BX26)</f>
        <v>29</v>
      </c>
      <c r="BZ26" s="27" t="n">
        <v>31031</v>
      </c>
      <c r="CD26" s="36"/>
      <c r="CG26" s="34"/>
    </row>
    <row r="27" customFormat="false" ht="8.45" hidden="false" customHeight="true" outlineLevel="0" collapsed="false">
      <c r="A27" s="20" t="s">
        <v>47</v>
      </c>
      <c r="B27" s="21" t="n">
        <v>3</v>
      </c>
      <c r="C27" s="5" t="n">
        <v>3</v>
      </c>
      <c r="D27" s="5" t="n">
        <v>4</v>
      </c>
      <c r="E27" s="5" t="s">
        <v>99</v>
      </c>
      <c r="F27" s="22" t="n">
        <v>3</v>
      </c>
      <c r="G27" s="5" t="s">
        <v>99</v>
      </c>
      <c r="H27" s="23" t="n">
        <f aca="false">SUM(B27:G27)</f>
        <v>13</v>
      </c>
      <c r="I27" s="5" t="n">
        <v>3</v>
      </c>
      <c r="J27" s="22" t="s">
        <v>99</v>
      </c>
      <c r="K27" s="5" t="n">
        <v>4</v>
      </c>
      <c r="L27" s="23" t="n">
        <f aca="false">SUM(I27:K27)</f>
        <v>7</v>
      </c>
      <c r="M27" s="5" t="n">
        <v>7</v>
      </c>
      <c r="N27" s="22" t="n">
        <v>3</v>
      </c>
      <c r="O27" s="5" t="s">
        <v>99</v>
      </c>
      <c r="P27" s="22" t="n">
        <v>20</v>
      </c>
      <c r="Q27" s="24" t="n">
        <f aca="false">SUM(M27:P27)</f>
        <v>30</v>
      </c>
      <c r="R27" s="22" t="n">
        <v>17</v>
      </c>
      <c r="S27" s="5" t="n">
        <v>3</v>
      </c>
      <c r="T27" s="23" t="n">
        <f aca="false">SUM(R27:S27)</f>
        <v>20</v>
      </c>
      <c r="U27" s="5" t="n">
        <v>54</v>
      </c>
      <c r="V27" s="22" t="n">
        <v>65</v>
      </c>
      <c r="W27" s="24" t="n">
        <f aca="false">SUM(U27:V27)</f>
        <v>119</v>
      </c>
      <c r="X27" s="22" t="n">
        <v>478</v>
      </c>
      <c r="Y27" s="5" t="n">
        <v>461</v>
      </c>
      <c r="Z27" s="22" t="n">
        <v>4524</v>
      </c>
      <c r="AA27" s="24" t="n">
        <f aca="false">SUM(X27:Z27)</f>
        <v>5463</v>
      </c>
      <c r="AB27" s="22" t="n">
        <v>3</v>
      </c>
      <c r="AC27" s="5" t="n">
        <v>3</v>
      </c>
      <c r="AD27" s="22" t="s">
        <v>99</v>
      </c>
      <c r="AE27" s="5" t="n">
        <v>5</v>
      </c>
      <c r="AF27" s="22" t="s">
        <v>99</v>
      </c>
      <c r="AG27" s="24" t="n">
        <f aca="false">SUM(AB27:AF27)</f>
        <v>11</v>
      </c>
      <c r="AH27" s="22" t="n">
        <v>5</v>
      </c>
      <c r="AI27" s="5" t="n">
        <v>8</v>
      </c>
      <c r="AJ27" s="22" t="n">
        <v>9</v>
      </c>
      <c r="AK27" s="24" t="n">
        <f aca="false">SUM(AH27:AJ27)</f>
        <v>22</v>
      </c>
      <c r="AL27" s="22" t="n">
        <v>25</v>
      </c>
      <c r="AM27" s="5" t="n">
        <v>9</v>
      </c>
      <c r="AN27" s="22" t="n">
        <v>137</v>
      </c>
      <c r="AO27" s="24" t="n">
        <f aca="false">SUM(AL27:AN27)</f>
        <v>171</v>
      </c>
      <c r="AP27" s="22" t="n">
        <v>10</v>
      </c>
      <c r="AQ27" s="5" t="n">
        <v>30</v>
      </c>
      <c r="AR27" s="23" t="n">
        <f aca="false">SUM(AP27:AQ27)</f>
        <v>40</v>
      </c>
      <c r="AS27" s="5" t="n">
        <v>3</v>
      </c>
      <c r="AT27" s="22" t="s">
        <v>99</v>
      </c>
      <c r="AU27" s="5" t="s">
        <v>99</v>
      </c>
      <c r="AV27" s="22" t="n">
        <v>4</v>
      </c>
      <c r="AW27" s="5" t="n">
        <v>4</v>
      </c>
      <c r="AX27" s="22" t="s">
        <v>99</v>
      </c>
      <c r="AY27" s="24" t="n">
        <f aca="false">SUM(AS27:AX27)</f>
        <v>11</v>
      </c>
      <c r="AZ27" s="22" t="n">
        <v>10</v>
      </c>
      <c r="BA27" s="5" t="n">
        <v>7</v>
      </c>
      <c r="BB27" s="23" t="n">
        <f aca="false">SUM(AZ27:BA27)</f>
        <v>17</v>
      </c>
      <c r="BC27" s="5" t="s">
        <v>99</v>
      </c>
      <c r="BD27" s="22" t="n">
        <v>3</v>
      </c>
      <c r="BE27" s="5" t="s">
        <v>99</v>
      </c>
      <c r="BF27" s="23" t="n">
        <f aca="false">SUM(BC27:BE27)</f>
        <v>3</v>
      </c>
      <c r="BG27" s="5" t="s">
        <v>99</v>
      </c>
      <c r="BH27" s="22" t="n">
        <v>6</v>
      </c>
      <c r="BI27" s="24" t="n">
        <f aca="false">SUM(BG27:BH27)</f>
        <v>6</v>
      </c>
      <c r="BJ27" s="25" t="n">
        <f aca="false">SUM(H27,L27,Q27,T27,W27,AA27,AG27,AK27,AO27,AR27,AY27,BB27,BF27,BI27)</f>
        <v>5933</v>
      </c>
      <c r="BK27" s="22" t="n">
        <v>28</v>
      </c>
      <c r="BL27" s="5" t="n">
        <v>123</v>
      </c>
      <c r="BM27" s="22" t="n">
        <v>994</v>
      </c>
      <c r="BN27" s="24" t="n">
        <f aca="false">SUM(BK27:BM27)</f>
        <v>1145</v>
      </c>
      <c r="BO27" s="22" t="n">
        <v>8</v>
      </c>
      <c r="BP27" s="5" t="n">
        <v>280</v>
      </c>
      <c r="BQ27" s="23" t="n">
        <f aca="false">SUM(BO27:BP27)</f>
        <v>288</v>
      </c>
      <c r="BR27" s="26" t="n">
        <f aca="false">SUM(BN27,BQ27)</f>
        <v>1433</v>
      </c>
      <c r="BS27" s="5" t="s">
        <v>99</v>
      </c>
      <c r="BT27" s="22" t="n">
        <v>6</v>
      </c>
      <c r="BU27" s="5" t="s">
        <v>99</v>
      </c>
      <c r="BV27" s="22" t="s">
        <v>99</v>
      </c>
      <c r="BW27" s="5" t="s">
        <v>99</v>
      </c>
      <c r="BX27" s="22" t="n">
        <v>3</v>
      </c>
      <c r="BY27" s="24" t="n">
        <f aca="false">SUM(BS27:BX27)</f>
        <v>9</v>
      </c>
      <c r="BZ27" s="27" t="n">
        <v>7375</v>
      </c>
      <c r="CD27" s="36"/>
      <c r="CG27" s="34"/>
    </row>
    <row r="28" s="34" customFormat="true" ht="8.45" hidden="false" customHeight="true" outlineLevel="0" collapsed="false">
      <c r="A28" s="28" t="s">
        <v>48</v>
      </c>
      <c r="B28" s="29" t="n">
        <v>16</v>
      </c>
      <c r="C28" s="30" t="n">
        <v>45</v>
      </c>
      <c r="D28" s="30" t="n">
        <v>88</v>
      </c>
      <c r="E28" s="30" t="n">
        <v>52</v>
      </c>
      <c r="F28" s="31" t="n">
        <v>3</v>
      </c>
      <c r="G28" s="30" t="n">
        <v>10</v>
      </c>
      <c r="H28" s="31" t="n">
        <f aca="false">SUM(B28:G28)</f>
        <v>214</v>
      </c>
      <c r="I28" s="30" t="n">
        <v>66</v>
      </c>
      <c r="J28" s="31" t="n">
        <v>20</v>
      </c>
      <c r="K28" s="30" t="n">
        <v>23</v>
      </c>
      <c r="L28" s="31" t="n">
        <f aca="false">SUM(I28:K28)</f>
        <v>109</v>
      </c>
      <c r="M28" s="30" t="n">
        <v>148</v>
      </c>
      <c r="N28" s="31" t="n">
        <v>71</v>
      </c>
      <c r="O28" s="30" t="n">
        <v>85</v>
      </c>
      <c r="P28" s="31" t="n">
        <v>500</v>
      </c>
      <c r="Q28" s="30" t="n">
        <f aca="false">SUM(M28:P28)</f>
        <v>804</v>
      </c>
      <c r="R28" s="31" t="n">
        <v>530</v>
      </c>
      <c r="S28" s="30" t="n">
        <v>188</v>
      </c>
      <c r="T28" s="31" t="n">
        <f aca="false">SUM(R28:S28)</f>
        <v>718</v>
      </c>
      <c r="U28" s="30" t="n">
        <v>1117</v>
      </c>
      <c r="V28" s="31" t="n">
        <v>2025</v>
      </c>
      <c r="W28" s="30" t="n">
        <f aca="false">SUM(U28:V28)</f>
        <v>3142</v>
      </c>
      <c r="X28" s="31" t="n">
        <v>6974</v>
      </c>
      <c r="Y28" s="30" t="n">
        <v>21078</v>
      </c>
      <c r="Z28" s="31" t="n">
        <v>7869</v>
      </c>
      <c r="AA28" s="30" t="n">
        <f aca="false">SUM(X28:Z28)</f>
        <v>35921</v>
      </c>
      <c r="AB28" s="31" t="n">
        <v>77</v>
      </c>
      <c r="AC28" s="30" t="n">
        <v>54</v>
      </c>
      <c r="AD28" s="31" t="n">
        <v>43</v>
      </c>
      <c r="AE28" s="30" t="n">
        <v>32</v>
      </c>
      <c r="AF28" s="31" t="n">
        <v>59</v>
      </c>
      <c r="AG28" s="30" t="n">
        <f aca="false">SUM(AB28:AF28)</f>
        <v>265</v>
      </c>
      <c r="AH28" s="31" t="n">
        <v>74</v>
      </c>
      <c r="AI28" s="30" t="n">
        <v>176</v>
      </c>
      <c r="AJ28" s="31" t="n">
        <v>202</v>
      </c>
      <c r="AK28" s="30" t="n">
        <f aca="false">SUM(AH28:AJ28)</f>
        <v>452</v>
      </c>
      <c r="AL28" s="31" t="n">
        <v>143</v>
      </c>
      <c r="AM28" s="30" t="n">
        <v>78</v>
      </c>
      <c r="AN28" s="31" t="n">
        <v>610</v>
      </c>
      <c r="AO28" s="30" t="n">
        <f aca="false">SUM(AL28:AN28)</f>
        <v>831</v>
      </c>
      <c r="AP28" s="31" t="n">
        <v>254</v>
      </c>
      <c r="AQ28" s="30" t="n">
        <v>375</v>
      </c>
      <c r="AR28" s="31" t="n">
        <f aca="false">SUM(AP28:AQ28)</f>
        <v>629</v>
      </c>
      <c r="AS28" s="30" t="n">
        <v>18</v>
      </c>
      <c r="AT28" s="31" t="n">
        <v>11</v>
      </c>
      <c r="AU28" s="30" t="n">
        <v>3</v>
      </c>
      <c r="AV28" s="31" t="n">
        <v>17</v>
      </c>
      <c r="AW28" s="30" t="n">
        <v>59</v>
      </c>
      <c r="AX28" s="31" t="n">
        <v>7</v>
      </c>
      <c r="AY28" s="30" t="n">
        <f aca="false">SUM(AS28:AX28)</f>
        <v>115</v>
      </c>
      <c r="AZ28" s="31" t="n">
        <v>84</v>
      </c>
      <c r="BA28" s="30" t="n">
        <v>42</v>
      </c>
      <c r="BB28" s="31" t="n">
        <f aca="false">SUM(AZ28:BA28)</f>
        <v>126</v>
      </c>
      <c r="BC28" s="30" t="n">
        <v>3</v>
      </c>
      <c r="BD28" s="31" t="n">
        <v>15</v>
      </c>
      <c r="BE28" s="30" t="n">
        <v>25</v>
      </c>
      <c r="BF28" s="31" t="n">
        <f aca="false">SUM(BC28:BE28)</f>
        <v>43</v>
      </c>
      <c r="BG28" s="30" t="n">
        <v>26</v>
      </c>
      <c r="BH28" s="31" t="n">
        <v>16</v>
      </c>
      <c r="BI28" s="30" t="n">
        <f aca="false">SUM(BG28:BH28)</f>
        <v>42</v>
      </c>
      <c r="BJ28" s="32" t="n">
        <f aca="false">SUM(H28,L28,Q28,T28,W28,AA28,AG28,AK28,AO28,AR28,AY28,BB28,BF28,BI28)</f>
        <v>43411</v>
      </c>
      <c r="BK28" s="31" t="n">
        <v>60</v>
      </c>
      <c r="BL28" s="30" t="n">
        <v>203</v>
      </c>
      <c r="BM28" s="31" t="n">
        <v>1705</v>
      </c>
      <c r="BN28" s="30" t="n">
        <f aca="false">SUM(BK28:BM28)</f>
        <v>1968</v>
      </c>
      <c r="BO28" s="31" t="n">
        <v>32</v>
      </c>
      <c r="BP28" s="30" t="n">
        <v>703</v>
      </c>
      <c r="BQ28" s="31" t="n">
        <f aca="false">SUM(BO28:BP28)</f>
        <v>735</v>
      </c>
      <c r="BR28" s="30" t="n">
        <f aca="false">SUM(BN28,BQ28)</f>
        <v>2703</v>
      </c>
      <c r="BS28" s="30" t="n">
        <v>4</v>
      </c>
      <c r="BT28" s="31" t="n">
        <v>23</v>
      </c>
      <c r="BU28" s="30" t="n">
        <v>4</v>
      </c>
      <c r="BV28" s="31" t="s">
        <v>99</v>
      </c>
      <c r="BW28" s="30" t="n">
        <v>10</v>
      </c>
      <c r="BX28" s="31" t="n">
        <v>9</v>
      </c>
      <c r="BY28" s="30" t="n">
        <f aca="false">SUM(BS28:BX28)</f>
        <v>50</v>
      </c>
      <c r="BZ28" s="33" t="n">
        <v>46164</v>
      </c>
    </row>
    <row r="29" customFormat="false" ht="8.45" hidden="false" customHeight="true" outlineLevel="0" collapsed="false">
      <c r="A29" s="20" t="s">
        <v>49</v>
      </c>
      <c r="B29" s="21" t="n">
        <v>32</v>
      </c>
      <c r="C29" s="5" t="n">
        <v>297</v>
      </c>
      <c r="D29" s="5" t="n">
        <v>464</v>
      </c>
      <c r="E29" s="5" t="n">
        <v>166</v>
      </c>
      <c r="F29" s="22" t="n">
        <v>5</v>
      </c>
      <c r="G29" s="5" t="n">
        <v>18</v>
      </c>
      <c r="H29" s="23" t="n">
        <f aca="false">SUM(B29:G29)</f>
        <v>982</v>
      </c>
      <c r="I29" s="5" t="n">
        <v>158</v>
      </c>
      <c r="J29" s="22" t="n">
        <v>84</v>
      </c>
      <c r="K29" s="5" t="n">
        <v>66</v>
      </c>
      <c r="L29" s="23" t="n">
        <f aca="false">SUM(I29:K29)</f>
        <v>308</v>
      </c>
      <c r="M29" s="5" t="n">
        <v>136</v>
      </c>
      <c r="N29" s="22" t="n">
        <v>85</v>
      </c>
      <c r="O29" s="5" t="n">
        <v>182</v>
      </c>
      <c r="P29" s="22" t="n">
        <v>300</v>
      </c>
      <c r="Q29" s="24" t="n">
        <f aca="false">SUM(M29:P29)</f>
        <v>703</v>
      </c>
      <c r="R29" s="22" t="n">
        <v>438</v>
      </c>
      <c r="S29" s="5" t="n">
        <v>882</v>
      </c>
      <c r="T29" s="23" t="n">
        <f aca="false">SUM(R29:S29)</f>
        <v>1320</v>
      </c>
      <c r="U29" s="5" t="n">
        <v>273</v>
      </c>
      <c r="V29" s="22" t="n">
        <v>207</v>
      </c>
      <c r="W29" s="24" t="n">
        <f aca="false">SUM(U29:V29)</f>
        <v>480</v>
      </c>
      <c r="X29" s="22" t="n">
        <v>24</v>
      </c>
      <c r="Y29" s="5" t="n">
        <v>219</v>
      </c>
      <c r="Z29" s="22" t="n">
        <v>14</v>
      </c>
      <c r="AA29" s="24" t="n">
        <f aca="false">SUM(X29:Z29)</f>
        <v>257</v>
      </c>
      <c r="AB29" s="22" t="n">
        <v>2279</v>
      </c>
      <c r="AC29" s="5" t="n">
        <v>480</v>
      </c>
      <c r="AD29" s="22" t="n">
        <v>226</v>
      </c>
      <c r="AE29" s="5" t="n">
        <v>366</v>
      </c>
      <c r="AF29" s="22" t="n">
        <v>255</v>
      </c>
      <c r="AG29" s="24" t="n">
        <f aca="false">SUM(AB29:AF29)</f>
        <v>3606</v>
      </c>
      <c r="AH29" s="22" t="n">
        <v>202</v>
      </c>
      <c r="AI29" s="5" t="n">
        <v>184</v>
      </c>
      <c r="AJ29" s="22" t="n">
        <v>293</v>
      </c>
      <c r="AK29" s="24" t="n">
        <f aca="false">SUM(AH29:AJ29)</f>
        <v>679</v>
      </c>
      <c r="AL29" s="22" t="n">
        <v>44</v>
      </c>
      <c r="AM29" s="5" t="n">
        <v>30</v>
      </c>
      <c r="AN29" s="22" t="n">
        <v>195</v>
      </c>
      <c r="AO29" s="24" t="n">
        <f aca="false">SUM(AL29:AN29)</f>
        <v>269</v>
      </c>
      <c r="AP29" s="22" t="n">
        <v>190</v>
      </c>
      <c r="AQ29" s="5" t="n">
        <v>378</v>
      </c>
      <c r="AR29" s="23" t="n">
        <f aca="false">SUM(AP29:AQ29)</f>
        <v>568</v>
      </c>
      <c r="AS29" s="5" t="n">
        <v>38</v>
      </c>
      <c r="AT29" s="22" t="n">
        <v>51</v>
      </c>
      <c r="AU29" s="5" t="n">
        <v>13</v>
      </c>
      <c r="AV29" s="22" t="n">
        <v>59</v>
      </c>
      <c r="AW29" s="5" t="n">
        <v>190</v>
      </c>
      <c r="AX29" s="22" t="n">
        <v>66</v>
      </c>
      <c r="AY29" s="24" t="n">
        <f aca="false">SUM(AS29:AX29)</f>
        <v>417</v>
      </c>
      <c r="AZ29" s="22" t="n">
        <v>149</v>
      </c>
      <c r="BA29" s="5" t="n">
        <v>103</v>
      </c>
      <c r="BB29" s="23" t="n">
        <f aca="false">SUM(AZ29:BA29)</f>
        <v>252</v>
      </c>
      <c r="BC29" s="5" t="n">
        <v>31</v>
      </c>
      <c r="BD29" s="22" t="n">
        <v>26</v>
      </c>
      <c r="BE29" s="5" t="n">
        <v>83</v>
      </c>
      <c r="BF29" s="23" t="n">
        <f aca="false">SUM(BC29:BE29)</f>
        <v>140</v>
      </c>
      <c r="BG29" s="5" t="n">
        <v>55</v>
      </c>
      <c r="BH29" s="22" t="n">
        <v>35</v>
      </c>
      <c r="BI29" s="24" t="n">
        <f aca="false">SUM(BG29:BH29)</f>
        <v>90</v>
      </c>
      <c r="BJ29" s="25" t="n">
        <f aca="false">SUM(H29,L29,Q29,T29,W29,AA29,AG29,AK29,AO29,AR29,AY29,BB29,BF29,BI29)</f>
        <v>10071</v>
      </c>
      <c r="BK29" s="22" t="n">
        <v>3</v>
      </c>
      <c r="BL29" s="5" t="n">
        <v>5</v>
      </c>
      <c r="BM29" s="22" t="n">
        <v>33</v>
      </c>
      <c r="BN29" s="24" t="n">
        <f aca="false">SUM(BK29:BM29)</f>
        <v>41</v>
      </c>
      <c r="BO29" s="22" t="n">
        <v>5</v>
      </c>
      <c r="BP29" s="5" t="n">
        <v>3</v>
      </c>
      <c r="BQ29" s="23" t="n">
        <f aca="false">SUM(BO29:BP29)</f>
        <v>8</v>
      </c>
      <c r="BR29" s="26" t="n">
        <f aca="false">SUM(BN29,BQ29)</f>
        <v>49</v>
      </c>
      <c r="BS29" s="5" t="n">
        <v>4</v>
      </c>
      <c r="BT29" s="22" t="n">
        <v>5</v>
      </c>
      <c r="BU29" s="5" t="s">
        <v>99</v>
      </c>
      <c r="BV29" s="22" t="s">
        <v>99</v>
      </c>
      <c r="BW29" s="5" t="n">
        <v>6</v>
      </c>
      <c r="BX29" s="22" t="n">
        <v>3</v>
      </c>
      <c r="BY29" s="24" t="n">
        <f aca="false">SUM(BS29:BX29)</f>
        <v>18</v>
      </c>
      <c r="BZ29" s="27" t="n">
        <v>10138</v>
      </c>
    </row>
    <row r="30" customFormat="false" ht="8.45" hidden="false" customHeight="true" outlineLevel="0" collapsed="false">
      <c r="A30" s="20" t="s">
        <v>50</v>
      </c>
      <c r="B30" s="21" t="n">
        <v>45</v>
      </c>
      <c r="C30" s="5" t="n">
        <v>275</v>
      </c>
      <c r="D30" s="5" t="n">
        <v>343</v>
      </c>
      <c r="E30" s="5" t="n">
        <v>178</v>
      </c>
      <c r="F30" s="22" t="s">
        <v>99</v>
      </c>
      <c r="G30" s="5" t="n">
        <v>21</v>
      </c>
      <c r="H30" s="23" t="n">
        <f aca="false">SUM(B30:G30)</f>
        <v>862</v>
      </c>
      <c r="I30" s="5" t="n">
        <v>207</v>
      </c>
      <c r="J30" s="22" t="n">
        <v>122</v>
      </c>
      <c r="K30" s="5" t="n">
        <v>88</v>
      </c>
      <c r="L30" s="23" t="n">
        <f aca="false">SUM(I30:K30)</f>
        <v>417</v>
      </c>
      <c r="M30" s="5" t="n">
        <v>220</v>
      </c>
      <c r="N30" s="22" t="n">
        <v>130</v>
      </c>
      <c r="O30" s="5" t="n">
        <v>232</v>
      </c>
      <c r="P30" s="22" t="n">
        <v>464</v>
      </c>
      <c r="Q30" s="24" t="n">
        <f aca="false">SUM(M30:P30)</f>
        <v>1046</v>
      </c>
      <c r="R30" s="22" t="n">
        <v>756</v>
      </c>
      <c r="S30" s="5" t="n">
        <v>920</v>
      </c>
      <c r="T30" s="23" t="n">
        <f aca="false">SUM(R30:S30)</f>
        <v>1676</v>
      </c>
      <c r="U30" s="5" t="n">
        <v>411</v>
      </c>
      <c r="V30" s="22" t="n">
        <v>287</v>
      </c>
      <c r="W30" s="24" t="n">
        <f aca="false">SUM(U30:V30)</f>
        <v>698</v>
      </c>
      <c r="X30" s="22" t="n">
        <v>46</v>
      </c>
      <c r="Y30" s="5" t="n">
        <v>277</v>
      </c>
      <c r="Z30" s="22" t="n">
        <v>32</v>
      </c>
      <c r="AA30" s="24" t="n">
        <f aca="false">SUM(X30:Z30)</f>
        <v>355</v>
      </c>
      <c r="AB30" s="22" t="n">
        <v>521</v>
      </c>
      <c r="AC30" s="5" t="n">
        <v>1623</v>
      </c>
      <c r="AD30" s="22" t="n">
        <v>589</v>
      </c>
      <c r="AE30" s="5" t="n">
        <v>378</v>
      </c>
      <c r="AF30" s="22" t="n">
        <v>672</v>
      </c>
      <c r="AG30" s="24" t="n">
        <f aca="false">SUM(AB30:AF30)</f>
        <v>3783</v>
      </c>
      <c r="AH30" s="22" t="n">
        <v>287</v>
      </c>
      <c r="AI30" s="5" t="n">
        <v>290</v>
      </c>
      <c r="AJ30" s="22" t="n">
        <v>485</v>
      </c>
      <c r="AK30" s="24" t="n">
        <f aca="false">SUM(AH30:AJ30)</f>
        <v>1062</v>
      </c>
      <c r="AL30" s="22" t="n">
        <v>119</v>
      </c>
      <c r="AM30" s="5" t="n">
        <v>56</v>
      </c>
      <c r="AN30" s="22" t="n">
        <v>367</v>
      </c>
      <c r="AO30" s="24" t="n">
        <f aca="false">SUM(AL30:AN30)</f>
        <v>542</v>
      </c>
      <c r="AP30" s="22" t="n">
        <v>348</v>
      </c>
      <c r="AQ30" s="5" t="n">
        <v>601</v>
      </c>
      <c r="AR30" s="23" t="n">
        <f aca="false">SUM(AP30:AQ30)</f>
        <v>949</v>
      </c>
      <c r="AS30" s="5" t="n">
        <v>49</v>
      </c>
      <c r="AT30" s="22" t="n">
        <v>68</v>
      </c>
      <c r="AU30" s="5" t="n">
        <v>38</v>
      </c>
      <c r="AV30" s="22" t="n">
        <v>87</v>
      </c>
      <c r="AW30" s="5" t="n">
        <v>328</v>
      </c>
      <c r="AX30" s="22" t="n">
        <v>90</v>
      </c>
      <c r="AY30" s="24" t="n">
        <f aca="false">SUM(AS30:AX30)</f>
        <v>660</v>
      </c>
      <c r="AZ30" s="22" t="n">
        <v>423</v>
      </c>
      <c r="BA30" s="5" t="n">
        <v>167</v>
      </c>
      <c r="BB30" s="23" t="n">
        <f aca="false">SUM(AZ30:BA30)</f>
        <v>590</v>
      </c>
      <c r="BC30" s="5" t="n">
        <v>39</v>
      </c>
      <c r="BD30" s="22" t="n">
        <v>45</v>
      </c>
      <c r="BE30" s="5" t="n">
        <v>137</v>
      </c>
      <c r="BF30" s="23" t="n">
        <f aca="false">SUM(BC30:BE30)</f>
        <v>221</v>
      </c>
      <c r="BG30" s="5" t="n">
        <v>161</v>
      </c>
      <c r="BH30" s="22" t="n">
        <v>43</v>
      </c>
      <c r="BI30" s="24" t="n">
        <f aca="false">SUM(BG30:BH30)</f>
        <v>204</v>
      </c>
      <c r="BJ30" s="25" t="n">
        <f aca="false">SUM(H30,L30,Q30,T30,W30,AA30,AG30,AK30,AO30,AR30,AY30,BB30,BF30,BI30)</f>
        <v>13065</v>
      </c>
      <c r="BK30" s="22" t="n">
        <v>4</v>
      </c>
      <c r="BL30" s="5" t="s">
        <v>99</v>
      </c>
      <c r="BM30" s="22" t="n">
        <v>60</v>
      </c>
      <c r="BN30" s="24" t="n">
        <f aca="false">SUM(BK30:BM30)</f>
        <v>64</v>
      </c>
      <c r="BO30" s="22" t="n">
        <v>6</v>
      </c>
      <c r="BP30" s="5" t="n">
        <v>12</v>
      </c>
      <c r="BQ30" s="23" t="n">
        <f aca="false">SUM(BO30:BP30)</f>
        <v>18</v>
      </c>
      <c r="BR30" s="26" t="n">
        <f aca="false">SUM(BN30,BQ30)</f>
        <v>82</v>
      </c>
      <c r="BS30" s="5" t="n">
        <v>3</v>
      </c>
      <c r="BT30" s="22" t="n">
        <v>22</v>
      </c>
      <c r="BU30" s="5" t="n">
        <v>4</v>
      </c>
      <c r="BV30" s="22" t="s">
        <v>99</v>
      </c>
      <c r="BW30" s="5" t="n">
        <v>4</v>
      </c>
      <c r="BX30" s="22" t="n">
        <v>4</v>
      </c>
      <c r="BY30" s="24" t="n">
        <f aca="false">SUM(BS30:BX30)</f>
        <v>37</v>
      </c>
      <c r="BZ30" s="27" t="n">
        <v>13184</v>
      </c>
    </row>
    <row r="31" customFormat="false" ht="8.45" hidden="false" customHeight="true" outlineLevel="0" collapsed="false">
      <c r="A31" s="20" t="s">
        <v>51</v>
      </c>
      <c r="B31" s="21" t="n">
        <v>25</v>
      </c>
      <c r="C31" s="5" t="n">
        <v>231</v>
      </c>
      <c r="D31" s="5" t="n">
        <v>203</v>
      </c>
      <c r="E31" s="5" t="n">
        <v>113</v>
      </c>
      <c r="F31" s="22" t="n">
        <v>5</v>
      </c>
      <c r="G31" s="5" t="n">
        <v>16</v>
      </c>
      <c r="H31" s="23" t="n">
        <f aca="false">SUM(B31:G31)</f>
        <v>593</v>
      </c>
      <c r="I31" s="5" t="n">
        <v>115</v>
      </c>
      <c r="J31" s="22" t="n">
        <v>53</v>
      </c>
      <c r="K31" s="5" t="n">
        <v>67</v>
      </c>
      <c r="L31" s="23" t="n">
        <f aca="false">SUM(I31:K31)</f>
        <v>235</v>
      </c>
      <c r="M31" s="5" t="n">
        <v>141</v>
      </c>
      <c r="N31" s="22" t="n">
        <v>74</v>
      </c>
      <c r="O31" s="5" t="n">
        <v>159</v>
      </c>
      <c r="P31" s="22" t="n">
        <v>296</v>
      </c>
      <c r="Q31" s="24" t="n">
        <f aca="false">SUM(M31:P31)</f>
        <v>670</v>
      </c>
      <c r="R31" s="22" t="n">
        <v>430</v>
      </c>
      <c r="S31" s="5" t="n">
        <v>459</v>
      </c>
      <c r="T31" s="23" t="n">
        <f aca="false">SUM(R31:S31)</f>
        <v>889</v>
      </c>
      <c r="U31" s="5" t="n">
        <v>456</v>
      </c>
      <c r="V31" s="22" t="n">
        <v>219</v>
      </c>
      <c r="W31" s="24" t="n">
        <f aca="false">SUM(U31:V31)</f>
        <v>675</v>
      </c>
      <c r="X31" s="22" t="n">
        <v>30</v>
      </c>
      <c r="Y31" s="5" t="n">
        <v>196</v>
      </c>
      <c r="Z31" s="22" t="n">
        <v>17</v>
      </c>
      <c r="AA31" s="24" t="n">
        <f aca="false">SUM(X31:Z31)</f>
        <v>243</v>
      </c>
      <c r="AB31" s="22" t="n">
        <v>245</v>
      </c>
      <c r="AC31" s="5" t="n">
        <v>337</v>
      </c>
      <c r="AD31" s="22" t="n">
        <v>1916</v>
      </c>
      <c r="AE31" s="5" t="n">
        <v>316</v>
      </c>
      <c r="AF31" s="22" t="n">
        <v>318</v>
      </c>
      <c r="AG31" s="24" t="n">
        <f aca="false">SUM(AB31:AF31)</f>
        <v>3132</v>
      </c>
      <c r="AH31" s="22" t="n">
        <v>304</v>
      </c>
      <c r="AI31" s="5" t="n">
        <v>330</v>
      </c>
      <c r="AJ31" s="22" t="n">
        <v>615</v>
      </c>
      <c r="AK31" s="24" t="n">
        <f aca="false">SUM(AH31:AJ31)</f>
        <v>1249</v>
      </c>
      <c r="AL31" s="22" t="n">
        <v>105</v>
      </c>
      <c r="AM31" s="5" t="n">
        <v>69</v>
      </c>
      <c r="AN31" s="22" t="n">
        <v>317</v>
      </c>
      <c r="AO31" s="24" t="n">
        <f aca="false">SUM(AL31:AN31)</f>
        <v>491</v>
      </c>
      <c r="AP31" s="22" t="n">
        <v>452</v>
      </c>
      <c r="AQ31" s="5" t="n">
        <v>741</v>
      </c>
      <c r="AR31" s="23" t="n">
        <f aca="false">SUM(AP31:AQ31)</f>
        <v>1193</v>
      </c>
      <c r="AS31" s="5" t="n">
        <v>53</v>
      </c>
      <c r="AT31" s="22" t="n">
        <v>81</v>
      </c>
      <c r="AU31" s="5" t="n">
        <v>28</v>
      </c>
      <c r="AV31" s="22" t="n">
        <v>103</v>
      </c>
      <c r="AW31" s="5" t="n">
        <v>741</v>
      </c>
      <c r="AX31" s="22" t="n">
        <v>80</v>
      </c>
      <c r="AY31" s="24" t="n">
        <f aca="false">SUM(AS31:AX31)</f>
        <v>1086</v>
      </c>
      <c r="AZ31" s="22" t="n">
        <v>483</v>
      </c>
      <c r="BA31" s="5" t="n">
        <v>265</v>
      </c>
      <c r="BB31" s="23" t="n">
        <f aca="false">SUM(AZ31:BA31)</f>
        <v>748</v>
      </c>
      <c r="BC31" s="5" t="n">
        <v>41</v>
      </c>
      <c r="BD31" s="22" t="n">
        <v>58</v>
      </c>
      <c r="BE31" s="5" t="n">
        <v>140</v>
      </c>
      <c r="BF31" s="23" t="n">
        <f aca="false">SUM(BC31:BE31)</f>
        <v>239</v>
      </c>
      <c r="BG31" s="5" t="n">
        <v>159</v>
      </c>
      <c r="BH31" s="22" t="n">
        <v>62</v>
      </c>
      <c r="BI31" s="24" t="n">
        <f aca="false">SUM(BG31:BH31)</f>
        <v>221</v>
      </c>
      <c r="BJ31" s="25" t="n">
        <f aca="false">SUM(H31,L31,Q31,T31,W31,AA31,AG31,AK31,AO31,AR31,AY31,BB31,BF31,BI31)</f>
        <v>11664</v>
      </c>
      <c r="BK31" s="22" t="n">
        <v>3</v>
      </c>
      <c r="BL31" s="5" t="n">
        <v>8</v>
      </c>
      <c r="BM31" s="22" t="n">
        <v>50</v>
      </c>
      <c r="BN31" s="24" t="n">
        <f aca="false">SUM(BK31:BM31)</f>
        <v>61</v>
      </c>
      <c r="BO31" s="22" t="n">
        <v>7</v>
      </c>
      <c r="BP31" s="5" t="n">
        <v>13</v>
      </c>
      <c r="BQ31" s="23" t="n">
        <f aca="false">SUM(BO31:BP31)</f>
        <v>20</v>
      </c>
      <c r="BR31" s="26" t="n">
        <f aca="false">SUM(BN31,BQ31)</f>
        <v>81</v>
      </c>
      <c r="BS31" s="5" t="s">
        <v>99</v>
      </c>
      <c r="BT31" s="22" t="n">
        <v>14</v>
      </c>
      <c r="BU31" s="5" t="n">
        <v>3</v>
      </c>
      <c r="BV31" s="22" t="n">
        <v>3</v>
      </c>
      <c r="BW31" s="5" t="n">
        <v>18</v>
      </c>
      <c r="BX31" s="22" t="s">
        <v>99</v>
      </c>
      <c r="BY31" s="24" t="n">
        <f aca="false">SUM(BS31:BX31)</f>
        <v>38</v>
      </c>
      <c r="BZ31" s="27" t="n">
        <v>11783</v>
      </c>
    </row>
    <row r="32" customFormat="false" ht="8.45" hidden="false" customHeight="true" outlineLevel="0" collapsed="false">
      <c r="A32" s="20" t="s">
        <v>52</v>
      </c>
      <c r="B32" s="21" t="n">
        <v>37</v>
      </c>
      <c r="C32" s="5" t="n">
        <v>317</v>
      </c>
      <c r="D32" s="5" t="n">
        <v>189</v>
      </c>
      <c r="E32" s="5" t="n">
        <v>81</v>
      </c>
      <c r="F32" s="22" t="s">
        <v>99</v>
      </c>
      <c r="G32" s="5" t="n">
        <v>19</v>
      </c>
      <c r="H32" s="23" t="n">
        <f aca="false">SUM(B32:G32)</f>
        <v>643</v>
      </c>
      <c r="I32" s="5" t="n">
        <v>121</v>
      </c>
      <c r="J32" s="22" t="n">
        <v>58</v>
      </c>
      <c r="K32" s="5" t="n">
        <v>48</v>
      </c>
      <c r="L32" s="23" t="n">
        <f aca="false">SUM(I32:K32)</f>
        <v>227</v>
      </c>
      <c r="M32" s="5" t="n">
        <v>58</v>
      </c>
      <c r="N32" s="22" t="n">
        <v>44</v>
      </c>
      <c r="O32" s="5" t="n">
        <v>70</v>
      </c>
      <c r="P32" s="22" t="n">
        <v>111</v>
      </c>
      <c r="Q32" s="24" t="n">
        <f aca="false">SUM(M32:P32)</f>
        <v>283</v>
      </c>
      <c r="R32" s="22" t="n">
        <v>190</v>
      </c>
      <c r="S32" s="5" t="n">
        <v>304</v>
      </c>
      <c r="T32" s="23" t="n">
        <f aca="false">SUM(R32:S32)</f>
        <v>494</v>
      </c>
      <c r="U32" s="5" t="n">
        <v>148</v>
      </c>
      <c r="V32" s="22" t="n">
        <v>76</v>
      </c>
      <c r="W32" s="24" t="n">
        <f aca="false">SUM(U32:V32)</f>
        <v>224</v>
      </c>
      <c r="X32" s="22" t="n">
        <v>7</v>
      </c>
      <c r="Y32" s="5" t="n">
        <v>53</v>
      </c>
      <c r="Z32" s="22" t="n">
        <v>4</v>
      </c>
      <c r="AA32" s="24" t="n">
        <f aca="false">SUM(X32:Z32)</f>
        <v>64</v>
      </c>
      <c r="AB32" s="22" t="n">
        <v>347</v>
      </c>
      <c r="AC32" s="5" t="n">
        <v>189</v>
      </c>
      <c r="AD32" s="22" t="n">
        <v>336</v>
      </c>
      <c r="AE32" s="5" t="n">
        <v>2134</v>
      </c>
      <c r="AF32" s="22" t="n">
        <v>119</v>
      </c>
      <c r="AG32" s="24" t="n">
        <f aca="false">SUM(AB32:AF32)</f>
        <v>3125</v>
      </c>
      <c r="AH32" s="22" t="n">
        <v>88</v>
      </c>
      <c r="AI32" s="5" t="n">
        <v>115</v>
      </c>
      <c r="AJ32" s="22" t="n">
        <v>227</v>
      </c>
      <c r="AK32" s="24" t="n">
        <f aca="false">SUM(AH32:AJ32)</f>
        <v>430</v>
      </c>
      <c r="AL32" s="22" t="n">
        <v>18</v>
      </c>
      <c r="AM32" s="5" t="n">
        <v>20</v>
      </c>
      <c r="AN32" s="22" t="n">
        <v>122</v>
      </c>
      <c r="AO32" s="24" t="n">
        <f aca="false">SUM(AL32:AN32)</f>
        <v>160</v>
      </c>
      <c r="AP32" s="22" t="n">
        <v>135</v>
      </c>
      <c r="AQ32" s="5" t="n">
        <v>208</v>
      </c>
      <c r="AR32" s="23" t="n">
        <f aca="false">SUM(AP32:AQ32)</f>
        <v>343</v>
      </c>
      <c r="AS32" s="5" t="n">
        <v>91</v>
      </c>
      <c r="AT32" s="22" t="n">
        <v>71</v>
      </c>
      <c r="AU32" s="5" t="n">
        <v>30</v>
      </c>
      <c r="AV32" s="22" t="n">
        <v>61</v>
      </c>
      <c r="AW32" s="5" t="n">
        <v>354</v>
      </c>
      <c r="AX32" s="22" t="n">
        <v>63</v>
      </c>
      <c r="AY32" s="24" t="n">
        <f aca="false">SUM(AS32:AX32)</f>
        <v>670</v>
      </c>
      <c r="AZ32" s="22" t="n">
        <v>141</v>
      </c>
      <c r="BA32" s="5" t="n">
        <v>90</v>
      </c>
      <c r="BB32" s="23" t="n">
        <f aca="false">SUM(AZ32:BA32)</f>
        <v>231</v>
      </c>
      <c r="BC32" s="5" t="n">
        <v>29</v>
      </c>
      <c r="BD32" s="22" t="n">
        <v>32</v>
      </c>
      <c r="BE32" s="5" t="n">
        <v>72</v>
      </c>
      <c r="BF32" s="23" t="n">
        <f aca="false">SUM(BC32:BE32)</f>
        <v>133</v>
      </c>
      <c r="BG32" s="5" t="n">
        <v>47</v>
      </c>
      <c r="BH32" s="22" t="n">
        <v>17</v>
      </c>
      <c r="BI32" s="24" t="n">
        <f aca="false">SUM(BG32:BH32)</f>
        <v>64</v>
      </c>
      <c r="BJ32" s="25" t="n">
        <f aca="false">SUM(H32,L32,Q32,T32,W32,AA32,AG32,AK32,AO32,AR32,AY32,BB32,BF32,BI32)</f>
        <v>7091</v>
      </c>
      <c r="BK32" s="22" t="s">
        <v>99</v>
      </c>
      <c r="BL32" s="5" t="s">
        <v>99</v>
      </c>
      <c r="BM32" s="22" t="n">
        <v>11</v>
      </c>
      <c r="BN32" s="24" t="n">
        <f aca="false">SUM(BK32:BM32)</f>
        <v>11</v>
      </c>
      <c r="BO32" s="22" t="n">
        <v>3</v>
      </c>
      <c r="BP32" s="5" t="n">
        <v>6</v>
      </c>
      <c r="BQ32" s="23" t="n">
        <f aca="false">SUM(BO32:BP32)</f>
        <v>9</v>
      </c>
      <c r="BR32" s="26" t="n">
        <f aca="false">SUM(BN32,BQ32)</f>
        <v>20</v>
      </c>
      <c r="BS32" s="5" t="s">
        <v>99</v>
      </c>
      <c r="BT32" s="22" t="n">
        <v>10</v>
      </c>
      <c r="BU32" s="5" t="n">
        <v>3</v>
      </c>
      <c r="BV32" s="22" t="s">
        <v>99</v>
      </c>
      <c r="BW32" s="5" t="n">
        <v>9</v>
      </c>
      <c r="BX32" s="22" t="s">
        <v>99</v>
      </c>
      <c r="BY32" s="24" t="n">
        <f aca="false">SUM(BS32:BX32)</f>
        <v>22</v>
      </c>
      <c r="BZ32" s="27" t="n">
        <v>7133</v>
      </c>
    </row>
    <row r="33" customFormat="false" ht="8.45" hidden="false" customHeight="true" outlineLevel="0" collapsed="false">
      <c r="A33" s="20" t="s">
        <v>53</v>
      </c>
      <c r="B33" s="21" t="n">
        <v>51</v>
      </c>
      <c r="C33" s="5" t="n">
        <v>187</v>
      </c>
      <c r="D33" s="5" t="n">
        <v>283</v>
      </c>
      <c r="E33" s="5" t="n">
        <v>123</v>
      </c>
      <c r="F33" s="22" t="n">
        <v>4</v>
      </c>
      <c r="G33" s="5" t="n">
        <v>10</v>
      </c>
      <c r="H33" s="23" t="n">
        <f aca="false">SUM(B33:G33)</f>
        <v>658</v>
      </c>
      <c r="I33" s="5" t="n">
        <v>179</v>
      </c>
      <c r="J33" s="22" t="n">
        <v>92</v>
      </c>
      <c r="K33" s="5" t="n">
        <v>86</v>
      </c>
      <c r="L33" s="23" t="n">
        <f aca="false">SUM(I33:K33)</f>
        <v>357</v>
      </c>
      <c r="M33" s="5" t="n">
        <v>275</v>
      </c>
      <c r="N33" s="22" t="n">
        <v>174</v>
      </c>
      <c r="O33" s="5" t="n">
        <v>241</v>
      </c>
      <c r="P33" s="22" t="n">
        <v>634</v>
      </c>
      <c r="Q33" s="24" t="n">
        <f aca="false">SUM(M33:P33)</f>
        <v>1324</v>
      </c>
      <c r="R33" s="22" t="n">
        <v>1232</v>
      </c>
      <c r="S33" s="5" t="n">
        <v>907</v>
      </c>
      <c r="T33" s="23" t="n">
        <f aca="false">SUM(R33:S33)</f>
        <v>2139</v>
      </c>
      <c r="U33" s="5" t="n">
        <v>839</v>
      </c>
      <c r="V33" s="22" t="n">
        <v>647</v>
      </c>
      <c r="W33" s="24" t="n">
        <f aca="false">SUM(U33:V33)</f>
        <v>1486</v>
      </c>
      <c r="X33" s="22" t="n">
        <v>119</v>
      </c>
      <c r="Y33" s="5" t="n">
        <v>590</v>
      </c>
      <c r="Z33" s="22" t="n">
        <v>92</v>
      </c>
      <c r="AA33" s="24" t="n">
        <f aca="false">SUM(X33:Z33)</f>
        <v>801</v>
      </c>
      <c r="AB33" s="22" t="n">
        <v>326</v>
      </c>
      <c r="AC33" s="5" t="n">
        <v>437</v>
      </c>
      <c r="AD33" s="22" t="n">
        <v>433</v>
      </c>
      <c r="AE33" s="5" t="n">
        <v>212</v>
      </c>
      <c r="AF33" s="22" t="n">
        <v>1602</v>
      </c>
      <c r="AG33" s="24" t="n">
        <f aca="false">SUM(AB33:AF33)</f>
        <v>3010</v>
      </c>
      <c r="AH33" s="22" t="n">
        <v>520</v>
      </c>
      <c r="AI33" s="5" t="n">
        <v>520</v>
      </c>
      <c r="AJ33" s="22" t="n">
        <v>756</v>
      </c>
      <c r="AK33" s="24" t="n">
        <f aca="false">SUM(AH33:AJ33)</f>
        <v>1796</v>
      </c>
      <c r="AL33" s="22" t="n">
        <v>139</v>
      </c>
      <c r="AM33" s="5" t="n">
        <v>144</v>
      </c>
      <c r="AN33" s="22" t="n">
        <v>657</v>
      </c>
      <c r="AO33" s="24" t="n">
        <f aca="false">SUM(AL33:AN33)</f>
        <v>940</v>
      </c>
      <c r="AP33" s="22" t="n">
        <v>485</v>
      </c>
      <c r="AQ33" s="5" t="n">
        <v>1171</v>
      </c>
      <c r="AR33" s="23" t="n">
        <f aca="false">SUM(AP33:AQ33)</f>
        <v>1656</v>
      </c>
      <c r="AS33" s="5" t="n">
        <v>54</v>
      </c>
      <c r="AT33" s="22" t="n">
        <v>67</v>
      </c>
      <c r="AU33" s="5" t="n">
        <v>21</v>
      </c>
      <c r="AV33" s="22" t="n">
        <v>80</v>
      </c>
      <c r="AW33" s="5" t="n">
        <v>393</v>
      </c>
      <c r="AX33" s="22" t="n">
        <v>88</v>
      </c>
      <c r="AY33" s="24" t="n">
        <f aca="false">SUM(AS33:AX33)</f>
        <v>703</v>
      </c>
      <c r="AZ33" s="22" t="n">
        <v>411</v>
      </c>
      <c r="BA33" s="5" t="n">
        <v>188</v>
      </c>
      <c r="BB33" s="23" t="n">
        <f aca="false">SUM(AZ33:BA33)</f>
        <v>599</v>
      </c>
      <c r="BC33" s="5" t="n">
        <v>41</v>
      </c>
      <c r="BD33" s="22" t="n">
        <v>69</v>
      </c>
      <c r="BE33" s="5" t="n">
        <v>193</v>
      </c>
      <c r="BF33" s="23" t="n">
        <f aca="false">SUM(BC33:BE33)</f>
        <v>303</v>
      </c>
      <c r="BG33" s="5" t="n">
        <v>184</v>
      </c>
      <c r="BH33" s="22" t="n">
        <v>96</v>
      </c>
      <c r="BI33" s="24" t="n">
        <f aca="false">SUM(BG33:BH33)</f>
        <v>280</v>
      </c>
      <c r="BJ33" s="25" t="n">
        <f aca="false">SUM(H33,L33,Q33,T33,W33,AA33,AG33,AK33,AO33,AR33,AY33,BB33,BF33,BI33)</f>
        <v>16052</v>
      </c>
      <c r="BK33" s="22" t="s">
        <v>99</v>
      </c>
      <c r="BL33" s="5" t="n">
        <v>22</v>
      </c>
      <c r="BM33" s="22" t="n">
        <v>72</v>
      </c>
      <c r="BN33" s="24" t="n">
        <f aca="false">SUM(BK33:BM33)</f>
        <v>94</v>
      </c>
      <c r="BO33" s="22" t="n">
        <v>13</v>
      </c>
      <c r="BP33" s="5" t="n">
        <v>23</v>
      </c>
      <c r="BQ33" s="23" t="n">
        <f aca="false">SUM(BO33:BP33)</f>
        <v>36</v>
      </c>
      <c r="BR33" s="26" t="n">
        <f aca="false">SUM(BN33,BQ33)</f>
        <v>130</v>
      </c>
      <c r="BS33" s="5" t="n">
        <v>4</v>
      </c>
      <c r="BT33" s="22" t="n">
        <v>26</v>
      </c>
      <c r="BU33" s="5" t="n">
        <v>4</v>
      </c>
      <c r="BV33" s="22" t="s">
        <v>99</v>
      </c>
      <c r="BW33" s="5" t="n">
        <v>13</v>
      </c>
      <c r="BX33" s="22" t="n">
        <v>5</v>
      </c>
      <c r="BY33" s="24" t="n">
        <f aca="false">SUM(BS33:BX33)</f>
        <v>52</v>
      </c>
      <c r="BZ33" s="27" t="n">
        <v>16234</v>
      </c>
    </row>
    <row r="34" s="34" customFormat="true" ht="8.45" hidden="false" customHeight="true" outlineLevel="0" collapsed="false">
      <c r="A34" s="28" t="s">
        <v>54</v>
      </c>
      <c r="B34" s="29" t="n">
        <v>190</v>
      </c>
      <c r="C34" s="30" t="n">
        <v>1307</v>
      </c>
      <c r="D34" s="30" t="n">
        <v>1482</v>
      </c>
      <c r="E34" s="30" t="n">
        <v>661</v>
      </c>
      <c r="F34" s="31" t="n">
        <v>14</v>
      </c>
      <c r="G34" s="30" t="n">
        <v>84</v>
      </c>
      <c r="H34" s="31" t="n">
        <f aca="false">SUM(B34:G34)</f>
        <v>3738</v>
      </c>
      <c r="I34" s="30" t="n">
        <v>780</v>
      </c>
      <c r="J34" s="31" t="n">
        <v>409</v>
      </c>
      <c r="K34" s="30" t="n">
        <v>355</v>
      </c>
      <c r="L34" s="31" t="n">
        <f aca="false">SUM(I34:K34)</f>
        <v>1544</v>
      </c>
      <c r="M34" s="30" t="n">
        <v>830</v>
      </c>
      <c r="N34" s="31" t="n">
        <v>507</v>
      </c>
      <c r="O34" s="30" t="n">
        <v>884</v>
      </c>
      <c r="P34" s="31" t="n">
        <v>1805</v>
      </c>
      <c r="Q34" s="30" t="n">
        <f aca="false">SUM(M34:P34)</f>
        <v>4026</v>
      </c>
      <c r="R34" s="31" t="n">
        <v>3046</v>
      </c>
      <c r="S34" s="30" t="n">
        <v>3472</v>
      </c>
      <c r="T34" s="31" t="n">
        <f aca="false">SUM(R34:S34)</f>
        <v>6518</v>
      </c>
      <c r="U34" s="30" t="n">
        <v>2127</v>
      </c>
      <c r="V34" s="31" t="n">
        <v>1436</v>
      </c>
      <c r="W34" s="30" t="n">
        <f aca="false">SUM(U34:V34)</f>
        <v>3563</v>
      </c>
      <c r="X34" s="31" t="n">
        <v>226</v>
      </c>
      <c r="Y34" s="30" t="n">
        <v>1335</v>
      </c>
      <c r="Z34" s="31" t="n">
        <v>159</v>
      </c>
      <c r="AA34" s="30" t="n">
        <f aca="false">SUM(X34:Z34)</f>
        <v>1720</v>
      </c>
      <c r="AB34" s="31" t="n">
        <v>3718</v>
      </c>
      <c r="AC34" s="30" t="n">
        <v>3066</v>
      </c>
      <c r="AD34" s="31" t="n">
        <v>3500</v>
      </c>
      <c r="AE34" s="30" t="n">
        <v>3406</v>
      </c>
      <c r="AF34" s="31" t="n">
        <v>2966</v>
      </c>
      <c r="AG34" s="30" t="n">
        <f aca="false">SUM(AB34:AF34)</f>
        <v>16656</v>
      </c>
      <c r="AH34" s="31" t="n">
        <v>1401</v>
      </c>
      <c r="AI34" s="30" t="n">
        <v>1439</v>
      </c>
      <c r="AJ34" s="31" t="n">
        <v>2376</v>
      </c>
      <c r="AK34" s="30" t="n">
        <f aca="false">SUM(AH34:AJ34)</f>
        <v>5216</v>
      </c>
      <c r="AL34" s="31" t="n">
        <v>425</v>
      </c>
      <c r="AM34" s="30" t="n">
        <v>319</v>
      </c>
      <c r="AN34" s="31" t="n">
        <v>1658</v>
      </c>
      <c r="AO34" s="30" t="n">
        <f aca="false">SUM(AL34:AN34)</f>
        <v>2402</v>
      </c>
      <c r="AP34" s="31" t="n">
        <v>1610</v>
      </c>
      <c r="AQ34" s="30" t="n">
        <v>3099</v>
      </c>
      <c r="AR34" s="31" t="n">
        <f aca="false">SUM(AP34:AQ34)</f>
        <v>4709</v>
      </c>
      <c r="AS34" s="30" t="n">
        <v>285</v>
      </c>
      <c r="AT34" s="31" t="n">
        <v>338</v>
      </c>
      <c r="AU34" s="30" t="n">
        <v>130</v>
      </c>
      <c r="AV34" s="31" t="n">
        <v>390</v>
      </c>
      <c r="AW34" s="30" t="n">
        <v>2006</v>
      </c>
      <c r="AX34" s="31" t="n">
        <v>387</v>
      </c>
      <c r="AY34" s="30" t="n">
        <f aca="false">SUM(AS34:AX34)</f>
        <v>3536</v>
      </c>
      <c r="AZ34" s="31" t="n">
        <v>1607</v>
      </c>
      <c r="BA34" s="30" t="n">
        <v>813</v>
      </c>
      <c r="BB34" s="31" t="n">
        <f aca="false">SUM(AZ34:BA34)</f>
        <v>2420</v>
      </c>
      <c r="BC34" s="30" t="n">
        <v>181</v>
      </c>
      <c r="BD34" s="31" t="n">
        <v>230</v>
      </c>
      <c r="BE34" s="30" t="n">
        <v>625</v>
      </c>
      <c r="BF34" s="31" t="n">
        <f aca="false">SUM(BC34:BE34)</f>
        <v>1036</v>
      </c>
      <c r="BG34" s="30" t="n">
        <v>606</v>
      </c>
      <c r="BH34" s="31" t="n">
        <v>253</v>
      </c>
      <c r="BI34" s="30" t="n">
        <f aca="false">SUM(BG34:BH34)</f>
        <v>859</v>
      </c>
      <c r="BJ34" s="32" t="n">
        <f aca="false">SUM(H34,L34,Q34,T34,W34,AA34,AG34,AK34,AO34,AR34,AY34,BB34,BF34,BI34)</f>
        <v>57943</v>
      </c>
      <c r="BK34" s="31" t="n">
        <v>10</v>
      </c>
      <c r="BL34" s="30" t="n">
        <v>35</v>
      </c>
      <c r="BM34" s="31" t="n">
        <v>226</v>
      </c>
      <c r="BN34" s="30" t="n">
        <f aca="false">SUM(BK34:BM34)</f>
        <v>271</v>
      </c>
      <c r="BO34" s="31" t="n">
        <v>34</v>
      </c>
      <c r="BP34" s="30" t="n">
        <v>57</v>
      </c>
      <c r="BQ34" s="31" t="n">
        <f aca="false">SUM(BO34:BP34)</f>
        <v>91</v>
      </c>
      <c r="BR34" s="30" t="n">
        <f aca="false">SUM(BN34,BQ34)</f>
        <v>362</v>
      </c>
      <c r="BS34" s="30" t="n">
        <v>11</v>
      </c>
      <c r="BT34" s="31" t="n">
        <v>77</v>
      </c>
      <c r="BU34" s="30" t="n">
        <v>14</v>
      </c>
      <c r="BV34" s="31" t="n">
        <v>3</v>
      </c>
      <c r="BW34" s="30" t="n">
        <v>50</v>
      </c>
      <c r="BX34" s="31" t="n">
        <v>12</v>
      </c>
      <c r="BY34" s="30" t="n">
        <f aca="false">SUM(BS34:BX34)</f>
        <v>167</v>
      </c>
      <c r="BZ34" s="33" t="n">
        <v>58472</v>
      </c>
    </row>
    <row r="35" customFormat="false" ht="8.45" hidden="false" customHeight="true" outlineLevel="0" collapsed="false">
      <c r="A35" s="20" t="s">
        <v>55</v>
      </c>
      <c r="B35" s="21" t="n">
        <v>86</v>
      </c>
      <c r="C35" s="5" t="n">
        <v>343</v>
      </c>
      <c r="D35" s="5" t="n">
        <v>374</v>
      </c>
      <c r="E35" s="5" t="n">
        <v>205</v>
      </c>
      <c r="F35" s="22" t="n">
        <v>6</v>
      </c>
      <c r="G35" s="5" t="n">
        <v>25</v>
      </c>
      <c r="H35" s="23" t="n">
        <f aca="false">SUM(B35:G35)</f>
        <v>1039</v>
      </c>
      <c r="I35" s="5" t="n">
        <v>292</v>
      </c>
      <c r="J35" s="22" t="n">
        <v>141</v>
      </c>
      <c r="K35" s="5" t="n">
        <v>104</v>
      </c>
      <c r="L35" s="23" t="n">
        <f aca="false">SUM(I35:K35)</f>
        <v>537</v>
      </c>
      <c r="M35" s="5" t="n">
        <v>419</v>
      </c>
      <c r="N35" s="22" t="n">
        <v>245</v>
      </c>
      <c r="O35" s="5" t="n">
        <v>362</v>
      </c>
      <c r="P35" s="22" t="n">
        <v>1098</v>
      </c>
      <c r="Q35" s="24" t="n">
        <f aca="false">SUM(M35:P35)</f>
        <v>2124</v>
      </c>
      <c r="R35" s="22" t="n">
        <v>2415</v>
      </c>
      <c r="S35" s="5" t="n">
        <v>958</v>
      </c>
      <c r="T35" s="23" t="n">
        <f aca="false">SUM(R35:S35)</f>
        <v>3373</v>
      </c>
      <c r="U35" s="5" t="n">
        <v>2348</v>
      </c>
      <c r="V35" s="22" t="n">
        <v>1401</v>
      </c>
      <c r="W35" s="24" t="n">
        <f aca="false">SUM(U35:V35)</f>
        <v>3749</v>
      </c>
      <c r="X35" s="22" t="n">
        <v>245</v>
      </c>
      <c r="Y35" s="5" t="n">
        <v>1325</v>
      </c>
      <c r="Z35" s="22" t="n">
        <v>155</v>
      </c>
      <c r="AA35" s="24" t="n">
        <f aca="false">SUM(X35:Z35)</f>
        <v>1725</v>
      </c>
      <c r="AB35" s="22" t="n">
        <v>374</v>
      </c>
      <c r="AC35" s="5" t="n">
        <v>347</v>
      </c>
      <c r="AD35" s="22" t="n">
        <v>355</v>
      </c>
      <c r="AE35" s="5" t="n">
        <v>337</v>
      </c>
      <c r="AF35" s="22" t="n">
        <v>445</v>
      </c>
      <c r="AG35" s="24" t="n">
        <f aca="false">SUM(AB35:AF35)</f>
        <v>1858</v>
      </c>
      <c r="AH35" s="22" t="n">
        <v>3855</v>
      </c>
      <c r="AI35" s="5" t="n">
        <v>1986</v>
      </c>
      <c r="AJ35" s="22" t="n">
        <v>2939</v>
      </c>
      <c r="AK35" s="24" t="n">
        <f aca="false">SUM(AH35:AJ35)</f>
        <v>8780</v>
      </c>
      <c r="AL35" s="22" t="n">
        <v>412</v>
      </c>
      <c r="AM35" s="5" t="n">
        <v>388</v>
      </c>
      <c r="AN35" s="22" t="n">
        <v>2097</v>
      </c>
      <c r="AO35" s="24" t="n">
        <f aca="false">SUM(AL35:AN35)</f>
        <v>2897</v>
      </c>
      <c r="AP35" s="22" t="n">
        <v>1797</v>
      </c>
      <c r="AQ35" s="5" t="n">
        <v>3695</v>
      </c>
      <c r="AR35" s="23" t="n">
        <f aca="false">SUM(AP35:AQ35)</f>
        <v>5492</v>
      </c>
      <c r="AS35" s="5" t="n">
        <v>85</v>
      </c>
      <c r="AT35" s="22" t="n">
        <v>159</v>
      </c>
      <c r="AU35" s="5" t="n">
        <v>78</v>
      </c>
      <c r="AV35" s="22" t="n">
        <v>165</v>
      </c>
      <c r="AW35" s="5" t="n">
        <v>896</v>
      </c>
      <c r="AX35" s="22" t="n">
        <v>193</v>
      </c>
      <c r="AY35" s="24" t="n">
        <f aca="false">SUM(AS35:AX35)</f>
        <v>1576</v>
      </c>
      <c r="AZ35" s="22" t="n">
        <v>1065</v>
      </c>
      <c r="BA35" s="5" t="n">
        <v>455</v>
      </c>
      <c r="BB35" s="23" t="n">
        <f aca="false">SUM(AZ35:BA35)</f>
        <v>1520</v>
      </c>
      <c r="BC35" s="5" t="n">
        <v>75</v>
      </c>
      <c r="BD35" s="22" t="n">
        <v>134</v>
      </c>
      <c r="BE35" s="5" t="n">
        <v>334</v>
      </c>
      <c r="BF35" s="23" t="n">
        <f aca="false">SUM(BC35:BE35)</f>
        <v>543</v>
      </c>
      <c r="BG35" s="5" t="n">
        <v>339</v>
      </c>
      <c r="BH35" s="22" t="n">
        <v>154</v>
      </c>
      <c r="BI35" s="24" t="n">
        <f aca="false">SUM(BG35:BH35)</f>
        <v>493</v>
      </c>
      <c r="BJ35" s="25" t="n">
        <f aca="false">SUM(H35,L35,Q35,T35,W35,AA35,AG35,AK35,AO35,AR35,AY35,BB35,BF35,BI35)</f>
        <v>35706</v>
      </c>
      <c r="BK35" s="22" t="n">
        <v>10</v>
      </c>
      <c r="BL35" s="5" t="n">
        <v>26</v>
      </c>
      <c r="BM35" s="22" t="n">
        <v>149</v>
      </c>
      <c r="BN35" s="24" t="n">
        <f aca="false">SUM(BK35:BM35)</f>
        <v>185</v>
      </c>
      <c r="BO35" s="22" t="n">
        <v>24</v>
      </c>
      <c r="BP35" s="5" t="n">
        <v>29</v>
      </c>
      <c r="BQ35" s="23" t="n">
        <f aca="false">SUM(BO35:BP35)</f>
        <v>53</v>
      </c>
      <c r="BR35" s="26" t="n">
        <f aca="false">SUM(BN35,BQ35)</f>
        <v>238</v>
      </c>
      <c r="BS35" s="5" t="n">
        <v>8</v>
      </c>
      <c r="BT35" s="22" t="n">
        <v>56</v>
      </c>
      <c r="BU35" s="5" t="n">
        <v>14</v>
      </c>
      <c r="BV35" s="22" t="n">
        <v>5</v>
      </c>
      <c r="BW35" s="5" t="n">
        <v>31</v>
      </c>
      <c r="BX35" s="22" t="n">
        <v>17</v>
      </c>
      <c r="BY35" s="24" t="n">
        <f aca="false">SUM(BS35:BX35)</f>
        <v>131</v>
      </c>
      <c r="BZ35" s="27" t="n">
        <v>36075</v>
      </c>
    </row>
    <row r="36" customFormat="false" ht="8.45" hidden="false" customHeight="true" outlineLevel="0" collapsed="false">
      <c r="A36" s="20" t="s">
        <v>56</v>
      </c>
      <c r="B36" s="21" t="n">
        <v>24</v>
      </c>
      <c r="C36" s="5" t="n">
        <v>116</v>
      </c>
      <c r="D36" s="5" t="n">
        <v>104</v>
      </c>
      <c r="E36" s="5" t="n">
        <v>71</v>
      </c>
      <c r="F36" s="22" t="n">
        <v>4</v>
      </c>
      <c r="G36" s="5" t="n">
        <v>3</v>
      </c>
      <c r="H36" s="23" t="n">
        <f aca="false">SUM(B36:G36)</f>
        <v>322</v>
      </c>
      <c r="I36" s="5" t="n">
        <v>114</v>
      </c>
      <c r="J36" s="22" t="n">
        <v>42</v>
      </c>
      <c r="K36" s="5" t="n">
        <v>33</v>
      </c>
      <c r="L36" s="23" t="n">
        <f aca="false">SUM(I36:K36)</f>
        <v>189</v>
      </c>
      <c r="M36" s="5" t="n">
        <v>133</v>
      </c>
      <c r="N36" s="22" t="n">
        <v>66</v>
      </c>
      <c r="O36" s="5" t="n">
        <v>104</v>
      </c>
      <c r="P36" s="22" t="n">
        <v>346</v>
      </c>
      <c r="Q36" s="24" t="n">
        <f aca="false">SUM(M36:P36)</f>
        <v>649</v>
      </c>
      <c r="R36" s="22" t="n">
        <v>760</v>
      </c>
      <c r="S36" s="5" t="n">
        <v>250</v>
      </c>
      <c r="T36" s="23" t="n">
        <f aca="false">SUM(R36:S36)</f>
        <v>1010</v>
      </c>
      <c r="U36" s="5" t="n">
        <v>3980</v>
      </c>
      <c r="V36" s="22" t="n">
        <v>1364</v>
      </c>
      <c r="W36" s="24" t="n">
        <f aca="false">SUM(U36:V36)</f>
        <v>5344</v>
      </c>
      <c r="X36" s="22" t="n">
        <v>308</v>
      </c>
      <c r="Y36" s="5" t="n">
        <v>1035</v>
      </c>
      <c r="Z36" s="22" t="n">
        <v>197</v>
      </c>
      <c r="AA36" s="24" t="n">
        <f aca="false">SUM(X36:Z36)</f>
        <v>1540</v>
      </c>
      <c r="AB36" s="22" t="n">
        <v>115</v>
      </c>
      <c r="AC36" s="5" t="n">
        <v>69</v>
      </c>
      <c r="AD36" s="22" t="n">
        <v>107</v>
      </c>
      <c r="AE36" s="5" t="n">
        <v>114</v>
      </c>
      <c r="AF36" s="22" t="n">
        <v>88</v>
      </c>
      <c r="AG36" s="24" t="n">
        <f aca="false">SUM(AB36:AF36)</f>
        <v>493</v>
      </c>
      <c r="AH36" s="22" t="n">
        <v>364</v>
      </c>
      <c r="AI36" s="5" t="n">
        <v>6210</v>
      </c>
      <c r="AJ36" s="22" t="n">
        <v>2547</v>
      </c>
      <c r="AK36" s="24" t="n">
        <f aca="false">SUM(AH36:AJ36)</f>
        <v>9121</v>
      </c>
      <c r="AL36" s="22" t="n">
        <v>356</v>
      </c>
      <c r="AM36" s="5" t="n">
        <v>415</v>
      </c>
      <c r="AN36" s="22" t="n">
        <v>2387</v>
      </c>
      <c r="AO36" s="24" t="n">
        <f aca="false">SUM(AL36:AN36)</f>
        <v>3158</v>
      </c>
      <c r="AP36" s="22" t="n">
        <v>1597</v>
      </c>
      <c r="AQ36" s="5" t="n">
        <v>4300</v>
      </c>
      <c r="AR36" s="23" t="n">
        <f aca="false">SUM(AP36:AQ36)</f>
        <v>5897</v>
      </c>
      <c r="AS36" s="5" t="n">
        <v>29</v>
      </c>
      <c r="AT36" s="22" t="n">
        <v>38</v>
      </c>
      <c r="AU36" s="5" t="n">
        <v>26</v>
      </c>
      <c r="AV36" s="22" t="n">
        <v>58</v>
      </c>
      <c r="AW36" s="5" t="n">
        <v>312</v>
      </c>
      <c r="AX36" s="22" t="n">
        <v>59</v>
      </c>
      <c r="AY36" s="24" t="n">
        <f aca="false">SUM(AS36:AX36)</f>
        <v>522</v>
      </c>
      <c r="AZ36" s="22" t="n">
        <v>501</v>
      </c>
      <c r="BA36" s="5" t="n">
        <v>157</v>
      </c>
      <c r="BB36" s="23" t="n">
        <f aca="false">SUM(AZ36:BA36)</f>
        <v>658</v>
      </c>
      <c r="BC36" s="5" t="n">
        <v>26</v>
      </c>
      <c r="BD36" s="22" t="n">
        <v>48</v>
      </c>
      <c r="BE36" s="5" t="n">
        <v>133</v>
      </c>
      <c r="BF36" s="23" t="n">
        <f aca="false">SUM(BC36:BE36)</f>
        <v>207</v>
      </c>
      <c r="BG36" s="5" t="n">
        <v>130</v>
      </c>
      <c r="BH36" s="22" t="n">
        <v>88</v>
      </c>
      <c r="BI36" s="24" t="n">
        <f aca="false">SUM(BG36:BH36)</f>
        <v>218</v>
      </c>
      <c r="BJ36" s="25" t="n">
        <f aca="false">SUM(H36,L36,Q36,T36,W36,AA36,AG36,AK36,AO36,AR36,AY36,BB36,BF36,BI36)</f>
        <v>29328</v>
      </c>
      <c r="BK36" s="22" t="n">
        <v>6</v>
      </c>
      <c r="BL36" s="5" t="n">
        <v>21</v>
      </c>
      <c r="BM36" s="22" t="n">
        <v>73</v>
      </c>
      <c r="BN36" s="24" t="n">
        <f aca="false">SUM(BK36:BM36)</f>
        <v>100</v>
      </c>
      <c r="BO36" s="22" t="n">
        <v>14</v>
      </c>
      <c r="BP36" s="5" t="n">
        <v>39</v>
      </c>
      <c r="BQ36" s="23" t="n">
        <f aca="false">SUM(BO36:BP36)</f>
        <v>53</v>
      </c>
      <c r="BR36" s="26" t="n">
        <f aca="false">SUM(BN36,BQ36)</f>
        <v>153</v>
      </c>
      <c r="BS36" s="5" t="n">
        <v>5</v>
      </c>
      <c r="BT36" s="22" t="n">
        <v>51</v>
      </c>
      <c r="BU36" s="5" t="n">
        <v>13</v>
      </c>
      <c r="BV36" s="22" t="s">
        <v>99</v>
      </c>
      <c r="BW36" s="5" t="n">
        <v>20</v>
      </c>
      <c r="BX36" s="22" t="n">
        <v>17</v>
      </c>
      <c r="BY36" s="24" t="n">
        <f aca="false">SUM(BS36:BX36)</f>
        <v>106</v>
      </c>
      <c r="BZ36" s="27" t="n">
        <v>29587</v>
      </c>
    </row>
    <row r="37" customFormat="false" ht="8.45" hidden="false" customHeight="true" outlineLevel="0" collapsed="false">
      <c r="A37" s="20" t="s">
        <v>57</v>
      </c>
      <c r="B37" s="21" t="n">
        <v>110</v>
      </c>
      <c r="C37" s="5" t="n">
        <v>866</v>
      </c>
      <c r="D37" s="5" t="n">
        <v>642</v>
      </c>
      <c r="E37" s="5" t="n">
        <v>502</v>
      </c>
      <c r="F37" s="22" t="n">
        <v>22</v>
      </c>
      <c r="G37" s="5" t="n">
        <v>59</v>
      </c>
      <c r="H37" s="23" t="n">
        <f aca="false">SUM(B37:G37)</f>
        <v>2201</v>
      </c>
      <c r="I37" s="5" t="n">
        <v>572</v>
      </c>
      <c r="J37" s="22" t="n">
        <v>300</v>
      </c>
      <c r="K37" s="5" t="n">
        <v>232</v>
      </c>
      <c r="L37" s="23" t="n">
        <f aca="false">SUM(I37:K37)</f>
        <v>1104</v>
      </c>
      <c r="M37" s="5" t="n">
        <v>461</v>
      </c>
      <c r="N37" s="22" t="n">
        <v>308</v>
      </c>
      <c r="O37" s="5" t="n">
        <v>427</v>
      </c>
      <c r="P37" s="22" t="n">
        <v>1196</v>
      </c>
      <c r="Q37" s="24" t="n">
        <f aca="false">SUM(M37:P37)</f>
        <v>2392</v>
      </c>
      <c r="R37" s="22" t="n">
        <v>2265</v>
      </c>
      <c r="S37" s="5" t="n">
        <v>1010</v>
      </c>
      <c r="T37" s="23" t="n">
        <f aca="false">SUM(R37:S37)</f>
        <v>3275</v>
      </c>
      <c r="U37" s="5" t="n">
        <v>4125</v>
      </c>
      <c r="V37" s="22" t="n">
        <v>2033</v>
      </c>
      <c r="W37" s="24" t="n">
        <f aca="false">SUM(U37:V37)</f>
        <v>6158</v>
      </c>
      <c r="X37" s="22" t="n">
        <v>377</v>
      </c>
      <c r="Y37" s="5" t="n">
        <v>1796</v>
      </c>
      <c r="Z37" s="22" t="n">
        <v>271</v>
      </c>
      <c r="AA37" s="24" t="n">
        <f aca="false">SUM(X37:Z37)</f>
        <v>2444</v>
      </c>
      <c r="AB37" s="22" t="n">
        <v>557</v>
      </c>
      <c r="AC37" s="5" t="n">
        <v>432</v>
      </c>
      <c r="AD37" s="22" t="n">
        <v>456</v>
      </c>
      <c r="AE37" s="5" t="n">
        <v>602</v>
      </c>
      <c r="AF37" s="22" t="n">
        <v>432</v>
      </c>
      <c r="AG37" s="24" t="n">
        <f aca="false">SUM(AB37:AF37)</f>
        <v>2479</v>
      </c>
      <c r="AH37" s="22" t="n">
        <v>1487</v>
      </c>
      <c r="AI37" s="5" t="n">
        <v>6684</v>
      </c>
      <c r="AJ37" s="22" t="n">
        <v>15753</v>
      </c>
      <c r="AK37" s="24" t="n">
        <f aca="false">SUM(AH37:AJ37)</f>
        <v>23924</v>
      </c>
      <c r="AL37" s="22" t="n">
        <v>1589</v>
      </c>
      <c r="AM37" s="5" t="n">
        <v>1443</v>
      </c>
      <c r="AN37" s="22" t="n">
        <v>6010</v>
      </c>
      <c r="AO37" s="24" t="n">
        <f aca="false">SUM(AL37:AN37)</f>
        <v>9042</v>
      </c>
      <c r="AP37" s="22" t="n">
        <v>8573</v>
      </c>
      <c r="AQ37" s="5" t="n">
        <v>11891</v>
      </c>
      <c r="AR37" s="23" t="n">
        <f aca="false">SUM(AP37:AQ37)</f>
        <v>20464</v>
      </c>
      <c r="AS37" s="5" t="n">
        <v>213</v>
      </c>
      <c r="AT37" s="22" t="n">
        <v>380</v>
      </c>
      <c r="AU37" s="5" t="n">
        <v>162</v>
      </c>
      <c r="AV37" s="22" t="n">
        <v>568</v>
      </c>
      <c r="AW37" s="5" t="n">
        <v>2451</v>
      </c>
      <c r="AX37" s="22" t="n">
        <v>439</v>
      </c>
      <c r="AY37" s="24" t="n">
        <f aca="false">SUM(AS37:AX37)</f>
        <v>4213</v>
      </c>
      <c r="AZ37" s="22" t="n">
        <v>3606</v>
      </c>
      <c r="BA37" s="5" t="n">
        <v>966</v>
      </c>
      <c r="BB37" s="23" t="n">
        <f aca="false">SUM(AZ37:BA37)</f>
        <v>4572</v>
      </c>
      <c r="BC37" s="5" t="n">
        <v>161</v>
      </c>
      <c r="BD37" s="22" t="n">
        <v>267</v>
      </c>
      <c r="BE37" s="5" t="n">
        <v>647</v>
      </c>
      <c r="BF37" s="23" t="n">
        <f aca="false">SUM(BC37:BE37)</f>
        <v>1075</v>
      </c>
      <c r="BG37" s="5" t="n">
        <v>694</v>
      </c>
      <c r="BH37" s="22" t="n">
        <v>326</v>
      </c>
      <c r="BI37" s="24" t="n">
        <f aca="false">SUM(BG37:BH37)</f>
        <v>1020</v>
      </c>
      <c r="BJ37" s="25" t="n">
        <f aca="false">SUM(H37,L37,Q37,T37,W37,AA37,AG37,AK37,AO37,AR37,AY37,BB37,BF37,BI37)</f>
        <v>84363</v>
      </c>
      <c r="BK37" s="22" t="n">
        <v>19</v>
      </c>
      <c r="BL37" s="5" t="n">
        <v>36</v>
      </c>
      <c r="BM37" s="22" t="n">
        <v>223</v>
      </c>
      <c r="BN37" s="24" t="n">
        <f aca="false">SUM(BK37:BM37)</f>
        <v>278</v>
      </c>
      <c r="BO37" s="22" t="n">
        <v>41</v>
      </c>
      <c r="BP37" s="5" t="n">
        <v>59</v>
      </c>
      <c r="BQ37" s="23" t="n">
        <f aca="false">SUM(BO37:BP37)</f>
        <v>100</v>
      </c>
      <c r="BR37" s="26" t="n">
        <f aca="false">SUM(BN37,BQ37)</f>
        <v>378</v>
      </c>
      <c r="BS37" s="5" t="n">
        <v>9</v>
      </c>
      <c r="BT37" s="22" t="n">
        <v>125</v>
      </c>
      <c r="BU37" s="5" t="n">
        <v>12</v>
      </c>
      <c r="BV37" s="22" t="n">
        <v>12</v>
      </c>
      <c r="BW37" s="5" t="n">
        <v>76</v>
      </c>
      <c r="BX37" s="22" t="n">
        <v>27</v>
      </c>
      <c r="BY37" s="24" t="n">
        <f aca="false">SUM(BS37:BX37)</f>
        <v>261</v>
      </c>
      <c r="BZ37" s="27" t="n">
        <v>85002</v>
      </c>
    </row>
    <row r="38" s="34" customFormat="true" ht="8.45" hidden="false" customHeight="true" outlineLevel="0" collapsed="false">
      <c r="A38" s="28" t="s">
        <v>58</v>
      </c>
      <c r="B38" s="29" t="n">
        <v>220</v>
      </c>
      <c r="C38" s="30" t="n">
        <v>1325</v>
      </c>
      <c r="D38" s="30" t="n">
        <v>1120</v>
      </c>
      <c r="E38" s="30" t="n">
        <v>778</v>
      </c>
      <c r="F38" s="31" t="n">
        <v>32</v>
      </c>
      <c r="G38" s="30" t="n">
        <v>87</v>
      </c>
      <c r="H38" s="31" t="n">
        <f aca="false">SUM(B38:G38)</f>
        <v>3562</v>
      </c>
      <c r="I38" s="30" t="n">
        <v>978</v>
      </c>
      <c r="J38" s="31" t="n">
        <v>483</v>
      </c>
      <c r="K38" s="30" t="n">
        <v>369</v>
      </c>
      <c r="L38" s="31" t="n">
        <f aca="false">SUM(I38:K38)</f>
        <v>1830</v>
      </c>
      <c r="M38" s="30" t="n">
        <v>1013</v>
      </c>
      <c r="N38" s="31" t="n">
        <v>619</v>
      </c>
      <c r="O38" s="30" t="n">
        <v>893</v>
      </c>
      <c r="P38" s="31" t="n">
        <v>2640</v>
      </c>
      <c r="Q38" s="30" t="n">
        <f aca="false">SUM(M38:P38)</f>
        <v>5165</v>
      </c>
      <c r="R38" s="31" t="n">
        <v>5440</v>
      </c>
      <c r="S38" s="30" t="n">
        <v>2218</v>
      </c>
      <c r="T38" s="31" t="n">
        <f aca="false">SUM(R38:S38)</f>
        <v>7658</v>
      </c>
      <c r="U38" s="30" t="n">
        <v>10453</v>
      </c>
      <c r="V38" s="31" t="n">
        <v>4798</v>
      </c>
      <c r="W38" s="30" t="n">
        <f aca="false">SUM(U38:V38)</f>
        <v>15251</v>
      </c>
      <c r="X38" s="31" t="n">
        <v>930</v>
      </c>
      <c r="Y38" s="30" t="n">
        <v>4156</v>
      </c>
      <c r="Z38" s="31" t="n">
        <v>623</v>
      </c>
      <c r="AA38" s="30" t="n">
        <f aca="false">SUM(X38:Z38)</f>
        <v>5709</v>
      </c>
      <c r="AB38" s="31" t="n">
        <v>1046</v>
      </c>
      <c r="AC38" s="30" t="n">
        <v>848</v>
      </c>
      <c r="AD38" s="31" t="n">
        <v>918</v>
      </c>
      <c r="AE38" s="30" t="n">
        <v>1053</v>
      </c>
      <c r="AF38" s="31" t="n">
        <v>965</v>
      </c>
      <c r="AG38" s="30" t="n">
        <f aca="false">SUM(AB38:AF38)</f>
        <v>4830</v>
      </c>
      <c r="AH38" s="31" t="n">
        <v>5706</v>
      </c>
      <c r="AI38" s="30" t="n">
        <v>14880</v>
      </c>
      <c r="AJ38" s="31" t="n">
        <v>21239</v>
      </c>
      <c r="AK38" s="30" t="n">
        <f aca="false">SUM(AH38:AJ38)</f>
        <v>41825</v>
      </c>
      <c r="AL38" s="31" t="n">
        <v>2357</v>
      </c>
      <c r="AM38" s="30" t="n">
        <v>2246</v>
      </c>
      <c r="AN38" s="31" t="n">
        <v>10494</v>
      </c>
      <c r="AO38" s="30" t="n">
        <f aca="false">SUM(AL38:AN38)</f>
        <v>15097</v>
      </c>
      <c r="AP38" s="31" t="n">
        <v>11967</v>
      </c>
      <c r="AQ38" s="30" t="n">
        <v>19886</v>
      </c>
      <c r="AR38" s="31" t="n">
        <f aca="false">SUM(AP38:AQ38)</f>
        <v>31853</v>
      </c>
      <c r="AS38" s="30" t="n">
        <v>327</v>
      </c>
      <c r="AT38" s="31" t="n">
        <v>577</v>
      </c>
      <c r="AU38" s="30" t="n">
        <v>266</v>
      </c>
      <c r="AV38" s="31" t="n">
        <v>791</v>
      </c>
      <c r="AW38" s="30" t="n">
        <v>3659</v>
      </c>
      <c r="AX38" s="31" t="n">
        <v>691</v>
      </c>
      <c r="AY38" s="30" t="n">
        <f aca="false">SUM(AS38:AX38)</f>
        <v>6311</v>
      </c>
      <c r="AZ38" s="31" t="n">
        <v>5172</v>
      </c>
      <c r="BA38" s="30" t="n">
        <v>1578</v>
      </c>
      <c r="BB38" s="31" t="n">
        <f aca="false">SUM(AZ38:BA38)</f>
        <v>6750</v>
      </c>
      <c r="BC38" s="30" t="n">
        <v>262</v>
      </c>
      <c r="BD38" s="31" t="n">
        <v>449</v>
      </c>
      <c r="BE38" s="30" t="n">
        <v>1114</v>
      </c>
      <c r="BF38" s="31" t="n">
        <f aca="false">SUM(BC38:BE38)</f>
        <v>1825</v>
      </c>
      <c r="BG38" s="30" t="n">
        <v>1163</v>
      </c>
      <c r="BH38" s="31" t="n">
        <v>568</v>
      </c>
      <c r="BI38" s="30" t="n">
        <f aca="false">SUM(BG38:BH38)</f>
        <v>1731</v>
      </c>
      <c r="BJ38" s="32" t="n">
        <f aca="false">SUM(H38,L38,Q38,T38,W38,AA38,AG38,AK38,AO38,AR38,AY38,BB38,BF38,BI38)</f>
        <v>149397</v>
      </c>
      <c r="BK38" s="31" t="n">
        <v>35</v>
      </c>
      <c r="BL38" s="30" t="n">
        <v>83</v>
      </c>
      <c r="BM38" s="31" t="n">
        <v>445</v>
      </c>
      <c r="BN38" s="30" t="n">
        <f aca="false">SUM(BK38:BM38)</f>
        <v>563</v>
      </c>
      <c r="BO38" s="31" t="n">
        <v>79</v>
      </c>
      <c r="BP38" s="30" t="n">
        <v>127</v>
      </c>
      <c r="BQ38" s="31" t="n">
        <f aca="false">SUM(BO38:BP38)</f>
        <v>206</v>
      </c>
      <c r="BR38" s="30" t="n">
        <f aca="false">SUM(BN38,BQ38)</f>
        <v>769</v>
      </c>
      <c r="BS38" s="30" t="n">
        <v>22</v>
      </c>
      <c r="BT38" s="31" t="n">
        <v>232</v>
      </c>
      <c r="BU38" s="30" t="n">
        <v>39</v>
      </c>
      <c r="BV38" s="31" t="n">
        <v>17</v>
      </c>
      <c r="BW38" s="30" t="n">
        <v>127</v>
      </c>
      <c r="BX38" s="31" t="n">
        <v>61</v>
      </c>
      <c r="BY38" s="30" t="n">
        <f aca="false">SUM(BS38:BX38)</f>
        <v>498</v>
      </c>
      <c r="BZ38" s="33" t="n">
        <v>150664</v>
      </c>
    </row>
    <row r="39" customFormat="false" ht="8.45" hidden="false" customHeight="true" outlineLevel="0" collapsed="false">
      <c r="A39" s="20" t="s">
        <v>59</v>
      </c>
      <c r="B39" s="21" t="n">
        <v>3</v>
      </c>
      <c r="C39" s="5" t="n">
        <v>16</v>
      </c>
      <c r="D39" s="5" t="n">
        <v>8</v>
      </c>
      <c r="E39" s="5" t="n">
        <v>23</v>
      </c>
      <c r="F39" s="22" t="s">
        <v>99</v>
      </c>
      <c r="G39" s="5" t="n">
        <v>3</v>
      </c>
      <c r="H39" s="23" t="n">
        <f aca="false">SUM(B39:G39)</f>
        <v>53</v>
      </c>
      <c r="I39" s="5" t="n">
        <v>8</v>
      </c>
      <c r="J39" s="22" t="n">
        <v>7</v>
      </c>
      <c r="K39" s="5" t="n">
        <v>8</v>
      </c>
      <c r="L39" s="23" t="n">
        <f aca="false">SUM(I39:K39)</f>
        <v>23</v>
      </c>
      <c r="M39" s="5" t="n">
        <v>3</v>
      </c>
      <c r="N39" s="22" t="s">
        <v>99</v>
      </c>
      <c r="O39" s="5" t="n">
        <v>6</v>
      </c>
      <c r="P39" s="22" t="n">
        <v>10</v>
      </c>
      <c r="Q39" s="24" t="n">
        <f aca="false">SUM(M39:P39)</f>
        <v>19</v>
      </c>
      <c r="R39" s="22" t="n">
        <v>10</v>
      </c>
      <c r="S39" s="5" t="n">
        <v>13</v>
      </c>
      <c r="T39" s="23" t="n">
        <f aca="false">SUM(R39:S39)</f>
        <v>23</v>
      </c>
      <c r="U39" s="5" t="n">
        <v>19</v>
      </c>
      <c r="V39" s="22" t="n">
        <v>20</v>
      </c>
      <c r="W39" s="24" t="n">
        <f aca="false">SUM(U39:V39)</f>
        <v>39</v>
      </c>
      <c r="X39" s="22" t="n">
        <v>7</v>
      </c>
      <c r="Y39" s="5" t="n">
        <v>13</v>
      </c>
      <c r="Z39" s="22" t="n">
        <v>22</v>
      </c>
      <c r="AA39" s="24" t="n">
        <f aca="false">SUM(X39:Z39)</f>
        <v>42</v>
      </c>
      <c r="AB39" s="22" t="n">
        <v>5</v>
      </c>
      <c r="AC39" s="5" t="n">
        <v>6</v>
      </c>
      <c r="AD39" s="22" t="n">
        <v>3</v>
      </c>
      <c r="AE39" s="5" t="n">
        <v>3</v>
      </c>
      <c r="AF39" s="22" t="n">
        <v>5</v>
      </c>
      <c r="AG39" s="24" t="n">
        <f aca="false">SUM(AB39:AF39)</f>
        <v>22</v>
      </c>
      <c r="AH39" s="22" t="n">
        <v>4</v>
      </c>
      <c r="AI39" s="5" t="n">
        <v>16</v>
      </c>
      <c r="AJ39" s="22" t="n">
        <v>31</v>
      </c>
      <c r="AK39" s="24" t="n">
        <f aca="false">SUM(AH39:AJ39)</f>
        <v>51</v>
      </c>
      <c r="AL39" s="22" t="n">
        <v>12631</v>
      </c>
      <c r="AM39" s="5" t="n">
        <v>145</v>
      </c>
      <c r="AN39" s="22" t="n">
        <v>875</v>
      </c>
      <c r="AO39" s="24" t="n">
        <f aca="false">SUM(AL39:AN39)</f>
        <v>13651</v>
      </c>
      <c r="AP39" s="22" t="n">
        <v>35</v>
      </c>
      <c r="AQ39" s="5" t="n">
        <v>113</v>
      </c>
      <c r="AR39" s="23" t="n">
        <f aca="false">SUM(AP39:AQ39)</f>
        <v>148</v>
      </c>
      <c r="AS39" s="5" t="n">
        <v>6</v>
      </c>
      <c r="AT39" s="22" t="n">
        <v>3</v>
      </c>
      <c r="AU39" s="5" t="s">
        <v>99</v>
      </c>
      <c r="AV39" s="22" t="n">
        <v>10</v>
      </c>
      <c r="AW39" s="5" t="n">
        <v>13</v>
      </c>
      <c r="AX39" s="22" t="n">
        <v>5</v>
      </c>
      <c r="AY39" s="24" t="n">
        <f aca="false">SUM(AS39:AX39)</f>
        <v>37</v>
      </c>
      <c r="AZ39" s="22" t="n">
        <v>19</v>
      </c>
      <c r="BA39" s="5" t="n">
        <v>12</v>
      </c>
      <c r="BB39" s="23" t="n">
        <f aca="false">SUM(AZ39:BA39)</f>
        <v>31</v>
      </c>
      <c r="BC39" s="5" t="n">
        <v>4</v>
      </c>
      <c r="BD39" s="22" t="n">
        <v>3</v>
      </c>
      <c r="BE39" s="5" t="n">
        <v>12</v>
      </c>
      <c r="BF39" s="23" t="n">
        <f aca="false">SUM(BC39:BE39)</f>
        <v>19</v>
      </c>
      <c r="BG39" s="5" t="n">
        <v>10</v>
      </c>
      <c r="BH39" s="22" t="n">
        <v>5</v>
      </c>
      <c r="BI39" s="24" t="n">
        <f aca="false">SUM(BG39:BH39)</f>
        <v>15</v>
      </c>
      <c r="BJ39" s="25" t="n">
        <f aca="false">SUM(H39,L39,Q39,T39,W39,AA39,AG39,AK39,AO39,AR39,AY39,BB39,BF39,BI39)</f>
        <v>14173</v>
      </c>
      <c r="BK39" s="22" t="n">
        <v>9</v>
      </c>
      <c r="BL39" s="5" t="s">
        <v>99</v>
      </c>
      <c r="BM39" s="22" t="n">
        <v>10</v>
      </c>
      <c r="BN39" s="24" t="n">
        <f aca="false">SUM(BK39:BM39)</f>
        <v>19</v>
      </c>
      <c r="BO39" s="22" t="n">
        <v>6</v>
      </c>
      <c r="BP39" s="5" t="n">
        <v>3</v>
      </c>
      <c r="BQ39" s="23" t="n">
        <f aca="false">SUM(BO39:BP39)</f>
        <v>9</v>
      </c>
      <c r="BR39" s="26" t="n">
        <f aca="false">SUM(BN39,BQ39)</f>
        <v>28</v>
      </c>
      <c r="BS39" s="5" t="s">
        <v>99</v>
      </c>
      <c r="BT39" s="22" t="n">
        <v>6</v>
      </c>
      <c r="BU39" s="5" t="n">
        <v>4</v>
      </c>
      <c r="BV39" s="22" t="s">
        <v>99</v>
      </c>
      <c r="BW39" s="5" t="n">
        <v>3</v>
      </c>
      <c r="BX39" s="22" t="n">
        <v>5</v>
      </c>
      <c r="BY39" s="24" t="n">
        <f aca="false">SUM(BS39:BX39)</f>
        <v>18</v>
      </c>
      <c r="BZ39" s="27" t="n">
        <v>14219</v>
      </c>
    </row>
    <row r="40" customFormat="false" ht="8.45" hidden="false" customHeight="true" outlineLevel="0" collapsed="false">
      <c r="A40" s="20" t="s">
        <v>60</v>
      </c>
      <c r="B40" s="21" t="n">
        <v>3</v>
      </c>
      <c r="C40" s="5" t="n">
        <v>18</v>
      </c>
      <c r="D40" s="5" t="n">
        <v>11</v>
      </c>
      <c r="E40" s="5" t="n">
        <v>22</v>
      </c>
      <c r="F40" s="22" t="s">
        <v>99</v>
      </c>
      <c r="G40" s="5" t="n">
        <v>3</v>
      </c>
      <c r="H40" s="23" t="n">
        <f aca="false">SUM(B40:G40)</f>
        <v>57</v>
      </c>
      <c r="I40" s="5" t="n">
        <v>12</v>
      </c>
      <c r="J40" s="22" t="n">
        <v>11</v>
      </c>
      <c r="K40" s="5" t="n">
        <v>5</v>
      </c>
      <c r="L40" s="23" t="n">
        <f aca="false">SUM(I40:K40)</f>
        <v>28</v>
      </c>
      <c r="M40" s="5" t="n">
        <v>9</v>
      </c>
      <c r="N40" s="22" t="n">
        <v>3</v>
      </c>
      <c r="O40" s="5" t="n">
        <v>5</v>
      </c>
      <c r="P40" s="22" t="n">
        <v>17</v>
      </c>
      <c r="Q40" s="24" t="n">
        <f aca="false">SUM(M40:P40)</f>
        <v>34</v>
      </c>
      <c r="R40" s="22" t="n">
        <v>21</v>
      </c>
      <c r="S40" s="5" t="n">
        <v>18</v>
      </c>
      <c r="T40" s="23" t="n">
        <f aca="false">SUM(R40:S40)</f>
        <v>39</v>
      </c>
      <c r="U40" s="5" t="n">
        <v>74</v>
      </c>
      <c r="V40" s="22" t="n">
        <v>45</v>
      </c>
      <c r="W40" s="24" t="n">
        <f aca="false">SUM(U40:V40)</f>
        <v>119</v>
      </c>
      <c r="X40" s="22" t="n">
        <v>12</v>
      </c>
      <c r="Y40" s="5" t="n">
        <v>29</v>
      </c>
      <c r="Z40" s="22" t="n">
        <v>27</v>
      </c>
      <c r="AA40" s="24" t="n">
        <f aca="false">SUM(X40:Z40)</f>
        <v>68</v>
      </c>
      <c r="AB40" s="22" t="n">
        <v>4</v>
      </c>
      <c r="AC40" s="5" t="n">
        <v>7</v>
      </c>
      <c r="AD40" s="22" t="n">
        <v>7</v>
      </c>
      <c r="AE40" s="5" t="n">
        <v>6</v>
      </c>
      <c r="AF40" s="22" t="n">
        <v>7</v>
      </c>
      <c r="AG40" s="24" t="n">
        <f aca="false">SUM(AB40:AF40)</f>
        <v>31</v>
      </c>
      <c r="AH40" s="22" t="n">
        <v>21</v>
      </c>
      <c r="AI40" s="5" t="n">
        <v>91</v>
      </c>
      <c r="AJ40" s="22" t="n">
        <v>146</v>
      </c>
      <c r="AK40" s="24" t="n">
        <f aca="false">SUM(AH40:AJ40)</f>
        <v>258</v>
      </c>
      <c r="AL40" s="22" t="n">
        <v>554</v>
      </c>
      <c r="AM40" s="5" t="n">
        <v>12250</v>
      </c>
      <c r="AN40" s="22" t="n">
        <v>1600</v>
      </c>
      <c r="AO40" s="24" t="n">
        <f aca="false">SUM(AL40:AN40)</f>
        <v>14404</v>
      </c>
      <c r="AP40" s="22" t="n">
        <v>809</v>
      </c>
      <c r="AQ40" s="5" t="n">
        <v>1238</v>
      </c>
      <c r="AR40" s="23" t="n">
        <f aca="false">SUM(AP40:AQ40)</f>
        <v>2047</v>
      </c>
      <c r="AS40" s="5" t="n">
        <v>5</v>
      </c>
      <c r="AT40" s="22" t="n">
        <v>10</v>
      </c>
      <c r="AU40" s="5" t="n">
        <v>3</v>
      </c>
      <c r="AV40" s="22" t="n">
        <v>17</v>
      </c>
      <c r="AW40" s="5" t="n">
        <v>42</v>
      </c>
      <c r="AX40" s="22" t="n">
        <v>10</v>
      </c>
      <c r="AY40" s="24" t="n">
        <f aca="false">SUM(AS40:AX40)</f>
        <v>87</v>
      </c>
      <c r="AZ40" s="22" t="n">
        <v>217</v>
      </c>
      <c r="BA40" s="5" t="n">
        <v>44</v>
      </c>
      <c r="BB40" s="23" t="n">
        <f aca="false">SUM(AZ40:BA40)</f>
        <v>261</v>
      </c>
      <c r="BC40" s="5" t="n">
        <v>3</v>
      </c>
      <c r="BD40" s="22" t="n">
        <v>10</v>
      </c>
      <c r="BE40" s="5" t="n">
        <v>26</v>
      </c>
      <c r="BF40" s="23" t="n">
        <f aca="false">SUM(BC40:BE40)</f>
        <v>39</v>
      </c>
      <c r="BG40" s="5" t="n">
        <v>21</v>
      </c>
      <c r="BH40" s="22" t="n">
        <v>17</v>
      </c>
      <c r="BI40" s="24" t="n">
        <f aca="false">SUM(BG40:BH40)</f>
        <v>38</v>
      </c>
      <c r="BJ40" s="25" t="n">
        <f aca="false">SUM(H40,L40,Q40,T40,W40,AA40,AG40,AK40,AO40,AR40,AY40,BB40,BF40,BI40)</f>
        <v>17510</v>
      </c>
      <c r="BK40" s="22" t="n">
        <v>3</v>
      </c>
      <c r="BL40" s="5" t="n">
        <v>3</v>
      </c>
      <c r="BM40" s="22" t="n">
        <v>10</v>
      </c>
      <c r="BN40" s="24" t="n">
        <f aca="false">SUM(BK40:BM40)</f>
        <v>16</v>
      </c>
      <c r="BO40" s="22" t="n">
        <v>8</v>
      </c>
      <c r="BP40" s="5" t="n">
        <v>3</v>
      </c>
      <c r="BQ40" s="23" t="n">
        <f aca="false">SUM(BO40:BP40)</f>
        <v>11</v>
      </c>
      <c r="BR40" s="26" t="n">
        <f aca="false">SUM(BN40,BQ40)</f>
        <v>27</v>
      </c>
      <c r="BS40" s="5" t="n">
        <v>3</v>
      </c>
      <c r="BT40" s="22" t="n">
        <v>5</v>
      </c>
      <c r="BU40" s="5" t="n">
        <v>3</v>
      </c>
      <c r="BV40" s="22" t="s">
        <v>99</v>
      </c>
      <c r="BW40" s="5" t="n">
        <v>11</v>
      </c>
      <c r="BX40" s="22" t="n">
        <v>12</v>
      </c>
      <c r="BY40" s="24" t="n">
        <f aca="false">SUM(BS40:BX40)</f>
        <v>34</v>
      </c>
      <c r="BZ40" s="27" t="n">
        <v>17571</v>
      </c>
    </row>
    <row r="41" customFormat="false" ht="8.45" hidden="false" customHeight="true" outlineLevel="0" collapsed="false">
      <c r="A41" s="20" t="s">
        <v>61</v>
      </c>
      <c r="B41" s="21" t="n">
        <v>10</v>
      </c>
      <c r="C41" s="5" t="n">
        <v>84</v>
      </c>
      <c r="D41" s="5" t="n">
        <v>59</v>
      </c>
      <c r="E41" s="5" t="n">
        <v>59</v>
      </c>
      <c r="F41" s="22" t="n">
        <v>3</v>
      </c>
      <c r="G41" s="5" t="n">
        <v>11</v>
      </c>
      <c r="H41" s="23" t="n">
        <f aca="false">SUM(B41:G41)</f>
        <v>226</v>
      </c>
      <c r="I41" s="5" t="n">
        <v>44</v>
      </c>
      <c r="J41" s="22" t="n">
        <v>25</v>
      </c>
      <c r="K41" s="5" t="n">
        <v>15</v>
      </c>
      <c r="L41" s="23" t="n">
        <f aca="false">SUM(I41:K41)</f>
        <v>84</v>
      </c>
      <c r="M41" s="5" t="n">
        <v>37</v>
      </c>
      <c r="N41" s="22" t="n">
        <v>24</v>
      </c>
      <c r="O41" s="5" t="n">
        <v>36</v>
      </c>
      <c r="P41" s="22" t="n">
        <v>95</v>
      </c>
      <c r="Q41" s="24" t="n">
        <f aca="false">SUM(M41:P41)</f>
        <v>192</v>
      </c>
      <c r="R41" s="22" t="n">
        <v>158</v>
      </c>
      <c r="S41" s="5" t="n">
        <v>71</v>
      </c>
      <c r="T41" s="23" t="n">
        <f aca="false">SUM(R41:S41)</f>
        <v>229</v>
      </c>
      <c r="U41" s="5" t="n">
        <v>601</v>
      </c>
      <c r="V41" s="22" t="n">
        <v>511</v>
      </c>
      <c r="W41" s="24" t="n">
        <f aca="false">SUM(U41:V41)</f>
        <v>1112</v>
      </c>
      <c r="X41" s="22" t="n">
        <v>173</v>
      </c>
      <c r="Y41" s="5" t="n">
        <v>338</v>
      </c>
      <c r="Z41" s="22" t="n">
        <v>529</v>
      </c>
      <c r="AA41" s="24" t="n">
        <f aca="false">SUM(X41:Z41)</f>
        <v>1040</v>
      </c>
      <c r="AB41" s="22" t="n">
        <v>50</v>
      </c>
      <c r="AC41" s="5" t="n">
        <v>38</v>
      </c>
      <c r="AD41" s="22" t="n">
        <v>46</v>
      </c>
      <c r="AE41" s="5" t="n">
        <v>46</v>
      </c>
      <c r="AF41" s="22" t="n">
        <v>64</v>
      </c>
      <c r="AG41" s="24" t="n">
        <f aca="false">SUM(AB41:AF41)</f>
        <v>244</v>
      </c>
      <c r="AH41" s="22" t="n">
        <v>76</v>
      </c>
      <c r="AI41" s="5" t="n">
        <v>472</v>
      </c>
      <c r="AJ41" s="22" t="n">
        <v>596</v>
      </c>
      <c r="AK41" s="24" t="n">
        <f aca="false">SUM(AH41:AJ41)</f>
        <v>1144</v>
      </c>
      <c r="AL41" s="22" t="n">
        <v>5103</v>
      </c>
      <c r="AM41" s="5" t="n">
        <v>1751</v>
      </c>
      <c r="AN41" s="22" t="n">
        <v>26668</v>
      </c>
      <c r="AO41" s="24" t="n">
        <f aca="false">SUM(AL41:AN41)</f>
        <v>33522</v>
      </c>
      <c r="AP41" s="22" t="n">
        <v>708</v>
      </c>
      <c r="AQ41" s="5" t="n">
        <v>4466</v>
      </c>
      <c r="AR41" s="23" t="n">
        <f aca="false">SUM(AP41:AQ41)</f>
        <v>5174</v>
      </c>
      <c r="AS41" s="5" t="n">
        <v>16</v>
      </c>
      <c r="AT41" s="22" t="n">
        <v>31</v>
      </c>
      <c r="AU41" s="5" t="n">
        <v>14</v>
      </c>
      <c r="AV41" s="22" t="n">
        <v>43</v>
      </c>
      <c r="AW41" s="5" t="n">
        <v>125</v>
      </c>
      <c r="AX41" s="22" t="n">
        <v>27</v>
      </c>
      <c r="AY41" s="24" t="n">
        <f aca="false">SUM(AS41:AX41)</f>
        <v>256</v>
      </c>
      <c r="AZ41" s="22" t="n">
        <v>260</v>
      </c>
      <c r="BA41" s="5" t="n">
        <v>101</v>
      </c>
      <c r="BB41" s="23" t="n">
        <f aca="false">SUM(AZ41:BA41)</f>
        <v>361</v>
      </c>
      <c r="BC41" s="5" t="n">
        <v>11</v>
      </c>
      <c r="BD41" s="22" t="n">
        <v>22</v>
      </c>
      <c r="BE41" s="5" t="n">
        <v>44</v>
      </c>
      <c r="BF41" s="23" t="n">
        <f aca="false">SUM(BC41:BE41)</f>
        <v>77</v>
      </c>
      <c r="BG41" s="5" t="n">
        <v>37</v>
      </c>
      <c r="BH41" s="22" t="n">
        <v>49</v>
      </c>
      <c r="BI41" s="24" t="n">
        <f aca="false">SUM(BG41:BH41)</f>
        <v>86</v>
      </c>
      <c r="BJ41" s="25" t="n">
        <f aca="false">SUM(H41,L41,Q41,T41,W41,AA41,AG41,AK41,AO41,AR41,AY41,BB41,BF41,BI41)</f>
        <v>43747</v>
      </c>
      <c r="BK41" s="22" t="n">
        <v>5</v>
      </c>
      <c r="BL41" s="5" t="n">
        <v>11</v>
      </c>
      <c r="BM41" s="22" t="n">
        <v>38</v>
      </c>
      <c r="BN41" s="24" t="n">
        <f aca="false">SUM(BK41:BM41)</f>
        <v>54</v>
      </c>
      <c r="BO41" s="22" t="n">
        <v>17</v>
      </c>
      <c r="BP41" s="5" t="n">
        <v>18</v>
      </c>
      <c r="BQ41" s="23" t="n">
        <f aca="false">SUM(BO41:BP41)</f>
        <v>35</v>
      </c>
      <c r="BR41" s="26" t="n">
        <f aca="false">SUM(BN41,BQ41)</f>
        <v>89</v>
      </c>
      <c r="BS41" s="5" t="s">
        <v>99</v>
      </c>
      <c r="BT41" s="22" t="n">
        <v>23</v>
      </c>
      <c r="BU41" s="5" t="n">
        <v>4</v>
      </c>
      <c r="BV41" s="22" t="s">
        <v>99</v>
      </c>
      <c r="BW41" s="5" t="n">
        <v>8</v>
      </c>
      <c r="BX41" s="22" t="n">
        <v>12</v>
      </c>
      <c r="BY41" s="24" t="n">
        <f aca="false">SUM(BS41:BX41)</f>
        <v>47</v>
      </c>
      <c r="BZ41" s="27" t="n">
        <v>43883</v>
      </c>
    </row>
    <row r="42" s="34" customFormat="true" ht="8.45" hidden="false" customHeight="true" outlineLevel="0" collapsed="false">
      <c r="A42" s="28" t="s">
        <v>62</v>
      </c>
      <c r="B42" s="29" t="n">
        <v>16</v>
      </c>
      <c r="C42" s="30" t="n">
        <v>118</v>
      </c>
      <c r="D42" s="30" t="n">
        <v>78</v>
      </c>
      <c r="E42" s="30" t="n">
        <v>104</v>
      </c>
      <c r="F42" s="31" t="n">
        <v>3</v>
      </c>
      <c r="G42" s="30" t="n">
        <v>17</v>
      </c>
      <c r="H42" s="31" t="n">
        <f aca="false">SUM(B42:G42)</f>
        <v>336</v>
      </c>
      <c r="I42" s="30" t="n">
        <v>64</v>
      </c>
      <c r="J42" s="31" t="n">
        <v>43</v>
      </c>
      <c r="K42" s="30" t="n">
        <v>28</v>
      </c>
      <c r="L42" s="31" t="n">
        <f aca="false">SUM(I42:K42)</f>
        <v>135</v>
      </c>
      <c r="M42" s="30" t="n">
        <v>49</v>
      </c>
      <c r="N42" s="31" t="n">
        <v>27</v>
      </c>
      <c r="O42" s="30" t="n">
        <v>47</v>
      </c>
      <c r="P42" s="31" t="n">
        <v>122</v>
      </c>
      <c r="Q42" s="30" t="n">
        <f aca="false">SUM(M42:P42)</f>
        <v>245</v>
      </c>
      <c r="R42" s="31" t="n">
        <v>189</v>
      </c>
      <c r="S42" s="30" t="n">
        <v>102</v>
      </c>
      <c r="T42" s="31" t="n">
        <f aca="false">SUM(R42:S42)</f>
        <v>291</v>
      </c>
      <c r="U42" s="30" t="n">
        <v>694</v>
      </c>
      <c r="V42" s="31" t="n">
        <v>576</v>
      </c>
      <c r="W42" s="30" t="n">
        <f aca="false">SUM(U42:V42)</f>
        <v>1270</v>
      </c>
      <c r="X42" s="31" t="n">
        <v>192</v>
      </c>
      <c r="Y42" s="30" t="n">
        <v>380</v>
      </c>
      <c r="Z42" s="31" t="n">
        <v>578</v>
      </c>
      <c r="AA42" s="30" t="n">
        <f aca="false">SUM(X42:Z42)</f>
        <v>1150</v>
      </c>
      <c r="AB42" s="31" t="n">
        <v>59</v>
      </c>
      <c r="AC42" s="30" t="n">
        <v>51</v>
      </c>
      <c r="AD42" s="31" t="n">
        <v>56</v>
      </c>
      <c r="AE42" s="30" t="n">
        <v>55</v>
      </c>
      <c r="AF42" s="31" t="n">
        <v>76</v>
      </c>
      <c r="AG42" s="30" t="n">
        <f aca="false">SUM(AB42:AF42)</f>
        <v>297</v>
      </c>
      <c r="AH42" s="31" t="n">
        <v>101</v>
      </c>
      <c r="AI42" s="30" t="n">
        <v>579</v>
      </c>
      <c r="AJ42" s="31" t="n">
        <v>773</v>
      </c>
      <c r="AK42" s="30" t="n">
        <f aca="false">SUM(AH42:AJ42)</f>
        <v>1453</v>
      </c>
      <c r="AL42" s="31" t="n">
        <v>18288</v>
      </c>
      <c r="AM42" s="30" t="n">
        <v>14146</v>
      </c>
      <c r="AN42" s="31" t="n">
        <v>29143</v>
      </c>
      <c r="AO42" s="30" t="n">
        <f aca="false">SUM(AL42:AN42)</f>
        <v>61577</v>
      </c>
      <c r="AP42" s="31" t="n">
        <v>1552</v>
      </c>
      <c r="AQ42" s="30" t="n">
        <v>5817</v>
      </c>
      <c r="AR42" s="31" t="n">
        <f aca="false">SUM(AP42:AQ42)</f>
        <v>7369</v>
      </c>
      <c r="AS42" s="30" t="n">
        <v>27</v>
      </c>
      <c r="AT42" s="31" t="n">
        <v>44</v>
      </c>
      <c r="AU42" s="30" t="n">
        <v>17</v>
      </c>
      <c r="AV42" s="31" t="n">
        <v>70</v>
      </c>
      <c r="AW42" s="30" t="n">
        <v>180</v>
      </c>
      <c r="AX42" s="31" t="n">
        <v>42</v>
      </c>
      <c r="AY42" s="30" t="n">
        <f aca="false">SUM(AS42:AX42)</f>
        <v>380</v>
      </c>
      <c r="AZ42" s="31" t="n">
        <v>496</v>
      </c>
      <c r="BA42" s="30" t="n">
        <v>157</v>
      </c>
      <c r="BB42" s="31" t="n">
        <f aca="false">SUM(AZ42:BA42)</f>
        <v>653</v>
      </c>
      <c r="BC42" s="30" t="n">
        <v>18</v>
      </c>
      <c r="BD42" s="31" t="n">
        <v>35</v>
      </c>
      <c r="BE42" s="30" t="n">
        <v>82</v>
      </c>
      <c r="BF42" s="31" t="n">
        <f aca="false">SUM(BC42:BE42)</f>
        <v>135</v>
      </c>
      <c r="BG42" s="30" t="n">
        <v>68</v>
      </c>
      <c r="BH42" s="31" t="n">
        <v>71</v>
      </c>
      <c r="BI42" s="30" t="n">
        <f aca="false">SUM(BG42:BH42)</f>
        <v>139</v>
      </c>
      <c r="BJ42" s="32" t="n">
        <f aca="false">SUM(H42,L42,Q42,T42,W42,AA42,AG42,AK42,AO42,AR42,AY42,BB42,BF42,BI42)</f>
        <v>75430</v>
      </c>
      <c r="BK42" s="31" t="n">
        <v>17</v>
      </c>
      <c r="BL42" s="30" t="n">
        <v>14</v>
      </c>
      <c r="BM42" s="31" t="n">
        <v>58</v>
      </c>
      <c r="BN42" s="30" t="n">
        <f aca="false">SUM(BK42:BM42)</f>
        <v>89</v>
      </c>
      <c r="BO42" s="31" t="n">
        <v>31</v>
      </c>
      <c r="BP42" s="30" t="n">
        <v>24</v>
      </c>
      <c r="BQ42" s="31" t="n">
        <f aca="false">SUM(BO42:BP42)</f>
        <v>55</v>
      </c>
      <c r="BR42" s="30" t="n">
        <f aca="false">SUM(BN42,BQ42)</f>
        <v>144</v>
      </c>
      <c r="BS42" s="30" t="n">
        <v>3</v>
      </c>
      <c r="BT42" s="31" t="n">
        <v>34</v>
      </c>
      <c r="BU42" s="30" t="n">
        <v>11</v>
      </c>
      <c r="BV42" s="31" t="s">
        <v>99</v>
      </c>
      <c r="BW42" s="30" t="n">
        <v>22</v>
      </c>
      <c r="BX42" s="31" t="n">
        <v>29</v>
      </c>
      <c r="BY42" s="30" t="n">
        <f aca="false">SUM(BS42:BX42)</f>
        <v>99</v>
      </c>
      <c r="BZ42" s="33" t="n">
        <v>75673</v>
      </c>
    </row>
    <row r="43" customFormat="false" ht="8.45" hidden="false" customHeight="true" outlineLevel="0" collapsed="false">
      <c r="A43" s="20" t="s">
        <v>63</v>
      </c>
      <c r="B43" s="21" t="n">
        <v>19</v>
      </c>
      <c r="C43" s="5" t="n">
        <v>143</v>
      </c>
      <c r="D43" s="5" t="n">
        <v>92</v>
      </c>
      <c r="E43" s="5" t="n">
        <v>77</v>
      </c>
      <c r="F43" s="22" t="n">
        <v>4</v>
      </c>
      <c r="G43" s="5" t="n">
        <v>11</v>
      </c>
      <c r="H43" s="23" t="n">
        <f aca="false">SUM(B43:G43)</f>
        <v>346</v>
      </c>
      <c r="I43" s="5" t="n">
        <v>83</v>
      </c>
      <c r="J43" s="22" t="n">
        <v>35</v>
      </c>
      <c r="K43" s="5" t="n">
        <v>61</v>
      </c>
      <c r="L43" s="23" t="n">
        <f aca="false">SUM(I43:K43)</f>
        <v>179</v>
      </c>
      <c r="M43" s="5" t="n">
        <v>71</v>
      </c>
      <c r="N43" s="22" t="n">
        <v>32</v>
      </c>
      <c r="O43" s="5" t="n">
        <v>57</v>
      </c>
      <c r="P43" s="22" t="n">
        <v>161</v>
      </c>
      <c r="Q43" s="24" t="n">
        <f aca="false">SUM(M43:P43)</f>
        <v>321</v>
      </c>
      <c r="R43" s="22" t="n">
        <v>217</v>
      </c>
      <c r="S43" s="5" t="n">
        <v>116</v>
      </c>
      <c r="T43" s="23" t="n">
        <f aca="false">SUM(R43:S43)</f>
        <v>333</v>
      </c>
      <c r="U43" s="5" t="n">
        <v>458</v>
      </c>
      <c r="V43" s="22" t="n">
        <v>229</v>
      </c>
      <c r="W43" s="24" t="n">
        <f aca="false">SUM(U43:V43)</f>
        <v>687</v>
      </c>
      <c r="X43" s="22" t="n">
        <v>54</v>
      </c>
      <c r="Y43" s="5" t="n">
        <v>184</v>
      </c>
      <c r="Z43" s="22" t="n">
        <v>40</v>
      </c>
      <c r="AA43" s="24" t="n">
        <f aca="false">SUM(X43:Z43)</f>
        <v>278</v>
      </c>
      <c r="AB43" s="22" t="n">
        <v>71</v>
      </c>
      <c r="AC43" s="5" t="n">
        <v>74</v>
      </c>
      <c r="AD43" s="22" t="n">
        <v>67</v>
      </c>
      <c r="AE43" s="5" t="n">
        <v>103</v>
      </c>
      <c r="AF43" s="22" t="n">
        <v>47</v>
      </c>
      <c r="AG43" s="24" t="n">
        <f aca="false">SUM(AB43:AF43)</f>
        <v>362</v>
      </c>
      <c r="AH43" s="22" t="n">
        <v>136</v>
      </c>
      <c r="AI43" s="5" t="n">
        <v>783</v>
      </c>
      <c r="AJ43" s="22" t="n">
        <v>2499</v>
      </c>
      <c r="AK43" s="24" t="n">
        <f aca="false">SUM(AH43:AJ43)</f>
        <v>3418</v>
      </c>
      <c r="AL43" s="22" t="n">
        <v>202</v>
      </c>
      <c r="AM43" s="5" t="n">
        <v>1385</v>
      </c>
      <c r="AN43" s="22" t="n">
        <v>1006</v>
      </c>
      <c r="AO43" s="24" t="n">
        <f aca="false">SUM(AL43:AN43)</f>
        <v>2593</v>
      </c>
      <c r="AP43" s="22" t="n">
        <v>15888</v>
      </c>
      <c r="AQ43" s="5" t="n">
        <v>4178</v>
      </c>
      <c r="AR43" s="23" t="n">
        <f aca="false">SUM(AP43:AQ43)</f>
        <v>20066</v>
      </c>
      <c r="AS43" s="5" t="n">
        <v>42</v>
      </c>
      <c r="AT43" s="22" t="n">
        <v>103</v>
      </c>
      <c r="AU43" s="5" t="n">
        <v>38</v>
      </c>
      <c r="AV43" s="22" t="n">
        <v>132</v>
      </c>
      <c r="AW43" s="5" t="n">
        <v>599</v>
      </c>
      <c r="AX43" s="22" t="n">
        <v>136</v>
      </c>
      <c r="AY43" s="24" t="n">
        <f aca="false">SUM(AS43:AX43)</f>
        <v>1050</v>
      </c>
      <c r="AZ43" s="22" t="n">
        <v>3287</v>
      </c>
      <c r="BA43" s="5" t="n">
        <v>476</v>
      </c>
      <c r="BB43" s="23" t="n">
        <f aca="false">SUM(AZ43:BA43)</f>
        <v>3763</v>
      </c>
      <c r="BC43" s="5" t="n">
        <v>53</v>
      </c>
      <c r="BD43" s="22" t="n">
        <v>98</v>
      </c>
      <c r="BE43" s="5" t="n">
        <v>206</v>
      </c>
      <c r="BF43" s="23" t="n">
        <f aca="false">SUM(BC43:BE43)</f>
        <v>357</v>
      </c>
      <c r="BG43" s="5" t="n">
        <v>260</v>
      </c>
      <c r="BH43" s="22" t="n">
        <v>133</v>
      </c>
      <c r="BI43" s="24" t="n">
        <f aca="false">SUM(BG43:BH43)</f>
        <v>393</v>
      </c>
      <c r="BJ43" s="25" t="n">
        <f aca="false">SUM(H43,L43,Q43,T43,W43,AA43,AG43,AK43,AO43,AR43,AY43,BB43,BF43,BI43)</f>
        <v>34146</v>
      </c>
      <c r="BK43" s="22" t="n">
        <v>4</v>
      </c>
      <c r="BL43" s="5" t="n">
        <v>13</v>
      </c>
      <c r="BM43" s="22" t="n">
        <v>37</v>
      </c>
      <c r="BN43" s="24" t="n">
        <f aca="false">SUM(BK43:BM43)</f>
        <v>54</v>
      </c>
      <c r="BO43" s="22" t="n">
        <v>10</v>
      </c>
      <c r="BP43" s="5" t="n">
        <v>10</v>
      </c>
      <c r="BQ43" s="23" t="n">
        <f aca="false">SUM(BO43:BP43)</f>
        <v>20</v>
      </c>
      <c r="BR43" s="26" t="n">
        <f aca="false">SUM(BN43,BQ43)</f>
        <v>74</v>
      </c>
      <c r="BS43" s="5" t="n">
        <v>4</v>
      </c>
      <c r="BT43" s="22" t="n">
        <v>36</v>
      </c>
      <c r="BU43" s="5" t="n">
        <v>10</v>
      </c>
      <c r="BV43" s="22" t="s">
        <v>99</v>
      </c>
      <c r="BW43" s="5" t="n">
        <v>17</v>
      </c>
      <c r="BX43" s="22" t="n">
        <v>9</v>
      </c>
      <c r="BY43" s="24" t="n">
        <f aca="false">SUM(BS43:BX43)</f>
        <v>76</v>
      </c>
      <c r="BZ43" s="27" t="n">
        <v>34296</v>
      </c>
    </row>
    <row r="44" customFormat="false" ht="8.45" hidden="false" customHeight="true" outlineLevel="0" collapsed="false">
      <c r="A44" s="20" t="s">
        <v>64</v>
      </c>
      <c r="B44" s="21" t="n">
        <v>30</v>
      </c>
      <c r="C44" s="5" t="n">
        <v>172</v>
      </c>
      <c r="D44" s="5" t="n">
        <v>164</v>
      </c>
      <c r="E44" s="5" t="n">
        <v>121</v>
      </c>
      <c r="F44" s="22" t="n">
        <v>7</v>
      </c>
      <c r="G44" s="5" t="n">
        <v>17</v>
      </c>
      <c r="H44" s="23" t="n">
        <f aca="false">SUM(B44:G44)</f>
        <v>511</v>
      </c>
      <c r="I44" s="5" t="n">
        <v>123</v>
      </c>
      <c r="J44" s="22" t="n">
        <v>73</v>
      </c>
      <c r="K44" s="5" t="n">
        <v>43</v>
      </c>
      <c r="L44" s="23" t="n">
        <f aca="false">SUM(I44:K44)</f>
        <v>239</v>
      </c>
      <c r="M44" s="5" t="n">
        <v>140</v>
      </c>
      <c r="N44" s="22" t="n">
        <v>86</v>
      </c>
      <c r="O44" s="5" t="n">
        <v>117</v>
      </c>
      <c r="P44" s="22" t="n">
        <v>318</v>
      </c>
      <c r="Q44" s="24" t="n">
        <f aca="false">SUM(M44:P44)</f>
        <v>661</v>
      </c>
      <c r="R44" s="22" t="n">
        <v>504</v>
      </c>
      <c r="S44" s="5" t="n">
        <v>240</v>
      </c>
      <c r="T44" s="23" t="n">
        <f aca="false">SUM(R44:S44)</f>
        <v>744</v>
      </c>
      <c r="U44" s="5" t="n">
        <v>1759</v>
      </c>
      <c r="V44" s="22" t="n">
        <v>872</v>
      </c>
      <c r="W44" s="24" t="n">
        <f aca="false">SUM(U44:V44)</f>
        <v>2631</v>
      </c>
      <c r="X44" s="22" t="n">
        <v>241</v>
      </c>
      <c r="Y44" s="5" t="n">
        <v>676</v>
      </c>
      <c r="Z44" s="22" t="n">
        <v>273</v>
      </c>
      <c r="AA44" s="24" t="n">
        <f aca="false">SUM(X44:Z44)</f>
        <v>1190</v>
      </c>
      <c r="AB44" s="22" t="n">
        <v>136</v>
      </c>
      <c r="AC44" s="5" t="n">
        <v>102</v>
      </c>
      <c r="AD44" s="22" t="n">
        <v>129</v>
      </c>
      <c r="AE44" s="5" t="n">
        <v>127</v>
      </c>
      <c r="AF44" s="22" t="n">
        <v>109</v>
      </c>
      <c r="AG44" s="24" t="n">
        <f aca="false">SUM(AB44:AF44)</f>
        <v>603</v>
      </c>
      <c r="AH44" s="22" t="n">
        <v>306</v>
      </c>
      <c r="AI44" s="5" t="n">
        <v>2105</v>
      </c>
      <c r="AJ44" s="22" t="n">
        <v>2763</v>
      </c>
      <c r="AK44" s="24" t="n">
        <f aca="false">SUM(AH44:AJ44)</f>
        <v>5174</v>
      </c>
      <c r="AL44" s="22" t="n">
        <v>1679</v>
      </c>
      <c r="AM44" s="5" t="n">
        <v>2685</v>
      </c>
      <c r="AN44" s="22" t="n">
        <v>8663</v>
      </c>
      <c r="AO44" s="24" t="n">
        <f aca="false">SUM(AL44:AN44)</f>
        <v>13027</v>
      </c>
      <c r="AP44" s="22" t="n">
        <v>4357</v>
      </c>
      <c r="AQ44" s="5" t="n">
        <v>28232</v>
      </c>
      <c r="AR44" s="23" t="n">
        <f aca="false">SUM(AP44:AQ44)</f>
        <v>32589</v>
      </c>
      <c r="AS44" s="5" t="n">
        <v>45</v>
      </c>
      <c r="AT44" s="22" t="n">
        <v>69</v>
      </c>
      <c r="AU44" s="5" t="n">
        <v>32</v>
      </c>
      <c r="AV44" s="22" t="n">
        <v>82</v>
      </c>
      <c r="AW44" s="5" t="n">
        <v>483</v>
      </c>
      <c r="AX44" s="22" t="n">
        <v>91</v>
      </c>
      <c r="AY44" s="24" t="n">
        <f aca="false">SUM(AS44:AX44)</f>
        <v>802</v>
      </c>
      <c r="AZ44" s="22" t="n">
        <v>1157</v>
      </c>
      <c r="BA44" s="5" t="n">
        <v>304</v>
      </c>
      <c r="BB44" s="23" t="n">
        <f aca="false">SUM(AZ44:BA44)</f>
        <v>1461</v>
      </c>
      <c r="BC44" s="5" t="n">
        <v>35</v>
      </c>
      <c r="BD44" s="22" t="n">
        <v>78</v>
      </c>
      <c r="BE44" s="5" t="n">
        <v>175</v>
      </c>
      <c r="BF44" s="23" t="n">
        <f aca="false">SUM(BC44:BE44)</f>
        <v>288</v>
      </c>
      <c r="BG44" s="5" t="n">
        <v>216</v>
      </c>
      <c r="BH44" s="22" t="n">
        <v>155</v>
      </c>
      <c r="BI44" s="24" t="n">
        <f aca="false">SUM(BG44:BH44)</f>
        <v>371</v>
      </c>
      <c r="BJ44" s="25" t="n">
        <f aca="false">SUM(H44,L44,Q44,T44,W44,AA44,AG44,AK44,AO44,AR44,AY44,BB44,BF44,BI44)</f>
        <v>60291</v>
      </c>
      <c r="BK44" s="22" t="n">
        <v>3</v>
      </c>
      <c r="BL44" s="5" t="n">
        <v>22</v>
      </c>
      <c r="BM44" s="22" t="n">
        <v>106</v>
      </c>
      <c r="BN44" s="24" t="n">
        <f aca="false">SUM(BK44:BM44)</f>
        <v>131</v>
      </c>
      <c r="BO44" s="22" t="n">
        <v>28</v>
      </c>
      <c r="BP44" s="5" t="n">
        <v>39</v>
      </c>
      <c r="BQ44" s="23" t="n">
        <f aca="false">SUM(BO44:BP44)</f>
        <v>67</v>
      </c>
      <c r="BR44" s="26" t="n">
        <f aca="false">SUM(BN44,BQ44)</f>
        <v>198</v>
      </c>
      <c r="BS44" s="5" t="n">
        <v>9</v>
      </c>
      <c r="BT44" s="22" t="n">
        <v>66</v>
      </c>
      <c r="BU44" s="5" t="n">
        <v>5</v>
      </c>
      <c r="BV44" s="22" t="n">
        <v>5</v>
      </c>
      <c r="BW44" s="5" t="n">
        <v>21</v>
      </c>
      <c r="BX44" s="22" t="n">
        <v>11</v>
      </c>
      <c r="BY44" s="24" t="n">
        <f aca="false">SUM(BS44:BX44)</f>
        <v>117</v>
      </c>
      <c r="BZ44" s="27" t="n">
        <v>60606</v>
      </c>
    </row>
    <row r="45" s="34" customFormat="true" ht="8.45" hidden="false" customHeight="true" outlineLevel="0" collapsed="false">
      <c r="A45" s="28" t="s">
        <v>65</v>
      </c>
      <c r="B45" s="29" t="n">
        <v>49</v>
      </c>
      <c r="C45" s="30" t="n">
        <v>315</v>
      </c>
      <c r="D45" s="30" t="n">
        <v>256</v>
      </c>
      <c r="E45" s="30" t="n">
        <v>198</v>
      </c>
      <c r="F45" s="31" t="n">
        <v>11</v>
      </c>
      <c r="G45" s="30" t="n">
        <v>28</v>
      </c>
      <c r="H45" s="31" t="n">
        <f aca="false">SUM(B45:G45)</f>
        <v>857</v>
      </c>
      <c r="I45" s="30" t="n">
        <v>206</v>
      </c>
      <c r="J45" s="31" t="n">
        <v>108</v>
      </c>
      <c r="K45" s="30" t="n">
        <v>104</v>
      </c>
      <c r="L45" s="31" t="n">
        <f aca="false">SUM(I45:K45)</f>
        <v>418</v>
      </c>
      <c r="M45" s="30" t="n">
        <v>211</v>
      </c>
      <c r="N45" s="31" t="n">
        <v>118</v>
      </c>
      <c r="O45" s="30" t="n">
        <v>174</v>
      </c>
      <c r="P45" s="31" t="n">
        <v>479</v>
      </c>
      <c r="Q45" s="30" t="n">
        <f aca="false">SUM(M45:P45)</f>
        <v>982</v>
      </c>
      <c r="R45" s="31" t="n">
        <v>721</v>
      </c>
      <c r="S45" s="30" t="n">
        <v>356</v>
      </c>
      <c r="T45" s="31" t="n">
        <f aca="false">SUM(R45:S45)</f>
        <v>1077</v>
      </c>
      <c r="U45" s="30" t="n">
        <v>2217</v>
      </c>
      <c r="V45" s="31" t="n">
        <v>1101</v>
      </c>
      <c r="W45" s="30" t="n">
        <f aca="false">SUM(U45:V45)</f>
        <v>3318</v>
      </c>
      <c r="X45" s="31" t="n">
        <v>295</v>
      </c>
      <c r="Y45" s="30" t="n">
        <v>860</v>
      </c>
      <c r="Z45" s="31" t="n">
        <v>313</v>
      </c>
      <c r="AA45" s="30" t="n">
        <f aca="false">SUM(X45:Z45)</f>
        <v>1468</v>
      </c>
      <c r="AB45" s="31" t="n">
        <v>207</v>
      </c>
      <c r="AC45" s="30" t="n">
        <v>176</v>
      </c>
      <c r="AD45" s="31" t="n">
        <v>196</v>
      </c>
      <c r="AE45" s="30" t="n">
        <v>230</v>
      </c>
      <c r="AF45" s="31" t="n">
        <v>156</v>
      </c>
      <c r="AG45" s="30" t="n">
        <f aca="false">SUM(AB45:AF45)</f>
        <v>965</v>
      </c>
      <c r="AH45" s="31" t="n">
        <v>442</v>
      </c>
      <c r="AI45" s="30" t="n">
        <v>2888</v>
      </c>
      <c r="AJ45" s="31" t="n">
        <v>5262</v>
      </c>
      <c r="AK45" s="30" t="n">
        <f aca="false">SUM(AH45:AJ45)</f>
        <v>8592</v>
      </c>
      <c r="AL45" s="31" t="n">
        <v>1881</v>
      </c>
      <c r="AM45" s="30" t="n">
        <v>4070</v>
      </c>
      <c r="AN45" s="31" t="n">
        <v>9669</v>
      </c>
      <c r="AO45" s="30" t="n">
        <f aca="false">SUM(AL45:AN45)</f>
        <v>15620</v>
      </c>
      <c r="AP45" s="31" t="n">
        <v>20245</v>
      </c>
      <c r="AQ45" s="30" t="n">
        <v>32410</v>
      </c>
      <c r="AR45" s="31" t="n">
        <f aca="false">SUM(AP45:AQ45)</f>
        <v>52655</v>
      </c>
      <c r="AS45" s="30" t="n">
        <v>87</v>
      </c>
      <c r="AT45" s="31" t="n">
        <v>172</v>
      </c>
      <c r="AU45" s="30" t="n">
        <v>70</v>
      </c>
      <c r="AV45" s="31" t="n">
        <v>214</v>
      </c>
      <c r="AW45" s="30" t="n">
        <v>1082</v>
      </c>
      <c r="AX45" s="31" t="n">
        <v>227</v>
      </c>
      <c r="AY45" s="30" t="n">
        <f aca="false">SUM(AS45:AX45)</f>
        <v>1852</v>
      </c>
      <c r="AZ45" s="31" t="n">
        <v>4444</v>
      </c>
      <c r="BA45" s="30" t="n">
        <v>780</v>
      </c>
      <c r="BB45" s="31" t="n">
        <f aca="false">SUM(AZ45:BA45)</f>
        <v>5224</v>
      </c>
      <c r="BC45" s="30" t="n">
        <v>88</v>
      </c>
      <c r="BD45" s="31" t="n">
        <v>176</v>
      </c>
      <c r="BE45" s="30" t="n">
        <v>381</v>
      </c>
      <c r="BF45" s="31" t="n">
        <f aca="false">SUM(BC45:BE45)</f>
        <v>645</v>
      </c>
      <c r="BG45" s="30" t="n">
        <v>476</v>
      </c>
      <c r="BH45" s="31" t="n">
        <v>288</v>
      </c>
      <c r="BI45" s="30" t="n">
        <f aca="false">SUM(BG45:BH45)</f>
        <v>764</v>
      </c>
      <c r="BJ45" s="32" t="n">
        <f aca="false">SUM(H45,L45,Q45,T45,W45,AA45,AG45,AK45,AO45,AR45,AY45,BB45,BF45,BI45)</f>
        <v>94437</v>
      </c>
      <c r="BK45" s="31" t="n">
        <v>7</v>
      </c>
      <c r="BL45" s="30" t="n">
        <v>35</v>
      </c>
      <c r="BM45" s="31" t="n">
        <v>143</v>
      </c>
      <c r="BN45" s="30" t="n">
        <f aca="false">SUM(BK45:BM45)</f>
        <v>185</v>
      </c>
      <c r="BO45" s="31" t="n">
        <v>38</v>
      </c>
      <c r="BP45" s="30" t="n">
        <v>49</v>
      </c>
      <c r="BQ45" s="31" t="n">
        <f aca="false">SUM(BO45:BP45)</f>
        <v>87</v>
      </c>
      <c r="BR45" s="30" t="n">
        <f aca="false">SUM(BN45,BQ45)</f>
        <v>272</v>
      </c>
      <c r="BS45" s="30" t="n">
        <v>13</v>
      </c>
      <c r="BT45" s="31" t="n">
        <v>102</v>
      </c>
      <c r="BU45" s="30" t="n">
        <v>15</v>
      </c>
      <c r="BV45" s="31" t="n">
        <v>5</v>
      </c>
      <c r="BW45" s="30" t="n">
        <v>38</v>
      </c>
      <c r="BX45" s="31" t="n">
        <v>20</v>
      </c>
      <c r="BY45" s="30" t="n">
        <f aca="false">SUM(BS45:BX45)</f>
        <v>193</v>
      </c>
      <c r="BZ45" s="33" t="n">
        <v>94902</v>
      </c>
    </row>
    <row r="46" customFormat="false" ht="8.45" hidden="false" customHeight="true" outlineLevel="0" collapsed="false">
      <c r="A46" s="20" t="s">
        <v>66</v>
      </c>
      <c r="B46" s="21" t="n">
        <v>6</v>
      </c>
      <c r="C46" s="5" t="n">
        <v>101</v>
      </c>
      <c r="D46" s="5" t="n">
        <v>25</v>
      </c>
      <c r="E46" s="5" t="n">
        <v>37</v>
      </c>
      <c r="F46" s="22" t="s">
        <v>99</v>
      </c>
      <c r="G46" s="5" t="n">
        <v>3</v>
      </c>
      <c r="H46" s="23" t="n">
        <f aca="false">SUM(B46:G46)</f>
        <v>172</v>
      </c>
      <c r="I46" s="5" t="n">
        <v>25</v>
      </c>
      <c r="J46" s="22" t="n">
        <v>21</v>
      </c>
      <c r="K46" s="5" t="n">
        <v>22</v>
      </c>
      <c r="L46" s="23" t="n">
        <f aca="false">SUM(I46:K46)</f>
        <v>68</v>
      </c>
      <c r="M46" s="5" t="n">
        <v>11</v>
      </c>
      <c r="N46" s="22" t="n">
        <v>9</v>
      </c>
      <c r="O46" s="5" t="n">
        <v>9</v>
      </c>
      <c r="P46" s="22" t="n">
        <v>31</v>
      </c>
      <c r="Q46" s="24" t="n">
        <f aca="false">SUM(M46:P46)</f>
        <v>60</v>
      </c>
      <c r="R46" s="22" t="n">
        <v>27</v>
      </c>
      <c r="S46" s="5" t="n">
        <v>27</v>
      </c>
      <c r="T46" s="23" t="n">
        <f aca="false">SUM(R46:S46)</f>
        <v>54</v>
      </c>
      <c r="U46" s="5" t="n">
        <v>16</v>
      </c>
      <c r="V46" s="22" t="n">
        <v>14</v>
      </c>
      <c r="W46" s="24" t="n">
        <f aca="false">SUM(U46:V46)</f>
        <v>30</v>
      </c>
      <c r="X46" s="22" t="s">
        <v>99</v>
      </c>
      <c r="Y46" s="5" t="n">
        <v>14</v>
      </c>
      <c r="Z46" s="22" t="n">
        <v>3</v>
      </c>
      <c r="AA46" s="24" t="n">
        <f aca="false">SUM(X46:Z46)</f>
        <v>17</v>
      </c>
      <c r="AB46" s="22" t="n">
        <v>41</v>
      </c>
      <c r="AC46" s="5" t="n">
        <v>20</v>
      </c>
      <c r="AD46" s="22" t="n">
        <v>30</v>
      </c>
      <c r="AE46" s="5" t="n">
        <v>96</v>
      </c>
      <c r="AF46" s="22" t="n">
        <v>17</v>
      </c>
      <c r="AG46" s="24" t="n">
        <f aca="false">SUM(AB46:AF46)</f>
        <v>204</v>
      </c>
      <c r="AH46" s="22" t="n">
        <v>17</v>
      </c>
      <c r="AI46" s="5" t="n">
        <v>16</v>
      </c>
      <c r="AJ46" s="22" t="n">
        <v>120</v>
      </c>
      <c r="AK46" s="24" t="n">
        <f aca="false">SUM(AH46:AJ46)</f>
        <v>153</v>
      </c>
      <c r="AL46" s="22" t="n">
        <v>6</v>
      </c>
      <c r="AM46" s="5" t="n">
        <v>13</v>
      </c>
      <c r="AN46" s="22" t="n">
        <v>21</v>
      </c>
      <c r="AO46" s="24" t="n">
        <f aca="false">SUM(AL46:AN46)</f>
        <v>40</v>
      </c>
      <c r="AP46" s="22" t="n">
        <v>84</v>
      </c>
      <c r="AQ46" s="5" t="n">
        <v>70</v>
      </c>
      <c r="AR46" s="23" t="n">
        <f aca="false">SUM(AP46:AQ46)</f>
        <v>154</v>
      </c>
      <c r="AS46" s="5" t="n">
        <v>788</v>
      </c>
      <c r="AT46" s="22" t="n">
        <v>82</v>
      </c>
      <c r="AU46" s="5" t="n">
        <v>40</v>
      </c>
      <c r="AV46" s="22" t="n">
        <v>39</v>
      </c>
      <c r="AW46" s="5" t="n">
        <v>636</v>
      </c>
      <c r="AX46" s="22" t="n">
        <v>52</v>
      </c>
      <c r="AY46" s="24" t="n">
        <f aca="false">SUM(AS46:AX46)</f>
        <v>1637</v>
      </c>
      <c r="AZ46" s="22" t="n">
        <v>164</v>
      </c>
      <c r="BA46" s="5" t="n">
        <v>99</v>
      </c>
      <c r="BB46" s="23" t="n">
        <f aca="false">SUM(AZ46:BA46)</f>
        <v>263</v>
      </c>
      <c r="BC46" s="5" t="n">
        <v>21</v>
      </c>
      <c r="BD46" s="22" t="n">
        <v>27</v>
      </c>
      <c r="BE46" s="5" t="n">
        <v>59</v>
      </c>
      <c r="BF46" s="23" t="n">
        <f aca="false">SUM(BC46:BE46)</f>
        <v>107</v>
      </c>
      <c r="BG46" s="5" t="n">
        <v>15</v>
      </c>
      <c r="BH46" s="22" t="n">
        <v>6</v>
      </c>
      <c r="BI46" s="24" t="n">
        <f aca="false">SUM(BG46:BH46)</f>
        <v>21</v>
      </c>
      <c r="BJ46" s="25" t="n">
        <f aca="false">SUM(H46,L46,Q46,T46,W46,AA46,AG46,AK46,AO46,AR46,AY46,BB46,BF46,BI46)</f>
        <v>2980</v>
      </c>
      <c r="BK46" s="22" t="n">
        <v>3</v>
      </c>
      <c r="BL46" s="5" t="n">
        <v>8</v>
      </c>
      <c r="BM46" s="22" t="n">
        <v>33</v>
      </c>
      <c r="BN46" s="24" t="n">
        <f aca="false">SUM(BK46:BM46)</f>
        <v>44</v>
      </c>
      <c r="BO46" s="22" t="n">
        <v>3</v>
      </c>
      <c r="BP46" s="5" t="n">
        <v>3</v>
      </c>
      <c r="BQ46" s="23" t="n">
        <f aca="false">SUM(BO46:BP46)</f>
        <v>6</v>
      </c>
      <c r="BR46" s="26" t="n">
        <f aca="false">SUM(BN46,BQ46)</f>
        <v>50</v>
      </c>
      <c r="BS46" s="5" t="s">
        <v>99</v>
      </c>
      <c r="BT46" s="22" t="n">
        <v>8</v>
      </c>
      <c r="BU46" s="5" t="s">
        <v>99</v>
      </c>
      <c r="BV46" s="22" t="s">
        <v>99</v>
      </c>
      <c r="BW46" s="5" t="n">
        <v>4</v>
      </c>
      <c r="BX46" s="22" t="s">
        <v>99</v>
      </c>
      <c r="BY46" s="24" t="n">
        <f aca="false">SUM(BS46:BX46)</f>
        <v>12</v>
      </c>
      <c r="BZ46" s="27" t="n">
        <v>3042</v>
      </c>
    </row>
    <row r="47" customFormat="false" ht="8.45" hidden="false" customHeight="true" outlineLevel="0" collapsed="false">
      <c r="A47" s="20" t="s">
        <v>67</v>
      </c>
      <c r="B47" s="21" t="n">
        <v>62</v>
      </c>
      <c r="C47" s="5" t="n">
        <v>330</v>
      </c>
      <c r="D47" s="5" t="n">
        <v>239</v>
      </c>
      <c r="E47" s="5" t="n">
        <v>318</v>
      </c>
      <c r="F47" s="22" t="n">
        <v>15</v>
      </c>
      <c r="G47" s="5" t="n">
        <v>35</v>
      </c>
      <c r="H47" s="23" t="n">
        <f aca="false">SUM(B47:G47)</f>
        <v>999</v>
      </c>
      <c r="I47" s="5" t="n">
        <v>263</v>
      </c>
      <c r="J47" s="22" t="n">
        <v>213</v>
      </c>
      <c r="K47" s="5" t="n">
        <v>163</v>
      </c>
      <c r="L47" s="23" t="n">
        <f aca="false">SUM(I47:K47)</f>
        <v>639</v>
      </c>
      <c r="M47" s="5" t="n">
        <v>93</v>
      </c>
      <c r="N47" s="22" t="n">
        <v>79</v>
      </c>
      <c r="O47" s="5" t="n">
        <v>158</v>
      </c>
      <c r="P47" s="22" t="n">
        <v>230</v>
      </c>
      <c r="Q47" s="24" t="n">
        <f aca="false">SUM(M47:P47)</f>
        <v>560</v>
      </c>
      <c r="R47" s="22" t="n">
        <v>205</v>
      </c>
      <c r="S47" s="5" t="n">
        <v>222</v>
      </c>
      <c r="T47" s="23" t="n">
        <f aca="false">SUM(R47:S47)</f>
        <v>427</v>
      </c>
      <c r="U47" s="5" t="n">
        <v>158</v>
      </c>
      <c r="V47" s="22" t="n">
        <v>107</v>
      </c>
      <c r="W47" s="24" t="n">
        <f aca="false">SUM(U47:V47)</f>
        <v>265</v>
      </c>
      <c r="X47" s="22" t="n">
        <v>18</v>
      </c>
      <c r="Y47" s="5" t="n">
        <v>92</v>
      </c>
      <c r="Z47" s="22" t="n">
        <v>5</v>
      </c>
      <c r="AA47" s="24" t="n">
        <f aca="false">SUM(X47:Z47)</f>
        <v>115</v>
      </c>
      <c r="AB47" s="22" t="n">
        <v>149</v>
      </c>
      <c r="AC47" s="5" t="n">
        <v>68</v>
      </c>
      <c r="AD47" s="22" t="n">
        <v>107</v>
      </c>
      <c r="AE47" s="5" t="n">
        <v>255</v>
      </c>
      <c r="AF47" s="22" t="n">
        <v>62</v>
      </c>
      <c r="AG47" s="24" t="n">
        <f aca="false">SUM(AB47:AF47)</f>
        <v>641</v>
      </c>
      <c r="AH47" s="22" t="n">
        <v>97</v>
      </c>
      <c r="AI47" s="5" t="n">
        <v>141</v>
      </c>
      <c r="AJ47" s="22" t="n">
        <v>537</v>
      </c>
      <c r="AK47" s="24" t="n">
        <f aca="false">SUM(AH47:AJ47)</f>
        <v>775</v>
      </c>
      <c r="AL47" s="22" t="n">
        <v>55</v>
      </c>
      <c r="AM47" s="5" t="n">
        <v>58</v>
      </c>
      <c r="AN47" s="22" t="n">
        <v>159</v>
      </c>
      <c r="AO47" s="24" t="n">
        <f aca="false">SUM(AL47:AN47)</f>
        <v>272</v>
      </c>
      <c r="AP47" s="22" t="n">
        <v>583</v>
      </c>
      <c r="AQ47" s="5" t="n">
        <v>446</v>
      </c>
      <c r="AR47" s="23" t="n">
        <f aca="false">SUM(AP47:AQ47)</f>
        <v>1029</v>
      </c>
      <c r="AS47" s="5" t="n">
        <v>171</v>
      </c>
      <c r="AT47" s="22" t="n">
        <v>2743</v>
      </c>
      <c r="AU47" s="5" t="n">
        <v>265</v>
      </c>
      <c r="AV47" s="22" t="n">
        <v>861</v>
      </c>
      <c r="AW47" s="5" t="n">
        <v>1297</v>
      </c>
      <c r="AX47" s="22" t="n">
        <v>972</v>
      </c>
      <c r="AY47" s="24" t="n">
        <f aca="false">SUM(AS47:AX47)</f>
        <v>6309</v>
      </c>
      <c r="AZ47" s="22" t="n">
        <v>1098</v>
      </c>
      <c r="BA47" s="5" t="n">
        <v>1043</v>
      </c>
      <c r="BB47" s="23" t="n">
        <f aca="false">SUM(AZ47:BA47)</f>
        <v>2141</v>
      </c>
      <c r="BC47" s="5" t="n">
        <v>287</v>
      </c>
      <c r="BD47" s="22" t="n">
        <v>301</v>
      </c>
      <c r="BE47" s="5" t="n">
        <v>1024</v>
      </c>
      <c r="BF47" s="23" t="n">
        <f aca="false">SUM(BC47:BE47)</f>
        <v>1612</v>
      </c>
      <c r="BG47" s="5" t="n">
        <v>320</v>
      </c>
      <c r="BH47" s="22" t="n">
        <v>116</v>
      </c>
      <c r="BI47" s="24" t="n">
        <f aca="false">SUM(BG47:BH47)</f>
        <v>436</v>
      </c>
      <c r="BJ47" s="25" t="n">
        <f aca="false">SUM(H47,L47,Q47,T47,W47,AA47,AG47,AK47,AO47,AR47,AY47,BB47,BF47,BI47)</f>
        <v>16220</v>
      </c>
      <c r="BK47" s="22" t="s">
        <v>99</v>
      </c>
      <c r="BL47" s="5" t="n">
        <v>7</v>
      </c>
      <c r="BM47" s="22" t="n">
        <v>38</v>
      </c>
      <c r="BN47" s="24" t="n">
        <f aca="false">SUM(BK47:BM47)</f>
        <v>45</v>
      </c>
      <c r="BO47" s="22" t="n">
        <v>6</v>
      </c>
      <c r="BP47" s="5" t="n">
        <v>12</v>
      </c>
      <c r="BQ47" s="23" t="n">
        <f aca="false">SUM(BO47:BP47)</f>
        <v>18</v>
      </c>
      <c r="BR47" s="26" t="n">
        <f aca="false">SUM(BN47,BQ47)</f>
        <v>63</v>
      </c>
      <c r="BS47" s="5" t="n">
        <v>5</v>
      </c>
      <c r="BT47" s="22" t="n">
        <v>21</v>
      </c>
      <c r="BU47" s="5" t="n">
        <v>4</v>
      </c>
      <c r="BV47" s="22" t="n">
        <v>3</v>
      </c>
      <c r="BW47" s="5" t="n">
        <v>15</v>
      </c>
      <c r="BX47" s="22" t="n">
        <v>7</v>
      </c>
      <c r="BY47" s="24" t="n">
        <f aca="false">SUM(BS47:BX47)</f>
        <v>55</v>
      </c>
      <c r="BZ47" s="27" t="n">
        <v>16338</v>
      </c>
    </row>
    <row r="48" customFormat="false" ht="8.45" hidden="false" customHeight="true" outlineLevel="0" collapsed="false">
      <c r="A48" s="20" t="s">
        <v>68</v>
      </c>
      <c r="B48" s="21" t="n">
        <v>15</v>
      </c>
      <c r="C48" s="5" t="n">
        <v>137</v>
      </c>
      <c r="D48" s="5" t="n">
        <v>103</v>
      </c>
      <c r="E48" s="5" t="n">
        <v>165</v>
      </c>
      <c r="F48" s="22" t="n">
        <v>3</v>
      </c>
      <c r="G48" s="5" t="n">
        <v>18</v>
      </c>
      <c r="H48" s="23" t="n">
        <f aca="false">SUM(B48:G48)</f>
        <v>441</v>
      </c>
      <c r="I48" s="5" t="n">
        <v>123</v>
      </c>
      <c r="J48" s="22" t="n">
        <v>80</v>
      </c>
      <c r="K48" s="5" t="n">
        <v>98</v>
      </c>
      <c r="L48" s="23" t="n">
        <f aca="false">SUM(I48:K48)</f>
        <v>301</v>
      </c>
      <c r="M48" s="5" t="n">
        <v>32</v>
      </c>
      <c r="N48" s="22" t="n">
        <v>26</v>
      </c>
      <c r="O48" s="5" t="n">
        <v>45</v>
      </c>
      <c r="P48" s="22" t="n">
        <v>48</v>
      </c>
      <c r="Q48" s="24" t="n">
        <f aca="false">SUM(M48:P48)</f>
        <v>151</v>
      </c>
      <c r="R48" s="22" t="n">
        <v>36</v>
      </c>
      <c r="S48" s="5" t="n">
        <v>67</v>
      </c>
      <c r="T48" s="23" t="n">
        <f aca="false">SUM(R48:S48)</f>
        <v>103</v>
      </c>
      <c r="U48" s="5" t="n">
        <v>30</v>
      </c>
      <c r="V48" s="22" t="n">
        <v>26</v>
      </c>
      <c r="W48" s="24" t="n">
        <f aca="false">SUM(U48:V48)</f>
        <v>56</v>
      </c>
      <c r="X48" s="22" t="n">
        <v>5</v>
      </c>
      <c r="Y48" s="5" t="n">
        <v>30</v>
      </c>
      <c r="Z48" s="22" t="n">
        <v>5</v>
      </c>
      <c r="AA48" s="24" t="n">
        <f aca="false">SUM(X48:Z48)</f>
        <v>40</v>
      </c>
      <c r="AB48" s="22" t="n">
        <v>33</v>
      </c>
      <c r="AC48" s="5" t="n">
        <v>14</v>
      </c>
      <c r="AD48" s="22" t="n">
        <v>16</v>
      </c>
      <c r="AE48" s="5" t="n">
        <v>45</v>
      </c>
      <c r="AF48" s="22" t="n">
        <v>11</v>
      </c>
      <c r="AG48" s="24" t="n">
        <f aca="false">SUM(AB48:AF48)</f>
        <v>119</v>
      </c>
      <c r="AH48" s="22" t="n">
        <v>10</v>
      </c>
      <c r="AI48" s="5" t="n">
        <v>30</v>
      </c>
      <c r="AJ48" s="22" t="n">
        <v>56</v>
      </c>
      <c r="AK48" s="24" t="n">
        <f aca="false">SUM(AH48:AJ48)</f>
        <v>96</v>
      </c>
      <c r="AL48" s="22" t="n">
        <v>23</v>
      </c>
      <c r="AM48" s="5" t="n">
        <v>7</v>
      </c>
      <c r="AN48" s="22" t="n">
        <v>33</v>
      </c>
      <c r="AO48" s="24" t="n">
        <f aca="false">SUM(AL48:AN48)</f>
        <v>63</v>
      </c>
      <c r="AP48" s="22" t="n">
        <v>66</v>
      </c>
      <c r="AQ48" s="5" t="n">
        <v>61</v>
      </c>
      <c r="AR48" s="23" t="n">
        <f aca="false">SUM(AP48:AQ48)</f>
        <v>127</v>
      </c>
      <c r="AS48" s="5" t="n">
        <v>19</v>
      </c>
      <c r="AT48" s="22" t="n">
        <v>158</v>
      </c>
      <c r="AU48" s="5" t="n">
        <v>2583</v>
      </c>
      <c r="AV48" s="22" t="n">
        <v>811</v>
      </c>
      <c r="AW48" s="5" t="n">
        <v>197</v>
      </c>
      <c r="AX48" s="22" t="n">
        <v>298</v>
      </c>
      <c r="AY48" s="24" t="n">
        <f aca="false">SUM(AS48:AX48)</f>
        <v>4066</v>
      </c>
      <c r="AZ48" s="22" t="n">
        <v>195</v>
      </c>
      <c r="BA48" s="5" t="n">
        <v>218</v>
      </c>
      <c r="BB48" s="23" t="n">
        <f aca="false">SUM(AZ48:BA48)</f>
        <v>413</v>
      </c>
      <c r="BC48" s="5" t="n">
        <v>549</v>
      </c>
      <c r="BD48" s="22" t="n">
        <v>280</v>
      </c>
      <c r="BE48" s="5" t="n">
        <v>1077</v>
      </c>
      <c r="BF48" s="23" t="n">
        <f aca="false">SUM(BC48:BE48)</f>
        <v>1906</v>
      </c>
      <c r="BG48" s="5" t="n">
        <v>46</v>
      </c>
      <c r="BH48" s="22" t="n">
        <v>26</v>
      </c>
      <c r="BI48" s="24" t="n">
        <f aca="false">SUM(BG48:BH48)</f>
        <v>72</v>
      </c>
      <c r="BJ48" s="25" t="n">
        <f aca="false">SUM(H48,L48,Q48,T48,W48,AA48,AG48,AK48,AO48,AR48,AY48,BB48,BF48,BI48)</f>
        <v>7954</v>
      </c>
      <c r="BK48" s="22" t="s">
        <v>99</v>
      </c>
      <c r="BL48" s="5" t="s">
        <v>99</v>
      </c>
      <c r="BM48" s="22" t="n">
        <v>11</v>
      </c>
      <c r="BN48" s="24" t="n">
        <f aca="false">SUM(BK48:BM48)</f>
        <v>11</v>
      </c>
      <c r="BO48" s="22" t="n">
        <v>3</v>
      </c>
      <c r="BP48" s="5" t="n">
        <v>7</v>
      </c>
      <c r="BQ48" s="23" t="n">
        <f aca="false">SUM(BO48:BP48)</f>
        <v>10</v>
      </c>
      <c r="BR48" s="26" t="n">
        <f aca="false">SUM(BN48,BQ48)</f>
        <v>21</v>
      </c>
      <c r="BS48" s="5" t="s">
        <v>99</v>
      </c>
      <c r="BT48" s="22" t="n">
        <v>3</v>
      </c>
      <c r="BU48" s="5" t="s">
        <v>99</v>
      </c>
      <c r="BV48" s="22" t="s">
        <v>99</v>
      </c>
      <c r="BW48" s="5" t="n">
        <v>5</v>
      </c>
      <c r="BX48" s="22" t="s">
        <v>99</v>
      </c>
      <c r="BY48" s="24" t="n">
        <f aca="false">SUM(BS48:BX48)</f>
        <v>8</v>
      </c>
      <c r="BZ48" s="27" t="n">
        <v>7983</v>
      </c>
    </row>
    <row r="49" customFormat="false" ht="8.45" hidden="false" customHeight="true" outlineLevel="0" collapsed="false">
      <c r="A49" s="20" t="s">
        <v>69</v>
      </c>
      <c r="B49" s="21" t="n">
        <v>184</v>
      </c>
      <c r="C49" s="5" t="n">
        <v>1579</v>
      </c>
      <c r="D49" s="5" t="n">
        <v>1256</v>
      </c>
      <c r="E49" s="5" t="n">
        <v>1966</v>
      </c>
      <c r="F49" s="22" t="n">
        <v>103</v>
      </c>
      <c r="G49" s="5" t="n">
        <v>235</v>
      </c>
      <c r="H49" s="23" t="n">
        <f aca="false">SUM(B49:G49)</f>
        <v>5323</v>
      </c>
      <c r="I49" s="5" t="n">
        <v>1589</v>
      </c>
      <c r="J49" s="22" t="n">
        <v>1321</v>
      </c>
      <c r="K49" s="5" t="n">
        <v>1296</v>
      </c>
      <c r="L49" s="23" t="n">
        <f aca="false">SUM(I49:K49)</f>
        <v>4206</v>
      </c>
      <c r="M49" s="5" t="n">
        <v>573</v>
      </c>
      <c r="N49" s="22" t="n">
        <v>434</v>
      </c>
      <c r="O49" s="5" t="n">
        <v>719</v>
      </c>
      <c r="P49" s="22" t="n">
        <v>1427</v>
      </c>
      <c r="Q49" s="24" t="n">
        <f aca="false">SUM(M49:P49)</f>
        <v>3153</v>
      </c>
      <c r="R49" s="22" t="n">
        <v>834</v>
      </c>
      <c r="S49" s="5" t="n">
        <v>930</v>
      </c>
      <c r="T49" s="23" t="n">
        <f aca="false">SUM(R49:S49)</f>
        <v>1764</v>
      </c>
      <c r="U49" s="5" t="n">
        <v>523</v>
      </c>
      <c r="V49" s="22" t="n">
        <v>414</v>
      </c>
      <c r="W49" s="24" t="n">
        <f aca="false">SUM(U49:V49)</f>
        <v>937</v>
      </c>
      <c r="X49" s="22" t="n">
        <v>73</v>
      </c>
      <c r="Y49" s="5" t="n">
        <v>536</v>
      </c>
      <c r="Z49" s="22" t="n">
        <v>36</v>
      </c>
      <c r="AA49" s="24" t="n">
        <f aca="false">SUM(X49:Z49)</f>
        <v>645</v>
      </c>
      <c r="AB49" s="22" t="n">
        <v>581</v>
      </c>
      <c r="AC49" s="5" t="n">
        <v>325</v>
      </c>
      <c r="AD49" s="22" t="n">
        <v>272</v>
      </c>
      <c r="AE49" s="5" t="n">
        <v>550</v>
      </c>
      <c r="AF49" s="22" t="n">
        <v>237</v>
      </c>
      <c r="AG49" s="24" t="n">
        <f aca="false">SUM(AB49:AF49)</f>
        <v>1965</v>
      </c>
      <c r="AH49" s="22" t="n">
        <v>301</v>
      </c>
      <c r="AI49" s="5" t="n">
        <v>478</v>
      </c>
      <c r="AJ49" s="22" t="n">
        <v>1343</v>
      </c>
      <c r="AK49" s="24" t="n">
        <f aca="false">SUM(AH49:AJ49)</f>
        <v>2122</v>
      </c>
      <c r="AL49" s="22" t="n">
        <v>290</v>
      </c>
      <c r="AM49" s="5" t="n">
        <v>169</v>
      </c>
      <c r="AN49" s="22" t="n">
        <v>687</v>
      </c>
      <c r="AO49" s="24" t="n">
        <f aca="false">SUM(AL49:AN49)</f>
        <v>1146</v>
      </c>
      <c r="AP49" s="22" t="n">
        <v>1413</v>
      </c>
      <c r="AQ49" s="5" t="n">
        <v>1182</v>
      </c>
      <c r="AR49" s="23" t="n">
        <f aca="false">SUM(AP49:AQ49)</f>
        <v>2595</v>
      </c>
      <c r="AS49" s="5" t="n">
        <v>227</v>
      </c>
      <c r="AT49" s="22" t="n">
        <v>1932</v>
      </c>
      <c r="AU49" s="5" t="n">
        <v>2089</v>
      </c>
      <c r="AV49" s="22" t="n">
        <v>8901</v>
      </c>
      <c r="AW49" s="5" t="n">
        <v>2041</v>
      </c>
      <c r="AX49" s="22" t="n">
        <v>3332</v>
      </c>
      <c r="AY49" s="24" t="n">
        <f aca="false">SUM(AS49:AX49)</f>
        <v>18522</v>
      </c>
      <c r="AZ49" s="22" t="n">
        <v>3176</v>
      </c>
      <c r="BA49" s="5" t="n">
        <v>3518</v>
      </c>
      <c r="BB49" s="23" t="n">
        <f aca="false">SUM(AZ49:BA49)</f>
        <v>6694</v>
      </c>
      <c r="BC49" s="5" t="n">
        <v>1820</v>
      </c>
      <c r="BD49" s="22" t="n">
        <v>1257</v>
      </c>
      <c r="BE49" s="5" t="n">
        <v>4210</v>
      </c>
      <c r="BF49" s="23" t="n">
        <f aca="false">SUM(BC49:BE49)</f>
        <v>7287</v>
      </c>
      <c r="BG49" s="5" t="n">
        <v>1068</v>
      </c>
      <c r="BH49" s="22" t="n">
        <v>352</v>
      </c>
      <c r="BI49" s="24" t="n">
        <f aca="false">SUM(BG49:BH49)</f>
        <v>1420</v>
      </c>
      <c r="BJ49" s="25" t="n">
        <f aca="false">SUM(H49,L49,Q49,T49,W49,AA49,AG49,AK49,AO49,AR49,AY49,BB49,BF49,BI49)</f>
        <v>57779</v>
      </c>
      <c r="BK49" s="22" t="n">
        <v>9</v>
      </c>
      <c r="BL49" s="5" t="n">
        <v>31</v>
      </c>
      <c r="BM49" s="22" t="n">
        <v>243</v>
      </c>
      <c r="BN49" s="24" t="n">
        <f aca="false">SUM(BK49:BM49)</f>
        <v>283</v>
      </c>
      <c r="BO49" s="22" t="n">
        <v>23</v>
      </c>
      <c r="BP49" s="5" t="n">
        <v>44</v>
      </c>
      <c r="BQ49" s="23" t="n">
        <f aca="false">SUM(BO49:BP49)</f>
        <v>67</v>
      </c>
      <c r="BR49" s="26" t="n">
        <f aca="false">SUM(BN49,BQ49)</f>
        <v>350</v>
      </c>
      <c r="BS49" s="5" t="n">
        <v>21</v>
      </c>
      <c r="BT49" s="22" t="n">
        <v>95</v>
      </c>
      <c r="BU49" s="5" t="n">
        <v>11</v>
      </c>
      <c r="BV49" s="22" t="n">
        <v>11</v>
      </c>
      <c r="BW49" s="5" t="n">
        <v>59</v>
      </c>
      <c r="BX49" s="22" t="n">
        <v>22</v>
      </c>
      <c r="BY49" s="24" t="n">
        <f aca="false">SUM(BS49:BX49)</f>
        <v>219</v>
      </c>
      <c r="BZ49" s="27" t="n">
        <v>58348</v>
      </c>
    </row>
    <row r="50" customFormat="false" ht="8.45" hidden="false" customHeight="true" outlineLevel="0" collapsed="false">
      <c r="A50" s="20" t="s">
        <v>70</v>
      </c>
      <c r="B50" s="21" t="n">
        <v>89</v>
      </c>
      <c r="C50" s="5" t="n">
        <v>841</v>
      </c>
      <c r="D50" s="5" t="n">
        <v>499</v>
      </c>
      <c r="E50" s="5" t="n">
        <v>445</v>
      </c>
      <c r="F50" s="22" t="n">
        <v>15</v>
      </c>
      <c r="G50" s="5" t="n">
        <v>58</v>
      </c>
      <c r="H50" s="23" t="n">
        <f aca="false">SUM(B50:G50)</f>
        <v>1947</v>
      </c>
      <c r="I50" s="5" t="n">
        <v>453</v>
      </c>
      <c r="J50" s="22" t="n">
        <v>262</v>
      </c>
      <c r="K50" s="5" t="n">
        <v>234</v>
      </c>
      <c r="L50" s="23" t="n">
        <f aca="false">SUM(I50:K50)</f>
        <v>949</v>
      </c>
      <c r="M50" s="5" t="n">
        <v>215</v>
      </c>
      <c r="N50" s="22" t="n">
        <v>168</v>
      </c>
      <c r="O50" s="5" t="n">
        <v>239</v>
      </c>
      <c r="P50" s="22" t="n">
        <v>508</v>
      </c>
      <c r="Q50" s="24" t="n">
        <f aca="false">SUM(M50:P50)</f>
        <v>1130</v>
      </c>
      <c r="R50" s="22" t="n">
        <v>647</v>
      </c>
      <c r="S50" s="5" t="n">
        <v>542</v>
      </c>
      <c r="T50" s="23" t="n">
        <f aca="false">SUM(R50:S50)</f>
        <v>1189</v>
      </c>
      <c r="U50" s="5" t="n">
        <v>674</v>
      </c>
      <c r="V50" s="22" t="n">
        <v>356</v>
      </c>
      <c r="W50" s="24" t="n">
        <f aca="false">SUM(U50:V50)</f>
        <v>1030</v>
      </c>
      <c r="X50" s="22" t="n">
        <v>53</v>
      </c>
      <c r="Y50" s="5" t="n">
        <v>333</v>
      </c>
      <c r="Z50" s="22" t="n">
        <v>40</v>
      </c>
      <c r="AA50" s="24" t="n">
        <f aca="false">SUM(X50:Z50)</f>
        <v>426</v>
      </c>
      <c r="AB50" s="22" t="n">
        <v>353</v>
      </c>
      <c r="AC50" s="5" t="n">
        <v>255</v>
      </c>
      <c r="AD50" s="22" t="n">
        <v>429</v>
      </c>
      <c r="AE50" s="5" t="n">
        <v>554</v>
      </c>
      <c r="AF50" s="22" t="n">
        <v>205</v>
      </c>
      <c r="AG50" s="24" t="n">
        <f aca="false">SUM(AB50:AF50)</f>
        <v>1796</v>
      </c>
      <c r="AH50" s="22" t="n">
        <v>443</v>
      </c>
      <c r="AI50" s="5" t="n">
        <v>799</v>
      </c>
      <c r="AJ50" s="22" t="n">
        <v>3670</v>
      </c>
      <c r="AK50" s="24" t="n">
        <f aca="false">SUM(AH50:AJ50)</f>
        <v>4912</v>
      </c>
      <c r="AL50" s="22" t="n">
        <v>219</v>
      </c>
      <c r="AM50" s="5" t="n">
        <v>296</v>
      </c>
      <c r="AN50" s="22" t="n">
        <v>732</v>
      </c>
      <c r="AO50" s="24" t="n">
        <f aca="false">SUM(AL50:AN50)</f>
        <v>1247</v>
      </c>
      <c r="AP50" s="22" t="n">
        <v>2929</v>
      </c>
      <c r="AQ50" s="5" t="n">
        <v>2149</v>
      </c>
      <c r="AR50" s="23" t="n">
        <f aca="false">SUM(AP50:AQ50)</f>
        <v>5078</v>
      </c>
      <c r="AS50" s="5" t="n">
        <v>506</v>
      </c>
      <c r="AT50" s="22" t="n">
        <v>723</v>
      </c>
      <c r="AU50" s="5" t="n">
        <v>279</v>
      </c>
      <c r="AV50" s="22" t="n">
        <v>713</v>
      </c>
      <c r="AW50" s="5" t="n">
        <v>12182</v>
      </c>
      <c r="AX50" s="22" t="n">
        <v>870</v>
      </c>
      <c r="AY50" s="24" t="n">
        <f aca="false">SUM(AS50:AX50)</f>
        <v>15273</v>
      </c>
      <c r="AZ50" s="22" t="n">
        <v>4526</v>
      </c>
      <c r="BA50" s="5" t="n">
        <v>2045</v>
      </c>
      <c r="BB50" s="23" t="n">
        <f aca="false">SUM(AZ50:BA50)</f>
        <v>6571</v>
      </c>
      <c r="BC50" s="5" t="n">
        <v>245</v>
      </c>
      <c r="BD50" s="22" t="n">
        <v>569</v>
      </c>
      <c r="BE50" s="5" t="n">
        <v>1160</v>
      </c>
      <c r="BF50" s="23" t="n">
        <f aca="false">SUM(BC50:BE50)</f>
        <v>1974</v>
      </c>
      <c r="BG50" s="5" t="n">
        <v>792</v>
      </c>
      <c r="BH50" s="22" t="n">
        <v>332</v>
      </c>
      <c r="BI50" s="24" t="n">
        <f aca="false">SUM(BG50:BH50)</f>
        <v>1124</v>
      </c>
      <c r="BJ50" s="25" t="n">
        <f aca="false">SUM(H50,L50,Q50,T50,W50,AA50,AG50,AK50,AO50,AR50,AY50,BB50,BF50,BI50)</f>
        <v>44646</v>
      </c>
      <c r="BK50" s="22" t="n">
        <v>5</v>
      </c>
      <c r="BL50" s="5" t="n">
        <v>8</v>
      </c>
      <c r="BM50" s="22" t="n">
        <v>91</v>
      </c>
      <c r="BN50" s="24" t="n">
        <f aca="false">SUM(BK50:BM50)</f>
        <v>104</v>
      </c>
      <c r="BO50" s="22" t="n">
        <v>23</v>
      </c>
      <c r="BP50" s="5" t="n">
        <v>40</v>
      </c>
      <c r="BQ50" s="23" t="n">
        <f aca="false">SUM(BO50:BP50)</f>
        <v>63</v>
      </c>
      <c r="BR50" s="26" t="n">
        <f aca="false">SUM(BN50,BQ50)</f>
        <v>167</v>
      </c>
      <c r="BS50" s="5" t="n">
        <v>15</v>
      </c>
      <c r="BT50" s="22" t="n">
        <v>74</v>
      </c>
      <c r="BU50" s="5" t="n">
        <v>9</v>
      </c>
      <c r="BV50" s="22" t="s">
        <v>99</v>
      </c>
      <c r="BW50" s="5" t="n">
        <v>46</v>
      </c>
      <c r="BX50" s="22" t="n">
        <v>21</v>
      </c>
      <c r="BY50" s="24" t="n">
        <f aca="false">SUM(BS50:BX50)</f>
        <v>165</v>
      </c>
      <c r="BZ50" s="27" t="n">
        <v>44978</v>
      </c>
    </row>
    <row r="51" customFormat="false" ht="8.45" hidden="false" customHeight="true" outlineLevel="0" collapsed="false">
      <c r="A51" s="20" t="s">
        <v>71</v>
      </c>
      <c r="B51" s="21" t="n">
        <v>135</v>
      </c>
      <c r="C51" s="5" t="n">
        <v>971</v>
      </c>
      <c r="D51" s="5" t="n">
        <v>784</v>
      </c>
      <c r="E51" s="5" t="n">
        <v>1067</v>
      </c>
      <c r="F51" s="22" t="n">
        <v>28</v>
      </c>
      <c r="G51" s="5" t="n">
        <v>114</v>
      </c>
      <c r="H51" s="23" t="n">
        <f aca="false">SUM(B51:G51)</f>
        <v>3099</v>
      </c>
      <c r="I51" s="5" t="n">
        <v>842</v>
      </c>
      <c r="J51" s="22" t="n">
        <v>685</v>
      </c>
      <c r="K51" s="5" t="n">
        <v>540</v>
      </c>
      <c r="L51" s="23" t="n">
        <f aca="false">SUM(I51:K51)</f>
        <v>2067</v>
      </c>
      <c r="M51" s="5" t="n">
        <v>321</v>
      </c>
      <c r="N51" s="22" t="n">
        <v>229</v>
      </c>
      <c r="O51" s="5" t="n">
        <v>431</v>
      </c>
      <c r="P51" s="22" t="n">
        <v>699</v>
      </c>
      <c r="Q51" s="24" t="n">
        <f aca="false">SUM(M51:P51)</f>
        <v>1680</v>
      </c>
      <c r="R51" s="22" t="n">
        <v>563</v>
      </c>
      <c r="S51" s="5" t="n">
        <v>698</v>
      </c>
      <c r="T51" s="23" t="n">
        <f aca="false">SUM(R51:S51)</f>
        <v>1261</v>
      </c>
      <c r="U51" s="5" t="n">
        <v>466</v>
      </c>
      <c r="V51" s="22" t="n">
        <v>269</v>
      </c>
      <c r="W51" s="24" t="n">
        <f aca="false">SUM(U51:V51)</f>
        <v>735</v>
      </c>
      <c r="X51" s="22" t="n">
        <v>43</v>
      </c>
      <c r="Y51" s="5" t="n">
        <v>305</v>
      </c>
      <c r="Z51" s="22" t="n">
        <v>36</v>
      </c>
      <c r="AA51" s="24" t="n">
        <f aca="false">SUM(X51:Z51)</f>
        <v>384</v>
      </c>
      <c r="AB51" s="22" t="n">
        <v>467</v>
      </c>
      <c r="AC51" s="5" t="n">
        <v>259</v>
      </c>
      <c r="AD51" s="22" t="n">
        <v>237</v>
      </c>
      <c r="AE51" s="5" t="n">
        <v>501</v>
      </c>
      <c r="AF51" s="22" t="n">
        <v>176</v>
      </c>
      <c r="AG51" s="24" t="n">
        <f aca="false">SUM(AB51:AF51)</f>
        <v>1640</v>
      </c>
      <c r="AH51" s="22" t="n">
        <v>362</v>
      </c>
      <c r="AI51" s="5" t="n">
        <v>404</v>
      </c>
      <c r="AJ51" s="22" t="n">
        <v>1280</v>
      </c>
      <c r="AK51" s="24" t="n">
        <f aca="false">SUM(AH51:AJ51)</f>
        <v>2046</v>
      </c>
      <c r="AL51" s="22" t="n">
        <v>140</v>
      </c>
      <c r="AM51" s="5" t="n">
        <v>159</v>
      </c>
      <c r="AN51" s="22" t="n">
        <v>428</v>
      </c>
      <c r="AO51" s="24" t="n">
        <f aca="false">SUM(AL51:AN51)</f>
        <v>727</v>
      </c>
      <c r="AP51" s="22" t="n">
        <v>1389</v>
      </c>
      <c r="AQ51" s="5" t="n">
        <v>1015</v>
      </c>
      <c r="AR51" s="23" t="n">
        <f aca="false">SUM(AP51:AQ51)</f>
        <v>2404</v>
      </c>
      <c r="AS51" s="5" t="n">
        <v>257</v>
      </c>
      <c r="AT51" s="22" t="n">
        <v>1969</v>
      </c>
      <c r="AU51" s="5" t="n">
        <v>860</v>
      </c>
      <c r="AV51" s="22" t="n">
        <v>2580</v>
      </c>
      <c r="AW51" s="5" t="n">
        <v>2667</v>
      </c>
      <c r="AX51" s="22" t="n">
        <v>7182</v>
      </c>
      <c r="AY51" s="24" t="n">
        <f aca="false">SUM(AS51:AX51)</f>
        <v>15515</v>
      </c>
      <c r="AZ51" s="22" t="n">
        <v>3778</v>
      </c>
      <c r="BA51" s="5" t="n">
        <v>4523</v>
      </c>
      <c r="BB51" s="23" t="n">
        <f aca="false">SUM(AZ51:BA51)</f>
        <v>8301</v>
      </c>
      <c r="BC51" s="5" t="n">
        <v>1002</v>
      </c>
      <c r="BD51" s="22" t="n">
        <v>1160</v>
      </c>
      <c r="BE51" s="5" t="n">
        <v>4290</v>
      </c>
      <c r="BF51" s="23" t="n">
        <f aca="false">SUM(BC51:BE51)</f>
        <v>6452</v>
      </c>
      <c r="BG51" s="5" t="n">
        <v>1615</v>
      </c>
      <c r="BH51" s="22" t="n">
        <v>574</v>
      </c>
      <c r="BI51" s="24" t="n">
        <f aca="false">SUM(BG51:BH51)</f>
        <v>2189</v>
      </c>
      <c r="BJ51" s="25" t="n">
        <f aca="false">SUM(H51,L51,Q51,T51,W51,AA51,AG51,AK51,AO51,AR51,AY51,BB51,BF51,BI51)</f>
        <v>48500</v>
      </c>
      <c r="BK51" s="22" t="n">
        <v>7</v>
      </c>
      <c r="BL51" s="5" t="n">
        <v>14</v>
      </c>
      <c r="BM51" s="22" t="n">
        <v>100</v>
      </c>
      <c r="BN51" s="24" t="n">
        <f aca="false">SUM(BK51:BM51)</f>
        <v>121</v>
      </c>
      <c r="BO51" s="22" t="n">
        <v>16</v>
      </c>
      <c r="BP51" s="5" t="n">
        <v>32</v>
      </c>
      <c r="BQ51" s="23" t="n">
        <f aca="false">SUM(BO51:BP51)</f>
        <v>48</v>
      </c>
      <c r="BR51" s="26" t="n">
        <f aca="false">SUM(BN51,BQ51)</f>
        <v>169</v>
      </c>
      <c r="BS51" s="5" t="n">
        <v>16</v>
      </c>
      <c r="BT51" s="22" t="n">
        <v>81</v>
      </c>
      <c r="BU51" s="5" t="n">
        <v>13</v>
      </c>
      <c r="BV51" s="22" t="n">
        <v>7</v>
      </c>
      <c r="BW51" s="5" t="n">
        <v>34</v>
      </c>
      <c r="BX51" s="22" t="n">
        <v>16</v>
      </c>
      <c r="BY51" s="24" t="n">
        <f aca="false">SUM(BS51:BX51)</f>
        <v>167</v>
      </c>
      <c r="BZ51" s="27" t="n">
        <v>48836</v>
      </c>
    </row>
    <row r="52" s="34" customFormat="true" ht="8.45" hidden="false" customHeight="true" outlineLevel="0" collapsed="false">
      <c r="A52" s="28" t="s">
        <v>72</v>
      </c>
      <c r="B52" s="29" t="n">
        <v>491</v>
      </c>
      <c r="C52" s="30" t="n">
        <v>3959</v>
      </c>
      <c r="D52" s="30" t="n">
        <v>2906</v>
      </c>
      <c r="E52" s="30" t="n">
        <v>3998</v>
      </c>
      <c r="F52" s="31" t="n">
        <v>164</v>
      </c>
      <c r="G52" s="30" t="n">
        <v>463</v>
      </c>
      <c r="H52" s="31" t="n">
        <f aca="false">SUM(B52:G52)</f>
        <v>11981</v>
      </c>
      <c r="I52" s="30" t="n">
        <v>3295</v>
      </c>
      <c r="J52" s="31" t="n">
        <v>2582</v>
      </c>
      <c r="K52" s="30" t="n">
        <v>2353</v>
      </c>
      <c r="L52" s="31" t="n">
        <f aca="false">SUM(I52:K52)</f>
        <v>8230</v>
      </c>
      <c r="M52" s="30" t="n">
        <v>1245</v>
      </c>
      <c r="N52" s="31" t="n">
        <v>945</v>
      </c>
      <c r="O52" s="30" t="n">
        <v>1601</v>
      </c>
      <c r="P52" s="31" t="n">
        <v>2943</v>
      </c>
      <c r="Q52" s="30" t="n">
        <f aca="false">SUM(M52:P52)</f>
        <v>6734</v>
      </c>
      <c r="R52" s="31" t="n">
        <v>2312</v>
      </c>
      <c r="S52" s="30" t="n">
        <v>2486</v>
      </c>
      <c r="T52" s="31" t="n">
        <f aca="false">SUM(R52:S52)</f>
        <v>4798</v>
      </c>
      <c r="U52" s="30" t="n">
        <v>1867</v>
      </c>
      <c r="V52" s="31" t="n">
        <v>1186</v>
      </c>
      <c r="W52" s="30" t="n">
        <f aca="false">SUM(U52:V52)</f>
        <v>3053</v>
      </c>
      <c r="X52" s="31" t="n">
        <v>192</v>
      </c>
      <c r="Y52" s="30" t="n">
        <v>1310</v>
      </c>
      <c r="Z52" s="31" t="n">
        <v>125</v>
      </c>
      <c r="AA52" s="30" t="n">
        <f aca="false">SUM(X52:Z52)</f>
        <v>1627</v>
      </c>
      <c r="AB52" s="31" t="n">
        <v>1624</v>
      </c>
      <c r="AC52" s="30" t="n">
        <v>941</v>
      </c>
      <c r="AD52" s="31" t="n">
        <v>1091</v>
      </c>
      <c r="AE52" s="30" t="n">
        <v>2001</v>
      </c>
      <c r="AF52" s="31" t="n">
        <v>708</v>
      </c>
      <c r="AG52" s="30" t="n">
        <f aca="false">SUM(AB52:AF52)</f>
        <v>6365</v>
      </c>
      <c r="AH52" s="31" t="n">
        <v>1230</v>
      </c>
      <c r="AI52" s="30" t="n">
        <v>1868</v>
      </c>
      <c r="AJ52" s="31" t="n">
        <v>7006</v>
      </c>
      <c r="AK52" s="30" t="n">
        <f aca="false">SUM(AH52:AJ52)</f>
        <v>10104</v>
      </c>
      <c r="AL52" s="31" t="n">
        <v>733</v>
      </c>
      <c r="AM52" s="30" t="n">
        <v>702</v>
      </c>
      <c r="AN52" s="31" t="n">
        <v>2060</v>
      </c>
      <c r="AO52" s="30" t="n">
        <f aca="false">SUM(AL52:AN52)</f>
        <v>3495</v>
      </c>
      <c r="AP52" s="31" t="n">
        <v>6464</v>
      </c>
      <c r="AQ52" s="30" t="n">
        <v>4923</v>
      </c>
      <c r="AR52" s="31" t="n">
        <f aca="false">SUM(AP52:AQ52)</f>
        <v>11387</v>
      </c>
      <c r="AS52" s="30" t="n">
        <v>1968</v>
      </c>
      <c r="AT52" s="31" t="n">
        <v>7607</v>
      </c>
      <c r="AU52" s="30" t="n">
        <v>6116</v>
      </c>
      <c r="AV52" s="31" t="n">
        <v>13905</v>
      </c>
      <c r="AW52" s="30" t="n">
        <v>19020</v>
      </c>
      <c r="AX52" s="31" t="n">
        <v>12706</v>
      </c>
      <c r="AY52" s="30" t="n">
        <f aca="false">SUM(AS52:AX52)</f>
        <v>61322</v>
      </c>
      <c r="AZ52" s="31" t="n">
        <v>12937</v>
      </c>
      <c r="BA52" s="30" t="n">
        <v>11446</v>
      </c>
      <c r="BB52" s="31" t="n">
        <f aca="false">SUM(AZ52:BA52)</f>
        <v>24383</v>
      </c>
      <c r="BC52" s="30" t="n">
        <v>3924</v>
      </c>
      <c r="BD52" s="31" t="n">
        <v>3594</v>
      </c>
      <c r="BE52" s="30" t="n">
        <v>11820</v>
      </c>
      <c r="BF52" s="31" t="n">
        <f aca="false">SUM(BC52:BE52)</f>
        <v>19338</v>
      </c>
      <c r="BG52" s="30" t="n">
        <v>3856</v>
      </c>
      <c r="BH52" s="31" t="n">
        <v>1406</v>
      </c>
      <c r="BI52" s="30" t="n">
        <f aca="false">SUM(BG52:BH52)</f>
        <v>5262</v>
      </c>
      <c r="BJ52" s="32" t="n">
        <f aca="false">SUM(H52,L52,Q52,T52,W52,AA52,AG52,AK52,AO52,AR52,AY52,BB52,BF52,BI52)</f>
        <v>178079</v>
      </c>
      <c r="BK52" s="31" t="n">
        <v>24</v>
      </c>
      <c r="BL52" s="30" t="n">
        <v>68</v>
      </c>
      <c r="BM52" s="31" t="n">
        <v>516</v>
      </c>
      <c r="BN52" s="30" t="n">
        <f aca="false">SUM(BK52:BM52)</f>
        <v>608</v>
      </c>
      <c r="BO52" s="31" t="n">
        <v>74</v>
      </c>
      <c r="BP52" s="30" t="n">
        <v>138</v>
      </c>
      <c r="BQ52" s="31" t="n">
        <f aca="false">SUM(BO52:BP52)</f>
        <v>212</v>
      </c>
      <c r="BR52" s="30" t="n">
        <f aca="false">SUM(BN52,BQ52)</f>
        <v>820</v>
      </c>
      <c r="BS52" s="30" t="n">
        <v>57</v>
      </c>
      <c r="BT52" s="31" t="n">
        <v>282</v>
      </c>
      <c r="BU52" s="30" t="n">
        <v>37</v>
      </c>
      <c r="BV52" s="31" t="n">
        <v>21</v>
      </c>
      <c r="BW52" s="30" t="n">
        <v>163</v>
      </c>
      <c r="BX52" s="31" t="n">
        <v>66</v>
      </c>
      <c r="BY52" s="30" t="n">
        <f aca="false">SUM(BS52:BX52)</f>
        <v>626</v>
      </c>
      <c r="BZ52" s="33" t="n">
        <v>179525</v>
      </c>
    </row>
    <row r="53" customFormat="false" ht="8.45" hidden="false" customHeight="true" outlineLevel="0" collapsed="false">
      <c r="A53" s="20" t="s">
        <v>73</v>
      </c>
      <c r="B53" s="21" t="n">
        <v>18</v>
      </c>
      <c r="C53" s="5" t="n">
        <v>150</v>
      </c>
      <c r="D53" s="5" t="n">
        <v>137</v>
      </c>
      <c r="E53" s="5" t="n">
        <v>130</v>
      </c>
      <c r="F53" s="22" t="n">
        <v>9</v>
      </c>
      <c r="G53" s="5" t="n">
        <v>24</v>
      </c>
      <c r="H53" s="23" t="n">
        <f aca="false">SUM(B53:G53)</f>
        <v>468</v>
      </c>
      <c r="I53" s="5" t="n">
        <v>109</v>
      </c>
      <c r="J53" s="22" t="n">
        <v>69</v>
      </c>
      <c r="K53" s="5" t="n">
        <v>55</v>
      </c>
      <c r="L53" s="23" t="n">
        <f aca="false">SUM(I53:K53)</f>
        <v>233</v>
      </c>
      <c r="M53" s="5" t="n">
        <v>62</v>
      </c>
      <c r="N53" s="22" t="n">
        <v>40</v>
      </c>
      <c r="O53" s="5" t="n">
        <v>68</v>
      </c>
      <c r="P53" s="22" t="n">
        <v>123</v>
      </c>
      <c r="Q53" s="24" t="n">
        <f aca="false">SUM(M53:P53)</f>
        <v>293</v>
      </c>
      <c r="R53" s="22" t="n">
        <v>153</v>
      </c>
      <c r="S53" s="5" t="n">
        <v>169</v>
      </c>
      <c r="T53" s="23" t="n">
        <f aca="false">SUM(R53:S53)</f>
        <v>322</v>
      </c>
      <c r="U53" s="5" t="n">
        <v>223</v>
      </c>
      <c r="V53" s="22" t="n">
        <v>148</v>
      </c>
      <c r="W53" s="24" t="n">
        <f aca="false">SUM(U53:V53)</f>
        <v>371</v>
      </c>
      <c r="X53" s="22" t="n">
        <v>25</v>
      </c>
      <c r="Y53" s="5" t="n">
        <v>102</v>
      </c>
      <c r="Z53" s="22" t="n">
        <v>16</v>
      </c>
      <c r="AA53" s="24" t="n">
        <f aca="false">SUM(X53:Z53)</f>
        <v>143</v>
      </c>
      <c r="AB53" s="22" t="n">
        <v>94</v>
      </c>
      <c r="AC53" s="5" t="n">
        <v>75</v>
      </c>
      <c r="AD53" s="22" t="n">
        <v>80</v>
      </c>
      <c r="AE53" s="5" t="n">
        <v>106</v>
      </c>
      <c r="AF53" s="22" t="n">
        <v>82</v>
      </c>
      <c r="AG53" s="24" t="n">
        <f aca="false">SUM(AB53:AF53)</f>
        <v>437</v>
      </c>
      <c r="AH53" s="22" t="n">
        <v>120</v>
      </c>
      <c r="AI53" s="5" t="n">
        <v>358</v>
      </c>
      <c r="AJ53" s="22" t="n">
        <v>1453</v>
      </c>
      <c r="AK53" s="24" t="n">
        <f aca="false">SUM(AH53:AJ53)</f>
        <v>1931</v>
      </c>
      <c r="AL53" s="22" t="n">
        <v>114</v>
      </c>
      <c r="AM53" s="5" t="n">
        <v>467</v>
      </c>
      <c r="AN53" s="22" t="n">
        <v>353</v>
      </c>
      <c r="AO53" s="24" t="n">
        <f aca="false">SUM(AL53:AN53)</f>
        <v>934</v>
      </c>
      <c r="AP53" s="22" t="n">
        <v>3774</v>
      </c>
      <c r="AQ53" s="5" t="n">
        <v>1267</v>
      </c>
      <c r="AR53" s="23" t="n">
        <f aca="false">SUM(AP53:AQ53)</f>
        <v>5041</v>
      </c>
      <c r="AS53" s="5" t="n">
        <v>45</v>
      </c>
      <c r="AT53" s="22" t="n">
        <v>182</v>
      </c>
      <c r="AU53" s="5" t="n">
        <v>74</v>
      </c>
      <c r="AV53" s="22" t="n">
        <v>248</v>
      </c>
      <c r="AW53" s="5" t="n">
        <v>1208</v>
      </c>
      <c r="AX53" s="22" t="n">
        <v>371</v>
      </c>
      <c r="AY53" s="24" t="n">
        <f aca="false">SUM(AS53:AX53)</f>
        <v>2128</v>
      </c>
      <c r="AZ53" s="22" t="n">
        <v>18212</v>
      </c>
      <c r="BA53" s="5" t="n">
        <v>2291</v>
      </c>
      <c r="BB53" s="23" t="n">
        <f aca="false">SUM(AZ53:BA53)</f>
        <v>20503</v>
      </c>
      <c r="BC53" s="5" t="n">
        <v>120</v>
      </c>
      <c r="BD53" s="22" t="n">
        <v>325</v>
      </c>
      <c r="BE53" s="5" t="n">
        <v>598</v>
      </c>
      <c r="BF53" s="23" t="n">
        <f aca="false">SUM(BC53:BE53)</f>
        <v>1043</v>
      </c>
      <c r="BG53" s="5" t="n">
        <v>2697</v>
      </c>
      <c r="BH53" s="22" t="n">
        <v>1056</v>
      </c>
      <c r="BI53" s="24" t="n">
        <f aca="false">SUM(BG53:BH53)</f>
        <v>3753</v>
      </c>
      <c r="BJ53" s="25" t="n">
        <f aca="false">SUM(H53,L53,Q53,T53,W53,AA53,AG53,AK53,AO53,AR53,AY53,BB53,BF53,BI53)</f>
        <v>37600</v>
      </c>
      <c r="BK53" s="22" t="s">
        <v>99</v>
      </c>
      <c r="BL53" s="5" t="n">
        <v>10</v>
      </c>
      <c r="BM53" s="22" t="n">
        <v>22</v>
      </c>
      <c r="BN53" s="24" t="n">
        <f aca="false">SUM(BK53:BM53)</f>
        <v>32</v>
      </c>
      <c r="BO53" s="22" t="n">
        <v>18</v>
      </c>
      <c r="BP53" s="5" t="n">
        <v>14</v>
      </c>
      <c r="BQ53" s="23" t="n">
        <f aca="false">SUM(BO53:BP53)</f>
        <v>32</v>
      </c>
      <c r="BR53" s="26" t="n">
        <f aca="false">SUM(BN53,BQ53)</f>
        <v>64</v>
      </c>
      <c r="BS53" s="5" t="n">
        <v>20</v>
      </c>
      <c r="BT53" s="22" t="n">
        <v>128</v>
      </c>
      <c r="BU53" s="5" t="n">
        <v>9</v>
      </c>
      <c r="BV53" s="22" t="n">
        <v>7</v>
      </c>
      <c r="BW53" s="5" t="n">
        <v>38</v>
      </c>
      <c r="BX53" s="22" t="n">
        <v>14</v>
      </c>
      <c r="BY53" s="24" t="n">
        <f aca="false">SUM(BS53:BX53)</f>
        <v>216</v>
      </c>
      <c r="BZ53" s="27" t="n">
        <v>37880</v>
      </c>
    </row>
    <row r="54" customFormat="false" ht="8.45" hidden="false" customHeight="true" outlineLevel="0" collapsed="false">
      <c r="A54" s="20" t="s">
        <v>103</v>
      </c>
      <c r="B54" s="21" t="n">
        <v>20</v>
      </c>
      <c r="C54" s="5" t="n">
        <v>213</v>
      </c>
      <c r="D54" s="5" t="n">
        <v>134</v>
      </c>
      <c r="E54" s="5" t="n">
        <v>200</v>
      </c>
      <c r="F54" s="22" t="n">
        <v>10</v>
      </c>
      <c r="G54" s="5" t="n">
        <v>27</v>
      </c>
      <c r="H54" s="23" t="n">
        <f aca="false">SUM(B54:G54)</f>
        <v>604</v>
      </c>
      <c r="I54" s="5" t="n">
        <v>134</v>
      </c>
      <c r="J54" s="22" t="n">
        <v>98</v>
      </c>
      <c r="K54" s="5" t="n">
        <v>89</v>
      </c>
      <c r="L54" s="23" t="n">
        <f aca="false">SUM(I54:K54)</f>
        <v>321</v>
      </c>
      <c r="M54" s="5" t="n">
        <v>44</v>
      </c>
      <c r="N54" s="22" t="n">
        <v>38</v>
      </c>
      <c r="O54" s="5" t="n">
        <v>61</v>
      </c>
      <c r="P54" s="22" t="n">
        <v>98</v>
      </c>
      <c r="Q54" s="24" t="n">
        <f aca="false">SUM(M54:P54)</f>
        <v>241</v>
      </c>
      <c r="R54" s="22" t="n">
        <v>107</v>
      </c>
      <c r="S54" s="5" t="n">
        <v>143</v>
      </c>
      <c r="T54" s="23" t="n">
        <f aca="false">SUM(R54:S54)</f>
        <v>250</v>
      </c>
      <c r="U54" s="5" t="n">
        <v>113</v>
      </c>
      <c r="V54" s="22" t="n">
        <v>67</v>
      </c>
      <c r="W54" s="24" t="n">
        <f aca="false">SUM(U54:V54)</f>
        <v>180</v>
      </c>
      <c r="X54" s="22" t="n">
        <v>18</v>
      </c>
      <c r="Y54" s="5" t="n">
        <v>47</v>
      </c>
      <c r="Z54" s="22" t="n">
        <v>9</v>
      </c>
      <c r="AA54" s="24" t="n">
        <f aca="false">SUM(X54:Z54)</f>
        <v>74</v>
      </c>
      <c r="AB54" s="22" t="n">
        <v>73</v>
      </c>
      <c r="AC54" s="5" t="n">
        <v>54</v>
      </c>
      <c r="AD54" s="22" t="n">
        <v>55</v>
      </c>
      <c r="AE54" s="5" t="n">
        <v>98</v>
      </c>
      <c r="AF54" s="22" t="n">
        <v>43</v>
      </c>
      <c r="AG54" s="24" t="n">
        <f aca="false">SUM(AB54:AF54)</f>
        <v>323</v>
      </c>
      <c r="AH54" s="22" t="n">
        <v>68</v>
      </c>
      <c r="AI54" s="5" t="n">
        <v>120</v>
      </c>
      <c r="AJ54" s="22" t="n">
        <v>464</v>
      </c>
      <c r="AK54" s="24" t="n">
        <f aca="false">SUM(AH54:AJ54)</f>
        <v>652</v>
      </c>
      <c r="AL54" s="22" t="n">
        <v>53</v>
      </c>
      <c r="AM54" s="5" t="n">
        <v>82</v>
      </c>
      <c r="AN54" s="22" t="n">
        <v>104</v>
      </c>
      <c r="AO54" s="24" t="n">
        <f aca="false">SUM(AL54:AN54)</f>
        <v>239</v>
      </c>
      <c r="AP54" s="22" t="n">
        <v>786</v>
      </c>
      <c r="AQ54" s="5" t="n">
        <v>339</v>
      </c>
      <c r="AR54" s="23" t="n">
        <f aca="false">SUM(AP54:AQ54)</f>
        <v>1125</v>
      </c>
      <c r="AS54" s="5" t="n">
        <v>74</v>
      </c>
      <c r="AT54" s="22" t="n">
        <v>326</v>
      </c>
      <c r="AU54" s="5" t="n">
        <v>129</v>
      </c>
      <c r="AV54" s="22" t="n">
        <v>460</v>
      </c>
      <c r="AW54" s="5" t="n">
        <v>903</v>
      </c>
      <c r="AX54" s="22" t="n">
        <v>792</v>
      </c>
      <c r="AY54" s="24" t="n">
        <f aca="false">SUM(AS54:AX54)</f>
        <v>2684</v>
      </c>
      <c r="AZ54" s="22" t="n">
        <v>3970</v>
      </c>
      <c r="BA54" s="5" t="n">
        <v>11452</v>
      </c>
      <c r="BB54" s="23" t="n">
        <f aca="false">SUM(AZ54:BA54)</f>
        <v>15422</v>
      </c>
      <c r="BC54" s="5" t="n">
        <v>211</v>
      </c>
      <c r="BD54" s="22" t="n">
        <v>544</v>
      </c>
      <c r="BE54" s="5" t="n">
        <v>1145</v>
      </c>
      <c r="BF54" s="23" t="n">
        <f aca="false">SUM(BC54:BE54)</f>
        <v>1900</v>
      </c>
      <c r="BG54" s="5" t="n">
        <v>880</v>
      </c>
      <c r="BH54" s="22" t="n">
        <v>354</v>
      </c>
      <c r="BI54" s="24" t="n">
        <f aca="false">SUM(BG54:BH54)</f>
        <v>1234</v>
      </c>
      <c r="BJ54" s="25" t="n">
        <f aca="false">SUM(H54,L54,Q54,T54,W54,AA54,AG54,AK54,AO54,AR54,AY54,BB54,BF54,BI54)</f>
        <v>25249</v>
      </c>
      <c r="BK54" s="22" t="n">
        <v>5</v>
      </c>
      <c r="BL54" s="5" t="n">
        <v>6</v>
      </c>
      <c r="BM54" s="22" t="n">
        <v>26</v>
      </c>
      <c r="BN54" s="24" t="n">
        <f aca="false">SUM(BK54:BM54)</f>
        <v>37</v>
      </c>
      <c r="BO54" s="22" t="n">
        <v>7</v>
      </c>
      <c r="BP54" s="5" t="n">
        <v>23</v>
      </c>
      <c r="BQ54" s="23" t="n">
        <f aca="false">SUM(BO54:BP54)</f>
        <v>30</v>
      </c>
      <c r="BR54" s="26" t="n">
        <f aca="false">SUM(BN54,BQ54)</f>
        <v>67</v>
      </c>
      <c r="BS54" s="5" t="n">
        <v>8</v>
      </c>
      <c r="BT54" s="22" t="n">
        <v>81</v>
      </c>
      <c r="BU54" s="5" t="n">
        <v>10</v>
      </c>
      <c r="BV54" s="22" t="s">
        <v>99</v>
      </c>
      <c r="BW54" s="5" t="n">
        <v>36</v>
      </c>
      <c r="BX54" s="22" t="n">
        <v>8</v>
      </c>
      <c r="BY54" s="24" t="n">
        <f aca="false">SUM(BS54:BX54)</f>
        <v>143</v>
      </c>
      <c r="BZ54" s="27" t="n">
        <v>25459</v>
      </c>
    </row>
    <row r="55" s="34" customFormat="true" ht="8.45" hidden="false" customHeight="true" outlineLevel="0" collapsed="false">
      <c r="A55" s="28" t="s">
        <v>104</v>
      </c>
      <c r="B55" s="29" t="n">
        <v>38</v>
      </c>
      <c r="C55" s="30" t="n">
        <v>363</v>
      </c>
      <c r="D55" s="30" t="n">
        <v>271</v>
      </c>
      <c r="E55" s="30" t="n">
        <v>330</v>
      </c>
      <c r="F55" s="31" t="n">
        <v>19</v>
      </c>
      <c r="G55" s="30" t="n">
        <v>51</v>
      </c>
      <c r="H55" s="31" t="n">
        <f aca="false">SUM(B55:G55)</f>
        <v>1072</v>
      </c>
      <c r="I55" s="30" t="n">
        <v>243</v>
      </c>
      <c r="J55" s="31" t="n">
        <v>167</v>
      </c>
      <c r="K55" s="30" t="n">
        <v>144</v>
      </c>
      <c r="L55" s="31" t="n">
        <f aca="false">SUM(I55:K55)</f>
        <v>554</v>
      </c>
      <c r="M55" s="30" t="n">
        <v>106</v>
      </c>
      <c r="N55" s="31" t="n">
        <v>78</v>
      </c>
      <c r="O55" s="30" t="n">
        <v>129</v>
      </c>
      <c r="P55" s="31" t="n">
        <v>221</v>
      </c>
      <c r="Q55" s="30" t="n">
        <f aca="false">SUM(M55:P55)</f>
        <v>534</v>
      </c>
      <c r="R55" s="31" t="n">
        <v>260</v>
      </c>
      <c r="S55" s="30" t="n">
        <v>312</v>
      </c>
      <c r="T55" s="31" t="n">
        <f aca="false">SUM(R55:S55)</f>
        <v>572</v>
      </c>
      <c r="U55" s="30" t="n">
        <v>336</v>
      </c>
      <c r="V55" s="31" t="n">
        <v>215</v>
      </c>
      <c r="W55" s="30" t="n">
        <f aca="false">SUM(U55:V55)</f>
        <v>551</v>
      </c>
      <c r="X55" s="31" t="n">
        <v>43</v>
      </c>
      <c r="Y55" s="30" t="n">
        <v>149</v>
      </c>
      <c r="Z55" s="31" t="n">
        <v>25</v>
      </c>
      <c r="AA55" s="30" t="n">
        <f aca="false">SUM(X55:Z55)</f>
        <v>217</v>
      </c>
      <c r="AB55" s="31" t="n">
        <v>167</v>
      </c>
      <c r="AC55" s="30" t="n">
        <v>129</v>
      </c>
      <c r="AD55" s="31" t="n">
        <v>135</v>
      </c>
      <c r="AE55" s="30" t="n">
        <v>204</v>
      </c>
      <c r="AF55" s="31" t="n">
        <v>125</v>
      </c>
      <c r="AG55" s="30" t="n">
        <f aca="false">SUM(AB55:AF55)</f>
        <v>760</v>
      </c>
      <c r="AH55" s="31" t="n">
        <v>188</v>
      </c>
      <c r="AI55" s="30" t="n">
        <v>478</v>
      </c>
      <c r="AJ55" s="31" t="n">
        <v>1917</v>
      </c>
      <c r="AK55" s="30" t="n">
        <f aca="false">SUM(AH55:AJ55)</f>
        <v>2583</v>
      </c>
      <c r="AL55" s="31" t="n">
        <v>167</v>
      </c>
      <c r="AM55" s="30" t="n">
        <v>549</v>
      </c>
      <c r="AN55" s="31" t="n">
        <v>457</v>
      </c>
      <c r="AO55" s="30" t="n">
        <f aca="false">SUM(AL55:AN55)</f>
        <v>1173</v>
      </c>
      <c r="AP55" s="31" t="n">
        <v>4560</v>
      </c>
      <c r="AQ55" s="30" t="n">
        <v>1606</v>
      </c>
      <c r="AR55" s="31" t="n">
        <f aca="false">SUM(AP55:AQ55)</f>
        <v>6166</v>
      </c>
      <c r="AS55" s="30" t="n">
        <v>119</v>
      </c>
      <c r="AT55" s="31" t="n">
        <v>508</v>
      </c>
      <c r="AU55" s="30" t="n">
        <v>203</v>
      </c>
      <c r="AV55" s="31" t="n">
        <v>708</v>
      </c>
      <c r="AW55" s="30" t="n">
        <v>2111</v>
      </c>
      <c r="AX55" s="31" t="n">
        <v>1163</v>
      </c>
      <c r="AY55" s="30" t="n">
        <f aca="false">SUM(AS55:AX55)</f>
        <v>4812</v>
      </c>
      <c r="AZ55" s="31" t="n">
        <v>22182</v>
      </c>
      <c r="BA55" s="30" t="n">
        <v>13743</v>
      </c>
      <c r="BB55" s="31" t="n">
        <f aca="false">SUM(AZ55:BA55)</f>
        <v>35925</v>
      </c>
      <c r="BC55" s="30" t="n">
        <v>331</v>
      </c>
      <c r="BD55" s="31" t="n">
        <v>869</v>
      </c>
      <c r="BE55" s="30" t="n">
        <v>1743</v>
      </c>
      <c r="BF55" s="31" t="n">
        <f aca="false">SUM(BC55:BE55)</f>
        <v>2943</v>
      </c>
      <c r="BG55" s="30" t="n">
        <v>3577</v>
      </c>
      <c r="BH55" s="31" t="n">
        <v>1410</v>
      </c>
      <c r="BI55" s="30" t="n">
        <f aca="false">SUM(BG55:BH55)</f>
        <v>4987</v>
      </c>
      <c r="BJ55" s="32" t="n">
        <f aca="false">SUM(H55,L55,Q55,T55,W55,AA55,AG55,AK55,AO55,AR55,AY55,BB55,BF55,BI55)</f>
        <v>62849</v>
      </c>
      <c r="BK55" s="31" t="n">
        <v>5</v>
      </c>
      <c r="BL55" s="30" t="n">
        <v>16</v>
      </c>
      <c r="BM55" s="31" t="n">
        <v>48</v>
      </c>
      <c r="BN55" s="30" t="n">
        <f aca="false">SUM(BK55:BM55)</f>
        <v>69</v>
      </c>
      <c r="BO55" s="31" t="n">
        <v>25</v>
      </c>
      <c r="BP55" s="30" t="n">
        <v>37</v>
      </c>
      <c r="BQ55" s="31" t="n">
        <f aca="false">SUM(BO55:BP55)</f>
        <v>62</v>
      </c>
      <c r="BR55" s="30" t="n">
        <f aca="false">SUM(BN55,BQ55)</f>
        <v>131</v>
      </c>
      <c r="BS55" s="30" t="n">
        <v>28</v>
      </c>
      <c r="BT55" s="31" t="n">
        <v>209</v>
      </c>
      <c r="BU55" s="30" t="n">
        <v>19</v>
      </c>
      <c r="BV55" s="31" t="n">
        <v>7</v>
      </c>
      <c r="BW55" s="30" t="n">
        <v>74</v>
      </c>
      <c r="BX55" s="31" t="n">
        <v>22</v>
      </c>
      <c r="BY55" s="30" t="n">
        <f aca="false">SUM(BS55:BX55)</f>
        <v>359</v>
      </c>
      <c r="BZ55" s="33" t="n">
        <v>63339</v>
      </c>
    </row>
    <row r="56" customFormat="false" ht="8.45" hidden="false" customHeight="true" outlineLevel="0" collapsed="false">
      <c r="A56" s="20" t="s">
        <v>76</v>
      </c>
      <c r="B56" s="21" t="n">
        <v>10</v>
      </c>
      <c r="C56" s="5" t="n">
        <v>62</v>
      </c>
      <c r="D56" s="5" t="n">
        <v>54</v>
      </c>
      <c r="E56" s="5" t="n">
        <v>64</v>
      </c>
      <c r="F56" s="22" t="s">
        <v>99</v>
      </c>
      <c r="G56" s="5" t="n">
        <v>9</v>
      </c>
      <c r="H56" s="23" t="n">
        <f aca="false">SUM(B56:G56)</f>
        <v>199</v>
      </c>
      <c r="I56" s="5" t="n">
        <v>49</v>
      </c>
      <c r="J56" s="22" t="n">
        <v>57</v>
      </c>
      <c r="K56" s="5" t="n">
        <v>31</v>
      </c>
      <c r="L56" s="23" t="n">
        <f aca="false">SUM(I56:K56)</f>
        <v>137</v>
      </c>
      <c r="M56" s="5" t="n">
        <v>10</v>
      </c>
      <c r="N56" s="22" t="n">
        <v>12</v>
      </c>
      <c r="O56" s="5" t="n">
        <v>22</v>
      </c>
      <c r="P56" s="22" t="n">
        <v>24</v>
      </c>
      <c r="Q56" s="24" t="n">
        <f aca="false">SUM(M56:P56)</f>
        <v>68</v>
      </c>
      <c r="R56" s="22" t="n">
        <v>23</v>
      </c>
      <c r="S56" s="5" t="n">
        <v>35</v>
      </c>
      <c r="T56" s="23" t="n">
        <f aca="false">SUM(R56:S56)</f>
        <v>58</v>
      </c>
      <c r="U56" s="5" t="n">
        <v>19</v>
      </c>
      <c r="V56" s="22" t="n">
        <v>20</v>
      </c>
      <c r="W56" s="24" t="n">
        <f aca="false">SUM(U56:V56)</f>
        <v>39</v>
      </c>
      <c r="X56" s="22" t="s">
        <v>99</v>
      </c>
      <c r="Y56" s="5" t="n">
        <v>7</v>
      </c>
      <c r="Z56" s="22" t="n">
        <v>5</v>
      </c>
      <c r="AA56" s="24" t="n">
        <f aca="false">SUM(X56:Z56)</f>
        <v>12</v>
      </c>
      <c r="AB56" s="22" t="n">
        <v>15</v>
      </c>
      <c r="AC56" s="5" t="n">
        <v>10</v>
      </c>
      <c r="AD56" s="22" t="n">
        <v>7</v>
      </c>
      <c r="AE56" s="5" t="n">
        <v>26</v>
      </c>
      <c r="AF56" s="22" t="n">
        <v>9</v>
      </c>
      <c r="AG56" s="24" t="n">
        <f aca="false">SUM(AB56:AF56)</f>
        <v>67</v>
      </c>
      <c r="AH56" s="22" t="n">
        <v>3</v>
      </c>
      <c r="AI56" s="5" t="n">
        <v>5</v>
      </c>
      <c r="AJ56" s="22" t="n">
        <v>38</v>
      </c>
      <c r="AK56" s="24" t="n">
        <f aca="false">SUM(AH56:AJ56)</f>
        <v>46</v>
      </c>
      <c r="AL56" s="22" t="n">
        <v>11</v>
      </c>
      <c r="AM56" s="5" t="n">
        <v>11</v>
      </c>
      <c r="AN56" s="22" t="n">
        <v>27</v>
      </c>
      <c r="AO56" s="24" t="n">
        <f aca="false">SUM(AL56:AN56)</f>
        <v>49</v>
      </c>
      <c r="AP56" s="22" t="n">
        <v>57</v>
      </c>
      <c r="AQ56" s="5" t="n">
        <v>39</v>
      </c>
      <c r="AR56" s="23" t="n">
        <f aca="false">SUM(AP56:AQ56)</f>
        <v>96</v>
      </c>
      <c r="AS56" s="5" t="n">
        <v>13</v>
      </c>
      <c r="AT56" s="22" t="n">
        <v>51</v>
      </c>
      <c r="AU56" s="5" t="n">
        <v>173</v>
      </c>
      <c r="AV56" s="22" t="n">
        <v>174</v>
      </c>
      <c r="AW56" s="5" t="n">
        <v>86</v>
      </c>
      <c r="AX56" s="22" t="n">
        <v>127</v>
      </c>
      <c r="AY56" s="24" t="n">
        <f aca="false">SUM(AS56:AX56)</f>
        <v>624</v>
      </c>
      <c r="AZ56" s="22" t="n">
        <v>117</v>
      </c>
      <c r="BA56" s="5" t="n">
        <v>164</v>
      </c>
      <c r="BB56" s="23" t="n">
        <f aca="false">SUM(AZ56:BA56)</f>
        <v>281</v>
      </c>
      <c r="BC56" s="5" t="n">
        <v>4009</v>
      </c>
      <c r="BD56" s="22" t="n">
        <v>675</v>
      </c>
      <c r="BE56" s="5" t="n">
        <v>3847</v>
      </c>
      <c r="BF56" s="23" t="n">
        <f aca="false">SUM(BC56:BE56)</f>
        <v>8531</v>
      </c>
      <c r="BG56" s="5" t="n">
        <v>57</v>
      </c>
      <c r="BH56" s="22" t="n">
        <v>41</v>
      </c>
      <c r="BI56" s="24" t="n">
        <f aca="false">SUM(BG56:BH56)</f>
        <v>98</v>
      </c>
      <c r="BJ56" s="25" t="n">
        <f aca="false">SUM(H56,L56,Q56,T56,W56,AA56,AG56,AK56,AO56,AR56,AY56,BB56,BF56,BI56)</f>
        <v>10305</v>
      </c>
      <c r="BK56" s="22" t="s">
        <v>99</v>
      </c>
      <c r="BL56" s="5" t="s">
        <v>99</v>
      </c>
      <c r="BM56" s="22" t="n">
        <v>8</v>
      </c>
      <c r="BN56" s="24" t="n">
        <f aca="false">SUM(BK56:BM56)</f>
        <v>8</v>
      </c>
      <c r="BO56" s="22" t="n">
        <v>4</v>
      </c>
      <c r="BP56" s="5" t="n">
        <v>4</v>
      </c>
      <c r="BQ56" s="23" t="n">
        <f aca="false">SUM(BO56:BP56)</f>
        <v>8</v>
      </c>
      <c r="BR56" s="26" t="n">
        <f aca="false">SUM(BN56,BQ56)</f>
        <v>16</v>
      </c>
      <c r="BS56" s="5" t="n">
        <v>4</v>
      </c>
      <c r="BT56" s="22" t="n">
        <v>4</v>
      </c>
      <c r="BU56" s="5" t="s">
        <v>99</v>
      </c>
      <c r="BV56" s="22" t="n">
        <v>3</v>
      </c>
      <c r="BW56" s="5" t="n">
        <v>4</v>
      </c>
      <c r="BX56" s="22" t="n">
        <v>4</v>
      </c>
      <c r="BY56" s="24" t="n">
        <f aca="false">SUM(BS56:BX56)</f>
        <v>19</v>
      </c>
      <c r="BZ56" s="27" t="n">
        <v>10340</v>
      </c>
    </row>
    <row r="57" customFormat="false" ht="8.45" hidden="false" customHeight="true" outlineLevel="0" collapsed="false">
      <c r="A57" s="20" t="s">
        <v>77</v>
      </c>
      <c r="B57" s="21" t="n">
        <v>3</v>
      </c>
      <c r="C57" s="5" t="n">
        <v>41</v>
      </c>
      <c r="D57" s="5" t="n">
        <v>18</v>
      </c>
      <c r="E57" s="5" t="n">
        <v>38</v>
      </c>
      <c r="F57" s="22" t="n">
        <v>3</v>
      </c>
      <c r="G57" s="5" t="n">
        <v>3</v>
      </c>
      <c r="H57" s="23" t="n">
        <f aca="false">SUM(B57:G57)</f>
        <v>106</v>
      </c>
      <c r="I57" s="5" t="n">
        <v>32</v>
      </c>
      <c r="J57" s="22" t="n">
        <v>25</v>
      </c>
      <c r="K57" s="5" t="n">
        <v>32</v>
      </c>
      <c r="L57" s="23" t="n">
        <f aca="false">SUM(I57:K57)</f>
        <v>89</v>
      </c>
      <c r="M57" s="5" t="n">
        <v>15</v>
      </c>
      <c r="N57" s="22" t="n">
        <v>8</v>
      </c>
      <c r="O57" s="5" t="n">
        <v>11</v>
      </c>
      <c r="P57" s="22" t="n">
        <v>24</v>
      </c>
      <c r="Q57" s="24" t="n">
        <f aca="false">SUM(M57:P57)</f>
        <v>58</v>
      </c>
      <c r="R57" s="22" t="n">
        <v>22</v>
      </c>
      <c r="S57" s="5" t="n">
        <v>21</v>
      </c>
      <c r="T57" s="23" t="n">
        <f aca="false">SUM(R57:S57)</f>
        <v>43</v>
      </c>
      <c r="U57" s="5" t="n">
        <v>16</v>
      </c>
      <c r="V57" s="22" t="n">
        <v>19</v>
      </c>
      <c r="W57" s="24" t="n">
        <f aca="false">SUM(U57:V57)</f>
        <v>35</v>
      </c>
      <c r="X57" s="22" t="n">
        <v>6</v>
      </c>
      <c r="Y57" s="5" t="n">
        <v>13</v>
      </c>
      <c r="Z57" s="22" t="n">
        <v>4</v>
      </c>
      <c r="AA57" s="24" t="n">
        <f aca="false">SUM(X57:Z57)</f>
        <v>23</v>
      </c>
      <c r="AB57" s="22" t="n">
        <v>20</v>
      </c>
      <c r="AC57" s="5" t="n">
        <v>6</v>
      </c>
      <c r="AD57" s="22" t="n">
        <v>6</v>
      </c>
      <c r="AE57" s="5" t="n">
        <v>12</v>
      </c>
      <c r="AF57" s="22" t="n">
        <v>12</v>
      </c>
      <c r="AG57" s="24" t="n">
        <f aca="false">SUM(AB57:AF57)</f>
        <v>56</v>
      </c>
      <c r="AH57" s="22" t="n">
        <v>7</v>
      </c>
      <c r="AI57" s="5" t="n">
        <v>15</v>
      </c>
      <c r="AJ57" s="22" t="n">
        <v>61</v>
      </c>
      <c r="AK57" s="24" t="n">
        <f aca="false">SUM(AH57:AJ57)</f>
        <v>83</v>
      </c>
      <c r="AL57" s="22" t="n">
        <v>14</v>
      </c>
      <c r="AM57" s="5" t="n">
        <v>15</v>
      </c>
      <c r="AN57" s="22" t="n">
        <v>22</v>
      </c>
      <c r="AO57" s="24" t="n">
        <f aca="false">SUM(AL57:AN57)</f>
        <v>51</v>
      </c>
      <c r="AP57" s="22" t="n">
        <v>79</v>
      </c>
      <c r="AQ57" s="5" t="n">
        <v>47</v>
      </c>
      <c r="AR57" s="23" t="n">
        <f aca="false">SUM(AP57:AQ57)</f>
        <v>126</v>
      </c>
      <c r="AS57" s="5" t="n">
        <v>6</v>
      </c>
      <c r="AT57" s="22" t="n">
        <v>37</v>
      </c>
      <c r="AU57" s="5" t="n">
        <v>56</v>
      </c>
      <c r="AV57" s="22" t="n">
        <v>79</v>
      </c>
      <c r="AW57" s="5" t="n">
        <v>98</v>
      </c>
      <c r="AX57" s="22" t="n">
        <v>80</v>
      </c>
      <c r="AY57" s="24" t="n">
        <f aca="false">SUM(AS57:AX57)</f>
        <v>356</v>
      </c>
      <c r="AZ57" s="22" t="n">
        <v>201</v>
      </c>
      <c r="BA57" s="5" t="n">
        <v>240</v>
      </c>
      <c r="BB57" s="23" t="n">
        <f aca="false">SUM(AZ57:BA57)</f>
        <v>441</v>
      </c>
      <c r="BC57" s="5" t="n">
        <v>298</v>
      </c>
      <c r="BD57" s="22" t="n">
        <v>8949</v>
      </c>
      <c r="BE57" s="5" t="n">
        <v>2981</v>
      </c>
      <c r="BF57" s="23" t="n">
        <f aca="false">SUM(BC57:BE57)</f>
        <v>12228</v>
      </c>
      <c r="BG57" s="5" t="n">
        <v>94</v>
      </c>
      <c r="BH57" s="22" t="n">
        <v>60</v>
      </c>
      <c r="BI57" s="24" t="n">
        <f aca="false">SUM(BG57:BH57)</f>
        <v>154</v>
      </c>
      <c r="BJ57" s="25" t="n">
        <f aca="false">SUM(H57,L57,Q57,T57,W57,AA57,AG57,AK57,AO57,AR57,AY57,BB57,BF57,BI57)</f>
        <v>13849</v>
      </c>
      <c r="BK57" s="22" t="n">
        <v>3</v>
      </c>
      <c r="BL57" s="5" t="s">
        <v>99</v>
      </c>
      <c r="BM57" s="22" t="n">
        <v>13</v>
      </c>
      <c r="BN57" s="24" t="n">
        <f aca="false">SUM(BK57:BM57)</f>
        <v>16</v>
      </c>
      <c r="BO57" s="22" t="n">
        <v>6</v>
      </c>
      <c r="BP57" s="5" t="n">
        <v>5</v>
      </c>
      <c r="BQ57" s="23" t="n">
        <f aca="false">SUM(BO57:BP57)</f>
        <v>11</v>
      </c>
      <c r="BR57" s="26" t="n">
        <f aca="false">SUM(BN57,BQ57)</f>
        <v>27</v>
      </c>
      <c r="BS57" s="5" t="s">
        <v>99</v>
      </c>
      <c r="BT57" s="22" t="n">
        <v>15</v>
      </c>
      <c r="BU57" s="5" t="s">
        <v>99</v>
      </c>
      <c r="BV57" s="22" t="s">
        <v>99</v>
      </c>
      <c r="BW57" s="5" t="n">
        <v>7</v>
      </c>
      <c r="BX57" s="22" t="n">
        <v>6</v>
      </c>
      <c r="BY57" s="24" t="n">
        <f aca="false">SUM(BS57:BX57)</f>
        <v>28</v>
      </c>
      <c r="BZ57" s="27" t="n">
        <v>13904</v>
      </c>
    </row>
    <row r="58" customFormat="false" ht="8.45" hidden="false" customHeight="true" outlineLevel="0" collapsed="false">
      <c r="A58" s="20" t="s">
        <v>78</v>
      </c>
      <c r="B58" s="21" t="n">
        <v>31</v>
      </c>
      <c r="C58" s="5" t="n">
        <v>197</v>
      </c>
      <c r="D58" s="5" t="n">
        <v>169</v>
      </c>
      <c r="E58" s="5" t="n">
        <v>224</v>
      </c>
      <c r="F58" s="22" t="n">
        <v>6</v>
      </c>
      <c r="G58" s="5" t="n">
        <v>38</v>
      </c>
      <c r="H58" s="23" t="n">
        <f aca="false">SUM(B58:G58)</f>
        <v>665</v>
      </c>
      <c r="I58" s="5" t="n">
        <v>180</v>
      </c>
      <c r="J58" s="22" t="n">
        <v>111</v>
      </c>
      <c r="K58" s="5" t="n">
        <v>101</v>
      </c>
      <c r="L58" s="23" t="n">
        <f aca="false">SUM(I58:K58)</f>
        <v>392</v>
      </c>
      <c r="M58" s="5" t="n">
        <v>55</v>
      </c>
      <c r="N58" s="22" t="n">
        <v>51</v>
      </c>
      <c r="O58" s="5" t="n">
        <v>95</v>
      </c>
      <c r="P58" s="22" t="n">
        <v>163</v>
      </c>
      <c r="Q58" s="24" t="n">
        <f aca="false">SUM(M58:P58)</f>
        <v>364</v>
      </c>
      <c r="R58" s="22" t="n">
        <v>122</v>
      </c>
      <c r="S58" s="5" t="n">
        <v>154</v>
      </c>
      <c r="T58" s="23" t="n">
        <f aca="false">SUM(R58:S58)</f>
        <v>276</v>
      </c>
      <c r="U58" s="5" t="n">
        <v>113</v>
      </c>
      <c r="V58" s="22" t="n">
        <v>80</v>
      </c>
      <c r="W58" s="24" t="n">
        <f aca="false">SUM(U58:V58)</f>
        <v>193</v>
      </c>
      <c r="X58" s="22" t="n">
        <v>14</v>
      </c>
      <c r="Y58" s="5" t="n">
        <v>55</v>
      </c>
      <c r="Z58" s="22" t="n">
        <v>11</v>
      </c>
      <c r="AA58" s="24" t="n">
        <f aca="false">SUM(X58:Z58)</f>
        <v>80</v>
      </c>
      <c r="AB58" s="22" t="n">
        <v>83</v>
      </c>
      <c r="AC58" s="5" t="n">
        <v>44</v>
      </c>
      <c r="AD58" s="22" t="n">
        <v>51</v>
      </c>
      <c r="AE58" s="5" t="n">
        <v>105</v>
      </c>
      <c r="AF58" s="22" t="n">
        <v>33</v>
      </c>
      <c r="AG58" s="24" t="n">
        <f aca="false">SUM(AB58:AF58)</f>
        <v>316</v>
      </c>
      <c r="AH58" s="22" t="n">
        <v>66</v>
      </c>
      <c r="AI58" s="5" t="n">
        <v>89</v>
      </c>
      <c r="AJ58" s="22" t="n">
        <v>278</v>
      </c>
      <c r="AK58" s="24" t="n">
        <f aca="false">SUM(AH58:AJ58)</f>
        <v>433</v>
      </c>
      <c r="AL58" s="22" t="n">
        <v>42</v>
      </c>
      <c r="AM58" s="5" t="n">
        <v>47</v>
      </c>
      <c r="AN58" s="22" t="n">
        <v>100</v>
      </c>
      <c r="AO58" s="24" t="n">
        <f aca="false">SUM(AL58:AN58)</f>
        <v>189</v>
      </c>
      <c r="AP58" s="22" t="n">
        <v>379</v>
      </c>
      <c r="AQ58" s="5" t="n">
        <v>271</v>
      </c>
      <c r="AR58" s="23" t="n">
        <f aca="false">SUM(AP58:AQ58)</f>
        <v>650</v>
      </c>
      <c r="AS58" s="5" t="n">
        <v>39</v>
      </c>
      <c r="AT58" s="22" t="n">
        <v>248</v>
      </c>
      <c r="AU58" s="5" t="n">
        <v>364</v>
      </c>
      <c r="AV58" s="22" t="n">
        <v>591</v>
      </c>
      <c r="AW58" s="5" t="n">
        <v>555</v>
      </c>
      <c r="AX58" s="22" t="n">
        <v>661</v>
      </c>
      <c r="AY58" s="24" t="n">
        <f aca="false">SUM(AS58:AX58)</f>
        <v>2458</v>
      </c>
      <c r="AZ58" s="22" t="n">
        <v>976</v>
      </c>
      <c r="BA58" s="5" t="n">
        <v>1116</v>
      </c>
      <c r="BB58" s="23" t="n">
        <f aca="false">SUM(AZ58:BA58)</f>
        <v>2092</v>
      </c>
      <c r="BC58" s="5" t="n">
        <v>2581</v>
      </c>
      <c r="BD58" s="22" t="n">
        <v>5131</v>
      </c>
      <c r="BE58" s="5" t="n">
        <v>25155</v>
      </c>
      <c r="BF58" s="23" t="n">
        <f aca="false">SUM(BC58:BE58)</f>
        <v>32867</v>
      </c>
      <c r="BG58" s="5" t="n">
        <v>420</v>
      </c>
      <c r="BH58" s="22" t="n">
        <v>238</v>
      </c>
      <c r="BI58" s="24" t="n">
        <f aca="false">SUM(BG58:BH58)</f>
        <v>658</v>
      </c>
      <c r="BJ58" s="25" t="n">
        <f aca="false">SUM(H58,L58,Q58,T58,W58,AA58,AG58,AK58,AO58,AR58,AY58,BB58,BF58,BI58)</f>
        <v>41633</v>
      </c>
      <c r="BK58" s="22" t="n">
        <v>7</v>
      </c>
      <c r="BL58" s="5" t="n">
        <v>8</v>
      </c>
      <c r="BM58" s="22" t="n">
        <v>34</v>
      </c>
      <c r="BN58" s="24" t="n">
        <f aca="false">SUM(BK58:BM58)</f>
        <v>49</v>
      </c>
      <c r="BO58" s="22" t="n">
        <v>14</v>
      </c>
      <c r="BP58" s="5" t="n">
        <v>6</v>
      </c>
      <c r="BQ58" s="23" t="n">
        <f aca="false">SUM(BO58:BP58)</f>
        <v>20</v>
      </c>
      <c r="BR58" s="26" t="n">
        <f aca="false">SUM(BN58,BQ58)</f>
        <v>69</v>
      </c>
      <c r="BS58" s="5" t="n">
        <v>4</v>
      </c>
      <c r="BT58" s="22" t="n">
        <v>44</v>
      </c>
      <c r="BU58" s="5" t="n">
        <v>13</v>
      </c>
      <c r="BV58" s="22" t="n">
        <v>3</v>
      </c>
      <c r="BW58" s="5" t="n">
        <v>37</v>
      </c>
      <c r="BX58" s="22" t="n">
        <v>17</v>
      </c>
      <c r="BY58" s="24" t="n">
        <f aca="false">SUM(BS58:BX58)</f>
        <v>118</v>
      </c>
      <c r="BZ58" s="27" t="n">
        <v>41820</v>
      </c>
    </row>
    <row r="59" s="34" customFormat="true" ht="8.45" hidden="false" customHeight="true" outlineLevel="0" collapsed="false">
      <c r="A59" s="28" t="s">
        <v>79</v>
      </c>
      <c r="B59" s="29" t="n">
        <v>44</v>
      </c>
      <c r="C59" s="30" t="n">
        <v>300</v>
      </c>
      <c r="D59" s="30" t="n">
        <v>241</v>
      </c>
      <c r="E59" s="30" t="n">
        <v>326</v>
      </c>
      <c r="F59" s="31" t="n">
        <v>9</v>
      </c>
      <c r="G59" s="30" t="n">
        <v>50</v>
      </c>
      <c r="H59" s="31" t="n">
        <f aca="false">SUM(B59:G59)</f>
        <v>970</v>
      </c>
      <c r="I59" s="30" t="n">
        <v>261</v>
      </c>
      <c r="J59" s="31" t="n">
        <v>193</v>
      </c>
      <c r="K59" s="30" t="n">
        <v>164</v>
      </c>
      <c r="L59" s="31" t="n">
        <f aca="false">SUM(I59:K59)</f>
        <v>618</v>
      </c>
      <c r="M59" s="30" t="n">
        <v>80</v>
      </c>
      <c r="N59" s="31" t="n">
        <v>71</v>
      </c>
      <c r="O59" s="30" t="n">
        <v>128</v>
      </c>
      <c r="P59" s="31" t="n">
        <v>211</v>
      </c>
      <c r="Q59" s="30" t="n">
        <f aca="false">SUM(M59:P59)</f>
        <v>490</v>
      </c>
      <c r="R59" s="31" t="n">
        <v>167</v>
      </c>
      <c r="S59" s="30" t="n">
        <v>210</v>
      </c>
      <c r="T59" s="31" t="n">
        <f aca="false">SUM(R59:S59)</f>
        <v>377</v>
      </c>
      <c r="U59" s="30" t="n">
        <v>148</v>
      </c>
      <c r="V59" s="31" t="n">
        <v>119</v>
      </c>
      <c r="W59" s="30" t="n">
        <f aca="false">SUM(U59:V59)</f>
        <v>267</v>
      </c>
      <c r="X59" s="31" t="n">
        <v>20</v>
      </c>
      <c r="Y59" s="30" t="n">
        <v>75</v>
      </c>
      <c r="Z59" s="31" t="n">
        <v>20</v>
      </c>
      <c r="AA59" s="30" t="n">
        <f aca="false">SUM(X59:Z59)</f>
        <v>115</v>
      </c>
      <c r="AB59" s="31" t="n">
        <v>118</v>
      </c>
      <c r="AC59" s="30" t="n">
        <v>60</v>
      </c>
      <c r="AD59" s="31" t="n">
        <v>64</v>
      </c>
      <c r="AE59" s="30" t="n">
        <v>143</v>
      </c>
      <c r="AF59" s="31" t="n">
        <v>54</v>
      </c>
      <c r="AG59" s="30" t="n">
        <f aca="false">SUM(AB59:AF59)</f>
        <v>439</v>
      </c>
      <c r="AH59" s="31" t="n">
        <v>76</v>
      </c>
      <c r="AI59" s="30" t="n">
        <v>109</v>
      </c>
      <c r="AJ59" s="31" t="n">
        <v>377</v>
      </c>
      <c r="AK59" s="30" t="n">
        <f aca="false">SUM(AH59:AJ59)</f>
        <v>562</v>
      </c>
      <c r="AL59" s="31" t="n">
        <v>67</v>
      </c>
      <c r="AM59" s="30" t="n">
        <v>73</v>
      </c>
      <c r="AN59" s="31" t="n">
        <v>149</v>
      </c>
      <c r="AO59" s="30" t="n">
        <f aca="false">SUM(AL59:AN59)</f>
        <v>289</v>
      </c>
      <c r="AP59" s="31" t="n">
        <v>515</v>
      </c>
      <c r="AQ59" s="30" t="n">
        <v>357</v>
      </c>
      <c r="AR59" s="31" t="n">
        <f aca="false">SUM(AP59:AQ59)</f>
        <v>872</v>
      </c>
      <c r="AS59" s="30" t="n">
        <v>58</v>
      </c>
      <c r="AT59" s="31" t="n">
        <v>336</v>
      </c>
      <c r="AU59" s="30" t="n">
        <v>593</v>
      </c>
      <c r="AV59" s="31" t="n">
        <v>844</v>
      </c>
      <c r="AW59" s="30" t="n">
        <v>739</v>
      </c>
      <c r="AX59" s="31" t="n">
        <v>868</v>
      </c>
      <c r="AY59" s="30" t="n">
        <f aca="false">SUM(AS59:AX59)</f>
        <v>3438</v>
      </c>
      <c r="AZ59" s="31" t="n">
        <v>1294</v>
      </c>
      <c r="BA59" s="30" t="n">
        <v>1520</v>
      </c>
      <c r="BB59" s="31" t="n">
        <f aca="false">SUM(AZ59:BA59)</f>
        <v>2814</v>
      </c>
      <c r="BC59" s="30" t="n">
        <v>6888</v>
      </c>
      <c r="BD59" s="31" t="n">
        <v>14755</v>
      </c>
      <c r="BE59" s="30" t="n">
        <v>31983</v>
      </c>
      <c r="BF59" s="31" t="n">
        <f aca="false">SUM(BC59:BE59)</f>
        <v>53626</v>
      </c>
      <c r="BG59" s="30" t="n">
        <v>571</v>
      </c>
      <c r="BH59" s="31" t="n">
        <v>339</v>
      </c>
      <c r="BI59" s="30" t="n">
        <f aca="false">SUM(BG59:BH59)</f>
        <v>910</v>
      </c>
      <c r="BJ59" s="32" t="n">
        <f aca="false">SUM(H59,L59,Q59,T59,W59,AA59,AG59,AK59,AO59,AR59,AY59,BB59,BF59,BI59)</f>
        <v>65787</v>
      </c>
      <c r="BK59" s="31" t="n">
        <v>10</v>
      </c>
      <c r="BL59" s="30" t="n">
        <v>8</v>
      </c>
      <c r="BM59" s="31" t="n">
        <v>55</v>
      </c>
      <c r="BN59" s="30" t="n">
        <f aca="false">SUM(BK59:BM59)</f>
        <v>73</v>
      </c>
      <c r="BO59" s="31" t="n">
        <v>24</v>
      </c>
      <c r="BP59" s="30" t="n">
        <v>15</v>
      </c>
      <c r="BQ59" s="31" t="n">
        <f aca="false">SUM(BO59:BP59)</f>
        <v>39</v>
      </c>
      <c r="BR59" s="30" t="n">
        <f aca="false">SUM(BN59,BQ59)</f>
        <v>112</v>
      </c>
      <c r="BS59" s="30" t="n">
        <v>8</v>
      </c>
      <c r="BT59" s="31" t="n">
        <v>63</v>
      </c>
      <c r="BU59" s="30" t="n">
        <v>13</v>
      </c>
      <c r="BV59" s="31" t="n">
        <v>6</v>
      </c>
      <c r="BW59" s="30" t="n">
        <v>48</v>
      </c>
      <c r="BX59" s="31" t="n">
        <v>27</v>
      </c>
      <c r="BY59" s="30" t="n">
        <f aca="false">SUM(BS59:BX59)</f>
        <v>165</v>
      </c>
      <c r="BZ59" s="33" t="n">
        <v>66064</v>
      </c>
    </row>
    <row r="60" customFormat="false" ht="8.45" hidden="false" customHeight="true" outlineLevel="0" collapsed="false">
      <c r="A60" s="20" t="s">
        <v>80</v>
      </c>
      <c r="B60" s="21" t="n">
        <v>5</v>
      </c>
      <c r="C60" s="5" t="n">
        <v>11</v>
      </c>
      <c r="D60" s="5" t="n">
        <v>14</v>
      </c>
      <c r="E60" s="5" t="n">
        <v>29</v>
      </c>
      <c r="F60" s="22" t="n">
        <v>7</v>
      </c>
      <c r="G60" s="5" t="n">
        <v>5</v>
      </c>
      <c r="H60" s="23" t="n">
        <f aca="false">SUM(B60:G60)</f>
        <v>71</v>
      </c>
      <c r="I60" s="5" t="n">
        <v>24</v>
      </c>
      <c r="J60" s="22" t="n">
        <v>8</v>
      </c>
      <c r="K60" s="5" t="n">
        <v>13</v>
      </c>
      <c r="L60" s="23" t="n">
        <f aca="false">SUM(I60:K60)</f>
        <v>45</v>
      </c>
      <c r="M60" s="5" t="n">
        <v>9</v>
      </c>
      <c r="N60" s="22" t="n">
        <v>6</v>
      </c>
      <c r="O60" s="5" t="n">
        <v>6</v>
      </c>
      <c r="P60" s="22" t="n">
        <v>31</v>
      </c>
      <c r="Q60" s="24" t="n">
        <f aca="false">SUM(M60:P60)</f>
        <v>52</v>
      </c>
      <c r="R60" s="22" t="n">
        <v>16</v>
      </c>
      <c r="S60" s="5" t="n">
        <v>18</v>
      </c>
      <c r="T60" s="23" t="n">
        <f aca="false">SUM(R60:S60)</f>
        <v>34</v>
      </c>
      <c r="U60" s="5" t="n">
        <v>15</v>
      </c>
      <c r="V60" s="22" t="n">
        <v>14</v>
      </c>
      <c r="W60" s="24" t="n">
        <f aca="false">SUM(U60:V60)</f>
        <v>29</v>
      </c>
      <c r="X60" s="22" t="n">
        <v>3</v>
      </c>
      <c r="Y60" s="5" t="n">
        <v>9</v>
      </c>
      <c r="Z60" s="22" t="s">
        <v>99</v>
      </c>
      <c r="AA60" s="24" t="n">
        <f aca="false">SUM(X60:Z60)</f>
        <v>12</v>
      </c>
      <c r="AB60" s="22" t="n">
        <v>13</v>
      </c>
      <c r="AC60" s="5" t="n">
        <v>7</v>
      </c>
      <c r="AD60" s="22" t="n">
        <v>8</v>
      </c>
      <c r="AE60" s="5" t="n">
        <v>9</v>
      </c>
      <c r="AF60" s="22" t="n">
        <v>6</v>
      </c>
      <c r="AG60" s="24" t="n">
        <f aca="false">SUM(AB60:AF60)</f>
        <v>43</v>
      </c>
      <c r="AH60" s="22" t="n">
        <v>8</v>
      </c>
      <c r="AI60" s="5" t="n">
        <v>19</v>
      </c>
      <c r="AJ60" s="22" t="n">
        <v>45</v>
      </c>
      <c r="AK60" s="24" t="n">
        <f aca="false">SUM(AH60:AJ60)</f>
        <v>72</v>
      </c>
      <c r="AL60" s="22" t="n">
        <v>14</v>
      </c>
      <c r="AM60" s="5" t="n">
        <v>25</v>
      </c>
      <c r="AN60" s="22" t="n">
        <v>25</v>
      </c>
      <c r="AO60" s="24" t="n">
        <f aca="false">SUM(AL60:AN60)</f>
        <v>64</v>
      </c>
      <c r="AP60" s="22" t="n">
        <v>67</v>
      </c>
      <c r="AQ60" s="5" t="n">
        <v>36</v>
      </c>
      <c r="AR60" s="23" t="n">
        <f aca="false">SUM(AP60:AQ60)</f>
        <v>103</v>
      </c>
      <c r="AS60" s="5" t="n">
        <v>6</v>
      </c>
      <c r="AT60" s="22" t="n">
        <v>7</v>
      </c>
      <c r="AU60" s="5" t="n">
        <v>8</v>
      </c>
      <c r="AV60" s="22" t="n">
        <v>31</v>
      </c>
      <c r="AW60" s="5" t="n">
        <v>40</v>
      </c>
      <c r="AX60" s="22" t="n">
        <v>28</v>
      </c>
      <c r="AY60" s="24" t="n">
        <f aca="false">SUM(AS60:AX60)</f>
        <v>120</v>
      </c>
      <c r="AZ60" s="22" t="n">
        <v>268</v>
      </c>
      <c r="BA60" s="5" t="n">
        <v>113</v>
      </c>
      <c r="BB60" s="23" t="n">
        <f aca="false">SUM(AZ60:BA60)</f>
        <v>381</v>
      </c>
      <c r="BC60" s="5" t="n">
        <v>7</v>
      </c>
      <c r="BD60" s="22" t="n">
        <v>32</v>
      </c>
      <c r="BE60" s="5" t="n">
        <v>56</v>
      </c>
      <c r="BF60" s="23" t="n">
        <f aca="false">SUM(BC60:BE60)</f>
        <v>95</v>
      </c>
      <c r="BG60" s="5" t="n">
        <v>31261</v>
      </c>
      <c r="BH60" s="22" t="n">
        <v>7538</v>
      </c>
      <c r="BI60" s="24" t="n">
        <f aca="false">SUM(BG60:BH60)</f>
        <v>38799</v>
      </c>
      <c r="BJ60" s="25" t="n">
        <f aca="false">SUM(H60,L60,Q60,T60,W60,AA60,AG60,AK60,AO60,AR60,AY60,BB60,BF60,BI60)</f>
        <v>39920</v>
      </c>
      <c r="BK60" s="22" t="n">
        <v>6</v>
      </c>
      <c r="BL60" s="5" t="n">
        <v>10</v>
      </c>
      <c r="BM60" s="22" t="n">
        <v>14</v>
      </c>
      <c r="BN60" s="24" t="n">
        <f aca="false">SUM(BK60:BM60)</f>
        <v>30</v>
      </c>
      <c r="BO60" s="22" t="n">
        <v>5</v>
      </c>
      <c r="BP60" s="5" t="n">
        <v>4</v>
      </c>
      <c r="BQ60" s="23" t="n">
        <f aca="false">SUM(BO60:BP60)</f>
        <v>9</v>
      </c>
      <c r="BR60" s="26" t="n">
        <f aca="false">SUM(BN60,BQ60)</f>
        <v>39</v>
      </c>
      <c r="BS60" s="5" t="n">
        <v>79</v>
      </c>
      <c r="BT60" s="22" t="n">
        <v>529</v>
      </c>
      <c r="BU60" s="5" t="n">
        <v>29</v>
      </c>
      <c r="BV60" s="22" t="n">
        <v>9</v>
      </c>
      <c r="BW60" s="5" t="n">
        <v>158</v>
      </c>
      <c r="BX60" s="22" t="n">
        <v>33</v>
      </c>
      <c r="BY60" s="24" t="n">
        <f aca="false">SUM(BS60:BX60)</f>
        <v>837</v>
      </c>
      <c r="BZ60" s="27" t="n">
        <v>40796</v>
      </c>
    </row>
    <row r="61" customFormat="false" ht="8.45" hidden="false" customHeight="true" outlineLevel="0" collapsed="false">
      <c r="A61" s="20" t="s">
        <v>81</v>
      </c>
      <c r="B61" s="21" t="n">
        <v>5</v>
      </c>
      <c r="C61" s="5" t="n">
        <v>4</v>
      </c>
      <c r="D61" s="5" t="n">
        <v>4</v>
      </c>
      <c r="E61" s="5" t="n">
        <v>12</v>
      </c>
      <c r="F61" s="22" t="s">
        <v>99</v>
      </c>
      <c r="G61" s="5" t="n">
        <v>3</v>
      </c>
      <c r="H61" s="23" t="n">
        <f aca="false">SUM(B61:G61)</f>
        <v>28</v>
      </c>
      <c r="I61" s="5" t="n">
        <v>9</v>
      </c>
      <c r="J61" s="22" t="n">
        <v>7</v>
      </c>
      <c r="K61" s="5" t="n">
        <v>7</v>
      </c>
      <c r="L61" s="23" t="n">
        <f aca="false">SUM(I61:K61)</f>
        <v>23</v>
      </c>
      <c r="M61" s="5" t="n">
        <v>4</v>
      </c>
      <c r="N61" s="22" t="n">
        <v>3</v>
      </c>
      <c r="O61" s="5" t="n">
        <v>10</v>
      </c>
      <c r="P61" s="22" t="n">
        <v>8</v>
      </c>
      <c r="Q61" s="24" t="n">
        <f aca="false">SUM(M61:P61)</f>
        <v>25</v>
      </c>
      <c r="R61" s="22" t="n">
        <v>12</v>
      </c>
      <c r="S61" s="5" t="n">
        <v>4</v>
      </c>
      <c r="T61" s="23" t="n">
        <f aca="false">SUM(R61:S61)</f>
        <v>16</v>
      </c>
      <c r="U61" s="5" t="n">
        <v>17</v>
      </c>
      <c r="V61" s="22" t="n">
        <v>5</v>
      </c>
      <c r="W61" s="24" t="n">
        <f aca="false">SUM(U61:V61)</f>
        <v>22</v>
      </c>
      <c r="X61" s="22" t="s">
        <v>99</v>
      </c>
      <c r="Y61" s="5" t="n">
        <v>8</v>
      </c>
      <c r="Z61" s="22" t="s">
        <v>99</v>
      </c>
      <c r="AA61" s="24" t="n">
        <f aca="false">SUM(X61:Z61)</f>
        <v>8</v>
      </c>
      <c r="AB61" s="22" t="n">
        <v>5</v>
      </c>
      <c r="AC61" s="5" t="n">
        <v>3</v>
      </c>
      <c r="AD61" s="22" t="n">
        <v>3</v>
      </c>
      <c r="AE61" s="5" t="n">
        <v>3</v>
      </c>
      <c r="AF61" s="22" t="n">
        <v>4</v>
      </c>
      <c r="AG61" s="24" t="n">
        <f aca="false">SUM(AB61:AF61)</f>
        <v>18</v>
      </c>
      <c r="AH61" s="22" t="n">
        <v>5</v>
      </c>
      <c r="AI61" s="5" t="n">
        <v>7</v>
      </c>
      <c r="AJ61" s="22" t="n">
        <v>19</v>
      </c>
      <c r="AK61" s="24" t="n">
        <f aca="false">SUM(AH61:AJ61)</f>
        <v>31</v>
      </c>
      <c r="AL61" s="22" t="n">
        <v>18</v>
      </c>
      <c r="AM61" s="5" t="n">
        <v>10</v>
      </c>
      <c r="AN61" s="22" t="n">
        <v>13</v>
      </c>
      <c r="AO61" s="24" t="n">
        <f aca="false">SUM(AL61:AN61)</f>
        <v>41</v>
      </c>
      <c r="AP61" s="22" t="n">
        <v>29</v>
      </c>
      <c r="AQ61" s="5" t="n">
        <v>16</v>
      </c>
      <c r="AR61" s="23" t="n">
        <f aca="false">SUM(AP61:AQ61)</f>
        <v>45</v>
      </c>
      <c r="AS61" s="5" t="s">
        <v>99</v>
      </c>
      <c r="AT61" s="22" t="n">
        <v>5</v>
      </c>
      <c r="AU61" s="5" t="s">
        <v>99</v>
      </c>
      <c r="AV61" s="22" t="n">
        <v>19</v>
      </c>
      <c r="AW61" s="5" t="n">
        <v>10</v>
      </c>
      <c r="AX61" s="22" t="n">
        <v>5</v>
      </c>
      <c r="AY61" s="24" t="n">
        <f aca="false">SUM(AS61:AX61)</f>
        <v>39</v>
      </c>
      <c r="AZ61" s="22" t="n">
        <v>79</v>
      </c>
      <c r="BA61" s="5" t="n">
        <v>38</v>
      </c>
      <c r="BB61" s="23" t="n">
        <f aca="false">SUM(AZ61:BA61)</f>
        <v>117</v>
      </c>
      <c r="BC61" s="5" t="s">
        <v>99</v>
      </c>
      <c r="BD61" s="22" t="n">
        <v>6</v>
      </c>
      <c r="BE61" s="5" t="n">
        <v>20</v>
      </c>
      <c r="BF61" s="23" t="n">
        <f aca="false">SUM(BC61:BE61)</f>
        <v>26</v>
      </c>
      <c r="BG61" s="5" t="n">
        <v>4159</v>
      </c>
      <c r="BH61" s="22" t="n">
        <v>19626</v>
      </c>
      <c r="BI61" s="24" t="n">
        <f aca="false">SUM(BG61:BH61)</f>
        <v>23785</v>
      </c>
      <c r="BJ61" s="25" t="n">
        <f aca="false">SUM(H61,L61,Q61,T61,W61,AA61,AG61,AK61,AO61,AR61,AY61,BB61,BF61,BI61)</f>
        <v>24224</v>
      </c>
      <c r="BK61" s="22" t="s">
        <v>99</v>
      </c>
      <c r="BL61" s="5" t="n">
        <v>6</v>
      </c>
      <c r="BM61" s="22" t="n">
        <v>15</v>
      </c>
      <c r="BN61" s="24" t="n">
        <f aca="false">SUM(BK61:BM61)</f>
        <v>21</v>
      </c>
      <c r="BO61" s="22" t="n">
        <v>3</v>
      </c>
      <c r="BP61" s="5" t="s">
        <v>99</v>
      </c>
      <c r="BQ61" s="23" t="n">
        <f aca="false">SUM(BO61:BP61)</f>
        <v>3</v>
      </c>
      <c r="BR61" s="26" t="n">
        <f aca="false">SUM(BN61,BQ61)</f>
        <v>24</v>
      </c>
      <c r="BS61" s="5" t="n">
        <v>162</v>
      </c>
      <c r="BT61" s="22" t="n">
        <v>2013</v>
      </c>
      <c r="BU61" s="5" t="n">
        <v>42</v>
      </c>
      <c r="BV61" s="22" t="n">
        <v>7</v>
      </c>
      <c r="BW61" s="5" t="n">
        <v>195</v>
      </c>
      <c r="BX61" s="22" t="n">
        <v>27</v>
      </c>
      <c r="BY61" s="24" t="n">
        <f aca="false">SUM(BS61:BX61)</f>
        <v>2446</v>
      </c>
      <c r="BZ61" s="27" t="n">
        <v>26694</v>
      </c>
    </row>
    <row r="62" s="34" customFormat="true" ht="8.45" hidden="false" customHeight="true" outlineLevel="0" collapsed="false">
      <c r="A62" s="28" t="s">
        <v>82</v>
      </c>
      <c r="B62" s="29" t="n">
        <v>10</v>
      </c>
      <c r="C62" s="30" t="n">
        <v>15</v>
      </c>
      <c r="D62" s="30" t="n">
        <v>18</v>
      </c>
      <c r="E62" s="30" t="n">
        <v>41</v>
      </c>
      <c r="F62" s="31" t="n">
        <v>7</v>
      </c>
      <c r="G62" s="30" t="n">
        <v>8</v>
      </c>
      <c r="H62" s="31" t="n">
        <f aca="false">SUM(B62:G62)</f>
        <v>99</v>
      </c>
      <c r="I62" s="30" t="n">
        <v>33</v>
      </c>
      <c r="J62" s="31" t="n">
        <v>15</v>
      </c>
      <c r="K62" s="30" t="n">
        <v>20</v>
      </c>
      <c r="L62" s="31" t="n">
        <f aca="false">SUM(I62:K62)</f>
        <v>68</v>
      </c>
      <c r="M62" s="30" t="n">
        <v>13</v>
      </c>
      <c r="N62" s="31" t="n">
        <v>9</v>
      </c>
      <c r="O62" s="30" t="n">
        <v>16</v>
      </c>
      <c r="P62" s="31" t="n">
        <v>39</v>
      </c>
      <c r="Q62" s="30" t="n">
        <f aca="false">SUM(M62:P62)</f>
        <v>77</v>
      </c>
      <c r="R62" s="31" t="n">
        <v>28</v>
      </c>
      <c r="S62" s="30" t="n">
        <v>22</v>
      </c>
      <c r="T62" s="31" t="n">
        <f aca="false">SUM(R62:S62)</f>
        <v>50</v>
      </c>
      <c r="U62" s="30" t="n">
        <v>32</v>
      </c>
      <c r="V62" s="31" t="n">
        <v>19</v>
      </c>
      <c r="W62" s="30" t="n">
        <f aca="false">SUM(U62:V62)</f>
        <v>51</v>
      </c>
      <c r="X62" s="31" t="n">
        <v>3</v>
      </c>
      <c r="Y62" s="30" t="n">
        <v>17</v>
      </c>
      <c r="Z62" s="31" t="s">
        <v>99</v>
      </c>
      <c r="AA62" s="30" t="n">
        <f aca="false">SUM(X62:Z62)</f>
        <v>20</v>
      </c>
      <c r="AB62" s="31" t="n">
        <v>18</v>
      </c>
      <c r="AC62" s="30" t="n">
        <v>10</v>
      </c>
      <c r="AD62" s="31" t="n">
        <v>11</v>
      </c>
      <c r="AE62" s="30" t="n">
        <v>12</v>
      </c>
      <c r="AF62" s="31" t="n">
        <v>10</v>
      </c>
      <c r="AG62" s="30" t="n">
        <f aca="false">SUM(AB62:AF62)</f>
        <v>61</v>
      </c>
      <c r="AH62" s="31" t="n">
        <v>13</v>
      </c>
      <c r="AI62" s="30" t="n">
        <v>26</v>
      </c>
      <c r="AJ62" s="31" t="n">
        <v>64</v>
      </c>
      <c r="AK62" s="30" t="n">
        <f aca="false">SUM(AH62:AJ62)</f>
        <v>103</v>
      </c>
      <c r="AL62" s="31" t="n">
        <v>32</v>
      </c>
      <c r="AM62" s="30" t="n">
        <v>35</v>
      </c>
      <c r="AN62" s="31" t="n">
        <v>38</v>
      </c>
      <c r="AO62" s="30" t="n">
        <f aca="false">SUM(AL62:AN62)</f>
        <v>105</v>
      </c>
      <c r="AP62" s="31" t="n">
        <v>96</v>
      </c>
      <c r="AQ62" s="30" t="n">
        <v>52</v>
      </c>
      <c r="AR62" s="31" t="n">
        <f aca="false">SUM(AP62:AQ62)</f>
        <v>148</v>
      </c>
      <c r="AS62" s="30" t="n">
        <v>6</v>
      </c>
      <c r="AT62" s="31" t="n">
        <v>12</v>
      </c>
      <c r="AU62" s="30" t="n">
        <v>8</v>
      </c>
      <c r="AV62" s="31" t="n">
        <v>50</v>
      </c>
      <c r="AW62" s="30" t="n">
        <v>50</v>
      </c>
      <c r="AX62" s="31" t="n">
        <v>33</v>
      </c>
      <c r="AY62" s="30" t="n">
        <f aca="false">SUM(AS62:AX62)</f>
        <v>159</v>
      </c>
      <c r="AZ62" s="31" t="n">
        <v>347</v>
      </c>
      <c r="BA62" s="30" t="n">
        <v>151</v>
      </c>
      <c r="BB62" s="31" t="n">
        <f aca="false">SUM(AZ62:BA62)</f>
        <v>498</v>
      </c>
      <c r="BC62" s="30" t="n">
        <v>7</v>
      </c>
      <c r="BD62" s="31" t="n">
        <v>38</v>
      </c>
      <c r="BE62" s="30" t="n">
        <v>76</v>
      </c>
      <c r="BF62" s="31" t="n">
        <f aca="false">SUM(BC62:BE62)</f>
        <v>121</v>
      </c>
      <c r="BG62" s="30" t="n">
        <v>35420</v>
      </c>
      <c r="BH62" s="31" t="n">
        <v>27164</v>
      </c>
      <c r="BI62" s="30" t="n">
        <f aca="false">SUM(BG62:BH62)</f>
        <v>62584</v>
      </c>
      <c r="BJ62" s="32" t="n">
        <f aca="false">SUM(H62,L62,Q62,T62,W62,AA62,AG62,AK62,AO62,AR62,AY62,BB62,BF62,BI62)</f>
        <v>64144</v>
      </c>
      <c r="BK62" s="31" t="n">
        <v>6</v>
      </c>
      <c r="BL62" s="30" t="n">
        <v>16</v>
      </c>
      <c r="BM62" s="31" t="n">
        <v>29</v>
      </c>
      <c r="BN62" s="30" t="n">
        <f aca="false">SUM(BK62:BM62)</f>
        <v>51</v>
      </c>
      <c r="BO62" s="31" t="n">
        <v>8</v>
      </c>
      <c r="BP62" s="30" t="n">
        <v>4</v>
      </c>
      <c r="BQ62" s="31" t="n">
        <f aca="false">SUM(BO62:BP62)</f>
        <v>12</v>
      </c>
      <c r="BR62" s="30" t="n">
        <f aca="false">SUM(BN62,BQ62)</f>
        <v>63</v>
      </c>
      <c r="BS62" s="30" t="n">
        <v>241</v>
      </c>
      <c r="BT62" s="31" t="n">
        <v>2542</v>
      </c>
      <c r="BU62" s="30" t="n">
        <v>71</v>
      </c>
      <c r="BV62" s="31" t="n">
        <v>16</v>
      </c>
      <c r="BW62" s="30" t="n">
        <v>353</v>
      </c>
      <c r="BX62" s="31" t="n">
        <v>60</v>
      </c>
      <c r="BY62" s="30" t="n">
        <f aca="false">SUM(BS62:BX62)</f>
        <v>3283</v>
      </c>
      <c r="BZ62" s="33" t="n">
        <v>67490</v>
      </c>
    </row>
    <row r="63" s="34" customFormat="true" ht="8.45" hidden="false" customHeight="true" outlineLevel="0" collapsed="false">
      <c r="A63" s="37" t="s">
        <v>105</v>
      </c>
      <c r="B63" s="38" t="n">
        <f aca="false">SUM(B9,B13,B18,B21,B24,B28,B34,B38,B42,B45,B52,B55,B59,B62)</f>
        <v>13311</v>
      </c>
      <c r="C63" s="39" t="n">
        <f aca="false">SUM(C9,C13,C18,C21,C24,C28,C34,C38,C42,C45,C52,C55,C59,C62)</f>
        <v>29612</v>
      </c>
      <c r="D63" s="39" t="n">
        <f aca="false">SUM(D9,D13,D18,D21,D24,D28,D34,D38,D42,D45,D52,D55,D59,D62)</f>
        <v>31819</v>
      </c>
      <c r="E63" s="39" t="n">
        <v>35217</v>
      </c>
      <c r="F63" s="40" t="n">
        <v>1468</v>
      </c>
      <c r="G63" s="39" t="n">
        <v>4311</v>
      </c>
      <c r="H63" s="40" t="n">
        <f aca="false">SUM(B63:G63)</f>
        <v>115738</v>
      </c>
      <c r="I63" s="39" t="n">
        <v>51554</v>
      </c>
      <c r="J63" s="40" t="n">
        <v>28368</v>
      </c>
      <c r="K63" s="39" t="n">
        <v>24398</v>
      </c>
      <c r="L63" s="40" t="n">
        <f aca="false">SUM(I63:K63)</f>
        <v>104320</v>
      </c>
      <c r="M63" s="39" t="n">
        <v>26791</v>
      </c>
      <c r="N63" s="40" t="n">
        <v>19819</v>
      </c>
      <c r="O63" s="39" t="n">
        <v>32802</v>
      </c>
      <c r="P63" s="40" t="n">
        <v>89773</v>
      </c>
      <c r="Q63" s="39" t="n">
        <f aca="false">SUM(M63:P63)</f>
        <v>169185</v>
      </c>
      <c r="R63" s="40" t="n">
        <v>56162</v>
      </c>
      <c r="S63" s="39" t="n">
        <v>44286</v>
      </c>
      <c r="T63" s="40" t="n">
        <f aca="false">SUM(R63:S63)</f>
        <v>100448</v>
      </c>
      <c r="U63" s="39" t="n">
        <v>56619</v>
      </c>
      <c r="V63" s="40" t="n">
        <v>44464</v>
      </c>
      <c r="W63" s="39" t="n">
        <f aca="false">SUM(U63:V63)</f>
        <v>101083</v>
      </c>
      <c r="X63" s="40" t="n">
        <v>13569</v>
      </c>
      <c r="Y63" s="39" t="n">
        <v>53612</v>
      </c>
      <c r="Z63" s="40" t="n">
        <v>12512</v>
      </c>
      <c r="AA63" s="39" t="n">
        <f aca="false">SUM(X63:Z63)</f>
        <v>79693</v>
      </c>
      <c r="AB63" s="40" t="n">
        <v>16480</v>
      </c>
      <c r="AC63" s="39" t="n">
        <v>10719</v>
      </c>
      <c r="AD63" s="40" t="n">
        <v>9999</v>
      </c>
      <c r="AE63" s="39" t="n">
        <v>14297</v>
      </c>
      <c r="AF63" s="40" t="n">
        <v>9715</v>
      </c>
      <c r="AG63" s="39" t="n">
        <f aca="false">SUM(AB63:AF63)</f>
        <v>61210</v>
      </c>
      <c r="AH63" s="40" t="n">
        <v>15445</v>
      </c>
      <c r="AI63" s="39" t="n">
        <v>31700</v>
      </c>
      <c r="AJ63" s="40" t="n">
        <v>53577</v>
      </c>
      <c r="AK63" s="39" t="n">
        <f aca="false">SUM(AH63:AJ63)</f>
        <v>100722</v>
      </c>
      <c r="AL63" s="40" t="n">
        <v>28206</v>
      </c>
      <c r="AM63" s="39" t="n">
        <v>24273</v>
      </c>
      <c r="AN63" s="40" t="n">
        <v>67245</v>
      </c>
      <c r="AO63" s="39" t="n">
        <f aca="false">SUM(AL63:AN63)</f>
        <v>119724</v>
      </c>
      <c r="AP63" s="40" t="n">
        <f aca="false">SUM(AP9,AP13,AP18,AP21,AP24,AP28,AP34,AP38,AP42,AP45,AP52,AP55,AP59,AP62)</f>
        <v>58085</v>
      </c>
      <c r="AQ63" s="39" t="n">
        <f aca="false">SUM(AQ9,AQ13,AQ18,AQ21,AQ24,AQ28,AQ34,AQ38,AQ42,AQ45,AQ52,AQ55,AQ59,AQ62)</f>
        <v>87806</v>
      </c>
      <c r="AR63" s="40" t="n">
        <f aca="false">SUM(AP63:AQ63)</f>
        <v>145891</v>
      </c>
      <c r="AS63" s="39" t="n">
        <v>4770</v>
      </c>
      <c r="AT63" s="40" t="n">
        <v>14677</v>
      </c>
      <c r="AU63" s="39" t="n">
        <v>12819</v>
      </c>
      <c r="AV63" s="40" t="n">
        <v>30197</v>
      </c>
      <c r="AW63" s="39" t="n">
        <v>40747</v>
      </c>
      <c r="AX63" s="40" t="n">
        <v>24716</v>
      </c>
      <c r="AY63" s="39" t="n">
        <f aca="false">SUM(AS63:AX63)</f>
        <v>127926</v>
      </c>
      <c r="AZ63" s="40" t="n">
        <v>62030</v>
      </c>
      <c r="BA63" s="39" t="n">
        <v>42653</v>
      </c>
      <c r="BB63" s="40" t="n">
        <f aca="false">SUM(AZ63:BA63)</f>
        <v>104683</v>
      </c>
      <c r="BC63" s="39" t="n">
        <v>16936</v>
      </c>
      <c r="BD63" s="40" t="n">
        <v>23875</v>
      </c>
      <c r="BE63" s="39" t="n">
        <v>59347</v>
      </c>
      <c r="BF63" s="40" t="n">
        <f aca="false">SUM(BC63:BE63)</f>
        <v>100158</v>
      </c>
      <c r="BG63" s="39" t="n">
        <v>51516</v>
      </c>
      <c r="BH63" s="40" t="n">
        <v>33764</v>
      </c>
      <c r="BI63" s="39" t="n">
        <f aca="false">SUM(BG63:BH63)</f>
        <v>85280</v>
      </c>
      <c r="BJ63" s="41" t="n">
        <f aca="false">SUM(H63,L63,Q63,T63,W63,AA63,AG63,AK63,AO63,AR63,AY63,BB63,BF63,BI63)</f>
        <v>1516061</v>
      </c>
      <c r="BK63" s="40" t="n">
        <f aca="false">SUM(BK9,BK13,BK18,BK21,BK24,BK28,BK34,BK38,BK42,BK45,BK52,BK55,BK59,BK62)</f>
        <v>442</v>
      </c>
      <c r="BL63" s="39" t="n">
        <f aca="false">SUM(BL9,BL13,BL18,BL21,BL24,BL28,BL34,BL38,BL42,BL45,BL52,BL55,BL59,BL62)</f>
        <v>1349</v>
      </c>
      <c r="BM63" s="40" t="n">
        <f aca="false">SUM(BM9,BM13,BM18,BM21,BM24,BM28,BM34,BM38,BM42,BM45,BM52,BM55,BM59,BM62)</f>
        <v>11036</v>
      </c>
      <c r="BN63" s="39" t="n">
        <f aca="false">SUM(BK63:BM63)</f>
        <v>12827</v>
      </c>
      <c r="BO63" s="40" t="n">
        <f aca="false">SUM(BO9,BO13,BO18,BO21,BO24,BO28,BO34,BO38,BO42,BO45,BO52,BO55,BO59,BO62)</f>
        <v>943</v>
      </c>
      <c r="BP63" s="39" t="n">
        <f aca="false">SUM(BP9,BP13,BP18,BP21,BP24,BP28,BP34,BP38,BP42,BP45,BP52,BP55,BP59,BP62)</f>
        <v>2043</v>
      </c>
      <c r="BQ63" s="40" t="n">
        <f aca="false">SUM(BO63:BP63)</f>
        <v>2986</v>
      </c>
      <c r="BR63" s="39" t="n">
        <f aca="false">SUM(BN63,BQ63)</f>
        <v>15813</v>
      </c>
      <c r="BS63" s="39" t="n">
        <v>569</v>
      </c>
      <c r="BT63" s="40" t="n">
        <v>4517</v>
      </c>
      <c r="BU63" s="39" t="n">
        <v>416</v>
      </c>
      <c r="BV63" s="40" t="n">
        <v>151</v>
      </c>
      <c r="BW63" s="39" t="n">
        <v>1453</v>
      </c>
      <c r="BX63" s="40" t="n">
        <v>603</v>
      </c>
      <c r="BY63" s="39" t="n">
        <f aca="false">SUM(BS63:BX63)</f>
        <v>7709</v>
      </c>
      <c r="BZ63" s="42" t="n">
        <f aca="false">SUM(BZ9,BZ13,BZ18,BZ21,BZ24,BZ28,BZ34,BZ38,BZ42,BZ45,BZ52,BZ55,BZ59,BZ62)</f>
        <v>1539583</v>
      </c>
    </row>
    <row r="64" customFormat="false" ht="8.45" hidden="false" customHeight="true" outlineLevel="0" collapsed="false">
      <c r="A64" s="20" t="s">
        <v>84</v>
      </c>
      <c r="B64" s="21" t="s">
        <v>99</v>
      </c>
      <c r="C64" s="5" t="s">
        <v>99</v>
      </c>
      <c r="D64" s="5" t="s">
        <v>99</v>
      </c>
      <c r="E64" s="5" t="s">
        <v>99</v>
      </c>
      <c r="F64" s="22" t="s">
        <v>99</v>
      </c>
      <c r="G64" s="5" t="s">
        <v>99</v>
      </c>
      <c r="H64" s="23" t="n">
        <f aca="false">SUM(B64:G64)</f>
        <v>0</v>
      </c>
      <c r="I64" s="5" t="n">
        <v>3</v>
      </c>
      <c r="J64" s="22" t="s">
        <v>99</v>
      </c>
      <c r="K64" s="5" t="n">
        <v>3</v>
      </c>
      <c r="L64" s="23" t="n">
        <f aca="false">SUM(I64:K64)</f>
        <v>6</v>
      </c>
      <c r="M64" s="5" t="s">
        <v>99</v>
      </c>
      <c r="N64" s="22" t="s">
        <v>99</v>
      </c>
      <c r="O64" s="5" t="s">
        <v>99</v>
      </c>
      <c r="P64" s="22" t="n">
        <v>6</v>
      </c>
      <c r="Q64" s="24" t="n">
        <f aca="false">SUM(M64:P64)</f>
        <v>6</v>
      </c>
      <c r="R64" s="22" t="n">
        <v>3</v>
      </c>
      <c r="S64" s="5" t="s">
        <v>99</v>
      </c>
      <c r="T64" s="23" t="n">
        <f aca="false">SUM(R64:S64)</f>
        <v>3</v>
      </c>
      <c r="U64" s="5" t="n">
        <v>3</v>
      </c>
      <c r="V64" s="22" t="s">
        <v>99</v>
      </c>
      <c r="W64" s="24" t="n">
        <f aca="false">SUM(U64:V64)</f>
        <v>3</v>
      </c>
      <c r="X64" s="22" t="s">
        <v>99</v>
      </c>
      <c r="Y64" s="5" t="n">
        <v>3</v>
      </c>
      <c r="Z64" s="22" t="n">
        <v>5</v>
      </c>
      <c r="AA64" s="24" t="n">
        <f aca="false">SUM(X64:Z64)</f>
        <v>8</v>
      </c>
      <c r="AB64" s="22" t="n">
        <v>3</v>
      </c>
      <c r="AC64" s="5" t="s">
        <v>99</v>
      </c>
      <c r="AD64" s="22" t="s">
        <v>99</v>
      </c>
      <c r="AE64" s="5" t="s">
        <v>99</v>
      </c>
      <c r="AF64" s="22" t="s">
        <v>99</v>
      </c>
      <c r="AG64" s="24" t="n">
        <f aca="false">SUM(AB64:AF64)</f>
        <v>3</v>
      </c>
      <c r="AH64" s="22" t="s">
        <v>99</v>
      </c>
      <c r="AI64" s="5" t="s">
        <v>99</v>
      </c>
      <c r="AJ64" s="22" t="s">
        <v>99</v>
      </c>
      <c r="AK64" s="24" t="n">
        <f aca="false">SUM(AH64:AJ64)</f>
        <v>0</v>
      </c>
      <c r="AL64" s="22" t="s">
        <v>99</v>
      </c>
      <c r="AM64" s="5" t="s">
        <v>99</v>
      </c>
      <c r="AN64" s="22" t="s">
        <v>99</v>
      </c>
      <c r="AO64" s="24" t="n">
        <f aca="false">SUM(AL64:AN64)</f>
        <v>0</v>
      </c>
      <c r="AP64" s="22" t="s">
        <v>99</v>
      </c>
      <c r="AQ64" s="5" t="n">
        <v>4</v>
      </c>
      <c r="AR64" s="23" t="n">
        <f aca="false">SUM(AP64:AQ64)</f>
        <v>4</v>
      </c>
      <c r="AS64" s="5" t="s">
        <v>99</v>
      </c>
      <c r="AT64" s="22" t="s">
        <v>99</v>
      </c>
      <c r="AU64" s="5" t="s">
        <v>99</v>
      </c>
      <c r="AV64" s="22" t="s">
        <v>99</v>
      </c>
      <c r="AW64" s="5" t="s">
        <v>99</v>
      </c>
      <c r="AX64" s="22" t="s">
        <v>99</v>
      </c>
      <c r="AY64" s="24" t="n">
        <f aca="false">SUM(AS64:AX64)</f>
        <v>0</v>
      </c>
      <c r="AZ64" s="22" t="n">
        <v>3</v>
      </c>
      <c r="BA64" s="5" t="s">
        <v>99</v>
      </c>
      <c r="BB64" s="23" t="n">
        <f aca="false">SUM(AZ64:BA64)</f>
        <v>3</v>
      </c>
      <c r="BC64" s="5" t="s">
        <v>99</v>
      </c>
      <c r="BD64" s="22" t="n">
        <v>4</v>
      </c>
      <c r="BE64" s="5" t="s">
        <v>99</v>
      </c>
      <c r="BF64" s="23" t="n">
        <f aca="false">SUM(BC64:BE64)</f>
        <v>4</v>
      </c>
      <c r="BG64" s="5" t="n">
        <v>3</v>
      </c>
      <c r="BH64" s="22" t="s">
        <v>99</v>
      </c>
      <c r="BI64" s="24" t="n">
        <f aca="false">SUM(BG64:BH64)</f>
        <v>3</v>
      </c>
      <c r="BJ64" s="25" t="n">
        <f aca="false">SUM(H64,L64,Q64,T64,W64,AA64,AG64,AK64,AO64,AR64,AY64,BB64,BF64,BI64)</f>
        <v>43</v>
      </c>
      <c r="BK64" s="22" t="n">
        <v>2521</v>
      </c>
      <c r="BL64" s="5" t="n">
        <v>457</v>
      </c>
      <c r="BM64" s="22" t="n">
        <v>229</v>
      </c>
      <c r="BN64" s="24" t="n">
        <f aca="false">SUM(BK64:BM64)</f>
        <v>3207</v>
      </c>
      <c r="BO64" s="22" t="n">
        <v>143</v>
      </c>
      <c r="BP64" s="5" t="n">
        <v>12</v>
      </c>
      <c r="BQ64" s="23" t="n">
        <f aca="false">SUM(BO64:BP64)</f>
        <v>155</v>
      </c>
      <c r="BR64" s="26" t="n">
        <f aca="false">SUM(BN64,BQ64)</f>
        <v>3362</v>
      </c>
      <c r="BS64" s="5" t="s">
        <v>99</v>
      </c>
      <c r="BT64" s="22" t="s">
        <v>99</v>
      </c>
      <c r="BU64" s="5" t="s">
        <v>99</v>
      </c>
      <c r="BV64" s="22" t="s">
        <v>99</v>
      </c>
      <c r="BW64" s="5" t="n">
        <v>3</v>
      </c>
      <c r="BX64" s="22" t="s">
        <v>99</v>
      </c>
      <c r="BY64" s="24" t="n">
        <f aca="false">SUM(BS64:BX64)</f>
        <v>3</v>
      </c>
      <c r="BZ64" s="27" t="n">
        <v>3408</v>
      </c>
    </row>
    <row r="65" customFormat="false" ht="8.45" hidden="false" customHeight="true" outlineLevel="0" collapsed="false">
      <c r="A65" s="20" t="s">
        <v>85</v>
      </c>
      <c r="B65" s="21" t="n">
        <v>3</v>
      </c>
      <c r="C65" s="5" t="s">
        <v>99</v>
      </c>
      <c r="D65" s="5" t="n">
        <v>3</v>
      </c>
      <c r="E65" s="5" t="n">
        <v>7</v>
      </c>
      <c r="F65" s="22" t="s">
        <v>99</v>
      </c>
      <c r="G65" s="5" t="s">
        <v>99</v>
      </c>
      <c r="H65" s="23" t="n">
        <f aca="false">SUM(B65:G65)</f>
        <v>13</v>
      </c>
      <c r="I65" s="5" t="n">
        <v>3</v>
      </c>
      <c r="J65" s="22" t="n">
        <v>3</v>
      </c>
      <c r="K65" s="5" t="n">
        <v>3</v>
      </c>
      <c r="L65" s="23" t="n">
        <f aca="false">SUM(I65:K65)</f>
        <v>9</v>
      </c>
      <c r="M65" s="5" t="n">
        <v>3</v>
      </c>
      <c r="N65" s="22" t="n">
        <v>3</v>
      </c>
      <c r="O65" s="5" t="n">
        <v>3</v>
      </c>
      <c r="P65" s="22" t="n">
        <v>28</v>
      </c>
      <c r="Q65" s="24" t="n">
        <f aca="false">SUM(M65:P65)</f>
        <v>37</v>
      </c>
      <c r="R65" s="22" t="n">
        <v>3</v>
      </c>
      <c r="S65" s="5" t="n">
        <v>7</v>
      </c>
      <c r="T65" s="23" t="n">
        <f aca="false">SUM(R65:S65)</f>
        <v>10</v>
      </c>
      <c r="U65" s="5" t="n">
        <v>3</v>
      </c>
      <c r="V65" s="22" t="n">
        <v>3</v>
      </c>
      <c r="W65" s="24" t="n">
        <f aca="false">SUM(U65:V65)</f>
        <v>6</v>
      </c>
      <c r="X65" s="22" t="n">
        <v>3</v>
      </c>
      <c r="Y65" s="5" t="n">
        <v>12</v>
      </c>
      <c r="Z65" s="22" t="n">
        <v>11</v>
      </c>
      <c r="AA65" s="24" t="n">
        <f aca="false">SUM(X65:Z65)</f>
        <v>26</v>
      </c>
      <c r="AB65" s="22" t="s">
        <v>99</v>
      </c>
      <c r="AC65" s="5" t="s">
        <v>99</v>
      </c>
      <c r="AD65" s="22" t="n">
        <v>3</v>
      </c>
      <c r="AE65" s="5" t="s">
        <v>99</v>
      </c>
      <c r="AF65" s="22" t="n">
        <v>3</v>
      </c>
      <c r="AG65" s="24" t="n">
        <f aca="false">SUM(AB65:AF65)</f>
        <v>6</v>
      </c>
      <c r="AH65" s="22" t="n">
        <v>3</v>
      </c>
      <c r="AI65" s="5" t="s">
        <v>99</v>
      </c>
      <c r="AJ65" s="22" t="n">
        <v>5</v>
      </c>
      <c r="AK65" s="24" t="n">
        <f aca="false">SUM(AH65:AJ65)</f>
        <v>8</v>
      </c>
      <c r="AL65" s="22" t="n">
        <v>7</v>
      </c>
      <c r="AM65" s="5" t="s">
        <v>99</v>
      </c>
      <c r="AN65" s="22" t="n">
        <v>3</v>
      </c>
      <c r="AO65" s="24" t="n">
        <f aca="false">SUM(AL65:AN65)</f>
        <v>10</v>
      </c>
      <c r="AP65" s="22" t="n">
        <v>3</v>
      </c>
      <c r="AQ65" s="5" t="s">
        <v>99</v>
      </c>
      <c r="AR65" s="23" t="n">
        <f aca="false">SUM(AP65:AQ65)</f>
        <v>3</v>
      </c>
      <c r="AS65" s="5" t="s">
        <v>99</v>
      </c>
      <c r="AT65" s="22" t="s">
        <v>99</v>
      </c>
      <c r="AU65" s="5" t="s">
        <v>99</v>
      </c>
      <c r="AV65" s="22" t="s">
        <v>99</v>
      </c>
      <c r="AW65" s="5" t="n">
        <v>3</v>
      </c>
      <c r="AX65" s="22" t="s">
        <v>99</v>
      </c>
      <c r="AY65" s="24" t="n">
        <f aca="false">SUM(AS65:AX65)</f>
        <v>3</v>
      </c>
      <c r="AZ65" s="22" t="n">
        <v>3</v>
      </c>
      <c r="BA65" s="5" t="s">
        <v>99</v>
      </c>
      <c r="BB65" s="23" t="n">
        <f aca="false">SUM(AZ65:BA65)</f>
        <v>3</v>
      </c>
      <c r="BC65" s="5" t="s">
        <v>99</v>
      </c>
      <c r="BD65" s="22" t="s">
        <v>99</v>
      </c>
      <c r="BE65" s="5" t="s">
        <v>99</v>
      </c>
      <c r="BF65" s="23" t="n">
        <f aca="false">SUM(BC65:BE65)</f>
        <v>0</v>
      </c>
      <c r="BG65" s="5" t="s">
        <v>99</v>
      </c>
      <c r="BH65" s="22" t="n">
        <v>3</v>
      </c>
      <c r="BI65" s="24" t="n">
        <f aca="false">SUM(BG65:BH65)</f>
        <v>3</v>
      </c>
      <c r="BJ65" s="25" t="n">
        <f aca="false">SUM(H65,L65,Q65,T65,W65,AA65,AG65,AK65,AO65,AR65,AY65,BB65,BF65,BI65)</f>
        <v>137</v>
      </c>
      <c r="BK65" s="22" t="n">
        <v>857</v>
      </c>
      <c r="BL65" s="5" t="n">
        <v>5381</v>
      </c>
      <c r="BM65" s="22" t="n">
        <v>2113</v>
      </c>
      <c r="BN65" s="24" t="n">
        <f aca="false">SUM(BK65:BM65)</f>
        <v>8351</v>
      </c>
      <c r="BO65" s="22" t="n">
        <v>111</v>
      </c>
      <c r="BP65" s="5" t="n">
        <v>45</v>
      </c>
      <c r="BQ65" s="23" t="n">
        <f aca="false">SUM(BO65:BP65)</f>
        <v>156</v>
      </c>
      <c r="BR65" s="26" t="n">
        <f aca="false">SUM(BN65,BQ65)</f>
        <v>8507</v>
      </c>
      <c r="BS65" s="5" t="s">
        <v>99</v>
      </c>
      <c r="BT65" s="22" t="s">
        <v>99</v>
      </c>
      <c r="BU65" s="5" t="n">
        <v>3</v>
      </c>
      <c r="BV65" s="22" t="s">
        <v>99</v>
      </c>
      <c r="BW65" s="5" t="n">
        <v>3</v>
      </c>
      <c r="BX65" s="22" t="s">
        <v>99</v>
      </c>
      <c r="BY65" s="24" t="n">
        <f aca="false">SUM(BS65:BX65)</f>
        <v>6</v>
      </c>
      <c r="BZ65" s="27" t="n">
        <v>8650</v>
      </c>
    </row>
    <row r="66" customFormat="false" ht="8.45" hidden="false" customHeight="true" outlineLevel="0" collapsed="false">
      <c r="A66" s="20" t="s">
        <v>86</v>
      </c>
      <c r="B66" s="21" t="n">
        <v>10</v>
      </c>
      <c r="C66" s="5" t="n">
        <v>24</v>
      </c>
      <c r="D66" s="5" t="n">
        <v>34</v>
      </c>
      <c r="E66" s="5" t="n">
        <v>71</v>
      </c>
      <c r="F66" s="22" t="n">
        <v>5</v>
      </c>
      <c r="G66" s="5" t="n">
        <v>14</v>
      </c>
      <c r="H66" s="23" t="n">
        <f aca="false">SUM(B66:G66)</f>
        <v>158</v>
      </c>
      <c r="I66" s="5" t="n">
        <v>68</v>
      </c>
      <c r="J66" s="22" t="n">
        <v>20</v>
      </c>
      <c r="K66" s="5" t="n">
        <v>27</v>
      </c>
      <c r="L66" s="23" t="n">
        <f aca="false">SUM(I66:K66)</f>
        <v>115</v>
      </c>
      <c r="M66" s="5" t="n">
        <v>49</v>
      </c>
      <c r="N66" s="22" t="n">
        <v>44</v>
      </c>
      <c r="O66" s="5" t="n">
        <v>52</v>
      </c>
      <c r="P66" s="22" t="n">
        <v>580</v>
      </c>
      <c r="Q66" s="24" t="n">
        <f aca="false">SUM(M66:P66)</f>
        <v>725</v>
      </c>
      <c r="R66" s="22" t="n">
        <v>60</v>
      </c>
      <c r="S66" s="5" t="n">
        <v>38</v>
      </c>
      <c r="T66" s="23" t="n">
        <f aca="false">SUM(R66:S66)</f>
        <v>98</v>
      </c>
      <c r="U66" s="5" t="n">
        <v>48</v>
      </c>
      <c r="V66" s="22" t="n">
        <v>43</v>
      </c>
      <c r="W66" s="24" t="n">
        <f aca="false">SUM(U66:V66)</f>
        <v>91</v>
      </c>
      <c r="X66" s="22" t="n">
        <v>103</v>
      </c>
      <c r="Y66" s="5" t="n">
        <v>270</v>
      </c>
      <c r="Z66" s="22" t="n">
        <v>271</v>
      </c>
      <c r="AA66" s="24" t="n">
        <f aca="false">SUM(X66:Z66)</f>
        <v>644</v>
      </c>
      <c r="AB66" s="22" t="n">
        <v>9</v>
      </c>
      <c r="AC66" s="5" t="n">
        <v>9</v>
      </c>
      <c r="AD66" s="22" t="n">
        <v>9</v>
      </c>
      <c r="AE66" s="5" t="n">
        <v>3</v>
      </c>
      <c r="AF66" s="22" t="n">
        <v>12</v>
      </c>
      <c r="AG66" s="24" t="n">
        <f aca="false">SUM(AB66:AF66)</f>
        <v>42</v>
      </c>
      <c r="AH66" s="22" t="n">
        <v>7</v>
      </c>
      <c r="AI66" s="5" t="n">
        <v>15</v>
      </c>
      <c r="AJ66" s="22" t="n">
        <v>23</v>
      </c>
      <c r="AK66" s="24" t="n">
        <f aca="false">SUM(AH66:AJ66)</f>
        <v>45</v>
      </c>
      <c r="AL66" s="22" t="n">
        <v>38</v>
      </c>
      <c r="AM66" s="5" t="n">
        <v>8</v>
      </c>
      <c r="AN66" s="22" t="n">
        <v>42</v>
      </c>
      <c r="AO66" s="24" t="n">
        <f aca="false">SUM(AL66:AN66)</f>
        <v>88</v>
      </c>
      <c r="AP66" s="22" t="n">
        <v>19</v>
      </c>
      <c r="AQ66" s="5" t="n">
        <v>42</v>
      </c>
      <c r="AR66" s="23" t="n">
        <f aca="false">SUM(AP66:AQ66)</f>
        <v>61</v>
      </c>
      <c r="AS66" s="5" t="n">
        <v>3</v>
      </c>
      <c r="AT66" s="22" t="n">
        <v>8</v>
      </c>
      <c r="AU66" s="5" t="n">
        <v>4</v>
      </c>
      <c r="AV66" s="22" t="n">
        <v>21</v>
      </c>
      <c r="AW66" s="5" t="n">
        <v>23</v>
      </c>
      <c r="AX66" s="22" t="n">
        <v>8</v>
      </c>
      <c r="AY66" s="24" t="n">
        <f aca="false">SUM(AS66:AX66)</f>
        <v>67</v>
      </c>
      <c r="AZ66" s="22" t="n">
        <v>23</v>
      </c>
      <c r="BA66" s="5" t="n">
        <v>16</v>
      </c>
      <c r="BB66" s="23" t="n">
        <f aca="false">SUM(AZ66:BA66)</f>
        <v>39</v>
      </c>
      <c r="BC66" s="5" t="n">
        <v>3</v>
      </c>
      <c r="BD66" s="22" t="n">
        <v>3</v>
      </c>
      <c r="BE66" s="5" t="n">
        <v>13</v>
      </c>
      <c r="BF66" s="23" t="n">
        <f aca="false">SUM(BC66:BE66)</f>
        <v>19</v>
      </c>
      <c r="BG66" s="5" t="n">
        <v>23</v>
      </c>
      <c r="BH66" s="22" t="n">
        <v>13</v>
      </c>
      <c r="BI66" s="24" t="n">
        <f aca="false">SUM(BG66:BH66)</f>
        <v>36</v>
      </c>
      <c r="BJ66" s="25" t="n">
        <f aca="false">SUM(H66,L66,Q66,T66,W66,AA66,AG66,AK66,AO66,AR66,AY66,BB66,BF66,BI66)</f>
        <v>2228</v>
      </c>
      <c r="BK66" s="22" t="n">
        <v>2123</v>
      </c>
      <c r="BL66" s="5" t="n">
        <v>10873</v>
      </c>
      <c r="BM66" s="22" t="n">
        <v>50305</v>
      </c>
      <c r="BN66" s="24" t="n">
        <f aca="false">SUM(BK66:BM66)</f>
        <v>63301</v>
      </c>
      <c r="BO66" s="22" t="n">
        <v>524</v>
      </c>
      <c r="BP66" s="5" t="n">
        <v>369</v>
      </c>
      <c r="BQ66" s="23" t="n">
        <f aca="false">SUM(BO66:BP66)</f>
        <v>893</v>
      </c>
      <c r="BR66" s="26" t="n">
        <f aca="false">SUM(BN66,BQ66)</f>
        <v>64194</v>
      </c>
      <c r="BS66" s="5" t="n">
        <v>8</v>
      </c>
      <c r="BT66" s="22" t="n">
        <v>30</v>
      </c>
      <c r="BU66" s="5" t="n">
        <v>4</v>
      </c>
      <c r="BV66" s="22" t="n">
        <v>3</v>
      </c>
      <c r="BW66" s="5" t="n">
        <v>29</v>
      </c>
      <c r="BX66" s="22" t="n">
        <v>19</v>
      </c>
      <c r="BY66" s="24" t="n">
        <f aca="false">SUM(BS66:BX66)</f>
        <v>93</v>
      </c>
      <c r="BZ66" s="27" t="n">
        <v>66515</v>
      </c>
    </row>
    <row r="67" s="34" customFormat="true" ht="8.45" hidden="false" customHeight="true" outlineLevel="0" collapsed="false">
      <c r="A67" s="28" t="s">
        <v>86</v>
      </c>
      <c r="B67" s="29" t="n">
        <v>13</v>
      </c>
      <c r="C67" s="30" t="n">
        <v>24</v>
      </c>
      <c r="D67" s="30" t="n">
        <v>37</v>
      </c>
      <c r="E67" s="30" t="n">
        <v>78</v>
      </c>
      <c r="F67" s="31" t="n">
        <v>5</v>
      </c>
      <c r="G67" s="30" t="n">
        <v>14</v>
      </c>
      <c r="H67" s="31" t="n">
        <f aca="false">SUM(B67:G67)</f>
        <v>171</v>
      </c>
      <c r="I67" s="30" t="n">
        <v>74</v>
      </c>
      <c r="J67" s="31" t="n">
        <v>23</v>
      </c>
      <c r="K67" s="30" t="n">
        <v>33</v>
      </c>
      <c r="L67" s="31" t="n">
        <f aca="false">SUM(I67:K67)</f>
        <v>130</v>
      </c>
      <c r="M67" s="30" t="n">
        <v>52</v>
      </c>
      <c r="N67" s="31" t="n">
        <v>47</v>
      </c>
      <c r="O67" s="30" t="n">
        <v>55</v>
      </c>
      <c r="P67" s="31" t="n">
        <v>614</v>
      </c>
      <c r="Q67" s="30" t="n">
        <f aca="false">SUM(M67:P67)</f>
        <v>768</v>
      </c>
      <c r="R67" s="31" t="n">
        <v>66</v>
      </c>
      <c r="S67" s="30" t="n">
        <v>45</v>
      </c>
      <c r="T67" s="31" t="n">
        <f aca="false">SUM(R67:S67)</f>
        <v>111</v>
      </c>
      <c r="U67" s="30" t="n">
        <v>54</v>
      </c>
      <c r="V67" s="31" t="n">
        <v>46</v>
      </c>
      <c r="W67" s="30" t="n">
        <f aca="false">SUM(U67:V67)</f>
        <v>100</v>
      </c>
      <c r="X67" s="31" t="n">
        <v>106</v>
      </c>
      <c r="Y67" s="30" t="n">
        <v>285</v>
      </c>
      <c r="Z67" s="31" t="n">
        <v>287</v>
      </c>
      <c r="AA67" s="30" t="n">
        <f aca="false">SUM(X67:Z67)</f>
        <v>678</v>
      </c>
      <c r="AB67" s="31" t="n">
        <v>12</v>
      </c>
      <c r="AC67" s="30" t="n">
        <v>9</v>
      </c>
      <c r="AD67" s="31" t="n">
        <v>12</v>
      </c>
      <c r="AE67" s="30" t="n">
        <v>3</v>
      </c>
      <c r="AF67" s="31" t="n">
        <v>15</v>
      </c>
      <c r="AG67" s="30" t="n">
        <f aca="false">SUM(AB67:AF67)</f>
        <v>51</v>
      </c>
      <c r="AH67" s="31" t="n">
        <v>10</v>
      </c>
      <c r="AI67" s="30" t="n">
        <v>15</v>
      </c>
      <c r="AJ67" s="31" t="n">
        <v>28</v>
      </c>
      <c r="AK67" s="30" t="n">
        <f aca="false">SUM(AH67:AJ67)</f>
        <v>53</v>
      </c>
      <c r="AL67" s="31" t="n">
        <v>45</v>
      </c>
      <c r="AM67" s="30" t="n">
        <v>8</v>
      </c>
      <c r="AN67" s="31" t="n">
        <v>45</v>
      </c>
      <c r="AO67" s="30" t="n">
        <f aca="false">SUM(AL67:AN67)</f>
        <v>98</v>
      </c>
      <c r="AP67" s="31" t="n">
        <v>22</v>
      </c>
      <c r="AQ67" s="30" t="n">
        <v>46</v>
      </c>
      <c r="AR67" s="31" t="n">
        <f aca="false">SUM(AP67:AQ67)</f>
        <v>68</v>
      </c>
      <c r="AS67" s="30" t="n">
        <v>3</v>
      </c>
      <c r="AT67" s="31" t="n">
        <v>8</v>
      </c>
      <c r="AU67" s="30" t="n">
        <v>4</v>
      </c>
      <c r="AV67" s="31" t="n">
        <v>21</v>
      </c>
      <c r="AW67" s="30" t="n">
        <v>26</v>
      </c>
      <c r="AX67" s="31" t="n">
        <v>8</v>
      </c>
      <c r="AY67" s="30" t="n">
        <f aca="false">SUM(AS67:AX67)</f>
        <v>70</v>
      </c>
      <c r="AZ67" s="31" t="n">
        <v>29</v>
      </c>
      <c r="BA67" s="30" t="n">
        <v>16</v>
      </c>
      <c r="BB67" s="31" t="n">
        <f aca="false">SUM(AZ67:BA67)</f>
        <v>45</v>
      </c>
      <c r="BC67" s="30" t="n">
        <v>3</v>
      </c>
      <c r="BD67" s="31" t="n">
        <v>7</v>
      </c>
      <c r="BE67" s="30" t="n">
        <v>13</v>
      </c>
      <c r="BF67" s="31" t="n">
        <f aca="false">SUM(BC67:BE67)</f>
        <v>23</v>
      </c>
      <c r="BG67" s="30" t="n">
        <v>26</v>
      </c>
      <c r="BH67" s="31" t="n">
        <v>16</v>
      </c>
      <c r="BI67" s="30" t="n">
        <f aca="false">SUM(BG67:BH67)</f>
        <v>42</v>
      </c>
      <c r="BJ67" s="32" t="n">
        <f aca="false">SUM(H67,L67,Q67,T67,W67,AA67,AG67,AK67,AO67,AR67,AY67,BB67,BF67,BI67)</f>
        <v>2408</v>
      </c>
      <c r="BK67" s="31" t="n">
        <v>5501</v>
      </c>
      <c r="BL67" s="30" t="n">
        <v>16711</v>
      </c>
      <c r="BM67" s="31" t="n">
        <v>52647</v>
      </c>
      <c r="BN67" s="30" t="n">
        <f aca="false">SUM(BK67:BM67)</f>
        <v>74859</v>
      </c>
      <c r="BO67" s="31" t="n">
        <v>778</v>
      </c>
      <c r="BP67" s="30" t="n">
        <v>426</v>
      </c>
      <c r="BQ67" s="31" t="n">
        <f aca="false">SUM(BO67:BP67)</f>
        <v>1204</v>
      </c>
      <c r="BR67" s="30" t="n">
        <f aca="false">SUM(BN67,BQ67)</f>
        <v>76063</v>
      </c>
      <c r="BS67" s="30" t="n">
        <v>8</v>
      </c>
      <c r="BT67" s="31" t="n">
        <v>30</v>
      </c>
      <c r="BU67" s="30" t="n">
        <v>7</v>
      </c>
      <c r="BV67" s="31" t="n">
        <v>3</v>
      </c>
      <c r="BW67" s="30" t="n">
        <v>35</v>
      </c>
      <c r="BX67" s="31" t="n">
        <v>19</v>
      </c>
      <c r="BY67" s="30" t="n">
        <f aca="false">SUM(BS67:BX67)</f>
        <v>102</v>
      </c>
      <c r="BZ67" s="33" t="n">
        <v>78573</v>
      </c>
    </row>
    <row r="68" customFormat="false" ht="8.45" hidden="false" customHeight="true" outlineLevel="0" collapsed="false">
      <c r="A68" s="20" t="s">
        <v>87</v>
      </c>
      <c r="B68" s="21" t="n">
        <v>4</v>
      </c>
      <c r="C68" s="5" t="n">
        <v>6</v>
      </c>
      <c r="D68" s="5" t="n">
        <v>5</v>
      </c>
      <c r="E68" s="5" t="n">
        <v>17</v>
      </c>
      <c r="F68" s="22" t="n">
        <v>4</v>
      </c>
      <c r="G68" s="5" t="n">
        <v>12</v>
      </c>
      <c r="H68" s="23" t="n">
        <f aca="false">SUM(B68:G68)</f>
        <v>48</v>
      </c>
      <c r="I68" s="5" t="n">
        <v>15</v>
      </c>
      <c r="J68" s="22" t="n">
        <v>6</v>
      </c>
      <c r="K68" s="5" t="n">
        <v>5</v>
      </c>
      <c r="L68" s="23" t="n">
        <f aca="false">SUM(I68:K68)</f>
        <v>26</v>
      </c>
      <c r="M68" s="5" t="n">
        <v>11</v>
      </c>
      <c r="N68" s="22" t="n">
        <v>9</v>
      </c>
      <c r="O68" s="5" t="n">
        <v>6</v>
      </c>
      <c r="P68" s="22" t="n">
        <v>36</v>
      </c>
      <c r="Q68" s="24" t="n">
        <f aca="false">SUM(M68:P68)</f>
        <v>62</v>
      </c>
      <c r="R68" s="22" t="n">
        <v>15</v>
      </c>
      <c r="S68" s="5" t="n">
        <v>8</v>
      </c>
      <c r="T68" s="23" t="n">
        <f aca="false">SUM(R68:S68)</f>
        <v>23</v>
      </c>
      <c r="U68" s="5" t="n">
        <v>4</v>
      </c>
      <c r="V68" s="22" t="n">
        <v>10</v>
      </c>
      <c r="W68" s="24" t="n">
        <f aca="false">SUM(U68:V68)</f>
        <v>14</v>
      </c>
      <c r="X68" s="22" t="n">
        <v>4</v>
      </c>
      <c r="Y68" s="5" t="n">
        <v>23</v>
      </c>
      <c r="Z68" s="22" t="n">
        <v>5</v>
      </c>
      <c r="AA68" s="24" t="n">
        <f aca="false">SUM(X68:Z68)</f>
        <v>32</v>
      </c>
      <c r="AB68" s="22" t="s">
        <v>99</v>
      </c>
      <c r="AC68" s="5" t="s">
        <v>99</v>
      </c>
      <c r="AD68" s="22" t="n">
        <v>3</v>
      </c>
      <c r="AE68" s="5" t="n">
        <v>3</v>
      </c>
      <c r="AF68" s="22" t="n">
        <v>3</v>
      </c>
      <c r="AG68" s="24" t="n">
        <f aca="false">SUM(AB68:AF68)</f>
        <v>9</v>
      </c>
      <c r="AH68" s="22" t="n">
        <v>4</v>
      </c>
      <c r="AI68" s="5" t="n">
        <v>10</v>
      </c>
      <c r="AJ68" s="22" t="n">
        <v>19</v>
      </c>
      <c r="AK68" s="24" t="n">
        <f aca="false">SUM(AH68:AJ68)</f>
        <v>33</v>
      </c>
      <c r="AL68" s="22" t="n">
        <v>5</v>
      </c>
      <c r="AM68" s="5" t="n">
        <v>13</v>
      </c>
      <c r="AN68" s="22" t="n">
        <v>11</v>
      </c>
      <c r="AO68" s="24" t="n">
        <f aca="false">SUM(AL68:AN68)</f>
        <v>29</v>
      </c>
      <c r="AP68" s="22" t="n">
        <v>9</v>
      </c>
      <c r="AQ68" s="5" t="n">
        <v>8</v>
      </c>
      <c r="AR68" s="23" t="n">
        <f aca="false">SUM(AP68:AQ68)</f>
        <v>17</v>
      </c>
      <c r="AS68" s="5" t="s">
        <v>99</v>
      </c>
      <c r="AT68" s="22" t="n">
        <v>4</v>
      </c>
      <c r="AU68" s="5" t="n">
        <v>4</v>
      </c>
      <c r="AV68" s="22" t="n">
        <v>11</v>
      </c>
      <c r="AW68" s="5" t="n">
        <v>9</v>
      </c>
      <c r="AX68" s="22" t="n">
        <v>3</v>
      </c>
      <c r="AY68" s="24" t="n">
        <f aca="false">SUM(AS68:AX68)</f>
        <v>31</v>
      </c>
      <c r="AZ68" s="22" t="n">
        <v>8</v>
      </c>
      <c r="BA68" s="5" t="s">
        <v>99</v>
      </c>
      <c r="BB68" s="23" t="n">
        <f aca="false">SUM(AZ68:BA68)</f>
        <v>8</v>
      </c>
      <c r="BC68" s="5" t="n">
        <v>5</v>
      </c>
      <c r="BD68" s="22" t="n">
        <v>6</v>
      </c>
      <c r="BE68" s="5" t="n">
        <v>5</v>
      </c>
      <c r="BF68" s="23" t="n">
        <f aca="false">SUM(BC68:BE68)</f>
        <v>16</v>
      </c>
      <c r="BG68" s="5" t="s">
        <v>99</v>
      </c>
      <c r="BH68" s="22" t="n">
        <v>5</v>
      </c>
      <c r="BI68" s="24" t="n">
        <f aca="false">SUM(BG68:BH68)</f>
        <v>5</v>
      </c>
      <c r="BJ68" s="25" t="n">
        <f aca="false">SUM(H68,L68,Q68,T68,W68,AA68,AG68,AK68,AO68,AR68,AY68,BB68,BF68,BI68)</f>
        <v>353</v>
      </c>
      <c r="BK68" s="22" t="n">
        <v>419</v>
      </c>
      <c r="BL68" s="5" t="n">
        <v>99</v>
      </c>
      <c r="BM68" s="22" t="n">
        <v>147</v>
      </c>
      <c r="BN68" s="24" t="n">
        <f aca="false">SUM(BK68:BM68)</f>
        <v>665</v>
      </c>
      <c r="BO68" s="22" t="n">
        <v>19766</v>
      </c>
      <c r="BP68" s="5" t="n">
        <v>36</v>
      </c>
      <c r="BQ68" s="23" t="n">
        <f aca="false">SUM(BO68:BP68)</f>
        <v>19802</v>
      </c>
      <c r="BR68" s="26" t="n">
        <f aca="false">SUM(BN68,BQ68)</f>
        <v>20467</v>
      </c>
      <c r="BS68" s="5" t="n">
        <v>3</v>
      </c>
      <c r="BT68" s="22" t="n">
        <v>4</v>
      </c>
      <c r="BU68" s="5" t="s">
        <v>99</v>
      </c>
      <c r="BV68" s="22" t="n">
        <v>3</v>
      </c>
      <c r="BW68" s="5" t="n">
        <v>3</v>
      </c>
      <c r="BX68" s="22" t="s">
        <v>99</v>
      </c>
      <c r="BY68" s="24" t="n">
        <f aca="false">SUM(BS68:BX68)</f>
        <v>13</v>
      </c>
      <c r="BZ68" s="27" t="n">
        <v>20833</v>
      </c>
    </row>
    <row r="69" customFormat="false" ht="8.45" hidden="false" customHeight="true" outlineLevel="0" collapsed="false">
      <c r="A69" s="20" t="s">
        <v>88</v>
      </c>
      <c r="B69" s="21" t="s">
        <v>99</v>
      </c>
      <c r="C69" s="5" t="n">
        <v>4</v>
      </c>
      <c r="D69" s="5" t="n">
        <v>5</v>
      </c>
      <c r="E69" s="5" t="n">
        <v>12</v>
      </c>
      <c r="F69" s="22" t="s">
        <v>99</v>
      </c>
      <c r="G69" s="5" t="s">
        <v>99</v>
      </c>
      <c r="H69" s="23" t="n">
        <f aca="false">SUM(B69:G69)</f>
        <v>21</v>
      </c>
      <c r="I69" s="5" t="s">
        <v>99</v>
      </c>
      <c r="J69" s="22" t="n">
        <v>5</v>
      </c>
      <c r="K69" s="5" t="n">
        <v>8</v>
      </c>
      <c r="L69" s="23" t="n">
        <f aca="false">SUM(I69:K69)</f>
        <v>13</v>
      </c>
      <c r="M69" s="5" t="n">
        <v>6</v>
      </c>
      <c r="N69" s="22" t="n">
        <v>4</v>
      </c>
      <c r="O69" s="5" t="n">
        <v>3</v>
      </c>
      <c r="P69" s="22" t="n">
        <v>25</v>
      </c>
      <c r="Q69" s="24" t="n">
        <f aca="false">SUM(M69:P69)</f>
        <v>38</v>
      </c>
      <c r="R69" s="22" t="n">
        <v>9</v>
      </c>
      <c r="S69" s="5" t="n">
        <v>4</v>
      </c>
      <c r="T69" s="23" t="n">
        <f aca="false">SUM(R69:S69)</f>
        <v>13</v>
      </c>
      <c r="U69" s="5" t="n">
        <v>8</v>
      </c>
      <c r="V69" s="22" t="n">
        <v>19</v>
      </c>
      <c r="W69" s="24" t="n">
        <f aca="false">SUM(U69:V69)</f>
        <v>27</v>
      </c>
      <c r="X69" s="22" t="n">
        <v>42</v>
      </c>
      <c r="Y69" s="5" t="n">
        <v>83</v>
      </c>
      <c r="Z69" s="22" t="n">
        <v>384</v>
      </c>
      <c r="AA69" s="24" t="n">
        <f aca="false">SUM(X69:Z69)</f>
        <v>509</v>
      </c>
      <c r="AB69" s="22" t="n">
        <v>3</v>
      </c>
      <c r="AC69" s="5" t="n">
        <v>4</v>
      </c>
      <c r="AD69" s="22" t="n">
        <v>3</v>
      </c>
      <c r="AE69" s="5" t="s">
        <v>99</v>
      </c>
      <c r="AF69" s="22" t="n">
        <v>3</v>
      </c>
      <c r="AG69" s="24" t="n">
        <f aca="false">SUM(AB69:AF69)</f>
        <v>13</v>
      </c>
      <c r="AH69" s="22" t="s">
        <v>99</v>
      </c>
      <c r="AI69" s="5" t="n">
        <v>3</v>
      </c>
      <c r="AJ69" s="22" t="n">
        <v>13</v>
      </c>
      <c r="AK69" s="24" t="n">
        <f aca="false">SUM(AH69:AJ69)</f>
        <v>16</v>
      </c>
      <c r="AL69" s="22" t="s">
        <v>99</v>
      </c>
      <c r="AM69" s="5" t="n">
        <v>11</v>
      </c>
      <c r="AN69" s="22" t="n">
        <v>13</v>
      </c>
      <c r="AO69" s="24" t="n">
        <f aca="false">SUM(AL69:AN69)</f>
        <v>24</v>
      </c>
      <c r="AP69" s="22" t="n">
        <v>4</v>
      </c>
      <c r="AQ69" s="5" t="n">
        <v>3</v>
      </c>
      <c r="AR69" s="23" t="n">
        <f aca="false">SUM(AP69:AQ69)</f>
        <v>7</v>
      </c>
      <c r="AS69" s="5" t="s">
        <v>99</v>
      </c>
      <c r="AT69" s="22" t="n">
        <v>3</v>
      </c>
      <c r="AU69" s="5" t="n">
        <v>4</v>
      </c>
      <c r="AV69" s="22" t="n">
        <v>4</v>
      </c>
      <c r="AW69" s="5" t="n">
        <v>4</v>
      </c>
      <c r="AX69" s="22" t="n">
        <v>4</v>
      </c>
      <c r="AY69" s="24" t="n">
        <f aca="false">SUM(AS69:AX69)</f>
        <v>19</v>
      </c>
      <c r="AZ69" s="22" t="n">
        <v>6</v>
      </c>
      <c r="BA69" s="5" t="n">
        <v>8</v>
      </c>
      <c r="BB69" s="23" t="n">
        <f aca="false">SUM(AZ69:BA69)</f>
        <v>14</v>
      </c>
      <c r="BC69" s="5" t="n">
        <v>3</v>
      </c>
      <c r="BD69" s="22" t="s">
        <v>99</v>
      </c>
      <c r="BE69" s="5" t="n">
        <v>3</v>
      </c>
      <c r="BF69" s="23" t="n">
        <f aca="false">SUM(BC69:BE69)</f>
        <v>6</v>
      </c>
      <c r="BG69" s="5" t="n">
        <v>5</v>
      </c>
      <c r="BH69" s="22" t="n">
        <v>4</v>
      </c>
      <c r="BI69" s="24" t="n">
        <f aca="false">SUM(BG69:BH69)</f>
        <v>9</v>
      </c>
      <c r="BJ69" s="25" t="n">
        <f aca="false">SUM(H69,L69,Q69,T69,W69,AA69,AG69,AK69,AO69,AR69,AY69,BB69,BF69,BI69)</f>
        <v>729</v>
      </c>
      <c r="BK69" s="22" t="n">
        <v>43</v>
      </c>
      <c r="BL69" s="5" t="n">
        <v>56</v>
      </c>
      <c r="BM69" s="22" t="n">
        <v>154</v>
      </c>
      <c r="BN69" s="24" t="n">
        <f aca="false">SUM(BK69:BM69)</f>
        <v>253</v>
      </c>
      <c r="BO69" s="22" t="n">
        <v>75</v>
      </c>
      <c r="BP69" s="5" t="n">
        <v>10420</v>
      </c>
      <c r="BQ69" s="23" t="n">
        <f aca="false">SUM(BO69:BP69)</f>
        <v>10495</v>
      </c>
      <c r="BR69" s="26" t="n">
        <f aca="false">SUM(BN69,BQ69)</f>
        <v>10748</v>
      </c>
      <c r="BS69" s="5" t="n">
        <v>3</v>
      </c>
      <c r="BT69" s="22" t="n">
        <v>3</v>
      </c>
      <c r="BU69" s="5" t="s">
        <v>99</v>
      </c>
      <c r="BV69" s="22" t="s">
        <v>99</v>
      </c>
      <c r="BW69" s="5" t="n">
        <v>3</v>
      </c>
      <c r="BX69" s="22" t="n">
        <v>9</v>
      </c>
      <c r="BY69" s="24" t="n">
        <f aca="false">SUM(BS69:BX69)</f>
        <v>18</v>
      </c>
      <c r="BZ69" s="27" t="n">
        <v>11495</v>
      </c>
    </row>
    <row r="70" s="34" customFormat="true" ht="8.45" hidden="false" customHeight="true" outlineLevel="0" collapsed="false">
      <c r="A70" s="28" t="s">
        <v>89</v>
      </c>
      <c r="B70" s="29" t="n">
        <v>4</v>
      </c>
      <c r="C70" s="30" t="n">
        <v>10</v>
      </c>
      <c r="D70" s="30" t="n">
        <v>10</v>
      </c>
      <c r="E70" s="30" t="n">
        <v>29</v>
      </c>
      <c r="F70" s="31" t="n">
        <v>4</v>
      </c>
      <c r="G70" s="30" t="n">
        <v>12</v>
      </c>
      <c r="H70" s="31" t="n">
        <f aca="false">SUM(B70:G70)</f>
        <v>69</v>
      </c>
      <c r="I70" s="30" t="n">
        <v>15</v>
      </c>
      <c r="J70" s="31" t="n">
        <v>11</v>
      </c>
      <c r="K70" s="30" t="n">
        <v>13</v>
      </c>
      <c r="L70" s="31" t="n">
        <f aca="false">SUM(I70:K70)</f>
        <v>39</v>
      </c>
      <c r="M70" s="30" t="n">
        <v>17</v>
      </c>
      <c r="N70" s="31" t="n">
        <v>13</v>
      </c>
      <c r="O70" s="30" t="n">
        <v>9</v>
      </c>
      <c r="P70" s="31" t="n">
        <v>61</v>
      </c>
      <c r="Q70" s="30" t="n">
        <f aca="false">SUM(M70:P70)</f>
        <v>100</v>
      </c>
      <c r="R70" s="31" t="n">
        <v>24</v>
      </c>
      <c r="S70" s="30" t="n">
        <v>12</v>
      </c>
      <c r="T70" s="31" t="n">
        <f aca="false">SUM(R70:S70)</f>
        <v>36</v>
      </c>
      <c r="U70" s="30" t="n">
        <v>12</v>
      </c>
      <c r="V70" s="31" t="n">
        <v>29</v>
      </c>
      <c r="W70" s="30" t="n">
        <f aca="false">SUM(U70:V70)</f>
        <v>41</v>
      </c>
      <c r="X70" s="31" t="n">
        <v>46</v>
      </c>
      <c r="Y70" s="30" t="n">
        <v>106</v>
      </c>
      <c r="Z70" s="31" t="n">
        <v>389</v>
      </c>
      <c r="AA70" s="30" t="n">
        <f aca="false">SUM(X70:Z70)</f>
        <v>541</v>
      </c>
      <c r="AB70" s="31" t="n">
        <v>3</v>
      </c>
      <c r="AC70" s="30" t="n">
        <v>4</v>
      </c>
      <c r="AD70" s="31" t="n">
        <v>6</v>
      </c>
      <c r="AE70" s="30" t="n">
        <v>3</v>
      </c>
      <c r="AF70" s="31" t="n">
        <v>6</v>
      </c>
      <c r="AG70" s="30" t="n">
        <f aca="false">SUM(AB70:AF70)</f>
        <v>22</v>
      </c>
      <c r="AH70" s="31" t="n">
        <v>4</v>
      </c>
      <c r="AI70" s="30" t="n">
        <v>13</v>
      </c>
      <c r="AJ70" s="31" t="n">
        <v>32</v>
      </c>
      <c r="AK70" s="30" t="n">
        <f aca="false">SUM(AH70:AJ70)</f>
        <v>49</v>
      </c>
      <c r="AL70" s="31" t="n">
        <v>5</v>
      </c>
      <c r="AM70" s="30" t="n">
        <v>24</v>
      </c>
      <c r="AN70" s="31" t="n">
        <v>24</v>
      </c>
      <c r="AO70" s="30" t="n">
        <f aca="false">SUM(AL70:AN70)</f>
        <v>53</v>
      </c>
      <c r="AP70" s="31" t="n">
        <v>13</v>
      </c>
      <c r="AQ70" s="30" t="n">
        <v>11</v>
      </c>
      <c r="AR70" s="31" t="n">
        <f aca="false">SUM(AP70:AQ70)</f>
        <v>24</v>
      </c>
      <c r="AS70" s="30" t="s">
        <v>99</v>
      </c>
      <c r="AT70" s="31" t="n">
        <v>7</v>
      </c>
      <c r="AU70" s="30" t="n">
        <v>8</v>
      </c>
      <c r="AV70" s="31" t="n">
        <v>15</v>
      </c>
      <c r="AW70" s="30" t="n">
        <v>13</v>
      </c>
      <c r="AX70" s="31" t="n">
        <v>7</v>
      </c>
      <c r="AY70" s="30" t="n">
        <f aca="false">SUM(AS70:AX70)</f>
        <v>50</v>
      </c>
      <c r="AZ70" s="31" t="n">
        <v>14</v>
      </c>
      <c r="BA70" s="30" t="n">
        <v>8</v>
      </c>
      <c r="BB70" s="31" t="n">
        <f aca="false">SUM(AZ70:BA70)</f>
        <v>22</v>
      </c>
      <c r="BC70" s="30" t="n">
        <v>8</v>
      </c>
      <c r="BD70" s="31" t="n">
        <v>6</v>
      </c>
      <c r="BE70" s="30" t="n">
        <v>8</v>
      </c>
      <c r="BF70" s="31" t="n">
        <f aca="false">SUM(BC70:BE70)</f>
        <v>22</v>
      </c>
      <c r="BG70" s="30" t="n">
        <v>5</v>
      </c>
      <c r="BH70" s="31" t="n">
        <v>9</v>
      </c>
      <c r="BI70" s="30" t="n">
        <f aca="false">SUM(BG70:BH70)</f>
        <v>14</v>
      </c>
      <c r="BJ70" s="32" t="n">
        <f aca="false">SUM(H70,L70,Q70,T70,W70,AA70,AG70,AK70,AO70,AR70,AY70,BB70,BF70,BI70)</f>
        <v>1082</v>
      </c>
      <c r="BK70" s="31" t="n">
        <v>462</v>
      </c>
      <c r="BL70" s="30" t="n">
        <v>155</v>
      </c>
      <c r="BM70" s="31" t="n">
        <v>301</v>
      </c>
      <c r="BN70" s="30" t="n">
        <f aca="false">SUM(BK70:BM70)</f>
        <v>918</v>
      </c>
      <c r="BO70" s="31" t="n">
        <v>19841</v>
      </c>
      <c r="BP70" s="30" t="n">
        <v>10456</v>
      </c>
      <c r="BQ70" s="31" t="n">
        <f aca="false">SUM(BO70:BP70)</f>
        <v>30297</v>
      </c>
      <c r="BR70" s="30" t="n">
        <f aca="false">SUM(BN70,BQ70)</f>
        <v>31215</v>
      </c>
      <c r="BS70" s="30" t="n">
        <v>6</v>
      </c>
      <c r="BT70" s="31" t="n">
        <v>7</v>
      </c>
      <c r="BU70" s="30" t="s">
        <v>99</v>
      </c>
      <c r="BV70" s="31" t="n">
        <v>3</v>
      </c>
      <c r="BW70" s="30" t="n">
        <v>6</v>
      </c>
      <c r="BX70" s="31" t="n">
        <v>9</v>
      </c>
      <c r="BY70" s="30" t="n">
        <f aca="false">SUM(BS70:BX70)</f>
        <v>31</v>
      </c>
      <c r="BZ70" s="33" t="n">
        <v>32328</v>
      </c>
    </row>
    <row r="71" s="34" customFormat="true" ht="8.45" hidden="false" customHeight="true" outlineLevel="0" collapsed="false">
      <c r="A71" s="37" t="s">
        <v>106</v>
      </c>
      <c r="B71" s="38" t="n">
        <f aca="false">SUM(B67,B70)</f>
        <v>17</v>
      </c>
      <c r="C71" s="39" t="n">
        <f aca="false">SUM(C67,C70)</f>
        <v>34</v>
      </c>
      <c r="D71" s="39" t="n">
        <f aca="false">SUM(D67,D70)</f>
        <v>47</v>
      </c>
      <c r="E71" s="39" t="n">
        <v>107</v>
      </c>
      <c r="F71" s="40" t="n">
        <v>9</v>
      </c>
      <c r="G71" s="39" t="n">
        <v>26</v>
      </c>
      <c r="H71" s="40" t="n">
        <f aca="false">SUM(B71:G71)</f>
        <v>240</v>
      </c>
      <c r="I71" s="39" t="n">
        <v>89</v>
      </c>
      <c r="J71" s="40" t="n">
        <v>34</v>
      </c>
      <c r="K71" s="39" t="n">
        <v>46</v>
      </c>
      <c r="L71" s="40" t="n">
        <f aca="false">SUM(I71:K71)</f>
        <v>169</v>
      </c>
      <c r="M71" s="39" t="n">
        <v>69</v>
      </c>
      <c r="N71" s="40" t="n">
        <v>60</v>
      </c>
      <c r="O71" s="39" t="n">
        <v>64</v>
      </c>
      <c r="P71" s="40" t="n">
        <v>675</v>
      </c>
      <c r="Q71" s="39" t="n">
        <f aca="false">SUM(M71:P71)</f>
        <v>868</v>
      </c>
      <c r="R71" s="40" t="n">
        <v>90</v>
      </c>
      <c r="S71" s="39" t="n">
        <v>57</v>
      </c>
      <c r="T71" s="40" t="n">
        <f aca="false">SUM(R71:S71)</f>
        <v>147</v>
      </c>
      <c r="U71" s="39" t="n">
        <v>66</v>
      </c>
      <c r="V71" s="40" t="n">
        <v>75</v>
      </c>
      <c r="W71" s="39" t="n">
        <f aca="false">SUM(U71:V71)</f>
        <v>141</v>
      </c>
      <c r="X71" s="40" t="n">
        <v>152</v>
      </c>
      <c r="Y71" s="39" t="n">
        <v>391</v>
      </c>
      <c r="Z71" s="40" t="n">
        <v>676</v>
      </c>
      <c r="AA71" s="39" t="n">
        <f aca="false">SUM(X71:Z71)</f>
        <v>1219</v>
      </c>
      <c r="AB71" s="40" t="n">
        <v>15</v>
      </c>
      <c r="AC71" s="39" t="n">
        <v>13</v>
      </c>
      <c r="AD71" s="40" t="n">
        <v>18</v>
      </c>
      <c r="AE71" s="39" t="n">
        <v>6</v>
      </c>
      <c r="AF71" s="40" t="n">
        <v>21</v>
      </c>
      <c r="AG71" s="39" t="n">
        <f aca="false">SUM(AB71:AF71)</f>
        <v>73</v>
      </c>
      <c r="AH71" s="40" t="n">
        <v>14</v>
      </c>
      <c r="AI71" s="39" t="n">
        <v>28</v>
      </c>
      <c r="AJ71" s="40" t="n">
        <v>60</v>
      </c>
      <c r="AK71" s="39" t="n">
        <f aca="false">SUM(AH71:AJ71)</f>
        <v>102</v>
      </c>
      <c r="AL71" s="40" t="n">
        <v>50</v>
      </c>
      <c r="AM71" s="39" t="n">
        <v>32</v>
      </c>
      <c r="AN71" s="40" t="n">
        <v>69</v>
      </c>
      <c r="AO71" s="39" t="n">
        <f aca="false">SUM(AL71:AN71)</f>
        <v>151</v>
      </c>
      <c r="AP71" s="40" t="n">
        <f aca="false">SUM(AP67,AP70)</f>
        <v>35</v>
      </c>
      <c r="AQ71" s="39" t="n">
        <f aca="false">SUM(AQ67,AQ70)</f>
        <v>57</v>
      </c>
      <c r="AR71" s="40" t="n">
        <f aca="false">SUM(AP71:AQ71)</f>
        <v>92</v>
      </c>
      <c r="AS71" s="39" t="n">
        <v>3</v>
      </c>
      <c r="AT71" s="40" t="n">
        <v>15</v>
      </c>
      <c r="AU71" s="39" t="n">
        <v>12</v>
      </c>
      <c r="AV71" s="40" t="n">
        <v>36</v>
      </c>
      <c r="AW71" s="39" t="n">
        <v>39</v>
      </c>
      <c r="AX71" s="40" t="n">
        <v>15</v>
      </c>
      <c r="AY71" s="39" t="n">
        <f aca="false">SUM(AS71:AX71)</f>
        <v>120</v>
      </c>
      <c r="AZ71" s="40" t="n">
        <v>43</v>
      </c>
      <c r="BA71" s="39" t="n">
        <v>24</v>
      </c>
      <c r="BB71" s="40" t="n">
        <f aca="false">SUM(AZ71:BA71)</f>
        <v>67</v>
      </c>
      <c r="BC71" s="39" t="n">
        <v>11</v>
      </c>
      <c r="BD71" s="40" t="n">
        <v>13</v>
      </c>
      <c r="BE71" s="39" t="n">
        <v>21</v>
      </c>
      <c r="BF71" s="40" t="n">
        <f aca="false">SUM(BC71:BE71)</f>
        <v>45</v>
      </c>
      <c r="BG71" s="39" t="n">
        <v>31</v>
      </c>
      <c r="BH71" s="40" t="n">
        <v>25</v>
      </c>
      <c r="BI71" s="39" t="n">
        <f aca="false">SUM(BG71:BH71)</f>
        <v>56</v>
      </c>
      <c r="BJ71" s="41" t="n">
        <f aca="false">SUM(H71,L71,Q71,T71,W71,AA71,AG71,AK71,AO71,AR71,AY71,BB71,BF71,BI71)</f>
        <v>3490</v>
      </c>
      <c r="BK71" s="40" t="n">
        <f aca="false">SUM(BK67,BK70)</f>
        <v>5963</v>
      </c>
      <c r="BL71" s="39" t="n">
        <f aca="false">SUM(BL67,BL70)</f>
        <v>16866</v>
      </c>
      <c r="BM71" s="40" t="n">
        <f aca="false">SUM(BM67,BM70)</f>
        <v>52948</v>
      </c>
      <c r="BN71" s="39" t="n">
        <f aca="false">SUM(BK71:BM71)</f>
        <v>75777</v>
      </c>
      <c r="BO71" s="40" t="n">
        <f aca="false">SUM(BO67,BO70)</f>
        <v>20619</v>
      </c>
      <c r="BP71" s="39" t="n">
        <f aca="false">SUM(BP67,BP70)</f>
        <v>10882</v>
      </c>
      <c r="BQ71" s="40" t="n">
        <f aca="false">SUM(BO71:BP71)</f>
        <v>31501</v>
      </c>
      <c r="BR71" s="39" t="n">
        <f aca="false">SUM(BN71,BQ71)</f>
        <v>107278</v>
      </c>
      <c r="BS71" s="39" t="n">
        <v>14</v>
      </c>
      <c r="BT71" s="40" t="n">
        <v>37</v>
      </c>
      <c r="BU71" s="39" t="n">
        <v>7</v>
      </c>
      <c r="BV71" s="40" t="n">
        <v>6</v>
      </c>
      <c r="BW71" s="39" t="n">
        <v>41</v>
      </c>
      <c r="BX71" s="40" t="n">
        <v>28</v>
      </c>
      <c r="BY71" s="39" t="n">
        <f aca="false">SUM(BS71:BX71)</f>
        <v>133</v>
      </c>
      <c r="BZ71" s="42" t="n">
        <f aca="false">SUM(BZ67,BZ70)</f>
        <v>110901</v>
      </c>
    </row>
    <row r="72" customFormat="false" ht="8.45" hidden="false" customHeight="true" outlineLevel="0" collapsed="false">
      <c r="A72" s="20" t="s">
        <v>91</v>
      </c>
      <c r="B72" s="21" t="s">
        <v>99</v>
      </c>
      <c r="C72" s="5" t="n">
        <v>3</v>
      </c>
      <c r="D72" s="5" t="s">
        <v>99</v>
      </c>
      <c r="E72" s="5" t="n">
        <v>3</v>
      </c>
      <c r="F72" s="22" t="n">
        <v>3</v>
      </c>
      <c r="G72" s="5" t="n">
        <v>5</v>
      </c>
      <c r="H72" s="23" t="n">
        <f aca="false">SUM(B72:G72)</f>
        <v>14</v>
      </c>
      <c r="I72" s="5" t="s">
        <v>99</v>
      </c>
      <c r="J72" s="22" t="s">
        <v>99</v>
      </c>
      <c r="K72" s="5" t="s">
        <v>99</v>
      </c>
      <c r="L72" s="23" t="n">
        <f aca="false">SUM(I72:K72)</f>
        <v>0</v>
      </c>
      <c r="M72" s="5" t="n">
        <v>3</v>
      </c>
      <c r="N72" s="22" t="s">
        <v>99</v>
      </c>
      <c r="O72" s="5" t="s">
        <v>99</v>
      </c>
      <c r="P72" s="22" t="n">
        <v>6</v>
      </c>
      <c r="Q72" s="24" t="n">
        <f aca="false">SUM(M72:P72)</f>
        <v>9</v>
      </c>
      <c r="R72" s="22" t="n">
        <v>3</v>
      </c>
      <c r="S72" s="5" t="n">
        <v>3</v>
      </c>
      <c r="T72" s="23" t="n">
        <f aca="false">SUM(R72:S72)</f>
        <v>6</v>
      </c>
      <c r="U72" s="5" t="s">
        <v>99</v>
      </c>
      <c r="V72" s="22" t="n">
        <v>3</v>
      </c>
      <c r="W72" s="24" t="n">
        <f aca="false">SUM(U72:V72)</f>
        <v>3</v>
      </c>
      <c r="X72" s="22" t="n">
        <v>5</v>
      </c>
      <c r="Y72" s="5" t="n">
        <v>18</v>
      </c>
      <c r="Z72" s="22" t="s">
        <v>99</v>
      </c>
      <c r="AA72" s="24" t="n">
        <f aca="false">SUM(X72:Z72)</f>
        <v>23</v>
      </c>
      <c r="AB72" s="22" t="s">
        <v>99</v>
      </c>
      <c r="AC72" s="5" t="s">
        <v>99</v>
      </c>
      <c r="AD72" s="22" t="s">
        <v>99</v>
      </c>
      <c r="AE72" s="5" t="s">
        <v>99</v>
      </c>
      <c r="AF72" s="22" t="s">
        <v>99</v>
      </c>
      <c r="AG72" s="24" t="n">
        <f aca="false">SUM(AB72:AF72)</f>
        <v>0</v>
      </c>
      <c r="AH72" s="22" t="s">
        <v>99</v>
      </c>
      <c r="AI72" s="5" t="s">
        <v>99</v>
      </c>
      <c r="AJ72" s="22" t="n">
        <v>3</v>
      </c>
      <c r="AK72" s="24" t="n">
        <f aca="false">SUM(AH72:AJ72)</f>
        <v>3</v>
      </c>
      <c r="AL72" s="22" t="n">
        <v>4</v>
      </c>
      <c r="AM72" s="5" t="n">
        <v>4</v>
      </c>
      <c r="AN72" s="22" t="n">
        <v>3</v>
      </c>
      <c r="AO72" s="24" t="n">
        <f aca="false">SUM(AL72:AN72)</f>
        <v>11</v>
      </c>
      <c r="AP72" s="22" t="s">
        <v>99</v>
      </c>
      <c r="AQ72" s="5" t="n">
        <v>6</v>
      </c>
      <c r="AR72" s="23" t="n">
        <f aca="false">SUM(AP72:AQ72)</f>
        <v>6</v>
      </c>
      <c r="AS72" s="5" t="s">
        <v>99</v>
      </c>
      <c r="AT72" s="22" t="s">
        <v>99</v>
      </c>
      <c r="AU72" s="5" t="s">
        <v>99</v>
      </c>
      <c r="AV72" s="22" t="n">
        <v>3</v>
      </c>
      <c r="AW72" s="5" t="n">
        <v>4</v>
      </c>
      <c r="AX72" s="22" t="n">
        <v>3</v>
      </c>
      <c r="AY72" s="24" t="n">
        <f aca="false">SUM(AS72:AX72)</f>
        <v>10</v>
      </c>
      <c r="AZ72" s="22" t="n">
        <v>6</v>
      </c>
      <c r="BA72" s="5" t="n">
        <v>4</v>
      </c>
      <c r="BB72" s="23" t="n">
        <f aca="false">SUM(AZ72:BA72)</f>
        <v>10</v>
      </c>
      <c r="BC72" s="5" t="s">
        <v>99</v>
      </c>
      <c r="BD72" s="22" t="n">
        <v>3</v>
      </c>
      <c r="BE72" s="5" t="s">
        <v>99</v>
      </c>
      <c r="BF72" s="23" t="n">
        <f aca="false">SUM(BC72:BE72)</f>
        <v>3</v>
      </c>
      <c r="BG72" s="5" t="n">
        <v>20</v>
      </c>
      <c r="BH72" s="22" t="n">
        <v>64</v>
      </c>
      <c r="BI72" s="24" t="n">
        <f aca="false">SUM(BG72:BH72)</f>
        <v>84</v>
      </c>
      <c r="BJ72" s="25" t="n">
        <f aca="false">SUM(H72,L72,Q72,T72,W72,AA72,AG72,AK72,AO72,AR72,AY72,BB72,BF72,BI72)</f>
        <v>182</v>
      </c>
      <c r="BK72" s="22" t="n">
        <v>5</v>
      </c>
      <c r="BL72" s="5" t="s">
        <v>99</v>
      </c>
      <c r="BM72" s="22" t="n">
        <v>3</v>
      </c>
      <c r="BN72" s="24" t="n">
        <f aca="false">SUM(BK72:BM72)</f>
        <v>8</v>
      </c>
      <c r="BO72" s="22" t="s">
        <v>99</v>
      </c>
      <c r="BP72" s="5" t="s">
        <v>99</v>
      </c>
      <c r="BQ72" s="23" t="n">
        <f aca="false">SUM(BO72:BP72)</f>
        <v>0</v>
      </c>
      <c r="BR72" s="26" t="n">
        <f aca="false">SUM(BN72,BQ72)</f>
        <v>8</v>
      </c>
      <c r="BS72" s="5" t="n">
        <v>7632</v>
      </c>
      <c r="BT72" s="22" t="n">
        <v>636</v>
      </c>
      <c r="BU72" s="5" t="n">
        <v>914</v>
      </c>
      <c r="BV72" s="22" t="n">
        <v>15</v>
      </c>
      <c r="BW72" s="5" t="n">
        <v>432</v>
      </c>
      <c r="BX72" s="22" t="n">
        <v>125</v>
      </c>
      <c r="BY72" s="24" t="n">
        <f aca="false">SUM(BS72:BX72)</f>
        <v>9754</v>
      </c>
      <c r="BZ72" s="27" t="n">
        <v>9944</v>
      </c>
    </row>
    <row r="73" customFormat="false" ht="8.45" hidden="false" customHeight="true" outlineLevel="0" collapsed="false">
      <c r="A73" s="20" t="s">
        <v>92</v>
      </c>
      <c r="B73" s="21" t="n">
        <v>6</v>
      </c>
      <c r="C73" s="5" t="n">
        <v>11</v>
      </c>
      <c r="D73" s="5" t="n">
        <v>11</v>
      </c>
      <c r="E73" s="5" t="n">
        <v>11</v>
      </c>
      <c r="F73" s="22" t="s">
        <v>99</v>
      </c>
      <c r="G73" s="5" t="n">
        <v>10</v>
      </c>
      <c r="H73" s="23" t="n">
        <f aca="false">SUM(B73:G73)</f>
        <v>49</v>
      </c>
      <c r="I73" s="5" t="n">
        <v>13</v>
      </c>
      <c r="J73" s="22" t="n">
        <v>5</v>
      </c>
      <c r="K73" s="5" t="n">
        <v>7</v>
      </c>
      <c r="L73" s="23" t="n">
        <f aca="false">SUM(I73:K73)</f>
        <v>25</v>
      </c>
      <c r="M73" s="5" t="n">
        <v>5</v>
      </c>
      <c r="N73" s="22" t="n">
        <v>3</v>
      </c>
      <c r="O73" s="5" t="n">
        <v>12</v>
      </c>
      <c r="P73" s="22" t="n">
        <v>17</v>
      </c>
      <c r="Q73" s="24" t="n">
        <f aca="false">SUM(M73:P73)</f>
        <v>37</v>
      </c>
      <c r="R73" s="22" t="n">
        <v>17</v>
      </c>
      <c r="S73" s="5" t="n">
        <v>18</v>
      </c>
      <c r="T73" s="23" t="n">
        <f aca="false">SUM(R73:S73)</f>
        <v>35</v>
      </c>
      <c r="U73" s="5" t="n">
        <v>20</v>
      </c>
      <c r="V73" s="22" t="n">
        <v>11</v>
      </c>
      <c r="W73" s="24" t="n">
        <f aca="false">SUM(U73:V73)</f>
        <v>31</v>
      </c>
      <c r="X73" s="22" t="n">
        <v>7</v>
      </c>
      <c r="Y73" s="5" t="n">
        <v>20</v>
      </c>
      <c r="Z73" s="22" t="n">
        <v>5</v>
      </c>
      <c r="AA73" s="24" t="n">
        <f aca="false">SUM(X73:Z73)</f>
        <v>32</v>
      </c>
      <c r="AB73" s="22" t="s">
        <v>99</v>
      </c>
      <c r="AC73" s="5" t="n">
        <v>5</v>
      </c>
      <c r="AD73" s="22" t="n">
        <v>3</v>
      </c>
      <c r="AE73" s="5" t="s">
        <v>99</v>
      </c>
      <c r="AF73" s="22" t="n">
        <v>8</v>
      </c>
      <c r="AG73" s="24" t="n">
        <f aca="false">SUM(AB73:AF73)</f>
        <v>16</v>
      </c>
      <c r="AH73" s="22" t="n">
        <v>10</v>
      </c>
      <c r="AI73" s="5" t="n">
        <v>24</v>
      </c>
      <c r="AJ73" s="22" t="n">
        <v>34</v>
      </c>
      <c r="AK73" s="24" t="n">
        <f aca="false">SUM(AH73:AJ73)</f>
        <v>68</v>
      </c>
      <c r="AL73" s="22" t="n">
        <v>14</v>
      </c>
      <c r="AM73" s="5" t="n">
        <v>17</v>
      </c>
      <c r="AN73" s="22" t="n">
        <v>44</v>
      </c>
      <c r="AO73" s="24" t="n">
        <f aca="false">SUM(AL73:AN73)</f>
        <v>75</v>
      </c>
      <c r="AP73" s="22" t="n">
        <v>35</v>
      </c>
      <c r="AQ73" s="5" t="n">
        <v>63</v>
      </c>
      <c r="AR73" s="23" t="n">
        <f aca="false">SUM(AP73:AQ73)</f>
        <v>98</v>
      </c>
      <c r="AS73" s="5" t="n">
        <v>4</v>
      </c>
      <c r="AT73" s="22" t="n">
        <v>5</v>
      </c>
      <c r="AU73" s="5" t="n">
        <v>7</v>
      </c>
      <c r="AV73" s="22" t="n">
        <v>11</v>
      </c>
      <c r="AW73" s="5" t="n">
        <v>28</v>
      </c>
      <c r="AX73" s="22" t="n">
        <v>6</v>
      </c>
      <c r="AY73" s="24" t="n">
        <f aca="false">SUM(AS73:AX73)</f>
        <v>61</v>
      </c>
      <c r="AZ73" s="22" t="n">
        <v>32</v>
      </c>
      <c r="BA73" s="5" t="n">
        <v>15</v>
      </c>
      <c r="BB73" s="23" t="n">
        <f aca="false">SUM(AZ73:BA73)</f>
        <v>47</v>
      </c>
      <c r="BC73" s="5" t="n">
        <v>4</v>
      </c>
      <c r="BD73" s="22" t="n">
        <v>7</v>
      </c>
      <c r="BE73" s="5" t="n">
        <v>17</v>
      </c>
      <c r="BF73" s="23" t="n">
        <f aca="false">SUM(BC73:BE73)</f>
        <v>28</v>
      </c>
      <c r="BG73" s="5" t="n">
        <v>247</v>
      </c>
      <c r="BH73" s="22" t="n">
        <v>937</v>
      </c>
      <c r="BI73" s="24" t="n">
        <f aca="false">SUM(BG73:BH73)</f>
        <v>1184</v>
      </c>
      <c r="BJ73" s="25" t="n">
        <f aca="false">SUM(H73,L73,Q73,T73,W73,AA73,AG73,AK73,AO73,AR73,AY73,BB73,BF73,BI73)</f>
        <v>1786</v>
      </c>
      <c r="BK73" s="22" t="s">
        <v>99</v>
      </c>
      <c r="BL73" s="5" t="n">
        <v>3</v>
      </c>
      <c r="BM73" s="22" t="n">
        <v>68</v>
      </c>
      <c r="BN73" s="24" t="n">
        <f aca="false">SUM(BK73:BM73)</f>
        <v>71</v>
      </c>
      <c r="BO73" s="22" t="n">
        <v>3</v>
      </c>
      <c r="BP73" s="5" t="n">
        <v>7</v>
      </c>
      <c r="BQ73" s="23" t="n">
        <f aca="false">SUM(BO73:BP73)</f>
        <v>10</v>
      </c>
      <c r="BR73" s="26" t="n">
        <f aca="false">SUM(BN73,BQ73)</f>
        <v>81</v>
      </c>
      <c r="BS73" s="5" t="n">
        <v>894</v>
      </c>
      <c r="BT73" s="22" t="n">
        <v>30411</v>
      </c>
      <c r="BU73" s="5" t="n">
        <v>938</v>
      </c>
      <c r="BV73" s="22" t="n">
        <v>191</v>
      </c>
      <c r="BW73" s="5" t="n">
        <v>6797</v>
      </c>
      <c r="BX73" s="22" t="n">
        <v>688</v>
      </c>
      <c r="BY73" s="24" t="n">
        <f aca="false">SUM(BS73:BX73)</f>
        <v>39919</v>
      </c>
      <c r="BZ73" s="27" t="n">
        <v>41786</v>
      </c>
    </row>
    <row r="74" customFormat="false" ht="8.45" hidden="false" customHeight="true" outlineLevel="0" collapsed="false">
      <c r="A74" s="20" t="s">
        <v>93</v>
      </c>
      <c r="B74" s="21" t="n">
        <v>5</v>
      </c>
      <c r="C74" s="5" t="n">
        <v>3</v>
      </c>
      <c r="D74" s="5" t="n">
        <v>6</v>
      </c>
      <c r="E74" s="5" t="n">
        <v>3</v>
      </c>
      <c r="F74" s="22" t="n">
        <v>3</v>
      </c>
      <c r="G74" s="5" t="n">
        <v>3</v>
      </c>
      <c r="H74" s="23" t="n">
        <f aca="false">SUM(B74:G74)</f>
        <v>23</v>
      </c>
      <c r="I74" s="5" t="n">
        <v>3</v>
      </c>
      <c r="J74" s="22" t="n">
        <v>3</v>
      </c>
      <c r="K74" s="5" t="n">
        <v>6</v>
      </c>
      <c r="L74" s="23" t="n">
        <f aca="false">SUM(I74:K74)</f>
        <v>12</v>
      </c>
      <c r="M74" s="5" t="n">
        <v>3</v>
      </c>
      <c r="N74" s="22" t="n">
        <v>3</v>
      </c>
      <c r="O74" s="5" t="n">
        <v>5</v>
      </c>
      <c r="P74" s="22" t="n">
        <v>10</v>
      </c>
      <c r="Q74" s="24" t="n">
        <f aca="false">SUM(M74:P74)</f>
        <v>21</v>
      </c>
      <c r="R74" s="22" t="n">
        <v>10</v>
      </c>
      <c r="S74" s="5" t="n">
        <v>5</v>
      </c>
      <c r="T74" s="23" t="n">
        <f aca="false">SUM(R74:S74)</f>
        <v>15</v>
      </c>
      <c r="U74" s="5" t="n">
        <v>5</v>
      </c>
      <c r="V74" s="22" t="n">
        <v>8</v>
      </c>
      <c r="W74" s="24" t="n">
        <f aca="false">SUM(U74:V74)</f>
        <v>13</v>
      </c>
      <c r="X74" s="22" t="n">
        <v>4</v>
      </c>
      <c r="Y74" s="5" t="n">
        <v>3</v>
      </c>
      <c r="Z74" s="22" t="n">
        <v>3</v>
      </c>
      <c r="AA74" s="24" t="n">
        <f aca="false">SUM(X74:Z74)</f>
        <v>10</v>
      </c>
      <c r="AB74" s="22" t="n">
        <v>3</v>
      </c>
      <c r="AC74" s="5" t="s">
        <v>99</v>
      </c>
      <c r="AD74" s="22" t="s">
        <v>99</v>
      </c>
      <c r="AE74" s="5" t="s">
        <v>99</v>
      </c>
      <c r="AF74" s="22" t="s">
        <v>99</v>
      </c>
      <c r="AG74" s="24" t="n">
        <f aca="false">SUM(AB74:AF74)</f>
        <v>3</v>
      </c>
      <c r="AH74" s="22" t="n">
        <v>3</v>
      </c>
      <c r="AI74" s="5" t="n">
        <v>5</v>
      </c>
      <c r="AJ74" s="22" t="n">
        <v>11</v>
      </c>
      <c r="AK74" s="24" t="n">
        <f aca="false">SUM(AH74:AJ74)</f>
        <v>19</v>
      </c>
      <c r="AL74" s="22" t="s">
        <v>99</v>
      </c>
      <c r="AM74" s="5" t="n">
        <v>5</v>
      </c>
      <c r="AN74" s="22" t="n">
        <v>8</v>
      </c>
      <c r="AO74" s="24" t="n">
        <f aca="false">SUM(AL74:AN74)</f>
        <v>13</v>
      </c>
      <c r="AP74" s="22" t="n">
        <v>11</v>
      </c>
      <c r="AQ74" s="5" t="n">
        <v>14</v>
      </c>
      <c r="AR74" s="23" t="n">
        <f aca="false">SUM(AP74:AQ74)</f>
        <v>25</v>
      </c>
      <c r="AS74" s="5" t="s">
        <v>99</v>
      </c>
      <c r="AT74" s="22" t="s">
        <v>99</v>
      </c>
      <c r="AU74" s="5" t="n">
        <v>3</v>
      </c>
      <c r="AV74" s="22" t="s">
        <v>99</v>
      </c>
      <c r="AW74" s="5" t="s">
        <v>99</v>
      </c>
      <c r="AX74" s="22" t="n">
        <v>3</v>
      </c>
      <c r="AY74" s="24" t="n">
        <f aca="false">SUM(AS74:AX74)</f>
        <v>6</v>
      </c>
      <c r="AZ74" s="22" t="n">
        <v>3</v>
      </c>
      <c r="BA74" s="5" t="n">
        <v>4</v>
      </c>
      <c r="BB74" s="23" t="n">
        <f aca="false">SUM(AZ74:BA74)</f>
        <v>7</v>
      </c>
      <c r="BC74" s="5" t="n">
        <v>3</v>
      </c>
      <c r="BD74" s="22" t="s">
        <v>99</v>
      </c>
      <c r="BE74" s="5" t="n">
        <v>3</v>
      </c>
      <c r="BF74" s="23" t="n">
        <f aca="false">SUM(BC74:BE74)</f>
        <v>6</v>
      </c>
      <c r="BG74" s="5" t="n">
        <v>16</v>
      </c>
      <c r="BH74" s="22" t="n">
        <v>46</v>
      </c>
      <c r="BI74" s="24" t="n">
        <f aca="false">SUM(BG74:BH74)</f>
        <v>62</v>
      </c>
      <c r="BJ74" s="25" t="n">
        <f aca="false">SUM(H74,L74,Q74,T74,W74,AA74,AG74,AK74,AO74,AR74,AY74,BB74,BF74,BI74)</f>
        <v>235</v>
      </c>
      <c r="BK74" s="22" t="s">
        <v>99</v>
      </c>
      <c r="BL74" s="5" t="s">
        <v>99</v>
      </c>
      <c r="BM74" s="22" t="n">
        <v>5</v>
      </c>
      <c r="BN74" s="24" t="n">
        <f aca="false">SUM(BK74:BM74)</f>
        <v>5</v>
      </c>
      <c r="BO74" s="22" t="n">
        <v>10</v>
      </c>
      <c r="BP74" s="5" t="n">
        <v>3</v>
      </c>
      <c r="BQ74" s="23" t="n">
        <f aca="false">SUM(BO74:BP74)</f>
        <v>13</v>
      </c>
      <c r="BR74" s="26" t="n">
        <f aca="false">SUM(BN74,BQ74)</f>
        <v>18</v>
      </c>
      <c r="BS74" s="5" t="n">
        <v>1435</v>
      </c>
      <c r="BT74" s="22" t="n">
        <v>729</v>
      </c>
      <c r="BU74" s="5" t="n">
        <v>8666</v>
      </c>
      <c r="BV74" s="22" t="n">
        <v>29</v>
      </c>
      <c r="BW74" s="5" t="n">
        <v>1117</v>
      </c>
      <c r="BX74" s="22" t="n">
        <v>808</v>
      </c>
      <c r="BY74" s="24" t="n">
        <f aca="false">SUM(BS74:BX74)</f>
        <v>12784</v>
      </c>
      <c r="BZ74" s="27" t="n">
        <v>13037</v>
      </c>
    </row>
    <row r="75" customFormat="false" ht="8.45" hidden="false" customHeight="true" outlineLevel="0" collapsed="false">
      <c r="A75" s="20" t="s">
        <v>94</v>
      </c>
      <c r="B75" s="21" t="s">
        <v>99</v>
      </c>
      <c r="C75" s="5" t="n">
        <v>4</v>
      </c>
      <c r="D75" s="5" t="s">
        <v>99</v>
      </c>
      <c r="E75" s="5" t="n">
        <v>6</v>
      </c>
      <c r="F75" s="22" t="n">
        <v>5</v>
      </c>
      <c r="G75" s="5" t="n">
        <v>5</v>
      </c>
      <c r="H75" s="23" t="n">
        <f aca="false">SUM(B75:G75)</f>
        <v>20</v>
      </c>
      <c r="I75" s="5" t="n">
        <v>7</v>
      </c>
      <c r="J75" s="22" t="n">
        <v>3</v>
      </c>
      <c r="K75" s="5" t="s">
        <v>99</v>
      </c>
      <c r="L75" s="23" t="n">
        <f aca="false">SUM(I75:K75)</f>
        <v>10</v>
      </c>
      <c r="M75" s="5" t="n">
        <v>4</v>
      </c>
      <c r="N75" s="22" t="n">
        <v>3</v>
      </c>
      <c r="O75" s="5" t="n">
        <v>4</v>
      </c>
      <c r="P75" s="22" t="n">
        <v>9</v>
      </c>
      <c r="Q75" s="24" t="n">
        <f aca="false">SUM(M75:P75)</f>
        <v>20</v>
      </c>
      <c r="R75" s="22" t="n">
        <v>4</v>
      </c>
      <c r="S75" s="5" t="n">
        <v>3</v>
      </c>
      <c r="T75" s="23" t="n">
        <f aca="false">SUM(R75:S75)</f>
        <v>7</v>
      </c>
      <c r="U75" s="5" t="n">
        <v>5</v>
      </c>
      <c r="V75" s="22" t="n">
        <v>3</v>
      </c>
      <c r="W75" s="24" t="n">
        <f aca="false">SUM(U75:V75)</f>
        <v>8</v>
      </c>
      <c r="X75" s="22" t="n">
        <v>3</v>
      </c>
      <c r="Y75" s="5" t="s">
        <v>99</v>
      </c>
      <c r="Z75" s="22" t="s">
        <v>99</v>
      </c>
      <c r="AA75" s="24" t="n">
        <f aca="false">SUM(X75:Z75)</f>
        <v>3</v>
      </c>
      <c r="AB75" s="22" t="s">
        <v>99</v>
      </c>
      <c r="AC75" s="5" t="n">
        <v>3</v>
      </c>
      <c r="AD75" s="22" t="n">
        <v>3</v>
      </c>
      <c r="AE75" s="5" t="s">
        <v>99</v>
      </c>
      <c r="AF75" s="22" t="s">
        <v>99</v>
      </c>
      <c r="AG75" s="24" t="n">
        <f aca="false">SUM(AB75:AF75)</f>
        <v>6</v>
      </c>
      <c r="AH75" s="22" t="s">
        <v>99</v>
      </c>
      <c r="AI75" s="5" t="n">
        <v>4</v>
      </c>
      <c r="AJ75" s="22" t="n">
        <v>6</v>
      </c>
      <c r="AK75" s="24" t="n">
        <f aca="false">SUM(AH75:AJ75)</f>
        <v>10</v>
      </c>
      <c r="AL75" s="22" t="n">
        <v>11</v>
      </c>
      <c r="AM75" s="5" t="n">
        <v>4</v>
      </c>
      <c r="AN75" s="22" t="n">
        <v>3</v>
      </c>
      <c r="AO75" s="24" t="n">
        <f aca="false">SUM(AL75:AN75)</f>
        <v>18</v>
      </c>
      <c r="AP75" s="22" t="n">
        <v>3</v>
      </c>
      <c r="AQ75" s="5" t="n">
        <v>6</v>
      </c>
      <c r="AR75" s="23" t="n">
        <f aca="false">SUM(AP75:AQ75)</f>
        <v>9</v>
      </c>
      <c r="AS75" s="5" t="s">
        <v>99</v>
      </c>
      <c r="AT75" s="22" t="n">
        <v>5</v>
      </c>
      <c r="AU75" s="5" t="s">
        <v>99</v>
      </c>
      <c r="AV75" s="22" t="n">
        <v>11</v>
      </c>
      <c r="AW75" s="5" t="n">
        <v>6</v>
      </c>
      <c r="AX75" s="22" t="n">
        <v>3</v>
      </c>
      <c r="AY75" s="24" t="n">
        <f aca="false">SUM(AS75:AX75)</f>
        <v>25</v>
      </c>
      <c r="AZ75" s="22" t="n">
        <v>6</v>
      </c>
      <c r="BA75" s="5" t="n">
        <v>9</v>
      </c>
      <c r="BB75" s="23" t="n">
        <f aca="false">SUM(AZ75:BA75)</f>
        <v>15</v>
      </c>
      <c r="BC75" s="5" t="s">
        <v>99</v>
      </c>
      <c r="BD75" s="22" t="n">
        <v>3</v>
      </c>
      <c r="BE75" s="5" t="n">
        <v>6</v>
      </c>
      <c r="BF75" s="23" t="n">
        <f aca="false">SUM(BC75:BE75)</f>
        <v>9</v>
      </c>
      <c r="BG75" s="5" t="n">
        <v>140</v>
      </c>
      <c r="BH75" s="22" t="n">
        <v>227</v>
      </c>
      <c r="BI75" s="24" t="n">
        <f aca="false">SUM(BG75:BH75)</f>
        <v>367</v>
      </c>
      <c r="BJ75" s="25" t="n">
        <f aca="false">SUM(H75,L75,Q75,T75,W75,AA75,AG75,AK75,AO75,AR75,AY75,BB75,BF75,BI75)</f>
        <v>527</v>
      </c>
      <c r="BK75" s="22" t="s">
        <v>99</v>
      </c>
      <c r="BL75" s="5" t="n">
        <v>3</v>
      </c>
      <c r="BM75" s="22" t="n">
        <v>15</v>
      </c>
      <c r="BN75" s="24" t="n">
        <f aca="false">SUM(BK75:BM75)</f>
        <v>18</v>
      </c>
      <c r="BO75" s="22" t="s">
        <v>99</v>
      </c>
      <c r="BP75" s="5" t="s">
        <v>99</v>
      </c>
      <c r="BQ75" s="23" t="n">
        <f aca="false">SUM(BO75:BP75)</f>
        <v>0</v>
      </c>
      <c r="BR75" s="26" t="n">
        <f aca="false">SUM(BN75,BQ75)</f>
        <v>18</v>
      </c>
      <c r="BS75" s="5" t="n">
        <v>317</v>
      </c>
      <c r="BT75" s="22" t="n">
        <v>5225</v>
      </c>
      <c r="BU75" s="5" t="n">
        <v>1036</v>
      </c>
      <c r="BV75" s="22" t="n">
        <v>561</v>
      </c>
      <c r="BW75" s="5" t="n">
        <v>7016</v>
      </c>
      <c r="BX75" s="22" t="n">
        <v>883</v>
      </c>
      <c r="BY75" s="24" t="n">
        <f aca="false">SUM(BS75:BX75)</f>
        <v>15038</v>
      </c>
      <c r="BZ75" s="27" t="n">
        <v>15583</v>
      </c>
    </row>
    <row r="76" customFormat="false" ht="8.45" hidden="false" customHeight="true" outlineLevel="0" collapsed="false">
      <c r="A76" s="20" t="s">
        <v>95</v>
      </c>
      <c r="B76" s="21" t="n">
        <v>6</v>
      </c>
      <c r="C76" s="5" t="n">
        <v>14</v>
      </c>
      <c r="D76" s="5" t="n">
        <v>8</v>
      </c>
      <c r="E76" s="5" t="n">
        <v>25</v>
      </c>
      <c r="F76" s="22" t="n">
        <v>6</v>
      </c>
      <c r="G76" s="5" t="n">
        <v>13</v>
      </c>
      <c r="H76" s="23" t="n">
        <f aca="false">SUM(B76:G76)</f>
        <v>72</v>
      </c>
      <c r="I76" s="5" t="n">
        <v>19</v>
      </c>
      <c r="J76" s="22" t="n">
        <v>9</v>
      </c>
      <c r="K76" s="5" t="n">
        <v>7</v>
      </c>
      <c r="L76" s="23" t="n">
        <f aca="false">SUM(I76:K76)</f>
        <v>35</v>
      </c>
      <c r="M76" s="5" t="n">
        <v>3</v>
      </c>
      <c r="N76" s="22" t="n">
        <v>4</v>
      </c>
      <c r="O76" s="5" t="n">
        <v>8</v>
      </c>
      <c r="P76" s="22" t="n">
        <v>11</v>
      </c>
      <c r="Q76" s="24" t="n">
        <f aca="false">SUM(M76:P76)</f>
        <v>26</v>
      </c>
      <c r="R76" s="22" t="n">
        <v>17</v>
      </c>
      <c r="S76" s="5" t="n">
        <v>3</v>
      </c>
      <c r="T76" s="23" t="n">
        <f aca="false">SUM(R76:S76)</f>
        <v>20</v>
      </c>
      <c r="U76" s="5" t="n">
        <v>9</v>
      </c>
      <c r="V76" s="22" t="n">
        <v>13</v>
      </c>
      <c r="W76" s="24" t="n">
        <f aca="false">SUM(U76:V76)</f>
        <v>22</v>
      </c>
      <c r="X76" s="22" t="n">
        <v>3</v>
      </c>
      <c r="Y76" s="5" t="n">
        <v>5</v>
      </c>
      <c r="Z76" s="22" t="n">
        <v>3</v>
      </c>
      <c r="AA76" s="24" t="n">
        <f aca="false">SUM(X76:Z76)</f>
        <v>11</v>
      </c>
      <c r="AB76" s="22" t="n">
        <v>7</v>
      </c>
      <c r="AC76" s="5" t="n">
        <v>3</v>
      </c>
      <c r="AD76" s="22" t="n">
        <v>3</v>
      </c>
      <c r="AE76" s="5" t="n">
        <v>3</v>
      </c>
      <c r="AF76" s="22" t="n">
        <v>3</v>
      </c>
      <c r="AG76" s="24" t="n">
        <f aca="false">SUM(AB76:AF76)</f>
        <v>19</v>
      </c>
      <c r="AH76" s="22" t="n">
        <v>6</v>
      </c>
      <c r="AI76" s="5" t="s">
        <v>99</v>
      </c>
      <c r="AJ76" s="22" t="n">
        <v>23</v>
      </c>
      <c r="AK76" s="24" t="n">
        <f aca="false">SUM(AH76:AJ76)</f>
        <v>29</v>
      </c>
      <c r="AL76" s="22" t="n">
        <v>4</v>
      </c>
      <c r="AM76" s="5" t="n">
        <v>7</v>
      </c>
      <c r="AN76" s="22" t="n">
        <v>9</v>
      </c>
      <c r="AO76" s="24" t="n">
        <f aca="false">SUM(AL76:AN76)</f>
        <v>20</v>
      </c>
      <c r="AP76" s="22" t="n">
        <v>15</v>
      </c>
      <c r="AQ76" s="5" t="n">
        <v>19</v>
      </c>
      <c r="AR76" s="23" t="n">
        <f aca="false">SUM(AP76:AQ76)</f>
        <v>34</v>
      </c>
      <c r="AS76" s="5" t="n">
        <v>6</v>
      </c>
      <c r="AT76" s="22" t="n">
        <v>5</v>
      </c>
      <c r="AU76" s="5" t="n">
        <v>4</v>
      </c>
      <c r="AV76" s="22" t="n">
        <v>11</v>
      </c>
      <c r="AW76" s="5" t="n">
        <v>11</v>
      </c>
      <c r="AX76" s="22" t="n">
        <v>9</v>
      </c>
      <c r="AY76" s="24" t="n">
        <f aca="false">SUM(AS76:AX76)</f>
        <v>46</v>
      </c>
      <c r="AZ76" s="22" t="n">
        <v>33</v>
      </c>
      <c r="BA76" s="5" t="n">
        <v>20</v>
      </c>
      <c r="BB76" s="23" t="n">
        <f aca="false">SUM(AZ76:BA76)</f>
        <v>53</v>
      </c>
      <c r="BC76" s="5" t="n">
        <v>6</v>
      </c>
      <c r="BD76" s="22" t="n">
        <v>4</v>
      </c>
      <c r="BE76" s="5" t="n">
        <v>8</v>
      </c>
      <c r="BF76" s="23" t="n">
        <f aca="false">SUM(BC76:BE76)</f>
        <v>18</v>
      </c>
      <c r="BG76" s="5" t="n">
        <v>241</v>
      </c>
      <c r="BH76" s="22" t="n">
        <v>460</v>
      </c>
      <c r="BI76" s="24" t="n">
        <f aca="false">SUM(BG76:BH76)</f>
        <v>701</v>
      </c>
      <c r="BJ76" s="25" t="n">
        <f aca="false">SUM(H76,L76,Q76,T76,W76,AA76,AG76,AK76,AO76,AR76,AY76,BB76,BF76,BI76)</f>
        <v>1106</v>
      </c>
      <c r="BK76" s="22" t="n">
        <v>5</v>
      </c>
      <c r="BL76" s="5" t="n">
        <v>4</v>
      </c>
      <c r="BM76" s="22" t="n">
        <v>51</v>
      </c>
      <c r="BN76" s="24" t="n">
        <f aca="false">SUM(BK76:BM76)</f>
        <v>60</v>
      </c>
      <c r="BO76" s="22" t="n">
        <v>4</v>
      </c>
      <c r="BP76" s="5" t="s">
        <v>99</v>
      </c>
      <c r="BQ76" s="23" t="n">
        <f aca="false">SUM(BO76:BP76)</f>
        <v>4</v>
      </c>
      <c r="BR76" s="26" t="n">
        <f aca="false">SUM(BN76,BQ76)</f>
        <v>64</v>
      </c>
      <c r="BS76" s="5" t="n">
        <v>1468</v>
      </c>
      <c r="BT76" s="22" t="n">
        <v>18806</v>
      </c>
      <c r="BU76" s="5" t="n">
        <v>4462</v>
      </c>
      <c r="BV76" s="22" t="n">
        <v>743</v>
      </c>
      <c r="BW76" s="5" t="n">
        <v>28499</v>
      </c>
      <c r="BX76" s="22" t="n">
        <v>3727</v>
      </c>
      <c r="BY76" s="24" t="n">
        <f aca="false">SUM(BS76:BX76)</f>
        <v>57705</v>
      </c>
      <c r="BZ76" s="27" t="n">
        <v>58875</v>
      </c>
    </row>
    <row r="77" customFormat="false" ht="8.45" hidden="false" customHeight="true" outlineLevel="0" collapsed="false">
      <c r="A77" s="20" t="s">
        <v>96</v>
      </c>
      <c r="B77" s="21" t="n">
        <v>3</v>
      </c>
      <c r="C77" s="5" t="n">
        <v>3</v>
      </c>
      <c r="D77" s="5" t="s">
        <v>99</v>
      </c>
      <c r="E77" s="5" t="n">
        <v>3</v>
      </c>
      <c r="F77" s="22" t="s">
        <v>99</v>
      </c>
      <c r="G77" s="5" t="s">
        <v>99</v>
      </c>
      <c r="H77" s="23" t="n">
        <f aca="false">SUM(B77:G77)</f>
        <v>9</v>
      </c>
      <c r="I77" s="5" t="n">
        <v>5</v>
      </c>
      <c r="J77" s="22" t="s">
        <v>99</v>
      </c>
      <c r="K77" s="5" t="s">
        <v>99</v>
      </c>
      <c r="L77" s="23" t="n">
        <f aca="false">SUM(I77:K77)</f>
        <v>5</v>
      </c>
      <c r="M77" s="5" t="n">
        <v>3</v>
      </c>
      <c r="N77" s="22" t="s">
        <v>99</v>
      </c>
      <c r="O77" s="5" t="s">
        <v>99</v>
      </c>
      <c r="P77" s="22" t="n">
        <v>8</v>
      </c>
      <c r="Q77" s="24" t="n">
        <f aca="false">SUM(M77:P77)</f>
        <v>11</v>
      </c>
      <c r="R77" s="22" t="n">
        <v>3</v>
      </c>
      <c r="S77" s="5" t="n">
        <v>3</v>
      </c>
      <c r="T77" s="23" t="n">
        <f aca="false">SUM(R77:S77)</f>
        <v>6</v>
      </c>
      <c r="U77" s="5" t="s">
        <v>99</v>
      </c>
      <c r="V77" s="22" t="s">
        <v>99</v>
      </c>
      <c r="W77" s="24" t="n">
        <f aca="false">SUM(U77:V77)</f>
        <v>0</v>
      </c>
      <c r="X77" s="22" t="n">
        <v>3</v>
      </c>
      <c r="Y77" s="5" t="n">
        <v>3</v>
      </c>
      <c r="Z77" s="22" t="n">
        <v>3</v>
      </c>
      <c r="AA77" s="24" t="n">
        <f aca="false">SUM(X77:Z77)</f>
        <v>9</v>
      </c>
      <c r="AB77" s="22" t="s">
        <v>99</v>
      </c>
      <c r="AC77" s="5" t="s">
        <v>99</v>
      </c>
      <c r="AD77" s="22" t="s">
        <v>99</v>
      </c>
      <c r="AE77" s="5" t="s">
        <v>99</v>
      </c>
      <c r="AF77" s="22" t="s">
        <v>99</v>
      </c>
      <c r="AG77" s="24" t="n">
        <f aca="false">SUM(AB77:AF77)</f>
        <v>0</v>
      </c>
      <c r="AH77" s="22" t="s">
        <v>99</v>
      </c>
      <c r="AI77" s="5" t="s">
        <v>99</v>
      </c>
      <c r="AJ77" s="22" t="n">
        <v>3</v>
      </c>
      <c r="AK77" s="24" t="n">
        <f aca="false">SUM(AH77:AJ77)</f>
        <v>3</v>
      </c>
      <c r="AL77" s="22" t="n">
        <v>3</v>
      </c>
      <c r="AM77" s="5" t="n">
        <v>12</v>
      </c>
      <c r="AN77" s="22" t="n">
        <v>4</v>
      </c>
      <c r="AO77" s="24" t="n">
        <f aca="false">SUM(AL77:AN77)</f>
        <v>19</v>
      </c>
      <c r="AP77" s="22" t="n">
        <v>4</v>
      </c>
      <c r="AQ77" s="5" t="n">
        <v>3</v>
      </c>
      <c r="AR77" s="23" t="n">
        <f aca="false">SUM(AP77:AQ77)</f>
        <v>7</v>
      </c>
      <c r="AS77" s="5" t="s">
        <v>99</v>
      </c>
      <c r="AT77" s="22" t="n">
        <v>3</v>
      </c>
      <c r="AU77" s="5" t="s">
        <v>99</v>
      </c>
      <c r="AV77" s="22" t="n">
        <v>3</v>
      </c>
      <c r="AW77" s="5" t="s">
        <v>99</v>
      </c>
      <c r="AX77" s="22" t="n">
        <v>3</v>
      </c>
      <c r="AY77" s="24" t="n">
        <f aca="false">SUM(AS77:AX77)</f>
        <v>9</v>
      </c>
      <c r="AZ77" s="22" t="n">
        <v>5</v>
      </c>
      <c r="BA77" s="5" t="n">
        <v>6</v>
      </c>
      <c r="BB77" s="23" t="n">
        <f aca="false">SUM(AZ77:BA77)</f>
        <v>11</v>
      </c>
      <c r="BC77" s="5" t="s">
        <v>99</v>
      </c>
      <c r="BD77" s="22" t="n">
        <v>4</v>
      </c>
      <c r="BE77" s="5" t="n">
        <v>4</v>
      </c>
      <c r="BF77" s="23" t="n">
        <f aca="false">SUM(BC77:BE77)</f>
        <v>8</v>
      </c>
      <c r="BG77" s="5" t="n">
        <v>13</v>
      </c>
      <c r="BH77" s="22" t="n">
        <v>33</v>
      </c>
      <c r="BI77" s="24" t="n">
        <f aca="false">SUM(BG77:BH77)</f>
        <v>46</v>
      </c>
      <c r="BJ77" s="25" t="n">
        <f aca="false">SUM(H77,L77,Q77,T77,W77,AA77,AG77,AK77,AO77,AR77,AY77,BB77,BF77,BI77)</f>
        <v>143</v>
      </c>
      <c r="BK77" s="22" t="s">
        <v>99</v>
      </c>
      <c r="BL77" s="5" t="s">
        <v>99</v>
      </c>
      <c r="BM77" s="22" t="n">
        <v>4</v>
      </c>
      <c r="BN77" s="24" t="n">
        <f aca="false">SUM(BK77:BM77)</f>
        <v>4</v>
      </c>
      <c r="BO77" s="22" t="n">
        <v>3</v>
      </c>
      <c r="BP77" s="5" t="s">
        <v>99</v>
      </c>
      <c r="BQ77" s="23" t="n">
        <f aca="false">SUM(BO77:BP77)</f>
        <v>3</v>
      </c>
      <c r="BR77" s="26" t="n">
        <f aca="false">SUM(BN77,BQ77)</f>
        <v>7</v>
      </c>
      <c r="BS77" s="5" t="n">
        <v>243</v>
      </c>
      <c r="BT77" s="22" t="n">
        <v>893</v>
      </c>
      <c r="BU77" s="5" t="n">
        <v>984</v>
      </c>
      <c r="BV77" s="22" t="n">
        <v>67</v>
      </c>
      <c r="BW77" s="5" t="n">
        <v>1623</v>
      </c>
      <c r="BX77" s="22" t="n">
        <v>9983</v>
      </c>
      <c r="BY77" s="24" t="n">
        <f aca="false">SUM(BS77:BX77)</f>
        <v>13793</v>
      </c>
      <c r="BZ77" s="27" t="n">
        <v>13943</v>
      </c>
    </row>
    <row r="78" s="34" customFormat="true" ht="8.45" hidden="false" customHeight="true" outlineLevel="0" collapsed="false">
      <c r="A78" s="28" t="s">
        <v>97</v>
      </c>
      <c r="B78" s="29" t="n">
        <v>20</v>
      </c>
      <c r="C78" s="30" t="n">
        <v>38</v>
      </c>
      <c r="D78" s="30" t="n">
        <v>25</v>
      </c>
      <c r="E78" s="30" t="n">
        <v>51</v>
      </c>
      <c r="F78" s="31" t="n">
        <v>17</v>
      </c>
      <c r="G78" s="30" t="n">
        <v>36</v>
      </c>
      <c r="H78" s="31" t="n">
        <f aca="false">SUM(B78:G78)</f>
        <v>187</v>
      </c>
      <c r="I78" s="30" t="n">
        <v>47</v>
      </c>
      <c r="J78" s="31" t="n">
        <v>20</v>
      </c>
      <c r="K78" s="30" t="n">
        <v>20</v>
      </c>
      <c r="L78" s="31" t="n">
        <f aca="false">SUM(I78:K78)</f>
        <v>87</v>
      </c>
      <c r="M78" s="30" t="n">
        <v>21</v>
      </c>
      <c r="N78" s="31" t="n">
        <v>13</v>
      </c>
      <c r="O78" s="30" t="n">
        <v>29</v>
      </c>
      <c r="P78" s="31" t="n">
        <v>61</v>
      </c>
      <c r="Q78" s="30" t="n">
        <f aca="false">SUM(M78:P78)</f>
        <v>124</v>
      </c>
      <c r="R78" s="31" t="n">
        <v>54</v>
      </c>
      <c r="S78" s="30" t="n">
        <v>35</v>
      </c>
      <c r="T78" s="31" t="n">
        <f aca="false">SUM(R78:S78)</f>
        <v>89</v>
      </c>
      <c r="U78" s="30" t="n">
        <v>39</v>
      </c>
      <c r="V78" s="31" t="n">
        <v>38</v>
      </c>
      <c r="W78" s="30" t="n">
        <f aca="false">SUM(U78:V78)</f>
        <v>77</v>
      </c>
      <c r="X78" s="31" t="n">
        <v>25</v>
      </c>
      <c r="Y78" s="30" t="n">
        <v>49</v>
      </c>
      <c r="Z78" s="31" t="n">
        <v>14</v>
      </c>
      <c r="AA78" s="30" t="n">
        <f aca="false">SUM(X78:Z78)</f>
        <v>88</v>
      </c>
      <c r="AB78" s="31" t="n">
        <v>10</v>
      </c>
      <c r="AC78" s="30" t="n">
        <v>11</v>
      </c>
      <c r="AD78" s="31" t="n">
        <v>9</v>
      </c>
      <c r="AE78" s="30" t="n">
        <v>3</v>
      </c>
      <c r="AF78" s="31" t="n">
        <v>11</v>
      </c>
      <c r="AG78" s="30" t="n">
        <f aca="false">SUM(AB78:AF78)</f>
        <v>44</v>
      </c>
      <c r="AH78" s="31" t="n">
        <v>19</v>
      </c>
      <c r="AI78" s="30" t="n">
        <v>33</v>
      </c>
      <c r="AJ78" s="31" t="n">
        <v>80</v>
      </c>
      <c r="AK78" s="30" t="n">
        <f aca="false">SUM(AH78:AJ78)</f>
        <v>132</v>
      </c>
      <c r="AL78" s="31" t="n">
        <v>36</v>
      </c>
      <c r="AM78" s="30" t="n">
        <v>49</v>
      </c>
      <c r="AN78" s="31" t="n">
        <v>71</v>
      </c>
      <c r="AO78" s="30" t="n">
        <f aca="false">SUM(AL78:AN78)</f>
        <v>156</v>
      </c>
      <c r="AP78" s="31" t="n">
        <v>68</v>
      </c>
      <c r="AQ78" s="30" t="n">
        <v>111</v>
      </c>
      <c r="AR78" s="31" t="n">
        <f aca="false">SUM(AP78:AQ78)</f>
        <v>179</v>
      </c>
      <c r="AS78" s="30" t="n">
        <v>10</v>
      </c>
      <c r="AT78" s="31" t="n">
        <v>18</v>
      </c>
      <c r="AU78" s="30" t="n">
        <v>14</v>
      </c>
      <c r="AV78" s="31" t="n">
        <v>39</v>
      </c>
      <c r="AW78" s="30" t="n">
        <v>49</v>
      </c>
      <c r="AX78" s="31" t="n">
        <v>27</v>
      </c>
      <c r="AY78" s="30" t="n">
        <f aca="false">SUM(AS78:AX78)</f>
        <v>157</v>
      </c>
      <c r="AZ78" s="31" t="n">
        <v>85</v>
      </c>
      <c r="BA78" s="30" t="n">
        <v>58</v>
      </c>
      <c r="BB78" s="31" t="n">
        <f aca="false">SUM(AZ78:BA78)</f>
        <v>143</v>
      </c>
      <c r="BC78" s="30" t="n">
        <v>13</v>
      </c>
      <c r="BD78" s="31" t="n">
        <v>21</v>
      </c>
      <c r="BE78" s="30" t="n">
        <v>38</v>
      </c>
      <c r="BF78" s="31" t="n">
        <f aca="false">SUM(BC78:BE78)</f>
        <v>72</v>
      </c>
      <c r="BG78" s="30" t="n">
        <v>677</v>
      </c>
      <c r="BH78" s="31" t="n">
        <v>1767</v>
      </c>
      <c r="BI78" s="30" t="n">
        <f aca="false">SUM(BG78:BH78)</f>
        <v>2444</v>
      </c>
      <c r="BJ78" s="32" t="n">
        <f aca="false">SUM(H78,L78,Q78,T78,W78,AA78,AG78,AK78,AO78,AR78,AY78,BB78,BF78,BI78)</f>
        <v>3979</v>
      </c>
      <c r="BK78" s="31" t="n">
        <v>10</v>
      </c>
      <c r="BL78" s="30" t="n">
        <v>10</v>
      </c>
      <c r="BM78" s="31" t="n">
        <v>146</v>
      </c>
      <c r="BN78" s="30" t="n">
        <f aca="false">SUM(BK78:BM78)</f>
        <v>166</v>
      </c>
      <c r="BO78" s="31" t="n">
        <v>20</v>
      </c>
      <c r="BP78" s="30" t="n">
        <v>10</v>
      </c>
      <c r="BQ78" s="31" t="n">
        <f aca="false">SUM(BO78:BP78)</f>
        <v>30</v>
      </c>
      <c r="BR78" s="30" t="n">
        <f aca="false">SUM(BN78,BQ78)</f>
        <v>196</v>
      </c>
      <c r="BS78" s="30" t="n">
        <v>11989</v>
      </c>
      <c r="BT78" s="31" t="n">
        <v>56700</v>
      </c>
      <c r="BU78" s="30" t="n">
        <v>17000</v>
      </c>
      <c r="BV78" s="31" t="n">
        <v>1606</v>
      </c>
      <c r="BW78" s="30" t="n">
        <v>45484</v>
      </c>
      <c r="BX78" s="31" t="n">
        <v>16214</v>
      </c>
      <c r="BY78" s="30" t="n">
        <f aca="false">SUM(BS78:BX78)</f>
        <v>148993</v>
      </c>
      <c r="BZ78" s="33" t="n">
        <v>153168</v>
      </c>
    </row>
    <row r="79" customFormat="false" ht="8.45" hidden="false" customHeight="true" outlineLevel="0" collapsed="false">
      <c r="A79" s="43" t="s">
        <v>107</v>
      </c>
      <c r="B79" s="44" t="n">
        <v>611</v>
      </c>
      <c r="C79" s="35" t="n">
        <v>928</v>
      </c>
      <c r="D79" s="35" t="n">
        <v>1480</v>
      </c>
      <c r="E79" s="35" t="n">
        <v>1416</v>
      </c>
      <c r="F79" s="45" t="n">
        <v>68</v>
      </c>
      <c r="G79" s="35" t="n">
        <v>215</v>
      </c>
      <c r="H79" s="23" t="n">
        <v>4718</v>
      </c>
      <c r="I79" s="35" t="n">
        <v>1928</v>
      </c>
      <c r="J79" s="45" t="n">
        <v>1151</v>
      </c>
      <c r="K79" s="35" t="n">
        <v>965</v>
      </c>
      <c r="L79" s="23" t="n">
        <v>4044</v>
      </c>
      <c r="M79" s="35" t="n">
        <v>951</v>
      </c>
      <c r="N79" s="45" t="n">
        <v>808</v>
      </c>
      <c r="O79" s="35" t="n">
        <v>1550</v>
      </c>
      <c r="P79" s="45" t="n">
        <v>2927</v>
      </c>
      <c r="Q79" s="24" t="n">
        <v>6236</v>
      </c>
      <c r="R79" s="45" t="n">
        <v>2587</v>
      </c>
      <c r="S79" s="35" t="n">
        <v>2673</v>
      </c>
      <c r="T79" s="23" t="n">
        <v>5260</v>
      </c>
      <c r="U79" s="35" t="n">
        <v>3292</v>
      </c>
      <c r="V79" s="45" t="n">
        <v>2027</v>
      </c>
      <c r="W79" s="24" t="n">
        <v>5319</v>
      </c>
      <c r="X79" s="45" t="n">
        <v>508</v>
      </c>
      <c r="Y79" s="35" t="n">
        <v>2058</v>
      </c>
      <c r="Z79" s="45" t="n">
        <v>500</v>
      </c>
      <c r="AA79" s="24" t="n">
        <v>3066</v>
      </c>
      <c r="AB79" s="45" t="n">
        <v>785</v>
      </c>
      <c r="AC79" s="35" t="n">
        <v>518</v>
      </c>
      <c r="AD79" s="45" t="n">
        <v>381</v>
      </c>
      <c r="AE79" s="35" t="n">
        <v>495</v>
      </c>
      <c r="AF79" s="45" t="n">
        <v>448</v>
      </c>
      <c r="AG79" s="24" t="n">
        <v>2627</v>
      </c>
      <c r="AH79" s="45" t="n">
        <v>984</v>
      </c>
      <c r="AI79" s="35" t="n">
        <v>1325</v>
      </c>
      <c r="AJ79" s="45" t="n">
        <v>2173</v>
      </c>
      <c r="AK79" s="24" t="n">
        <v>4482</v>
      </c>
      <c r="AL79" s="45" t="n">
        <v>979</v>
      </c>
      <c r="AM79" s="35" t="n">
        <v>891</v>
      </c>
      <c r="AN79" s="45" t="n">
        <v>2461</v>
      </c>
      <c r="AO79" s="24" t="n">
        <v>4331</v>
      </c>
      <c r="AP79" s="45" t="n">
        <v>1821</v>
      </c>
      <c r="AQ79" s="35" t="n">
        <v>3726</v>
      </c>
      <c r="AR79" s="23" t="n">
        <v>5547</v>
      </c>
      <c r="AS79" s="35" t="n">
        <v>182</v>
      </c>
      <c r="AT79" s="45" t="n">
        <v>440</v>
      </c>
      <c r="AU79" s="35" t="n">
        <v>401</v>
      </c>
      <c r="AV79" s="45" t="n">
        <v>815</v>
      </c>
      <c r="AW79" s="35" t="n">
        <v>1425</v>
      </c>
      <c r="AX79" s="45" t="n">
        <v>909</v>
      </c>
      <c r="AY79" s="24" t="n">
        <v>4172</v>
      </c>
      <c r="AZ79" s="45" t="n">
        <v>1775</v>
      </c>
      <c r="BA79" s="35" t="n">
        <v>1390</v>
      </c>
      <c r="BB79" s="23" t="n">
        <v>3165</v>
      </c>
      <c r="BC79" s="35" t="n">
        <v>683</v>
      </c>
      <c r="BD79" s="45" t="n">
        <v>938</v>
      </c>
      <c r="BE79" s="35" t="n">
        <v>1924</v>
      </c>
      <c r="BF79" s="23" t="n">
        <v>3545</v>
      </c>
      <c r="BG79" s="35" t="n">
        <v>1701</v>
      </c>
      <c r="BH79" s="45" t="n">
        <v>1193</v>
      </c>
      <c r="BI79" s="24" t="n">
        <v>2894</v>
      </c>
      <c r="BJ79" s="25" t="n">
        <f aca="false">SUM(H79,L79,Q79,T79,W79,AA79,AG79,AK79,AO79,AR79,AY79,BB79,BF79,BI79)</f>
        <v>59406</v>
      </c>
      <c r="BK79" s="45" t="n">
        <v>235</v>
      </c>
      <c r="BL79" s="35" t="n">
        <v>712</v>
      </c>
      <c r="BM79" s="45" t="n">
        <v>2250</v>
      </c>
      <c r="BN79" s="24" t="n">
        <v>3197</v>
      </c>
      <c r="BO79" s="45" t="n">
        <v>807</v>
      </c>
      <c r="BP79" s="35" t="n">
        <v>562</v>
      </c>
      <c r="BQ79" s="23" t="n">
        <v>1369</v>
      </c>
      <c r="BR79" s="26" t="n">
        <f aca="false">SUM(BN79,BQ79)</f>
        <v>4566</v>
      </c>
      <c r="BS79" s="35" t="n">
        <v>549</v>
      </c>
      <c r="BT79" s="45" t="n">
        <v>1924</v>
      </c>
      <c r="BU79" s="35" t="n">
        <v>607</v>
      </c>
      <c r="BV79" s="45" t="n">
        <v>76</v>
      </c>
      <c r="BW79" s="35" t="n">
        <v>1453</v>
      </c>
      <c r="BX79" s="45" t="n">
        <v>548</v>
      </c>
      <c r="BY79" s="24" t="n">
        <v>5157</v>
      </c>
      <c r="BZ79" s="46" t="n">
        <v>69129</v>
      </c>
    </row>
    <row r="80" customFormat="false" ht="8.45" hidden="false" customHeight="true" outlineLevel="0" collapsed="false">
      <c r="A80" s="20" t="s">
        <v>108</v>
      </c>
      <c r="B80" s="21" t="n">
        <v>446</v>
      </c>
      <c r="C80" s="5" t="n">
        <v>680</v>
      </c>
      <c r="D80" s="5" t="n">
        <v>835</v>
      </c>
      <c r="E80" s="5" t="n">
        <v>919</v>
      </c>
      <c r="F80" s="22" t="n">
        <v>37</v>
      </c>
      <c r="G80" s="5" t="n">
        <v>98</v>
      </c>
      <c r="H80" s="23" t="n">
        <f aca="false">SUM(B80:G80)</f>
        <v>3015</v>
      </c>
      <c r="I80" s="5" t="n">
        <v>1572</v>
      </c>
      <c r="J80" s="22" t="n">
        <v>952</v>
      </c>
      <c r="K80" s="5" t="n">
        <v>521</v>
      </c>
      <c r="L80" s="23" t="n">
        <f aca="false">SUM(I80:K80)</f>
        <v>3045</v>
      </c>
      <c r="M80" s="5" t="n">
        <v>795</v>
      </c>
      <c r="N80" s="22" t="n">
        <v>578</v>
      </c>
      <c r="O80" s="5" t="n">
        <v>1026</v>
      </c>
      <c r="P80" s="22" t="n">
        <v>3136</v>
      </c>
      <c r="Q80" s="24" t="n">
        <f aca="false">SUM(M80:P80)</f>
        <v>5535</v>
      </c>
      <c r="R80" s="22" t="n">
        <v>1974</v>
      </c>
      <c r="S80" s="5" t="n">
        <v>1592</v>
      </c>
      <c r="T80" s="23" t="n">
        <f aca="false">SUM(R80:S80)</f>
        <v>3566</v>
      </c>
      <c r="U80" s="5" t="n">
        <v>2032</v>
      </c>
      <c r="V80" s="22" t="n">
        <v>1651</v>
      </c>
      <c r="W80" s="24" t="n">
        <f aca="false">SUM(U80:V80)</f>
        <v>3683</v>
      </c>
      <c r="X80" s="22" t="n">
        <v>560</v>
      </c>
      <c r="Y80" s="5" t="n">
        <v>1740</v>
      </c>
      <c r="Z80" s="22" t="n">
        <v>632</v>
      </c>
      <c r="AA80" s="24" t="n">
        <f aca="false">SUM(X80:Z80)</f>
        <v>2932</v>
      </c>
      <c r="AB80" s="22" t="n">
        <v>466</v>
      </c>
      <c r="AC80" s="5" t="n">
        <v>319</v>
      </c>
      <c r="AD80" s="22" t="n">
        <v>358</v>
      </c>
      <c r="AE80" s="5" t="n">
        <v>422</v>
      </c>
      <c r="AF80" s="22" t="n">
        <v>302</v>
      </c>
      <c r="AG80" s="24" t="n">
        <f aca="false">SUM(AB80:AF80)</f>
        <v>1867</v>
      </c>
      <c r="AH80" s="22" t="n">
        <v>438</v>
      </c>
      <c r="AI80" s="5" t="n">
        <v>1066</v>
      </c>
      <c r="AJ80" s="22" t="n">
        <v>1624</v>
      </c>
      <c r="AK80" s="24" t="n">
        <f aca="false">SUM(AH80:AJ80)</f>
        <v>3128</v>
      </c>
      <c r="AL80" s="22" t="n">
        <v>983</v>
      </c>
      <c r="AM80" s="5" t="n">
        <v>1225</v>
      </c>
      <c r="AN80" s="22" t="n">
        <v>2606</v>
      </c>
      <c r="AO80" s="24" t="n">
        <f aca="false">SUM(AL80:AN80)</f>
        <v>4814</v>
      </c>
      <c r="AP80" s="22" t="n">
        <v>1881</v>
      </c>
      <c r="AQ80" s="5" t="n">
        <v>2899</v>
      </c>
      <c r="AR80" s="23" t="n">
        <f aca="false">SUM(AP80:AQ80)</f>
        <v>4780</v>
      </c>
      <c r="AS80" s="5" t="n">
        <v>116</v>
      </c>
      <c r="AT80" s="22" t="n">
        <v>287</v>
      </c>
      <c r="AU80" s="5" t="n">
        <v>217</v>
      </c>
      <c r="AV80" s="22" t="n">
        <v>551</v>
      </c>
      <c r="AW80" s="5" t="n">
        <v>1198</v>
      </c>
      <c r="AX80" s="22" t="n">
        <v>604</v>
      </c>
      <c r="AY80" s="24" t="n">
        <f aca="false">SUM(AS80:AX80)</f>
        <v>2973</v>
      </c>
      <c r="AZ80" s="22" t="n">
        <v>1883</v>
      </c>
      <c r="BA80" s="5" t="n">
        <v>773</v>
      </c>
      <c r="BB80" s="23" t="n">
        <f aca="false">SUM(AZ80:BA80)</f>
        <v>2656</v>
      </c>
      <c r="BC80" s="5" t="n">
        <v>475</v>
      </c>
      <c r="BD80" s="22" t="n">
        <v>1074</v>
      </c>
      <c r="BE80" s="5" t="n">
        <v>2122</v>
      </c>
      <c r="BF80" s="23" t="n">
        <f aca="false">SUM(BC80:BE80)</f>
        <v>3671</v>
      </c>
      <c r="BG80" s="5" t="n">
        <v>2143</v>
      </c>
      <c r="BH80" s="22" t="n">
        <v>1801</v>
      </c>
      <c r="BI80" s="24" t="n">
        <f aca="false">SUM(BG80:BH80)</f>
        <v>3944</v>
      </c>
      <c r="BJ80" s="25" t="n">
        <f aca="false">SUM(H80,L80,Q80,T80,W80,AA80,AG80,AK80,AO80,AR80,AY80,BB80,BF80,BI80)</f>
        <v>49609</v>
      </c>
      <c r="BK80" s="22" t="n">
        <v>265</v>
      </c>
      <c r="BL80" s="5" t="n">
        <v>530</v>
      </c>
      <c r="BM80" s="22" t="n">
        <v>1555</v>
      </c>
      <c r="BN80" s="24" t="n">
        <f aca="false">SUM(BK80:BM80)</f>
        <v>2350</v>
      </c>
      <c r="BO80" s="22" t="n">
        <v>1053</v>
      </c>
      <c r="BP80" s="5" t="n">
        <v>602</v>
      </c>
      <c r="BQ80" s="23" t="n">
        <f aca="false">SUM(BO80:BP80)</f>
        <v>1655</v>
      </c>
      <c r="BR80" s="26" t="n">
        <f aca="false">SUM(BN80,BQ80)</f>
        <v>4005</v>
      </c>
      <c r="BS80" s="5" t="n">
        <v>376</v>
      </c>
      <c r="BT80" s="22" t="n">
        <v>2099</v>
      </c>
      <c r="BU80" s="5" t="n">
        <v>515</v>
      </c>
      <c r="BV80" s="22" t="n">
        <v>42</v>
      </c>
      <c r="BW80" s="5" t="n">
        <v>1255</v>
      </c>
      <c r="BX80" s="22" t="n">
        <v>700</v>
      </c>
      <c r="BY80" s="24" t="n">
        <f aca="false">SUM(BS80:BX80)</f>
        <v>4987</v>
      </c>
      <c r="BZ80" s="27" t="n">
        <v>58601</v>
      </c>
    </row>
    <row r="81" customFormat="false" ht="8.45" hidden="false" customHeight="true" outlineLevel="0" collapsed="false">
      <c r="A81" s="20" t="s">
        <v>109</v>
      </c>
      <c r="B81" s="21" t="n">
        <v>85</v>
      </c>
      <c r="C81" s="5" t="n">
        <v>136</v>
      </c>
      <c r="D81" s="5" t="n">
        <v>171</v>
      </c>
      <c r="E81" s="5" t="n">
        <v>203</v>
      </c>
      <c r="F81" s="22" t="n">
        <v>8</v>
      </c>
      <c r="G81" s="5" t="n">
        <v>23</v>
      </c>
      <c r="H81" s="23" t="n">
        <f aca="false">SUM(B81:G81)</f>
        <v>626</v>
      </c>
      <c r="I81" s="5" t="n">
        <v>212</v>
      </c>
      <c r="J81" s="22" t="n">
        <v>151</v>
      </c>
      <c r="K81" s="5" t="n">
        <v>119</v>
      </c>
      <c r="L81" s="23" t="n">
        <f aca="false">SUM(I81:K81)</f>
        <v>482</v>
      </c>
      <c r="M81" s="5" t="n">
        <v>148</v>
      </c>
      <c r="N81" s="22" t="n">
        <v>122</v>
      </c>
      <c r="O81" s="5" t="n">
        <v>243</v>
      </c>
      <c r="P81" s="22" t="n">
        <v>412</v>
      </c>
      <c r="Q81" s="24" t="n">
        <f aca="false">SUM(M81:P81)</f>
        <v>925</v>
      </c>
      <c r="R81" s="22" t="n">
        <v>424</v>
      </c>
      <c r="S81" s="5" t="n">
        <v>400</v>
      </c>
      <c r="T81" s="23" t="n">
        <f aca="false">SUM(R81:S81)</f>
        <v>824</v>
      </c>
      <c r="U81" s="5" t="n">
        <v>477</v>
      </c>
      <c r="V81" s="22" t="n">
        <v>247</v>
      </c>
      <c r="W81" s="24" t="n">
        <f aca="false">SUM(U81:V81)</f>
        <v>724</v>
      </c>
      <c r="X81" s="22" t="n">
        <v>90</v>
      </c>
      <c r="Y81" s="5" t="n">
        <v>273</v>
      </c>
      <c r="Z81" s="22" t="n">
        <v>32</v>
      </c>
      <c r="AA81" s="24" t="n">
        <f aca="false">SUM(X81:Z81)</f>
        <v>395</v>
      </c>
      <c r="AB81" s="22" t="n">
        <v>114</v>
      </c>
      <c r="AC81" s="5" t="n">
        <v>85</v>
      </c>
      <c r="AD81" s="22" t="n">
        <v>77</v>
      </c>
      <c r="AE81" s="5" t="n">
        <v>87</v>
      </c>
      <c r="AF81" s="22" t="n">
        <v>70</v>
      </c>
      <c r="AG81" s="24" t="n">
        <f aca="false">SUM(AB81:AF81)</f>
        <v>433</v>
      </c>
      <c r="AH81" s="22" t="n">
        <v>103</v>
      </c>
      <c r="AI81" s="5" t="n">
        <v>213</v>
      </c>
      <c r="AJ81" s="22" t="n">
        <v>308</v>
      </c>
      <c r="AK81" s="24" t="n">
        <f aca="false">SUM(AH81:AJ81)</f>
        <v>624</v>
      </c>
      <c r="AL81" s="22" t="n">
        <v>77</v>
      </c>
      <c r="AM81" s="5" t="n">
        <v>135</v>
      </c>
      <c r="AN81" s="22" t="n">
        <v>288</v>
      </c>
      <c r="AO81" s="24" t="n">
        <f aca="false">SUM(AL81:AN81)</f>
        <v>500</v>
      </c>
      <c r="AP81" s="22" t="n">
        <v>236</v>
      </c>
      <c r="AQ81" s="5" t="n">
        <v>523</v>
      </c>
      <c r="AR81" s="23" t="n">
        <f aca="false">SUM(AP81:AQ81)</f>
        <v>759</v>
      </c>
      <c r="AS81" s="5" t="n">
        <v>28</v>
      </c>
      <c r="AT81" s="22" t="n">
        <v>46</v>
      </c>
      <c r="AU81" s="5" t="n">
        <v>60</v>
      </c>
      <c r="AV81" s="22" t="n">
        <v>119</v>
      </c>
      <c r="AW81" s="5" t="n">
        <v>152</v>
      </c>
      <c r="AX81" s="22" t="n">
        <v>87</v>
      </c>
      <c r="AY81" s="24" t="n">
        <f aca="false">SUM(AS81:AX81)</f>
        <v>492</v>
      </c>
      <c r="AZ81" s="22" t="n">
        <v>259</v>
      </c>
      <c r="BA81" s="5" t="n">
        <v>195</v>
      </c>
      <c r="BB81" s="23" t="n">
        <f aca="false">SUM(AZ81:BA81)</f>
        <v>454</v>
      </c>
      <c r="BC81" s="5" t="n">
        <v>54</v>
      </c>
      <c r="BD81" s="22" t="n">
        <v>124</v>
      </c>
      <c r="BE81" s="5" t="n">
        <v>246</v>
      </c>
      <c r="BF81" s="23" t="n">
        <f aca="false">SUM(BC81:BE81)</f>
        <v>424</v>
      </c>
      <c r="BG81" s="5" t="n">
        <v>208</v>
      </c>
      <c r="BH81" s="22" t="n">
        <v>176</v>
      </c>
      <c r="BI81" s="24" t="n">
        <f aca="false">SUM(BG81:BH81)</f>
        <v>384</v>
      </c>
      <c r="BJ81" s="25" t="n">
        <f aca="false">SUM(H81,L81,Q81,T81,W81,AA81,AG81,AK81,AO81,AR81,AY81,BB81,BF81,BI81)</f>
        <v>8046</v>
      </c>
      <c r="BK81" s="22" t="n">
        <v>10</v>
      </c>
      <c r="BL81" s="5" t="n">
        <v>66</v>
      </c>
      <c r="BM81" s="22" t="n">
        <v>146</v>
      </c>
      <c r="BN81" s="24" t="n">
        <f aca="false">SUM(BK81:BM81)</f>
        <v>222</v>
      </c>
      <c r="BO81" s="22" t="n">
        <v>31</v>
      </c>
      <c r="BP81" s="5" t="n">
        <v>43</v>
      </c>
      <c r="BQ81" s="23" t="n">
        <f aca="false">SUM(BO81:BP81)</f>
        <v>74</v>
      </c>
      <c r="BR81" s="26" t="n">
        <f aca="false">SUM(BN81,BQ81)</f>
        <v>296</v>
      </c>
      <c r="BS81" s="5" t="n">
        <v>36</v>
      </c>
      <c r="BT81" s="22" t="n">
        <v>196</v>
      </c>
      <c r="BU81" s="5" t="n">
        <v>58</v>
      </c>
      <c r="BV81" s="22" t="n">
        <v>4</v>
      </c>
      <c r="BW81" s="5" t="n">
        <v>119</v>
      </c>
      <c r="BX81" s="22" t="n">
        <v>49</v>
      </c>
      <c r="BY81" s="24" t="n">
        <f aca="false">SUM(BS81:BX81)</f>
        <v>462</v>
      </c>
      <c r="BZ81" s="27" t="n">
        <v>8804</v>
      </c>
    </row>
    <row r="82" customFormat="false" ht="8.45" hidden="false" customHeight="true" outlineLevel="0" collapsed="false">
      <c r="A82" s="3" t="s">
        <v>110</v>
      </c>
      <c r="B82" s="21" t="n">
        <v>181</v>
      </c>
      <c r="C82" s="5" t="n">
        <v>187</v>
      </c>
      <c r="D82" s="5" t="n">
        <v>398</v>
      </c>
      <c r="E82" s="5" t="n">
        <v>298</v>
      </c>
      <c r="F82" s="22" t="n">
        <v>14</v>
      </c>
      <c r="G82" s="5" t="n">
        <v>39</v>
      </c>
      <c r="H82" s="23" t="n">
        <f aca="false">SUM(B82:G82)</f>
        <v>1117</v>
      </c>
      <c r="I82" s="5" t="n">
        <v>480</v>
      </c>
      <c r="J82" s="22" t="n">
        <v>300</v>
      </c>
      <c r="K82" s="5" t="n">
        <v>211</v>
      </c>
      <c r="L82" s="23" t="n">
        <f aca="false">SUM(I82:K82)</f>
        <v>991</v>
      </c>
      <c r="M82" s="5" t="n">
        <v>316</v>
      </c>
      <c r="N82" s="22" t="n">
        <v>176</v>
      </c>
      <c r="O82" s="5" t="n">
        <v>389</v>
      </c>
      <c r="P82" s="22" t="n">
        <v>864</v>
      </c>
      <c r="Q82" s="24" t="n">
        <f aca="false">SUM(M82:P82)</f>
        <v>1745</v>
      </c>
      <c r="R82" s="22" t="n">
        <v>653</v>
      </c>
      <c r="S82" s="5" t="n">
        <v>601</v>
      </c>
      <c r="T82" s="23" t="n">
        <f aca="false">SUM(R82:S82)</f>
        <v>1254</v>
      </c>
      <c r="U82" s="5" t="n">
        <v>837</v>
      </c>
      <c r="V82" s="22" t="n">
        <v>532</v>
      </c>
      <c r="W82" s="24" t="n">
        <f aca="false">SUM(U82:V82)</f>
        <v>1369</v>
      </c>
      <c r="X82" s="22" t="n">
        <v>201</v>
      </c>
      <c r="Y82" s="5" t="n">
        <v>552</v>
      </c>
      <c r="Z82" s="22" t="n">
        <v>118</v>
      </c>
      <c r="AA82" s="24" t="n">
        <f aca="false">SUM(X82:Z82)</f>
        <v>871</v>
      </c>
      <c r="AB82" s="22" t="n">
        <v>178</v>
      </c>
      <c r="AC82" s="5" t="n">
        <v>129</v>
      </c>
      <c r="AD82" s="22" t="n">
        <v>117</v>
      </c>
      <c r="AE82" s="5" t="n">
        <v>107</v>
      </c>
      <c r="AF82" s="22" t="n">
        <v>122</v>
      </c>
      <c r="AG82" s="24" t="n">
        <f aca="false">SUM(AB82:AF82)</f>
        <v>653</v>
      </c>
      <c r="AH82" s="22" t="n">
        <v>253</v>
      </c>
      <c r="AI82" s="5" t="n">
        <v>344</v>
      </c>
      <c r="AJ82" s="22" t="n">
        <v>538</v>
      </c>
      <c r="AK82" s="24" t="n">
        <f aca="false">SUM(AH82:AJ82)</f>
        <v>1135</v>
      </c>
      <c r="AL82" s="22" t="n">
        <v>228</v>
      </c>
      <c r="AM82" s="5" t="n">
        <v>261</v>
      </c>
      <c r="AN82" s="22" t="n">
        <v>724</v>
      </c>
      <c r="AO82" s="24" t="n">
        <f aca="false">SUM(AL82:AN82)</f>
        <v>1213</v>
      </c>
      <c r="AP82" s="22" t="n">
        <v>494</v>
      </c>
      <c r="AQ82" s="5" t="n">
        <v>1009</v>
      </c>
      <c r="AR82" s="23" t="n">
        <f aca="false">SUM(AP82:AQ82)</f>
        <v>1503</v>
      </c>
      <c r="AS82" s="5" t="n">
        <v>41</v>
      </c>
      <c r="AT82" s="22" t="n">
        <v>100</v>
      </c>
      <c r="AU82" s="5" t="n">
        <v>63</v>
      </c>
      <c r="AV82" s="22" t="n">
        <v>154</v>
      </c>
      <c r="AW82" s="5" t="n">
        <v>345</v>
      </c>
      <c r="AX82" s="22" t="n">
        <v>183</v>
      </c>
      <c r="AY82" s="24" t="n">
        <f aca="false">SUM(AS82:AX82)</f>
        <v>886</v>
      </c>
      <c r="AZ82" s="22" t="n">
        <v>458</v>
      </c>
      <c r="BA82" s="5" t="n">
        <v>359</v>
      </c>
      <c r="BB82" s="23" t="n">
        <f aca="false">SUM(AZ82:BA82)</f>
        <v>817</v>
      </c>
      <c r="BC82" s="5" t="n">
        <v>110</v>
      </c>
      <c r="BD82" s="22" t="n">
        <v>215</v>
      </c>
      <c r="BE82" s="5" t="n">
        <v>438</v>
      </c>
      <c r="BF82" s="23" t="n">
        <f aca="false">SUM(BC82:BE82)</f>
        <v>763</v>
      </c>
      <c r="BG82" s="5" t="n">
        <v>588</v>
      </c>
      <c r="BH82" s="22" t="n">
        <v>535</v>
      </c>
      <c r="BI82" s="24" t="n">
        <f aca="false">SUM(BG82:BH82)</f>
        <v>1123</v>
      </c>
      <c r="BJ82" s="25" t="n">
        <f aca="false">SUM(H82,L82,Q82,T82,W82,AA82,AG82,AK82,AO82,AR82,AY82,BB82,BF82,BI82)</f>
        <v>15440</v>
      </c>
      <c r="BK82" s="22" t="n">
        <v>66</v>
      </c>
      <c r="BL82" s="5" t="n">
        <v>316</v>
      </c>
      <c r="BM82" s="22" t="n">
        <v>784</v>
      </c>
      <c r="BN82" s="24" t="n">
        <f aca="false">SUM(BK82:BM82)</f>
        <v>1166</v>
      </c>
      <c r="BO82" s="22" t="n">
        <v>209</v>
      </c>
      <c r="BP82" s="5" t="n">
        <v>160</v>
      </c>
      <c r="BQ82" s="23" t="n">
        <f aca="false">SUM(BO82:BP82)</f>
        <v>369</v>
      </c>
      <c r="BR82" s="26" t="n">
        <f aca="false">SUM(BN82,BQ82)</f>
        <v>1535</v>
      </c>
      <c r="BS82" s="5" t="n">
        <v>195</v>
      </c>
      <c r="BT82" s="22" t="n">
        <v>650</v>
      </c>
      <c r="BU82" s="5" t="n">
        <v>197</v>
      </c>
      <c r="BV82" s="22" t="n">
        <v>22</v>
      </c>
      <c r="BW82" s="5" t="n">
        <v>508</v>
      </c>
      <c r="BX82" s="22" t="n">
        <v>167</v>
      </c>
      <c r="BY82" s="24" t="n">
        <f aca="false">SUM(BS82:BX82)</f>
        <v>1739</v>
      </c>
      <c r="BZ82" s="27" t="n">
        <v>18714</v>
      </c>
    </row>
    <row r="83" customFormat="false" ht="8.45" hidden="false" customHeight="true" outlineLevel="0" collapsed="false">
      <c r="A83" s="20" t="s">
        <v>111</v>
      </c>
      <c r="B83" s="21" t="n">
        <v>298</v>
      </c>
      <c r="C83" s="5" t="n">
        <v>428</v>
      </c>
      <c r="D83" s="5" t="n">
        <v>234</v>
      </c>
      <c r="E83" s="5" t="n">
        <v>1388</v>
      </c>
      <c r="F83" s="22" t="n">
        <v>1158</v>
      </c>
      <c r="G83" s="5" t="n">
        <v>864</v>
      </c>
      <c r="H83" s="23" t="n">
        <f aca="false">SUM(B83:G83)</f>
        <v>4370</v>
      </c>
      <c r="I83" s="5" t="n">
        <v>797</v>
      </c>
      <c r="J83" s="22" t="n">
        <v>317</v>
      </c>
      <c r="K83" s="5" t="n">
        <v>462</v>
      </c>
      <c r="L83" s="23" t="n">
        <f aca="false">SUM(I83:K83)</f>
        <v>1576</v>
      </c>
      <c r="M83" s="5" t="n">
        <v>150</v>
      </c>
      <c r="N83" s="22" t="n">
        <v>177</v>
      </c>
      <c r="O83" s="5" t="n">
        <v>428</v>
      </c>
      <c r="P83" s="22" t="n">
        <v>689</v>
      </c>
      <c r="Q83" s="24" t="n">
        <f aca="false">SUM(M83:P83)</f>
        <v>1444</v>
      </c>
      <c r="R83" s="22" t="n">
        <v>369</v>
      </c>
      <c r="S83" s="5" t="n">
        <v>211</v>
      </c>
      <c r="T83" s="23" t="n">
        <f aca="false">SUM(R83:S83)</f>
        <v>580</v>
      </c>
      <c r="U83" s="5" t="n">
        <v>319</v>
      </c>
      <c r="V83" s="22" t="n">
        <v>484</v>
      </c>
      <c r="W83" s="24" t="n">
        <f aca="false">SUM(U83:V83)</f>
        <v>803</v>
      </c>
      <c r="X83" s="22" t="n">
        <v>175</v>
      </c>
      <c r="Y83" s="5" t="n">
        <v>422</v>
      </c>
      <c r="Z83" s="22" t="n">
        <v>121</v>
      </c>
      <c r="AA83" s="24" t="n">
        <f aca="false">SUM(X83:Z83)</f>
        <v>718</v>
      </c>
      <c r="AB83" s="22" t="n">
        <v>133</v>
      </c>
      <c r="AC83" s="5" t="n">
        <v>74</v>
      </c>
      <c r="AD83" s="22" t="n">
        <v>69</v>
      </c>
      <c r="AE83" s="5" t="n">
        <v>136</v>
      </c>
      <c r="AF83" s="22" t="n">
        <v>77</v>
      </c>
      <c r="AG83" s="24" t="n">
        <f aca="false">SUM(AB83:AF83)</f>
        <v>489</v>
      </c>
      <c r="AH83" s="22" t="n">
        <v>128</v>
      </c>
      <c r="AI83" s="5" t="n">
        <v>252</v>
      </c>
      <c r="AJ83" s="22" t="n">
        <v>896</v>
      </c>
      <c r="AK83" s="24" t="n">
        <f aca="false">SUM(AH83:AJ83)</f>
        <v>1276</v>
      </c>
      <c r="AL83" s="22" t="n">
        <v>828</v>
      </c>
      <c r="AM83" s="5" t="n">
        <v>409</v>
      </c>
      <c r="AN83" s="22" t="n">
        <v>634</v>
      </c>
      <c r="AO83" s="24" t="n">
        <f aca="false">SUM(AL83:AN83)</f>
        <v>1871</v>
      </c>
      <c r="AP83" s="22" t="n">
        <v>461</v>
      </c>
      <c r="AQ83" s="5" t="n">
        <v>607</v>
      </c>
      <c r="AR83" s="23" t="n">
        <f aca="false">SUM(AP83:AQ83)</f>
        <v>1068</v>
      </c>
      <c r="AS83" s="5" t="n">
        <v>83</v>
      </c>
      <c r="AT83" s="22" t="n">
        <v>303</v>
      </c>
      <c r="AU83" s="5" t="n">
        <v>220</v>
      </c>
      <c r="AV83" s="22" t="n">
        <v>747</v>
      </c>
      <c r="AW83" s="5" t="n">
        <v>477</v>
      </c>
      <c r="AX83" s="22" t="n">
        <v>259</v>
      </c>
      <c r="AY83" s="24" t="n">
        <f aca="false">SUM(AS83:AX83)</f>
        <v>2089</v>
      </c>
      <c r="AZ83" s="22" t="n">
        <v>589</v>
      </c>
      <c r="BA83" s="5" t="n">
        <v>487</v>
      </c>
      <c r="BB83" s="23" t="n">
        <f aca="false">SUM(AZ83:BA83)</f>
        <v>1076</v>
      </c>
      <c r="BC83" s="5" t="n">
        <v>370</v>
      </c>
      <c r="BD83" s="22" t="n">
        <v>253</v>
      </c>
      <c r="BE83" s="5" t="n">
        <v>500</v>
      </c>
      <c r="BF83" s="23" t="n">
        <f aca="false">SUM(BC83:BE83)</f>
        <v>1123</v>
      </c>
      <c r="BG83" s="5" t="n">
        <v>511</v>
      </c>
      <c r="BH83" s="22" t="n">
        <v>442</v>
      </c>
      <c r="BI83" s="24" t="n">
        <f aca="false">SUM(BG83:BH83)</f>
        <v>953</v>
      </c>
      <c r="BJ83" s="25" t="n">
        <f aca="false">SUM(H83,L83,Q83,T83,W83,AA83,AG83,AK83,AO83,AR83,AY83,BB83,BF83,BI83)</f>
        <v>19436</v>
      </c>
      <c r="BK83" s="22" t="n">
        <v>75</v>
      </c>
      <c r="BL83" s="5" t="n">
        <v>164</v>
      </c>
      <c r="BM83" s="22" t="n">
        <v>639</v>
      </c>
      <c r="BN83" s="24" t="n">
        <f aca="false">SUM(BK83:BM83)</f>
        <v>878</v>
      </c>
      <c r="BO83" s="22" t="n">
        <v>818</v>
      </c>
      <c r="BP83" s="5" t="n">
        <v>461</v>
      </c>
      <c r="BQ83" s="23" t="n">
        <f aca="false">SUM(BO83:BP83)</f>
        <v>1279</v>
      </c>
      <c r="BR83" s="26" t="n">
        <f aca="false">SUM(BN83,BQ83)</f>
        <v>2157</v>
      </c>
      <c r="BS83" s="5" t="n">
        <v>1984</v>
      </c>
      <c r="BT83" s="22" t="n">
        <v>1062</v>
      </c>
      <c r="BU83" s="5" t="n">
        <v>1491</v>
      </c>
      <c r="BV83" s="22" t="n">
        <v>129</v>
      </c>
      <c r="BW83" s="5" t="n">
        <v>927</v>
      </c>
      <c r="BX83" s="22" t="n">
        <v>727</v>
      </c>
      <c r="BY83" s="24" t="n">
        <f aca="false">SUM(BS83:BX83)</f>
        <v>6320</v>
      </c>
      <c r="BZ83" s="27" t="n">
        <v>27913</v>
      </c>
    </row>
    <row r="84" s="34" customFormat="true" ht="8.45" hidden="false" customHeight="true" outlineLevel="0" collapsed="false">
      <c r="A84" s="28" t="s">
        <v>112</v>
      </c>
      <c r="B84" s="29" t="n">
        <f aca="false">SUM(B79,B80,B81,B82,B83)</f>
        <v>1621</v>
      </c>
      <c r="C84" s="30" t="n">
        <f aca="false">SUM(C79,C80,C81,C82,C83)</f>
        <v>2359</v>
      </c>
      <c r="D84" s="30" t="n">
        <f aca="false">SUM(D79,D80,D81,D82,D83)</f>
        <v>3118</v>
      </c>
      <c r="E84" s="30" t="n">
        <f aca="false">SUM(E79,E80,E81,E82,E83)</f>
        <v>4224</v>
      </c>
      <c r="F84" s="31" t="n">
        <f aca="false">SUM(F79,F80,F81,F82,F83)</f>
        <v>1285</v>
      </c>
      <c r="G84" s="30" t="n">
        <f aca="false">SUM(G79,G80,G81,G82,G83)</f>
        <v>1239</v>
      </c>
      <c r="H84" s="31" t="n">
        <f aca="false">SUM(H79,H80,H81,H82,H83)</f>
        <v>13846</v>
      </c>
      <c r="I84" s="30" t="n">
        <f aca="false">SUM(I79,I80,I81,I82,I83)</f>
        <v>4989</v>
      </c>
      <c r="J84" s="31" t="n">
        <f aca="false">SUM(J79,J80,J81,J82,J83)</f>
        <v>2871</v>
      </c>
      <c r="K84" s="30" t="n">
        <f aca="false">SUM(K79,K80,K81,K82,K83)</f>
        <v>2278</v>
      </c>
      <c r="L84" s="31" t="n">
        <f aca="false">SUM(L79,L80,L81,L82,L83)</f>
        <v>10138</v>
      </c>
      <c r="M84" s="30" t="n">
        <f aca="false">SUM(M79,M80,M81,M82,M83)</f>
        <v>2360</v>
      </c>
      <c r="N84" s="31" t="n">
        <f aca="false">SUM(N79,N80,N81,N82,N83)</f>
        <v>1861</v>
      </c>
      <c r="O84" s="30" t="n">
        <f aca="false">SUM(O79,O80,O81,O82,O83)</f>
        <v>3636</v>
      </c>
      <c r="P84" s="31" t="n">
        <f aca="false">SUM(P79,P80,P81,P82,P83)</f>
        <v>8028</v>
      </c>
      <c r="Q84" s="30" t="n">
        <f aca="false">SUM(Q79,Q80,Q81,Q82,Q83)</f>
        <v>15885</v>
      </c>
      <c r="R84" s="31" t="n">
        <f aca="false">SUM(R79,R80,R81,R82,R83)</f>
        <v>6007</v>
      </c>
      <c r="S84" s="30" t="n">
        <f aca="false">SUM(S79,S80,S81,S82,S83)</f>
        <v>5477</v>
      </c>
      <c r="T84" s="31" t="n">
        <f aca="false">SUM(T79,T80,T81,T82,T83)</f>
        <v>11484</v>
      </c>
      <c r="U84" s="30" t="n">
        <f aca="false">SUM(U79,U80,U81,U82,U83)</f>
        <v>6957</v>
      </c>
      <c r="V84" s="31" t="n">
        <f aca="false">SUM(V79,V80,V81,V82,V83)</f>
        <v>4941</v>
      </c>
      <c r="W84" s="30" t="n">
        <f aca="false">SUM(W79,W80,W81,W82,W83)</f>
        <v>11898</v>
      </c>
      <c r="X84" s="31" t="n">
        <f aca="false">SUM(X79,X80,X81,X82,X83)</f>
        <v>1534</v>
      </c>
      <c r="Y84" s="30" t="n">
        <f aca="false">SUM(Y79,Y80,Y81,Y82,Y83)</f>
        <v>5045</v>
      </c>
      <c r="Z84" s="31" t="n">
        <f aca="false">SUM(Z79,Z80,Z81,Z82,Z83)</f>
        <v>1403</v>
      </c>
      <c r="AA84" s="30" t="n">
        <f aca="false">SUM(AA79,AA80,AA81,AA82,AA83)</f>
        <v>7982</v>
      </c>
      <c r="AB84" s="31" t="n">
        <f aca="false">SUM(AB79,AB80,AB81,AB82,AB83)</f>
        <v>1676</v>
      </c>
      <c r="AC84" s="30" t="n">
        <f aca="false">SUM(AC79,AC80,AC81,AC82,AC83)</f>
        <v>1125</v>
      </c>
      <c r="AD84" s="31" t="n">
        <f aca="false">SUM(AD79,AD80,AD81,AD82,AD83)</f>
        <v>1002</v>
      </c>
      <c r="AE84" s="30" t="n">
        <f aca="false">SUM(AE79,AE80,AE81,AE82,AE83)</f>
        <v>1247</v>
      </c>
      <c r="AF84" s="31" t="n">
        <f aca="false">SUM(AF79,AF80,AF81,AF82,AF83)</f>
        <v>1019</v>
      </c>
      <c r="AG84" s="30" t="n">
        <f aca="false">SUM(AG79,AG80,AG81,AG82,AG83)</f>
        <v>6069</v>
      </c>
      <c r="AH84" s="31" t="n">
        <f aca="false">SUM(AH79,AH80,AH81,AH82,AH83)</f>
        <v>1906</v>
      </c>
      <c r="AI84" s="30" t="n">
        <f aca="false">SUM(AI79,AI80,AI81,AI82,AI83)</f>
        <v>3200</v>
      </c>
      <c r="AJ84" s="31" t="n">
        <f aca="false">SUM(AJ79,AJ80,AJ81,AJ82,AJ83)</f>
        <v>5539</v>
      </c>
      <c r="AK84" s="30" t="n">
        <f aca="false">SUM(AK79,AK80,AK81,AK82,AK83)</f>
        <v>10645</v>
      </c>
      <c r="AL84" s="31" t="n">
        <f aca="false">SUM(AL79,AL80,AL81,AL82,AL83)</f>
        <v>3095</v>
      </c>
      <c r="AM84" s="30" t="n">
        <f aca="false">SUM(AM79,AM80,AM81,AM82,AM83)</f>
        <v>2921</v>
      </c>
      <c r="AN84" s="31" t="n">
        <f aca="false">SUM(AN79,AN80,AN81,AN82,AN83)</f>
        <v>6713</v>
      </c>
      <c r="AO84" s="30" t="n">
        <f aca="false">SUM(AO79,AO80,AO81,AO82,AO83)</f>
        <v>12729</v>
      </c>
      <c r="AP84" s="31" t="n">
        <f aca="false">SUM(AP79,AP80,AP81,AP82,AP83)</f>
        <v>4893</v>
      </c>
      <c r="AQ84" s="30" t="n">
        <f aca="false">SUM(AQ79,AQ80,AQ81,AQ82,AQ83)</f>
        <v>8764</v>
      </c>
      <c r="AR84" s="31" t="n">
        <f aca="false">SUM(AR79,AR80,AR81,AR82,AR83)</f>
        <v>13657</v>
      </c>
      <c r="AS84" s="30" t="n">
        <f aca="false">SUM(AS79,AS80,AS81,AS82,AS83)</f>
        <v>450</v>
      </c>
      <c r="AT84" s="31" t="n">
        <f aca="false">SUM(AT79,AT80,AT81,AT82,AT83)</f>
        <v>1176</v>
      </c>
      <c r="AU84" s="30" t="n">
        <f aca="false">SUM(AU79,AU80,AU81,AU82,AU83)</f>
        <v>961</v>
      </c>
      <c r="AV84" s="31" t="n">
        <f aca="false">SUM(AV79,AV80,AV81,AV82,AV83)</f>
        <v>2386</v>
      </c>
      <c r="AW84" s="30" t="n">
        <f aca="false">SUM(AW79,AW80,AW81,AW82,AW83)</f>
        <v>3597</v>
      </c>
      <c r="AX84" s="31" t="n">
        <f aca="false">SUM(AX79,AX80,AX81,AX82,AX83)</f>
        <v>2042</v>
      </c>
      <c r="AY84" s="30" t="n">
        <f aca="false">SUM(AY79,AY80,AY81,AY82,AY83)</f>
        <v>10612</v>
      </c>
      <c r="AZ84" s="31" t="n">
        <f aca="false">SUM(AZ79,AZ80,AZ81,AZ82,AZ83)</f>
        <v>4964</v>
      </c>
      <c r="BA84" s="30" t="n">
        <f aca="false">SUM(BA79,BA80,BA81,BA82,BA83)</f>
        <v>3204</v>
      </c>
      <c r="BB84" s="31" t="n">
        <f aca="false">SUM(BB79,BB80,BB81,BB82,BB83)</f>
        <v>8168</v>
      </c>
      <c r="BC84" s="30" t="n">
        <f aca="false">SUM(BC79,BC80,BC81,BC82,BC83)</f>
        <v>1692</v>
      </c>
      <c r="BD84" s="31" t="n">
        <f aca="false">SUM(BD79,BD80,BD81,BD82,BD83)</f>
        <v>2604</v>
      </c>
      <c r="BE84" s="30" t="n">
        <f aca="false">SUM(BE79,BE80,BE81,BE82,BE83)</f>
        <v>5230</v>
      </c>
      <c r="BF84" s="31" t="n">
        <f aca="false">SUM(BF79,BF80,BF81,BF82,BF83)</f>
        <v>9526</v>
      </c>
      <c r="BG84" s="30" t="n">
        <f aca="false">SUM(BG79,BG80,BG81,BG82,BG83)</f>
        <v>5151</v>
      </c>
      <c r="BH84" s="31" t="n">
        <f aca="false">SUM(BH79,BH80,BH81,BH82,BH83)</f>
        <v>4147</v>
      </c>
      <c r="BI84" s="30" t="n">
        <f aca="false">SUM(BI79,BI80,BI81,BI82,BI83)</f>
        <v>9298</v>
      </c>
      <c r="BJ84" s="32" t="n">
        <f aca="false">SUM(BJ79,BJ80,BJ81,BJ82,BJ83)</f>
        <v>151937</v>
      </c>
      <c r="BK84" s="31" t="n">
        <f aca="false">SUM(BK79,BK80,BK81,BK82,BK83)</f>
        <v>651</v>
      </c>
      <c r="BL84" s="30" t="n">
        <f aca="false">SUM(BL79,BL80,BL81,BL82,BL83)</f>
        <v>1788</v>
      </c>
      <c r="BM84" s="31" t="n">
        <f aca="false">SUM(BM79,BM80,BM81,BM82,BM83)</f>
        <v>5374</v>
      </c>
      <c r="BN84" s="30" t="n">
        <f aca="false">SUM(BN79,BN80,BN81,BN82,BN83)</f>
        <v>7813</v>
      </c>
      <c r="BO84" s="31" t="n">
        <f aca="false">SUM(BO79,BO80,BO81,BO82,BO83)</f>
        <v>2918</v>
      </c>
      <c r="BP84" s="30" t="n">
        <f aca="false">SUM(BP79,BP80,BP81,BP82,BP83)</f>
        <v>1828</v>
      </c>
      <c r="BQ84" s="31" t="n">
        <f aca="false">SUM(BQ79,BQ80,BQ81,BQ82,BQ83)</f>
        <v>4746</v>
      </c>
      <c r="BR84" s="30" t="n">
        <f aca="false">SUM(BR79,BR80,BR81,BR82,BR83)</f>
        <v>12559</v>
      </c>
      <c r="BS84" s="30" t="n">
        <f aca="false">SUM(BS79,BS80,BS81,BS82,BS83)</f>
        <v>3140</v>
      </c>
      <c r="BT84" s="31" t="n">
        <f aca="false">SUM(BT79,BT80,BT81,BT82,BT83)</f>
        <v>5931</v>
      </c>
      <c r="BU84" s="30" t="n">
        <f aca="false">SUM(BU79,BU80,BU81,BU82,BU83)</f>
        <v>2868</v>
      </c>
      <c r="BV84" s="31" t="n">
        <f aca="false">SUM(BV79,BV80,BV81,BV82,BV83)</f>
        <v>273</v>
      </c>
      <c r="BW84" s="30" t="n">
        <f aca="false">SUM(BW79,BW80,BW81,BW82,BW83)</f>
        <v>4262</v>
      </c>
      <c r="BX84" s="31" t="n">
        <f aca="false">SUM(BX79,BX80,BX81,BX82,BX83)</f>
        <v>2191</v>
      </c>
      <c r="BY84" s="30" t="n">
        <f aca="false">SUM(BY79,BY80,BY81,BY82,BY83)</f>
        <v>18665</v>
      </c>
      <c r="BZ84" s="33" t="n">
        <f aca="false">SUM(BZ79,BZ80,BZ81,BZ82,BZ83)</f>
        <v>183161</v>
      </c>
    </row>
    <row r="85" customFormat="false" ht="8.45" hidden="false" customHeight="true" outlineLevel="0" collapsed="false">
      <c r="A85" s="47" t="s">
        <v>113</v>
      </c>
      <c r="B85" s="48" t="n">
        <f aca="false">SUM(B63,B78,B71,B84)</f>
        <v>14969</v>
      </c>
      <c r="C85" s="49" t="n">
        <f aca="false">SUM(C63,C78,C71,C84)</f>
        <v>32043</v>
      </c>
      <c r="D85" s="49" t="n">
        <f aca="false">SUM(D63,D78,D71,D84)</f>
        <v>35009</v>
      </c>
      <c r="E85" s="49" t="n">
        <f aca="false">SUM(E63,E78,E71,E84)</f>
        <v>39599</v>
      </c>
      <c r="F85" s="50" t="n">
        <f aca="false">SUM(F63,F78,F71,F84)</f>
        <v>2779</v>
      </c>
      <c r="G85" s="49" t="n">
        <f aca="false">SUM(G63,G78,G71,G84)</f>
        <v>5612</v>
      </c>
      <c r="H85" s="51" t="n">
        <f aca="false">SUM(H63,H78,H71,H84)</f>
        <v>130011</v>
      </c>
      <c r="I85" s="49" t="n">
        <f aca="false">SUM(I63,I78,I71,I84)</f>
        <v>56679</v>
      </c>
      <c r="J85" s="50" t="n">
        <f aca="false">SUM(J63,J78,J71,J84)</f>
        <v>31293</v>
      </c>
      <c r="K85" s="49" t="n">
        <f aca="false">SUM(K63,K78,K71,K84)</f>
        <v>26742</v>
      </c>
      <c r="L85" s="51" t="n">
        <f aca="false">SUM(L63,L78,L71,L84)</f>
        <v>114714</v>
      </c>
      <c r="M85" s="49" t="n">
        <f aca="false">SUM(M63,M78,M71,M84)</f>
        <v>29241</v>
      </c>
      <c r="N85" s="50" t="n">
        <f aca="false">SUM(N63,N78,N71,N84)</f>
        <v>21753</v>
      </c>
      <c r="O85" s="49" t="n">
        <f aca="false">SUM(O63,O78,O71,O84)</f>
        <v>36531</v>
      </c>
      <c r="P85" s="50" t="n">
        <f aca="false">SUM(P63,P78,P71,P84)</f>
        <v>98537</v>
      </c>
      <c r="Q85" s="52" t="n">
        <f aca="false">SUM(Q63,Q78,Q71,Q84)</f>
        <v>186062</v>
      </c>
      <c r="R85" s="50" t="n">
        <f aca="false">SUM(R63,R78,R71,R84)</f>
        <v>62313</v>
      </c>
      <c r="S85" s="49" t="n">
        <f aca="false">SUM(S63,S78,S71,S84)</f>
        <v>49855</v>
      </c>
      <c r="T85" s="51" t="n">
        <f aca="false">SUM(T63,T78,T71,T84)</f>
        <v>112168</v>
      </c>
      <c r="U85" s="49" t="n">
        <f aca="false">SUM(U63,U78,U71,U84)</f>
        <v>63681</v>
      </c>
      <c r="V85" s="50" t="n">
        <f aca="false">SUM(V63,V78,V71,V84)</f>
        <v>49518</v>
      </c>
      <c r="W85" s="52" t="n">
        <f aca="false">SUM(W63,W78,W71,W84)</f>
        <v>113199</v>
      </c>
      <c r="X85" s="50" t="n">
        <f aca="false">SUM(X63,X78,X71,X84)</f>
        <v>15280</v>
      </c>
      <c r="Y85" s="49" t="n">
        <f aca="false">SUM(Y63,Y78,Y71,Y84)</f>
        <v>59097</v>
      </c>
      <c r="Z85" s="50" t="n">
        <f aca="false">SUM(Z63,Z78,Z71,Z84)</f>
        <v>14605</v>
      </c>
      <c r="AA85" s="52" t="n">
        <f aca="false">SUM(AA63,AA78,AA71,AA84)</f>
        <v>88982</v>
      </c>
      <c r="AB85" s="50" t="n">
        <f aca="false">SUM(AB63,AB78,AB71,AB84)</f>
        <v>18181</v>
      </c>
      <c r="AC85" s="49" t="n">
        <f aca="false">SUM(AC63,AC78,AC71,AC84)</f>
        <v>11868</v>
      </c>
      <c r="AD85" s="50" t="n">
        <f aca="false">SUM(AD63,AD78,AD71,AD84)</f>
        <v>11028</v>
      </c>
      <c r="AE85" s="49" t="n">
        <f aca="false">SUM(AE63,AE78,AE71,AE84)</f>
        <v>15553</v>
      </c>
      <c r="AF85" s="50" t="n">
        <f aca="false">SUM(AF63,AF78,AF71,AF84)</f>
        <v>10766</v>
      </c>
      <c r="AG85" s="52" t="n">
        <f aca="false">SUM(AG63,AG78,AG71,AG84)</f>
        <v>67396</v>
      </c>
      <c r="AH85" s="50" t="n">
        <f aca="false">SUM(AH63,AH78,AH71,AH84)</f>
        <v>17384</v>
      </c>
      <c r="AI85" s="49" t="n">
        <f aca="false">SUM(AI63,AI78,AI71,AI84)</f>
        <v>34961</v>
      </c>
      <c r="AJ85" s="50" t="n">
        <f aca="false">SUM(AJ63,AJ78,AJ71,AJ84)</f>
        <v>59256</v>
      </c>
      <c r="AK85" s="52" t="n">
        <f aca="false">SUM(AK63,AK78,AK71,AK84)</f>
        <v>111601</v>
      </c>
      <c r="AL85" s="50" t="n">
        <f aca="false">SUM(AL63,AL78,AL71,AL84)</f>
        <v>31387</v>
      </c>
      <c r="AM85" s="49" t="n">
        <f aca="false">SUM(AM63,AM78,AM71,AM84)</f>
        <v>27275</v>
      </c>
      <c r="AN85" s="50" t="n">
        <f aca="false">SUM(AN63,AN78,AN71,AN84)</f>
        <v>74098</v>
      </c>
      <c r="AO85" s="52" t="n">
        <f aca="false">SUM(AO63,AO78,AO71,AO84)</f>
        <v>132760</v>
      </c>
      <c r="AP85" s="50" t="n">
        <f aca="false">SUM(AP63,AP78,AP71,AP84)</f>
        <v>63081</v>
      </c>
      <c r="AQ85" s="49" t="n">
        <f aca="false">SUM(AQ63,AQ78,AQ71,AQ84)</f>
        <v>96738</v>
      </c>
      <c r="AR85" s="51" t="n">
        <f aca="false">SUM(AR63,AR78,AR71,AR84)</f>
        <v>159819</v>
      </c>
      <c r="AS85" s="49" t="n">
        <f aca="false">SUM(AS63,AS78,AS71,AS84)</f>
        <v>5233</v>
      </c>
      <c r="AT85" s="50" t="n">
        <f aca="false">SUM(AT63,AT78,AT71,AT84)</f>
        <v>15886</v>
      </c>
      <c r="AU85" s="49" t="n">
        <f aca="false">SUM(AU63,AU78,AU71,AU84)</f>
        <v>13806</v>
      </c>
      <c r="AV85" s="50" t="n">
        <f aca="false">SUM(AV63,AV78,AV71,AV84)</f>
        <v>32658</v>
      </c>
      <c r="AW85" s="49" t="n">
        <f aca="false">SUM(AW63,AW78,AW71,AW84)</f>
        <v>44432</v>
      </c>
      <c r="AX85" s="50" t="n">
        <f aca="false">SUM(AX63,AX78,AX71,AX84)</f>
        <v>26800</v>
      </c>
      <c r="AY85" s="52" t="n">
        <f aca="false">SUM(AY63,AY78,AY71,AY84)</f>
        <v>138815</v>
      </c>
      <c r="AZ85" s="50" t="n">
        <f aca="false">SUM(AZ63,AZ78,AZ71,AZ84)</f>
        <v>67122</v>
      </c>
      <c r="BA85" s="49" t="n">
        <f aca="false">SUM(BA63,BA78,BA71,BA84)</f>
        <v>45939</v>
      </c>
      <c r="BB85" s="51" t="n">
        <f aca="false">SUM(BB63,BB78,BB71,BB84)</f>
        <v>113061</v>
      </c>
      <c r="BC85" s="49" t="n">
        <f aca="false">SUM(BC63,BC78,BC71,BC84)</f>
        <v>18652</v>
      </c>
      <c r="BD85" s="50" t="n">
        <f aca="false">SUM(BD63,BD78,BD71,BD84)</f>
        <v>26513</v>
      </c>
      <c r="BE85" s="49" t="n">
        <f aca="false">SUM(BE63,BE78,BE71,BE84)</f>
        <v>64636</v>
      </c>
      <c r="BF85" s="51" t="n">
        <f aca="false">SUM(BF63,BF78,BF71,BF84)</f>
        <v>109801</v>
      </c>
      <c r="BG85" s="49" t="n">
        <f aca="false">SUM(BG63,BG78,BG71,BG84)</f>
        <v>57375</v>
      </c>
      <c r="BH85" s="50" t="n">
        <f aca="false">SUM(BH63,BH78,BH71,BH84)</f>
        <v>39703</v>
      </c>
      <c r="BI85" s="52" t="n">
        <f aca="false">SUM(BI63,BI78,BI71,BI84)</f>
        <v>97078</v>
      </c>
      <c r="BJ85" s="53" t="n">
        <f aca="false">SUM(BJ63,BJ78,BJ71,BJ84)</f>
        <v>1675467</v>
      </c>
      <c r="BK85" s="50" t="n">
        <f aca="false">SUM(BK63,BK78,BK71,BK84)</f>
        <v>7066</v>
      </c>
      <c r="BL85" s="49" t="n">
        <f aca="false">SUM(BL63,BL78,BL71,BL84)</f>
        <v>20013</v>
      </c>
      <c r="BM85" s="50" t="n">
        <f aca="false">SUM(BM63,BM78,BM71,BM84)</f>
        <v>69504</v>
      </c>
      <c r="BN85" s="52" t="n">
        <f aca="false">SUM(BN63,BN78,BN71,BN84)</f>
        <v>96583</v>
      </c>
      <c r="BO85" s="50" t="n">
        <f aca="false">SUM(BO63,BO78,BO71,BO84)</f>
        <v>24500</v>
      </c>
      <c r="BP85" s="49" t="n">
        <f aca="false">SUM(BP63,BP78,BP71,BP84)</f>
        <v>14763</v>
      </c>
      <c r="BQ85" s="51" t="n">
        <f aca="false">SUM(BQ63,BQ78,BQ71,BQ84)</f>
        <v>39263</v>
      </c>
      <c r="BR85" s="54" t="n">
        <f aca="false">SUM(BR63,BR78,BR71,BR84)</f>
        <v>135846</v>
      </c>
      <c r="BS85" s="49" t="n">
        <f aca="false">SUM(BS63,BS78,BS71,BS84)</f>
        <v>15712</v>
      </c>
      <c r="BT85" s="50" t="n">
        <f aca="false">SUM(BT63,BT78,BT71,BT84)</f>
        <v>67185</v>
      </c>
      <c r="BU85" s="49" t="n">
        <f aca="false">SUM(BU63,BU78,BU71,BU84)</f>
        <v>20291</v>
      </c>
      <c r="BV85" s="50" t="n">
        <f aca="false">SUM(BV63,BV78,BV71,BV84)</f>
        <v>2036</v>
      </c>
      <c r="BW85" s="49" t="n">
        <f aca="false">SUM(BW63,BW78,BW71,BW84)</f>
        <v>51240</v>
      </c>
      <c r="BX85" s="50" t="n">
        <f aca="false">SUM(BX63,BX78,BX71,BX84)</f>
        <v>19036</v>
      </c>
      <c r="BY85" s="52" t="n">
        <f aca="false">SUM(BY63,BY78,BY71,BY84)</f>
        <v>175500</v>
      </c>
      <c r="BZ85" s="55" t="n">
        <f aca="false">SUM(BZ63,BZ78,BZ71,BZ84)</f>
        <v>1986813</v>
      </c>
    </row>
    <row r="87" customFormat="false" ht="12.75" hidden="false" customHeight="false" outlineLevel="0" collapsed="false">
      <c r="A87" s="3" t="s">
        <v>114</v>
      </c>
    </row>
    <row r="88" customFormat="false" ht="12.75" hidden="false" customHeight="false" outlineLevel="0" collapsed="false">
      <c r="B88" s="3"/>
      <c r="C88" s="4"/>
      <c r="E88" s="4"/>
      <c r="F88" s="5"/>
      <c r="G88" s="4"/>
      <c r="H88" s="5"/>
      <c r="I88" s="4"/>
      <c r="J88" s="5"/>
      <c r="K88" s="4"/>
      <c r="L88" s="3"/>
      <c r="M88" s="4"/>
      <c r="N88" s="5"/>
      <c r="O88" s="4"/>
      <c r="P88" s="5"/>
      <c r="Q88" s="4"/>
      <c r="R88" s="5"/>
      <c r="S88" s="4"/>
      <c r="T88" s="5"/>
      <c r="U88" s="4"/>
      <c r="V88" s="3"/>
      <c r="W88" s="4"/>
      <c r="X88" s="5"/>
      <c r="Y88" s="4"/>
      <c r="Z88" s="5"/>
      <c r="AA88" s="4"/>
      <c r="AB88" s="5"/>
      <c r="AC88" s="4"/>
      <c r="AD88" s="5"/>
      <c r="AE88" s="4"/>
      <c r="AF88" s="3"/>
      <c r="AG88" s="4"/>
      <c r="AH88" s="5"/>
      <c r="AI88" s="4"/>
      <c r="AJ88" s="5"/>
      <c r="AK88" s="4"/>
      <c r="AL88" s="5"/>
      <c r="AM88" s="4"/>
      <c r="AN88" s="5"/>
      <c r="AO88" s="4"/>
      <c r="AP88" s="3"/>
      <c r="AQ88" s="4"/>
      <c r="AR88" s="5"/>
      <c r="AS88" s="4"/>
      <c r="AT88" s="5"/>
      <c r="AU88" s="4"/>
      <c r="AV88" s="5"/>
      <c r="AW88" s="4"/>
      <c r="AX88" s="5"/>
      <c r="AY88" s="4"/>
      <c r="AZ88" s="3"/>
      <c r="BA88" s="4"/>
      <c r="BB88" s="5"/>
      <c r="BC88" s="4"/>
      <c r="BD88" s="5"/>
      <c r="BE88" s="4"/>
      <c r="BF88" s="5"/>
      <c r="BG88" s="4"/>
      <c r="BH88" s="5"/>
      <c r="BI88" s="4"/>
      <c r="BJ88" s="2"/>
      <c r="BK88" s="4"/>
      <c r="BL88" s="5"/>
      <c r="BM88" s="4"/>
      <c r="BN88" s="5"/>
      <c r="BO88" s="4"/>
      <c r="BP88" s="5"/>
      <c r="BQ88" s="6"/>
      <c r="BR88" s="7"/>
      <c r="BS88" s="7"/>
      <c r="BT88" s="7"/>
      <c r="BU88" s="7"/>
      <c r="BV88" s="7"/>
      <c r="BW88" s="7"/>
      <c r="BX88" s="7"/>
      <c r="BY88" s="7"/>
      <c r="BZ88" s="7"/>
    </row>
    <row r="89" customFormat="false" ht="12.75" hidden="false" customHeight="false" outlineLevel="0" collapsed="false">
      <c r="AZ89" s="2"/>
      <c r="BA89" s="2"/>
      <c r="BD89" s="2"/>
      <c r="BF89" s="2"/>
      <c r="BJ89" s="2"/>
    </row>
    <row r="90" customFormat="false" ht="12.75" hidden="false" customHeight="false" outlineLevel="0" collapsed="false">
      <c r="AZ90" s="2"/>
      <c r="BA90" s="2"/>
      <c r="BD90" s="2"/>
      <c r="BF90" s="2"/>
      <c r="BJ90" s="2"/>
    </row>
    <row r="91" customFormat="false" ht="12.75" hidden="false" customHeight="false" outlineLevel="0" collapsed="false">
      <c r="AZ91" s="2"/>
      <c r="BA91" s="2"/>
      <c r="BD91" s="2"/>
      <c r="BF91" s="2"/>
      <c r="BJ91" s="2"/>
    </row>
  </sheetData>
  <mergeCells count="9">
    <mergeCell ref="A1:A2"/>
    <mergeCell ref="B1:K1"/>
    <mergeCell ref="L1:U1"/>
    <mergeCell ref="V1:AE1"/>
    <mergeCell ref="AF1:AO1"/>
    <mergeCell ref="AP1:AY1"/>
    <mergeCell ref="AZ1:BI1"/>
    <mergeCell ref="BJ1:BR1"/>
    <mergeCell ref="BS1:BZ1"/>
  </mergeCells>
  <printOptions headings="false" gridLines="false" gridLinesSet="true" horizontalCentered="false" verticalCentered="false"/>
  <pageMargins left="0.747916666666667" right="0.747916666666667" top="0.590972222222222" bottom="0.39375" header="0.315277777777778" footer="0.31527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Workplace SLA by Home SLA (Number)</oddHeader>
    <oddFooter>&amp;LNSW Department of Transport&amp;RTransport Data Centr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8.85"/>
    <col collapsed="false" customWidth="true" hidden="false" outlineLevel="0" max="2" min="2" style="3" width="6.56"/>
    <col collapsed="false" customWidth="true" hidden="false" outlineLevel="0" max="3" min="3" style="56" width="6.85"/>
    <col collapsed="false" customWidth="true" hidden="false" outlineLevel="0" max="4" min="4" style="56" width="7.56"/>
    <col collapsed="false" customWidth="true" hidden="false" outlineLevel="0" max="5" min="5" style="56" width="6.56"/>
    <col collapsed="false" customWidth="true" hidden="false" outlineLevel="0" max="6" min="6" style="3" width="6.56"/>
    <col collapsed="false" customWidth="true" hidden="false" outlineLevel="0" max="7" min="7" style="56" width="7.99"/>
    <col collapsed="false" customWidth="true" hidden="false" outlineLevel="0" max="8" min="8" style="57" width="6.56"/>
    <col collapsed="false" customWidth="true" hidden="false" outlineLevel="0" max="9" min="9" style="56" width="6.56"/>
    <col collapsed="false" customWidth="true" hidden="false" outlineLevel="0" max="10" min="10" style="3" width="6.56"/>
    <col collapsed="false" customWidth="true" hidden="false" outlineLevel="0" max="11" min="11" style="56" width="6.7"/>
    <col collapsed="false" customWidth="true" hidden="false" outlineLevel="0" max="12" min="12" style="57" width="6.56"/>
    <col collapsed="false" customWidth="true" hidden="false" outlineLevel="0" max="13" min="13" style="56" width="6.56"/>
    <col collapsed="false" customWidth="true" hidden="false" outlineLevel="0" max="14" min="14" style="3" width="6.56"/>
    <col collapsed="false" customWidth="true" hidden="false" outlineLevel="0" max="15" min="15" style="56" width="6.56"/>
    <col collapsed="false" customWidth="true" hidden="false" outlineLevel="0" max="16" min="16" style="3" width="6.99"/>
    <col collapsed="false" customWidth="true" hidden="false" outlineLevel="0" max="17" min="17" style="58" width="6.99"/>
    <col collapsed="false" customWidth="true" hidden="false" outlineLevel="0" max="18" min="18" style="3" width="7.42"/>
    <col collapsed="false" customWidth="true" hidden="false" outlineLevel="0" max="19" min="19" style="56" width="7.14"/>
    <col collapsed="false" customWidth="true" hidden="false" outlineLevel="0" max="20" min="20" style="3" width="7.42"/>
    <col collapsed="false" customWidth="true" hidden="false" outlineLevel="0" max="21" min="21" style="56" width="6.56"/>
    <col collapsed="false" customWidth="true" hidden="false" outlineLevel="0" max="22" min="22" style="3" width="6.56"/>
    <col collapsed="false" customWidth="true" hidden="false" outlineLevel="0" max="23" min="23" style="58" width="6.56"/>
    <col collapsed="false" customWidth="true" hidden="false" outlineLevel="0" max="24" min="24" style="3" width="6.56"/>
    <col collapsed="false" customWidth="false" hidden="false" outlineLevel="0" max="25" min="25" style="56" width="9.14"/>
    <col collapsed="false" customWidth="true" hidden="false" outlineLevel="0" max="26" min="26" style="3" width="6.99"/>
    <col collapsed="false" customWidth="true" hidden="false" outlineLevel="0" max="27" min="27" style="58" width="9.99"/>
    <col collapsed="false" customWidth="true" hidden="false" outlineLevel="0" max="28" min="28" style="3" width="6.56"/>
    <col collapsed="false" customWidth="true" hidden="false" outlineLevel="0" max="29" min="29" style="56" width="6.56"/>
    <col collapsed="false" customWidth="true" hidden="false" outlineLevel="0" max="30" min="30" style="3" width="6.56"/>
    <col collapsed="false" customWidth="true" hidden="false" outlineLevel="0" max="31" min="31" style="56" width="7.99"/>
    <col collapsed="false" customWidth="true" hidden="false" outlineLevel="0" max="32" min="32" style="3" width="6.7"/>
    <col collapsed="false" customWidth="true" hidden="false" outlineLevel="0" max="33" min="33" style="58" width="7.28"/>
    <col collapsed="false" customWidth="true" hidden="false" outlineLevel="0" max="34" min="34" style="3" width="6.56"/>
    <col collapsed="false" customWidth="true" hidden="false" outlineLevel="0" max="35" min="35" style="56" width="6.56"/>
    <col collapsed="false" customWidth="true" hidden="false" outlineLevel="0" max="36" min="36" style="3" width="7.42"/>
    <col collapsed="false" customWidth="true" hidden="false" outlineLevel="0" max="37" min="37" style="58" width="7.7"/>
    <col collapsed="false" customWidth="true" hidden="false" outlineLevel="0" max="38" min="38" style="3" width="7.14"/>
    <col collapsed="false" customWidth="true" hidden="false" outlineLevel="0" max="39" min="39" style="56" width="7.85"/>
    <col collapsed="false" customWidth="true" hidden="false" outlineLevel="0" max="40" min="40" style="3" width="6.13"/>
    <col collapsed="false" customWidth="true" hidden="false" outlineLevel="0" max="41" min="41" style="58" width="7.56"/>
    <col collapsed="false" customWidth="true" hidden="false" outlineLevel="0" max="42" min="42" style="3" width="6.7"/>
    <col collapsed="false" customWidth="true" hidden="false" outlineLevel="0" max="43" min="43" style="56" width="6.99"/>
    <col collapsed="false" customWidth="true" hidden="false" outlineLevel="0" max="44" min="44" style="57" width="7.14"/>
    <col collapsed="false" customWidth="true" hidden="false" outlineLevel="0" max="45" min="45" style="56" width="6.56"/>
    <col collapsed="false" customWidth="true" hidden="false" outlineLevel="0" max="46" min="46" style="3" width="6.56"/>
    <col collapsed="false" customWidth="true" hidden="false" outlineLevel="0" max="47" min="47" style="56" width="6.56"/>
    <col collapsed="false" customWidth="true" hidden="false" outlineLevel="0" max="48" min="48" style="3" width="6.56"/>
    <col collapsed="false" customWidth="true" hidden="false" outlineLevel="0" max="49" min="49" style="56" width="6.56"/>
    <col collapsed="false" customWidth="true" hidden="false" outlineLevel="0" max="50" min="50" style="3" width="6.99"/>
    <col collapsed="false" customWidth="true" hidden="false" outlineLevel="0" max="51" min="51" style="58" width="6.56"/>
    <col collapsed="false" customWidth="true" hidden="false" outlineLevel="0" max="52" min="52" style="3" width="6.56"/>
    <col collapsed="false" customWidth="true" hidden="false" outlineLevel="0" max="53" min="53" style="56" width="6.99"/>
    <col collapsed="false" customWidth="true" hidden="false" outlineLevel="0" max="54" min="54" style="57" width="7.28"/>
    <col collapsed="false" customWidth="true" hidden="false" outlineLevel="0" max="55" min="55" style="56" width="6.56"/>
    <col collapsed="false" customWidth="true" hidden="false" outlineLevel="0" max="56" min="56" style="3" width="6.56"/>
    <col collapsed="false" customWidth="true" hidden="false" outlineLevel="0" max="57" min="57" style="56" width="6.56"/>
    <col collapsed="false" customWidth="true" hidden="false" outlineLevel="0" max="58" min="58" style="57" width="6.56"/>
    <col collapsed="false" customWidth="true" hidden="false" outlineLevel="0" max="59" min="59" style="56" width="6.56"/>
    <col collapsed="false" customWidth="true" hidden="false" outlineLevel="0" max="60" min="60" style="3" width="6.56"/>
    <col collapsed="false" customWidth="true" hidden="false" outlineLevel="0" max="61" min="61" style="58" width="6.56"/>
    <col collapsed="false" customWidth="true" hidden="false" outlineLevel="0" max="62" min="62" style="59" width="7.56"/>
    <col collapsed="false" customWidth="true" hidden="false" outlineLevel="0" max="63" min="63" style="56" width="6.7"/>
    <col collapsed="false" customWidth="true" hidden="false" outlineLevel="0" max="64" min="64" style="3" width="8.14"/>
    <col collapsed="false" customWidth="true" hidden="false" outlineLevel="0" max="65" min="65" style="56" width="8.14"/>
    <col collapsed="false" customWidth="true" hidden="false" outlineLevel="0" max="66" min="66" style="57" width="7.85"/>
    <col collapsed="false" customWidth="true" hidden="false" outlineLevel="0" max="67" min="67" style="56" width="7.99"/>
    <col collapsed="false" customWidth="true" hidden="false" outlineLevel="0" max="68" min="68" style="3" width="8.99"/>
    <col collapsed="false" customWidth="true" hidden="false" outlineLevel="0" max="69" min="69" style="58" width="7.7"/>
    <col collapsed="false" customWidth="true" hidden="false" outlineLevel="0" max="70" min="70" style="59" width="8.56"/>
    <col collapsed="false" customWidth="true" hidden="false" outlineLevel="0" max="71" min="71" style="0" width="9.06"/>
    <col collapsed="false" customWidth="true" hidden="false" outlineLevel="0" max="72" min="72" style="3" width="7.85"/>
    <col collapsed="false" customWidth="true" hidden="false" outlineLevel="0" max="73" min="73" style="56" width="7.85"/>
    <col collapsed="false" customWidth="true" hidden="false" outlineLevel="0" max="74" min="74" style="3" width="7.7"/>
    <col collapsed="false" customWidth="true" hidden="false" outlineLevel="0" max="75" min="75" style="56" width="8.99"/>
    <col collapsed="false" customWidth="true" hidden="false" outlineLevel="0" max="76" min="76" style="3" width="6.56"/>
    <col collapsed="false" customWidth="true" hidden="false" outlineLevel="0" max="77" min="77" style="58" width="8.56"/>
    <col collapsed="false" customWidth="true" hidden="false" outlineLevel="0" max="78" min="78" style="60" width="7.99"/>
    <col collapsed="false" customWidth="false" hidden="false" outlineLevel="0" max="257" min="79" style="3" width="9.14"/>
  </cols>
  <sheetData>
    <row r="1" s="64" customFormat="true" ht="9" hidden="false" customHeight="true" outlineLevel="0" collapsed="false">
      <c r="A1" s="61" t="s">
        <v>21</v>
      </c>
      <c r="B1" s="62" t="s">
        <v>22</v>
      </c>
      <c r="C1" s="62"/>
      <c r="D1" s="62"/>
      <c r="E1" s="62"/>
      <c r="F1" s="62"/>
      <c r="G1" s="62"/>
      <c r="H1" s="62"/>
      <c r="I1" s="62"/>
      <c r="J1" s="62"/>
      <c r="K1" s="62"/>
      <c r="L1" s="63" t="s">
        <v>22</v>
      </c>
      <c r="M1" s="63"/>
      <c r="N1" s="63"/>
      <c r="O1" s="63"/>
      <c r="P1" s="63"/>
      <c r="Q1" s="63"/>
      <c r="R1" s="63"/>
      <c r="S1" s="63"/>
      <c r="T1" s="63"/>
      <c r="U1" s="63"/>
      <c r="V1" s="63" t="s">
        <v>22</v>
      </c>
      <c r="W1" s="63"/>
      <c r="X1" s="63"/>
      <c r="Y1" s="63"/>
      <c r="Z1" s="63"/>
      <c r="AA1" s="63"/>
      <c r="AB1" s="63"/>
      <c r="AC1" s="63"/>
      <c r="AD1" s="63"/>
      <c r="AE1" s="63"/>
      <c r="AF1" s="62" t="s">
        <v>22</v>
      </c>
      <c r="AG1" s="62"/>
      <c r="AH1" s="62"/>
      <c r="AI1" s="62"/>
      <c r="AJ1" s="62"/>
      <c r="AK1" s="62"/>
      <c r="AL1" s="62"/>
      <c r="AM1" s="62"/>
      <c r="AN1" s="62"/>
      <c r="AO1" s="62"/>
      <c r="AP1" s="63" t="s">
        <v>22</v>
      </c>
      <c r="AQ1" s="63"/>
      <c r="AR1" s="63"/>
      <c r="AS1" s="63"/>
      <c r="AT1" s="63"/>
      <c r="AU1" s="63"/>
      <c r="AV1" s="63"/>
      <c r="AW1" s="63"/>
      <c r="AX1" s="63"/>
      <c r="AY1" s="63"/>
      <c r="AZ1" s="63" t="s">
        <v>22</v>
      </c>
      <c r="BA1" s="63"/>
      <c r="BB1" s="63"/>
      <c r="BC1" s="63"/>
      <c r="BD1" s="63"/>
      <c r="BE1" s="63"/>
      <c r="BF1" s="63"/>
      <c r="BG1" s="63"/>
      <c r="BH1" s="63"/>
      <c r="BI1" s="63"/>
      <c r="BJ1" s="62" t="s">
        <v>22</v>
      </c>
      <c r="BK1" s="62"/>
      <c r="BL1" s="62"/>
      <c r="BM1" s="62"/>
      <c r="BN1" s="62"/>
      <c r="BO1" s="62"/>
      <c r="BP1" s="62"/>
      <c r="BQ1" s="62"/>
      <c r="BR1" s="62"/>
      <c r="BS1" s="62" t="s">
        <v>22</v>
      </c>
      <c r="BT1" s="62"/>
      <c r="BU1" s="62"/>
      <c r="BV1" s="62"/>
      <c r="BW1" s="62"/>
      <c r="BX1" s="62"/>
      <c r="BY1" s="62"/>
      <c r="BZ1" s="62"/>
    </row>
    <row r="2" s="73" customFormat="true" ht="27" hidden="false" customHeight="true" outlineLevel="0" collapsed="false">
      <c r="A2" s="61"/>
      <c r="B2" s="65" t="s">
        <v>23</v>
      </c>
      <c r="C2" s="66" t="s">
        <v>24</v>
      </c>
      <c r="D2" s="66" t="s">
        <v>25</v>
      </c>
      <c r="E2" s="66" t="s">
        <v>26</v>
      </c>
      <c r="F2" s="67" t="s">
        <v>27</v>
      </c>
      <c r="G2" s="66" t="s">
        <v>28</v>
      </c>
      <c r="H2" s="68" t="s">
        <v>29</v>
      </c>
      <c r="I2" s="66" t="s">
        <v>30</v>
      </c>
      <c r="J2" s="67" t="s">
        <v>31</v>
      </c>
      <c r="K2" s="66" t="s">
        <v>32</v>
      </c>
      <c r="L2" s="68" t="s">
        <v>33</v>
      </c>
      <c r="M2" s="66" t="s">
        <v>34</v>
      </c>
      <c r="N2" s="67" t="s">
        <v>35</v>
      </c>
      <c r="O2" s="66" t="s">
        <v>36</v>
      </c>
      <c r="P2" s="67" t="s">
        <v>37</v>
      </c>
      <c r="Q2" s="69" t="s">
        <v>38</v>
      </c>
      <c r="R2" s="67" t="s">
        <v>39</v>
      </c>
      <c r="S2" s="66" t="s">
        <v>40</v>
      </c>
      <c r="T2" s="68" t="s">
        <v>41</v>
      </c>
      <c r="U2" s="66" t="s">
        <v>42</v>
      </c>
      <c r="V2" s="67" t="s">
        <v>43</v>
      </c>
      <c r="W2" s="69" t="s">
        <v>44</v>
      </c>
      <c r="X2" s="67" t="s">
        <v>45</v>
      </c>
      <c r="Y2" s="66" t="s">
        <v>46</v>
      </c>
      <c r="Z2" s="67" t="s">
        <v>47</v>
      </c>
      <c r="AA2" s="69" t="s">
        <v>48</v>
      </c>
      <c r="AB2" s="67" t="s">
        <v>49</v>
      </c>
      <c r="AC2" s="66" t="s">
        <v>50</v>
      </c>
      <c r="AD2" s="67" t="s">
        <v>51</v>
      </c>
      <c r="AE2" s="66" t="s">
        <v>52</v>
      </c>
      <c r="AF2" s="67" t="s">
        <v>53</v>
      </c>
      <c r="AG2" s="69" t="s">
        <v>54</v>
      </c>
      <c r="AH2" s="67" t="s">
        <v>55</v>
      </c>
      <c r="AI2" s="66" t="s">
        <v>56</v>
      </c>
      <c r="AJ2" s="67" t="s">
        <v>57</v>
      </c>
      <c r="AK2" s="69" t="s">
        <v>58</v>
      </c>
      <c r="AL2" s="67" t="s">
        <v>59</v>
      </c>
      <c r="AM2" s="66" t="s">
        <v>60</v>
      </c>
      <c r="AN2" s="67" t="s">
        <v>61</v>
      </c>
      <c r="AO2" s="69" t="s">
        <v>62</v>
      </c>
      <c r="AP2" s="67" t="s">
        <v>63</v>
      </c>
      <c r="AQ2" s="66" t="s">
        <v>64</v>
      </c>
      <c r="AR2" s="68" t="s">
        <v>65</v>
      </c>
      <c r="AS2" s="66" t="s">
        <v>66</v>
      </c>
      <c r="AT2" s="67" t="s">
        <v>67</v>
      </c>
      <c r="AU2" s="66" t="s">
        <v>68</v>
      </c>
      <c r="AV2" s="67" t="s">
        <v>69</v>
      </c>
      <c r="AW2" s="66" t="s">
        <v>70</v>
      </c>
      <c r="AX2" s="67" t="s">
        <v>71</v>
      </c>
      <c r="AY2" s="69" t="s">
        <v>72</v>
      </c>
      <c r="AZ2" s="67" t="s">
        <v>73</v>
      </c>
      <c r="BA2" s="66" t="s">
        <v>74</v>
      </c>
      <c r="BB2" s="68" t="s">
        <v>75</v>
      </c>
      <c r="BC2" s="66" t="s">
        <v>76</v>
      </c>
      <c r="BD2" s="67" t="s">
        <v>77</v>
      </c>
      <c r="BE2" s="66" t="s">
        <v>78</v>
      </c>
      <c r="BF2" s="68" t="s">
        <v>79</v>
      </c>
      <c r="BG2" s="66" t="s">
        <v>80</v>
      </c>
      <c r="BH2" s="67" t="s">
        <v>81</v>
      </c>
      <c r="BI2" s="69" t="s">
        <v>82</v>
      </c>
      <c r="BJ2" s="70" t="s">
        <v>83</v>
      </c>
      <c r="BK2" s="67" t="s">
        <v>84</v>
      </c>
      <c r="BL2" s="66" t="s">
        <v>85</v>
      </c>
      <c r="BM2" s="67" t="s">
        <v>86</v>
      </c>
      <c r="BN2" s="69" t="s">
        <v>86</v>
      </c>
      <c r="BO2" s="67" t="s">
        <v>87</v>
      </c>
      <c r="BP2" s="66" t="s">
        <v>88</v>
      </c>
      <c r="BQ2" s="68" t="s">
        <v>89</v>
      </c>
      <c r="BR2" s="71" t="s">
        <v>90</v>
      </c>
      <c r="BS2" s="66" t="s">
        <v>91</v>
      </c>
      <c r="BT2" s="67" t="s">
        <v>92</v>
      </c>
      <c r="BU2" s="66" t="s">
        <v>93</v>
      </c>
      <c r="BV2" s="67" t="s">
        <v>94</v>
      </c>
      <c r="BW2" s="66" t="s">
        <v>95</v>
      </c>
      <c r="BX2" s="67" t="s">
        <v>96</v>
      </c>
      <c r="BY2" s="69" t="s">
        <v>97</v>
      </c>
      <c r="BZ2" s="72" t="s">
        <v>98</v>
      </c>
    </row>
    <row r="3" customFormat="false" ht="8.45" hidden="false" customHeight="true" outlineLevel="0" collapsed="false">
      <c r="A3" s="20" t="s">
        <v>23</v>
      </c>
      <c r="B3" s="74" t="n">
        <f aca="false">IF(number!B3=" ",0,number!B3/number!$BZ3*100)</f>
        <v>9.79925315155009</v>
      </c>
      <c r="C3" s="74" t="n">
        <f aca="false">IF(number!C3=" ",0,number!C3/number!$BZ3*100)</f>
        <v>1.40347359715295</v>
      </c>
      <c r="D3" s="74" t="n">
        <f aca="false">IF(number!D3=" ",0,number!D3/number!$BZ3*100)</f>
        <v>3.05255507380767</v>
      </c>
      <c r="E3" s="74" t="n">
        <f aca="false">IF(number!E3=" ",0,number!E3/number!$BZ3*100)</f>
        <v>2.92223252550061</v>
      </c>
      <c r="F3" s="74" t="n">
        <f aca="false">IF(number!F3=" ",0,number!F3/number!$BZ3*100)</f>
        <v>0.0576426655973535</v>
      </c>
      <c r="G3" s="74" t="n">
        <f aca="false">IF(number!G3=" ",0,number!G3/number!$BZ3*100)</f>
        <v>0.233076865241473</v>
      </c>
      <c r="H3" s="75" t="n">
        <f aca="false">IF(number!H3=" ",0,number!H3/number!$BZ3*100)</f>
        <v>17.4682338788502</v>
      </c>
      <c r="I3" s="74" t="n">
        <f aca="false">IF(number!I3=" ",0,number!I3/number!$BZ3*100)</f>
        <v>12.225257512343</v>
      </c>
      <c r="J3" s="74" t="n">
        <f aca="false">IF(number!J3=" ",0,number!J3/number!$BZ3*100)</f>
        <v>2.41347334653267</v>
      </c>
      <c r="K3" s="74" t="n">
        <f aca="false">IF(number!K3=" ",0,number!K3/number!$BZ3*100)</f>
        <v>1.58392020250119</v>
      </c>
      <c r="L3" s="75" t="n">
        <f aca="false">IF(number!L3=" ",0,number!L3/number!$BZ3*100)</f>
        <v>16.2226510613769</v>
      </c>
      <c r="M3" s="74" t="n">
        <f aca="false">IF(number!M3=" ",0,number!M3/number!$BZ3*100)</f>
        <v>3.45354753013709</v>
      </c>
      <c r="N3" s="74" t="n">
        <f aca="false">IF(number!N3=" ",0,number!N3/number!$BZ3*100)</f>
        <v>3.29816295330944</v>
      </c>
      <c r="O3" s="74" t="n">
        <f aca="false">IF(number!O3=" ",0,number!O3/number!$BZ3*100)</f>
        <v>8.20781434049272</v>
      </c>
      <c r="P3" s="74" t="n">
        <f aca="false">IF(number!P3=" ",0,number!P3/number!$BZ3*100)</f>
        <v>14.3404927194807</v>
      </c>
      <c r="Q3" s="75" t="n">
        <f aca="false">IF(number!Q3=" ",0,number!Q3/number!$BZ3*100)</f>
        <v>29.30001754342</v>
      </c>
      <c r="R3" s="74" t="n">
        <f aca="false">IF(number!R3=" ",0,number!R3/number!$BZ3*100)</f>
        <v>3.75930427808827</v>
      </c>
      <c r="S3" s="74" t="n">
        <f aca="false">IF(number!S3=" ",0,number!S3/number!$BZ3*100)</f>
        <v>4.30315029698504</v>
      </c>
      <c r="T3" s="74" t="n">
        <f aca="false">IF(number!T3=" ",0,number!T3/number!$BZ3*100)</f>
        <v>8.06245457507331</v>
      </c>
      <c r="U3" s="74" t="n">
        <f aca="false">IF(number!U3=" ",0,number!U3/number!$BZ3*100)</f>
        <v>1.48116588556678</v>
      </c>
      <c r="V3" s="74" t="n">
        <f aca="false">IF(number!V3=" ",0,number!V3/number!$BZ3*100)</f>
        <v>2.02751810731561</v>
      </c>
      <c r="W3" s="75" t="n">
        <f aca="false">IF(number!W3=" ",0,number!W3/number!$BZ3*100)</f>
        <v>3.50868399288238</v>
      </c>
      <c r="X3" s="74" t="n">
        <f aca="false">IF(number!X3=" ",0,number!X3/number!$BZ3*100)</f>
        <v>0.365905616400592</v>
      </c>
      <c r="Y3" s="74" t="n">
        <f aca="false">IF(number!Y3=" ",0,number!Y3/number!$BZ3*100)</f>
        <v>1.90471416756472</v>
      </c>
      <c r="Z3" s="74" t="n">
        <f aca="false">IF(number!Z3=" ",0,number!Z3/number!$BZ3*100)</f>
        <v>0.203002431016767</v>
      </c>
      <c r="AA3" s="75" t="n">
        <f aca="false">IF(number!AA3=" ",0,number!AA3/number!$BZ3*100)</f>
        <v>2.47362221498208</v>
      </c>
      <c r="AB3" s="74" t="n">
        <f aca="false">IF(number!AB3=" ",0,number!AB3/number!$BZ3*100)</f>
        <v>1.0049873436756</v>
      </c>
      <c r="AC3" s="74" t="n">
        <f aca="false">IF(number!AC3=" ",0,number!AC3/number!$BZ3*100)</f>
        <v>0.566401844565299</v>
      </c>
      <c r="AD3" s="74" t="n">
        <f aca="false">IF(number!AD3=" ",0,number!AD3/number!$BZ3*100)</f>
        <v>0.438585499110298</v>
      </c>
      <c r="AE3" s="74" t="n">
        <f aca="false">IF(number!AE3=" ",0,number!AE3/number!$BZ3*100)</f>
        <v>0.844590361143831</v>
      </c>
      <c r="AF3" s="74" t="n">
        <f aca="false">IF(number!AF3=" ",0,number!AF3/number!$BZ3*100)</f>
        <v>0.41352347058971</v>
      </c>
      <c r="AG3" s="75" t="n">
        <f aca="false">IF(number!AG3=" ",0,number!AG3/number!$BZ3*100)</f>
        <v>3.26808851908473</v>
      </c>
      <c r="AH3" s="74" t="n">
        <f aca="false">IF(number!AH3=" ",0,number!AH3/number!$BZ3*100)</f>
        <v>0.511265381820005</v>
      </c>
      <c r="AI3" s="74" t="n">
        <f aca="false">IF(number!AI3=" ",0,number!AI3/number!$BZ3*100)</f>
        <v>0.719280218540889</v>
      </c>
      <c r="AJ3" s="74" t="n">
        <f aca="false">IF(number!AJ3=" ",0,number!AJ3/number!$BZ3*100)</f>
        <v>1.26563244028972</v>
      </c>
      <c r="AK3" s="75" t="n">
        <f aca="false">IF(number!AK3=" ",0,number!AK3/number!$BZ3*100)</f>
        <v>2.49617804065061</v>
      </c>
      <c r="AL3" s="74" t="n">
        <f aca="false">IF(number!AL3=" ",0,number!AL3/number!$BZ3*100)</f>
        <v>0.315781559359415</v>
      </c>
      <c r="AM3" s="74" t="n">
        <f aca="false">IF(number!AM3=" ",0,number!AM3/number!$BZ3*100)</f>
        <v>0.240595473797649</v>
      </c>
      <c r="AN3" s="74" t="n">
        <f aca="false">IF(number!AN3=" ",0,number!AN3/number!$BZ3*100)</f>
        <v>0.864639983960302</v>
      </c>
      <c r="AO3" s="75" t="n">
        <f aca="false">IF(number!AO3=" ",0,number!AO3/number!$BZ3*100)</f>
        <v>1.42101701711737</v>
      </c>
      <c r="AP3" s="74" t="n">
        <f aca="false">IF(number!AP3=" ",0,number!AP3/number!$BZ3*100)</f>
        <v>1.1754091376156</v>
      </c>
      <c r="AQ3" s="74" t="n">
        <f aca="false">IF(number!AQ3=" ",0,number!AQ3/number!$BZ3*100)</f>
        <v>1.71424275080825</v>
      </c>
      <c r="AR3" s="75" t="n">
        <f aca="false">IF(number!AR3=" ",0,number!AR3/number!$BZ3*100)</f>
        <v>2.88965188842385</v>
      </c>
      <c r="AS3" s="74" t="n">
        <f aca="false">IF(number!AS3=" ",0,number!AS3/number!$BZ3*100)</f>
        <v>0.192977619608531</v>
      </c>
      <c r="AT3" s="74" t="n">
        <f aca="false">IF(number!AT3=" ",0,number!AT3/number!$BZ3*100)</f>
        <v>0.533821207488534</v>
      </c>
      <c r="AU3" s="74" t="n">
        <f aca="false">IF(number!AU3=" ",0,number!AU3/number!$BZ3*100)</f>
        <v>0.518783990376181</v>
      </c>
      <c r="AV3" s="74" t="n">
        <f aca="false">IF(number!AV3=" ",0,number!AV3/number!$BZ3*100)</f>
        <v>1.08267963208942</v>
      </c>
      <c r="AW3" s="74" t="n">
        <f aca="false">IF(number!AW3=" ",0,number!AW3/number!$BZ3*100)</f>
        <v>1.26563244028972</v>
      </c>
      <c r="AX3" s="74" t="n">
        <f aca="false">IF(number!AX3=" ",0,number!AX3/number!$BZ3*100)</f>
        <v>0.82454073832736</v>
      </c>
      <c r="AY3" s="75" t="n">
        <f aca="false">IF(number!AY3=" ",0,number!AY3/number!$BZ3*100)</f>
        <v>4.41843562817974</v>
      </c>
      <c r="AZ3" s="74" t="n">
        <f aca="false">IF(number!AZ3=" ",0,number!AZ3/number!$BZ3*100)</f>
        <v>1.05260519786472</v>
      </c>
      <c r="BA3" s="74" t="n">
        <f aca="false">IF(number!BA3=" ",0,number!BA3/number!$BZ3*100)</f>
        <v>0.957369489486479</v>
      </c>
      <c r="BB3" s="75" t="n">
        <f aca="false">IF(number!BB3=" ",0,number!BB3/number!$BZ3*100)</f>
        <v>2.00997468735119</v>
      </c>
      <c r="BC3" s="74" t="n">
        <f aca="false">IF(number!BC3=" ",0,number!BC3/number!$BZ3*100)</f>
        <v>0.699230595724418</v>
      </c>
      <c r="BD3" s="74" t="n">
        <f aca="false">IF(number!BD3=" ",0,number!BD3/number!$BZ3*100)</f>
        <v>0.749354652765595</v>
      </c>
      <c r="BE3" s="74" t="n">
        <f aca="false">IF(number!BE3=" ",0,number!BE3/number!$BZ3*100)</f>
        <v>1.67163730232325</v>
      </c>
      <c r="BF3" s="75" t="n">
        <f aca="false">IF(number!BF3=" ",0,number!BF3/number!$BZ3*100)</f>
        <v>3.12022255081326</v>
      </c>
      <c r="BG3" s="74" t="n">
        <f aca="false">IF(number!BG3=" ",0,number!BG3/number!$BZ3*100)</f>
        <v>0.626550713014711</v>
      </c>
      <c r="BH3" s="74" t="n">
        <f aca="false">IF(number!BH3=" ",0,number!BH3/number!$BZ3*100)</f>
        <v>0.290719530838826</v>
      </c>
      <c r="BI3" s="75" t="n">
        <f aca="false">IF(number!BI3=" ",0,number!BI3/number!$BZ3*100)</f>
        <v>0.917270243853537</v>
      </c>
      <c r="BJ3" s="76" t="n">
        <f aca="false">IF(number!BJ3=" ",0,number!BJ3/number!$BZ3*100)</f>
        <v>97.5765018420591</v>
      </c>
      <c r="BK3" s="74" t="n">
        <f aca="false">IF(number!BK3=" ",0,number!BK3/number!$BZ3*100)</f>
        <v>0.0526302598932358</v>
      </c>
      <c r="BL3" s="74" t="n">
        <f aca="false">IF(number!BL3=" ",0,number!BL3/number!$BZ3*100)</f>
        <v>0.213027242425002</v>
      </c>
      <c r="BM3" s="74" t="n">
        <f aca="false">IF(number!BM3=" ",0,number!BM3/number!$BZ3*100)</f>
        <v>1.51374652264354</v>
      </c>
      <c r="BN3" s="75" t="n">
        <f aca="false">IF(number!BN3=" ",0,number!BN3/number!$BZ3*100)</f>
        <v>1.77940402496178</v>
      </c>
      <c r="BO3" s="74" t="n">
        <f aca="false">IF(number!BO3=" ",0,number!BO3/number!$BZ3*100)</f>
        <v>0.13032254830706</v>
      </c>
      <c r="BP3" s="74" t="n">
        <f aca="false">IF(number!BP3=" ",0,number!BP3/number!$BZ3*100)</f>
        <v>0.185459011052355</v>
      </c>
      <c r="BQ3" s="75" t="n">
        <f aca="false">IF(number!BQ3=" ",0,number!BQ3/number!$BZ3*100)</f>
        <v>0.315781559359415</v>
      </c>
      <c r="BR3" s="76" t="n">
        <f aca="false">IF(number!BR3=" ",0,number!BR3/number!$BZ3*100)</f>
        <v>2.0951855843212</v>
      </c>
      <c r="BS3" s="74" t="n">
        <f aca="false">IF(number!BS3=" ",0,number!BS3/number!$BZ3*100)</f>
        <v>0.0175434199644119</v>
      </c>
      <c r="BT3" s="74" t="n">
        <f aca="false">IF(number!BT3=" ",0,number!BT3/number!$BZ3*100)</f>
        <v>0.13032254830706</v>
      </c>
      <c r="BU3" s="74" t="n">
        <f aca="false">IF(number!BU3=" ",0,number!BU3/number!$BZ3*100)</f>
        <v>0.0275682313726473</v>
      </c>
      <c r="BV3" s="74" t="n">
        <f aca="false">IF(number!BV3=" ",0,number!BV3/number!$BZ3*100)</f>
        <v>0.0100248114082354</v>
      </c>
      <c r="BW3" s="74" t="n">
        <f aca="false">IF(number!BW3=" ",0,number!BW3/number!$BZ3*100)</f>
        <v>0.0701736798576477</v>
      </c>
      <c r="BX3" s="74" t="n">
        <f aca="false">IF(number!BX3=" ",0,number!BX3/number!$BZ3*100)</f>
        <v>0.0726798827097065</v>
      </c>
      <c r="BY3" s="75" t="n">
        <f aca="false">IF(number!BY3=" ",0,number!BY3/number!$BZ3*100)</f>
        <v>0.328312573619709</v>
      </c>
      <c r="BZ3" s="77" t="n">
        <f aca="false">BJ3+BR3+BY3</f>
        <v>100</v>
      </c>
    </row>
    <row r="4" customFormat="false" ht="8.45" hidden="false" customHeight="true" outlineLevel="0" collapsed="false">
      <c r="A4" s="20" t="s">
        <v>24</v>
      </c>
      <c r="B4" s="74" t="n">
        <f aca="false">IF(number!B4=" ",0,number!B4/number!$BZ4*100)</f>
        <v>0.573275862068966</v>
      </c>
      <c r="C4" s="74" t="n">
        <f aca="false">IF(number!C4=" ",0,number!C4/number!$BZ4*100)</f>
        <v>26.2284482758621</v>
      </c>
      <c r="D4" s="74" t="n">
        <f aca="false">IF(number!D4=" ",0,number!D4/number!$BZ4*100)</f>
        <v>6.33189655172414</v>
      </c>
      <c r="E4" s="74" t="n">
        <f aca="false">IF(number!E4=" ",0,number!E4/number!$BZ4*100)</f>
        <v>3.46551724137931</v>
      </c>
      <c r="F4" s="74" t="n">
        <f aca="false">IF(number!F4=" ",0,number!F4/number!$BZ4*100)</f>
        <v>0.0646551724137931</v>
      </c>
      <c r="G4" s="74" t="n">
        <f aca="false">IF(number!G4=" ",0,number!G4/number!$BZ4*100)</f>
        <v>0.564655172413793</v>
      </c>
      <c r="H4" s="75" t="n">
        <f aca="false">IF(number!H4=" ",0,number!H4/number!$BZ4*100)</f>
        <v>37.2284482758621</v>
      </c>
      <c r="I4" s="74" t="n">
        <f aca="false">IF(number!I4=" ",0,number!I4/number!$BZ4*100)</f>
        <v>2.87931034482759</v>
      </c>
      <c r="J4" s="74" t="n">
        <f aca="false">IF(number!J4=" ",0,number!J4/number!$BZ4*100)</f>
        <v>1.91810344827586</v>
      </c>
      <c r="K4" s="74" t="n">
        <f aca="false">IF(number!K4=" ",0,number!K4/number!$BZ4*100)</f>
        <v>1.70689655172414</v>
      </c>
      <c r="L4" s="75" t="n">
        <f aca="false">IF(number!L4=" ",0,number!L4/number!$BZ4*100)</f>
        <v>6.50431034482759</v>
      </c>
      <c r="M4" s="74" t="n">
        <f aca="false">IF(number!M4=" ",0,number!M4/number!$BZ4*100)</f>
        <v>1.13362068965517</v>
      </c>
      <c r="N4" s="74" t="n">
        <f aca="false">IF(number!N4=" ",0,number!N4/number!$BZ4*100)</f>
        <v>0.931034482758621</v>
      </c>
      <c r="O4" s="74" t="n">
        <f aca="false">IF(number!O4=" ",0,number!O4/number!$BZ4*100)</f>
        <v>1.72413793103448</v>
      </c>
      <c r="P4" s="74" t="n">
        <f aca="false">IF(number!P4=" ",0,number!P4/number!$BZ4*100)</f>
        <v>2.67241379310345</v>
      </c>
      <c r="Q4" s="75" t="n">
        <f aca="false">IF(number!Q4=" ",0,number!Q4/number!$BZ4*100)</f>
        <v>6.46120689655172</v>
      </c>
      <c r="R4" s="74" t="n">
        <f aca="false">IF(number!R4=" ",0,number!R4/number!$BZ4*100)</f>
        <v>2.64224137931035</v>
      </c>
      <c r="S4" s="74" t="n">
        <f aca="false">IF(number!S4=" ",0,number!S4/number!$BZ4*100)</f>
        <v>4.2801724137931</v>
      </c>
      <c r="T4" s="74" t="n">
        <f aca="false">IF(number!T4=" ",0,number!T4/number!$BZ4*100)</f>
        <v>6.92241379310345</v>
      </c>
      <c r="U4" s="74" t="n">
        <f aca="false">IF(number!U4=" ",0,number!U4/number!$BZ4*100)</f>
        <v>1.81034482758621</v>
      </c>
      <c r="V4" s="74" t="n">
        <f aca="false">IF(number!V4=" ",0,number!V4/number!$BZ4*100)</f>
        <v>1.20258620689655</v>
      </c>
      <c r="W4" s="75" t="n">
        <f aca="false">IF(number!W4=" ",0,number!W4/number!$BZ4*100)</f>
        <v>3.01293103448276</v>
      </c>
      <c r="X4" s="74" t="n">
        <f aca="false">IF(number!X4=" ",0,number!X4/number!$BZ4*100)</f>
        <v>0.206896551724138</v>
      </c>
      <c r="Y4" s="74" t="n">
        <f aca="false">IF(number!Y4=" ",0,number!Y4/number!$BZ4*100)</f>
        <v>1</v>
      </c>
      <c r="Z4" s="74" t="n">
        <f aca="false">IF(number!Z4=" ",0,number!Z4/number!$BZ4*100)</f>
        <v>0.15948275862069</v>
      </c>
      <c r="AA4" s="75" t="n">
        <f aca="false">IF(number!AA4=" ",0,number!AA4/number!$BZ4*100)</f>
        <v>1.36637931034483</v>
      </c>
      <c r="AB4" s="74" t="n">
        <f aca="false">IF(number!AB4=" ",0,number!AB4/number!$BZ4*100)</f>
        <v>4.04741379310345</v>
      </c>
      <c r="AC4" s="74" t="n">
        <f aca="false">IF(number!AC4=" ",0,number!AC4/number!$BZ4*100)</f>
        <v>1.42241379310345</v>
      </c>
      <c r="AD4" s="74" t="n">
        <f aca="false">IF(number!AD4=" ",0,number!AD4/number!$BZ4*100)</f>
        <v>1.77586206896552</v>
      </c>
      <c r="AE4" s="74" t="n">
        <f aca="false">IF(number!AE4=" ",0,number!AE4/number!$BZ4*100)</f>
        <v>4.50862068965517</v>
      </c>
      <c r="AF4" s="74" t="n">
        <f aca="false">IF(number!AF4=" ",0,number!AF4/number!$BZ4*100)</f>
        <v>0.978448275862069</v>
      </c>
      <c r="AG4" s="75" t="n">
        <f aca="false">IF(number!AG4=" ",0,number!AG4/number!$BZ4*100)</f>
        <v>12.7327586206897</v>
      </c>
      <c r="AH4" s="74" t="n">
        <f aca="false">IF(number!AH4=" ",0,number!AH4/number!$BZ4*100)</f>
        <v>0.84051724137931</v>
      </c>
      <c r="AI4" s="74" t="n">
        <f aca="false">IF(number!AI4=" ",0,number!AI4/number!$BZ4*100)</f>
        <v>0.956896551724138</v>
      </c>
      <c r="AJ4" s="74" t="n">
        <f aca="false">IF(number!AJ4=" ",0,number!AJ4/number!$BZ4*100)</f>
        <v>2.01724137931034</v>
      </c>
      <c r="AK4" s="75" t="n">
        <f aca="false">IF(number!AK4=" ",0,number!AK4/number!$BZ4*100)</f>
        <v>3.81465517241379</v>
      </c>
      <c r="AL4" s="74" t="n">
        <f aca="false">IF(number!AL4=" ",0,number!AL4/number!$BZ4*100)</f>
        <v>0.543103448275862</v>
      </c>
      <c r="AM4" s="74" t="n">
        <f aca="false">IF(number!AM4=" ",0,number!AM4/number!$BZ4*100)</f>
        <v>0.28448275862069</v>
      </c>
      <c r="AN4" s="74" t="n">
        <f aca="false">IF(number!AN4=" ",0,number!AN4/number!$BZ4*100)</f>
        <v>1</v>
      </c>
      <c r="AO4" s="75" t="n">
        <f aca="false">IF(number!AO4=" ",0,number!AO4/number!$BZ4*100)</f>
        <v>1.82758620689655</v>
      </c>
      <c r="AP4" s="74" t="n">
        <f aca="false">IF(number!AP4=" ",0,number!AP4/number!$BZ4*100)</f>
        <v>1.58620689655172</v>
      </c>
      <c r="AQ4" s="74" t="n">
        <f aca="false">IF(number!AQ4=" ",0,number!AQ4/number!$BZ4*100)</f>
        <v>2.27155172413793</v>
      </c>
      <c r="AR4" s="75" t="n">
        <f aca="false">IF(number!AR4=" ",0,number!AR4/number!$BZ4*100)</f>
        <v>3.85775862068966</v>
      </c>
      <c r="AS4" s="74" t="n">
        <f aca="false">IF(number!AS4=" ",0,number!AS4/number!$BZ4*100)</f>
        <v>0.745689655172414</v>
      </c>
      <c r="AT4" s="74" t="n">
        <f aca="false">IF(number!AT4=" ",0,number!AT4/number!$BZ4*100)</f>
        <v>0.831896551724138</v>
      </c>
      <c r="AU4" s="74" t="n">
        <f aca="false">IF(number!AU4=" ",0,number!AU4/number!$BZ4*100)</f>
        <v>0.603448275862069</v>
      </c>
      <c r="AV4" s="74" t="n">
        <f aca="false">IF(number!AV4=" ",0,number!AV4/number!$BZ4*100)</f>
        <v>1.26293103448276</v>
      </c>
      <c r="AW4" s="74" t="n">
        <f aca="false">IF(number!AW4=" ",0,number!AW4/number!$BZ4*100)</f>
        <v>3.60344827586207</v>
      </c>
      <c r="AX4" s="74" t="n">
        <f aca="false">IF(number!AX4=" ",0,number!AX4/number!$BZ4*100)</f>
        <v>1.06465517241379</v>
      </c>
      <c r="AY4" s="75" t="n">
        <f aca="false">IF(number!AY4=" ",0,number!AY4/number!$BZ4*100)</f>
        <v>8.11206896551724</v>
      </c>
      <c r="AZ4" s="74" t="n">
        <f aca="false">IF(number!AZ4=" ",0,number!AZ4/number!$BZ4*100)</f>
        <v>1.80172413793103</v>
      </c>
      <c r="BA4" s="74" t="n">
        <f aca="false">IF(number!BA4=" ",0,number!BA4/number!$BZ4*100)</f>
        <v>1.41379310344828</v>
      </c>
      <c r="BB4" s="75" t="n">
        <f aca="false">IF(number!BB4=" ",0,number!BB4/number!$BZ4*100)</f>
        <v>3.21551724137931</v>
      </c>
      <c r="BC4" s="74" t="n">
        <f aca="false">IF(number!BC4=" ",0,number!BC4/number!$BZ4*100)</f>
        <v>0.568965517241379</v>
      </c>
      <c r="BD4" s="74" t="n">
        <f aca="false">IF(number!BD4=" ",0,number!BD4/number!$BZ4*100)</f>
        <v>0.719827586206897</v>
      </c>
      <c r="BE4" s="74" t="n">
        <f aca="false">IF(number!BE4=" ",0,number!BE4/number!$BZ4*100)</f>
        <v>1.57758620689655</v>
      </c>
      <c r="BF4" s="75" t="n">
        <f aca="false">IF(number!BF4=" ",0,number!BF4/number!$BZ4*100)</f>
        <v>2.86637931034483</v>
      </c>
      <c r="BG4" s="74" t="n">
        <f aca="false">IF(number!BG4=" ",0,number!BG4/number!$BZ4*100)</f>
        <v>0.75</v>
      </c>
      <c r="BH4" s="74" t="n">
        <f aca="false">IF(number!BH4=" ",0,number!BH4/number!$BZ4*100)</f>
        <v>0.443965517241379</v>
      </c>
      <c r="BI4" s="75" t="n">
        <f aca="false">IF(number!BI4=" ",0,number!BI4/number!$BZ4*100)</f>
        <v>1.19396551724138</v>
      </c>
      <c r="BJ4" s="76" t="n">
        <f aca="false">IF(number!BJ4=" ",0,number!BJ4/number!$BZ4*100)</f>
        <v>99.1163793103448</v>
      </c>
      <c r="BK4" s="74" t="n">
        <f aca="false">IF(number!BK4=" ",0,number!BK4/number!$BZ4*100)</f>
        <v>0.0258620689655172</v>
      </c>
      <c r="BL4" s="74" t="n">
        <f aca="false">IF(number!BL4=" ",0,number!BL4/number!$BZ4*100)</f>
        <v>0.0474137931034483</v>
      </c>
      <c r="BM4" s="74" t="n">
        <f aca="false">IF(number!BM4=" ",0,number!BM4/number!$BZ4*100)</f>
        <v>0.405172413793103</v>
      </c>
      <c r="BN4" s="75" t="n">
        <f aca="false">IF(number!BN4=" ",0,number!BN4/number!$BZ4*100)</f>
        <v>0.478448275862069</v>
      </c>
      <c r="BO4" s="74" t="n">
        <f aca="false">IF(number!BO4=" ",0,number!BO4/number!$BZ4*100)</f>
        <v>0.0862068965517241</v>
      </c>
      <c r="BP4" s="74" t="n">
        <f aca="false">IF(number!BP4=" ",0,number!BP4/number!$BZ4*100)</f>
        <v>0.0689655172413793</v>
      </c>
      <c r="BQ4" s="75" t="n">
        <f aca="false">IF(number!BQ4=" ",0,number!BQ4/number!$BZ4*100)</f>
        <v>0.155172413793103</v>
      </c>
      <c r="BR4" s="76" t="n">
        <f aca="false">IF(number!BR4=" ",0,number!BR4/number!$BZ4*100)</f>
        <v>0.633620689655172</v>
      </c>
      <c r="BS4" s="74" t="n">
        <f aca="false">IF(number!BS4=" ",0,number!BS4/number!$BZ4*100)</f>
        <v>0.0301724137931035</v>
      </c>
      <c r="BT4" s="74" t="n">
        <f aca="false">IF(number!BT4=" ",0,number!BT4/number!$BZ4*100)</f>
        <v>0.107758620689655</v>
      </c>
      <c r="BU4" s="74" t="n">
        <f aca="false">IF(number!BU4=" ",0,number!BU4/number!$BZ4*100)</f>
        <v>0.0129310344827586</v>
      </c>
      <c r="BV4" s="74" t="n">
        <f aca="false">IF(number!BV4=" ",0,number!BV4/number!$BZ4*100)</f>
        <v>0.0172413793103448</v>
      </c>
      <c r="BW4" s="74" t="n">
        <f aca="false">IF(number!BW4=" ",0,number!BW4/number!$BZ4*100)</f>
        <v>0.0431034482758621</v>
      </c>
      <c r="BX4" s="74" t="n">
        <f aca="false">IF(number!BX4=" ",0,number!BX4/number!$BZ4*100)</f>
        <v>0.0387931034482759</v>
      </c>
      <c r="BY4" s="75" t="n">
        <f aca="false">IF(number!BY4=" ",0,number!BY4/number!$BZ4*100)</f>
        <v>0.25</v>
      </c>
      <c r="BZ4" s="77" t="n">
        <f aca="false">BJ4+BR4+BY4</f>
        <v>100</v>
      </c>
    </row>
    <row r="5" customFormat="false" ht="8.45" hidden="false" customHeight="true" outlineLevel="0" collapsed="false">
      <c r="A5" s="20" t="s">
        <v>25</v>
      </c>
      <c r="B5" s="74" t="n">
        <f aca="false">IF(number!B5=" ",0,number!B5/number!$BZ5*100)</f>
        <v>1.1392553732921</v>
      </c>
      <c r="C5" s="74" t="n">
        <f aca="false">IF(number!C5=" ",0,number!C5/number!$BZ5*100)</f>
        <v>3.578279763536</v>
      </c>
      <c r="D5" s="74" t="n">
        <f aca="false">IF(number!D5=" ",0,number!D5/number!$BZ5*100)</f>
        <v>22.5306346161375</v>
      </c>
      <c r="E5" s="74" t="n">
        <f aca="false">IF(number!E5=" ",0,number!E5/number!$BZ5*100)</f>
        <v>3.27682731080922</v>
      </c>
      <c r="F5" s="74" t="n">
        <f aca="false">IF(number!F5=" ",0,number!F5/number!$BZ5*100)</f>
        <v>0.0587245037779431</v>
      </c>
      <c r="G5" s="74" t="n">
        <f aca="false">IF(number!G5=" ",0,number!G5/number!$BZ5*100)</f>
        <v>0.219238147437654</v>
      </c>
      <c r="H5" s="75" t="n">
        <f aca="false">IF(number!H5=" ",0,number!H5/number!$BZ5*100)</f>
        <v>30.8029597149904</v>
      </c>
      <c r="I5" s="74" t="n">
        <f aca="false">IF(number!I5=" ",0,number!I5/number!$BZ5*100)</f>
        <v>3.14371843557922</v>
      </c>
      <c r="J5" s="74" t="n">
        <f aca="false">IF(number!J5=" ",0,number!J5/number!$BZ5*100)</f>
        <v>1.65603100653799</v>
      </c>
      <c r="K5" s="74" t="n">
        <f aca="false">IF(number!K5=" ",0,number!K5/number!$BZ5*100)</f>
        <v>1.25278941392945</v>
      </c>
      <c r="L5" s="75" t="n">
        <f aca="false">IF(number!L5=" ",0,number!L5/number!$BZ5*100)</f>
        <v>6.05253885604667</v>
      </c>
      <c r="M5" s="74" t="n">
        <f aca="false">IF(number!M5=" ",0,number!M5/number!$BZ5*100)</f>
        <v>2.68958227302979</v>
      </c>
      <c r="N5" s="74" t="n">
        <f aca="false">IF(number!N5=" ",0,number!N5/number!$BZ5*100)</f>
        <v>2.20412637513213</v>
      </c>
      <c r="O5" s="74" t="n">
        <f aca="false">IF(number!O5=" ",0,number!O5/number!$BZ5*100)</f>
        <v>5.49269858669694</v>
      </c>
      <c r="P5" s="74" t="n">
        <f aca="false">IF(number!P5=" ",0,number!P5/number!$BZ5*100)</f>
        <v>5.34001487687429</v>
      </c>
      <c r="Q5" s="75" t="n">
        <f aca="false">IF(number!Q5=" ",0,number!Q5/number!$BZ5*100)</f>
        <v>15.7264221117332</v>
      </c>
      <c r="R5" s="74" t="n">
        <f aca="false">IF(number!R5=" ",0,number!R5/number!$BZ5*100)</f>
        <v>4.82323924362839</v>
      </c>
      <c r="S5" s="74" t="n">
        <f aca="false">IF(number!S5=" ",0,number!S5/number!$BZ5*100)</f>
        <v>12.1598872489527</v>
      </c>
      <c r="T5" s="74" t="n">
        <f aca="false">IF(number!T5=" ",0,number!T5/number!$BZ5*100)</f>
        <v>16.9831264925811</v>
      </c>
      <c r="U5" s="74" t="n">
        <f aca="false">IF(number!U5=" ",0,number!U5/number!$BZ5*100)</f>
        <v>2.13757193751713</v>
      </c>
      <c r="V5" s="74" t="n">
        <f aca="false">IF(number!V5=" ",0,number!V5/number!$BZ5*100)</f>
        <v>1.69909564264182</v>
      </c>
      <c r="W5" s="75" t="n">
        <f aca="false">IF(number!W5=" ",0,number!W5/number!$BZ5*100)</f>
        <v>3.83666758015895</v>
      </c>
      <c r="X5" s="74" t="n">
        <f aca="false">IF(number!X5=" ",0,number!X5/number!$BZ5*100)</f>
        <v>0.203578279763536</v>
      </c>
      <c r="Y5" s="74" t="n">
        <f aca="false">IF(number!Y5=" ",0,number!Y5/number!$BZ5*100)</f>
        <v>1.63254120502682</v>
      </c>
      <c r="Z5" s="74" t="n">
        <f aca="false">IF(number!Z5=" ",0,number!Z5/number!$BZ5*100)</f>
        <v>0.140938809067063</v>
      </c>
      <c r="AA5" s="75" t="n">
        <f aca="false">IF(number!AA5=" ",0,number!AA5/number!$BZ5*100)</f>
        <v>1.97705829385742</v>
      </c>
      <c r="AB5" s="74" t="n">
        <f aca="false">IF(number!AB5=" ",0,number!AB5/number!$BZ5*100)</f>
        <v>2.87358571820068</v>
      </c>
      <c r="AC5" s="74" t="n">
        <f aca="false">IF(number!AC5=" ",0,number!AC5/number!$BZ5*100)</f>
        <v>1.32717378538151</v>
      </c>
      <c r="AD5" s="74" t="n">
        <f aca="false">IF(number!AD5=" ",0,number!AD5/number!$BZ5*100)</f>
        <v>0.916102258935912</v>
      </c>
      <c r="AE5" s="74" t="n">
        <f aca="false">IF(number!AE5=" ",0,number!AE5/number!$BZ5*100)</f>
        <v>1.4837724621227</v>
      </c>
      <c r="AF5" s="74" t="n">
        <f aca="false">IF(number!AF5=" ",0,number!AF5/number!$BZ5*100)</f>
        <v>0.865207688995028</v>
      </c>
      <c r="AG5" s="75" t="n">
        <f aca="false">IF(number!AG5=" ",0,number!AG5/number!$BZ5*100)</f>
        <v>7.46584191363583</v>
      </c>
      <c r="AH5" s="74" t="n">
        <f aca="false">IF(number!AH5=" ",0,number!AH5/number!$BZ5*100)</f>
        <v>0.974826762713855</v>
      </c>
      <c r="AI5" s="74" t="n">
        <f aca="false">IF(number!AI5=" ",0,number!AI5/number!$BZ5*100)</f>
        <v>0.908272325098853</v>
      </c>
      <c r="AJ5" s="74" t="n">
        <f aca="false">IF(number!AJ5=" ",0,number!AJ5/number!$BZ5*100)</f>
        <v>1.69126570880476</v>
      </c>
      <c r="AK5" s="75" t="n">
        <f aca="false">IF(number!AK5=" ",0,number!AK5/number!$BZ5*100)</f>
        <v>3.57436479661747</v>
      </c>
      <c r="AL5" s="74" t="n">
        <f aca="false">IF(number!AL5=" ",0,number!AL5/number!$BZ5*100)</f>
        <v>0.313197353482363</v>
      </c>
      <c r="AM5" s="74" t="n">
        <f aca="false">IF(number!AM5=" ",0,number!AM5/number!$BZ5*100)</f>
        <v>0.176173511333829</v>
      </c>
      <c r="AN5" s="74" t="n">
        <f aca="false">IF(number!AN5=" ",0,number!AN5/number!$BZ5*100)</f>
        <v>0.990486630387973</v>
      </c>
      <c r="AO5" s="75" t="n">
        <f aca="false">IF(number!AO5=" ",0,number!AO5/number!$BZ5*100)</f>
        <v>1.47985749520417</v>
      </c>
      <c r="AP5" s="74" t="n">
        <f aca="false">IF(number!AP5=" ",0,number!AP5/number!$BZ5*100)</f>
        <v>0.943507027365619</v>
      </c>
      <c r="AQ5" s="74" t="n">
        <f aca="false">IF(number!AQ5=" ",0,number!AQ5/number!$BZ5*100)</f>
        <v>2.0945073014133</v>
      </c>
      <c r="AR5" s="75" t="n">
        <f aca="false">IF(number!AR5=" ",0,number!AR5/number!$BZ5*100)</f>
        <v>3.03801432877892</v>
      </c>
      <c r="AS5" s="74" t="n">
        <f aca="false">IF(number!AS5=" ",0,number!AS5/number!$BZ5*100)</f>
        <v>0.321027287319422</v>
      </c>
      <c r="AT5" s="74" t="n">
        <f aca="false">IF(number!AT5=" ",0,number!AT5/number!$BZ5*100)</f>
        <v>0.438476294875308</v>
      </c>
      <c r="AU5" s="74" t="n">
        <f aca="false">IF(number!AU5=" ",0,number!AU5/number!$BZ5*100)</f>
        <v>0.301452452726774</v>
      </c>
      <c r="AV5" s="74" t="n">
        <f aca="false">IF(number!AV5=" ",0,number!AV5/number!$BZ5*100)</f>
        <v>0.669459343068551</v>
      </c>
      <c r="AW5" s="74" t="n">
        <f aca="false">IF(number!AW5=" ",0,number!AW5/number!$BZ5*100)</f>
        <v>1.46419762753005</v>
      </c>
      <c r="AX5" s="74" t="n">
        <f aca="false">IF(number!AX5=" ",0,number!AX5/number!$BZ5*100)</f>
        <v>0.732098813765024</v>
      </c>
      <c r="AY5" s="75" t="n">
        <f aca="false">IF(number!AY5=" ",0,number!AY5/number!$BZ5*100)</f>
        <v>3.92671181928513</v>
      </c>
      <c r="AZ5" s="74" t="n">
        <f aca="false">IF(number!AZ5=" ",0,number!AZ5/number!$BZ5*100)</f>
        <v>1.02963629957327</v>
      </c>
      <c r="BA5" s="74" t="n">
        <f aca="false">IF(number!BA5=" ",0,number!BA5/number!$BZ5*100)</f>
        <v>0.76733351603179</v>
      </c>
      <c r="BB5" s="75" t="n">
        <f aca="false">IF(number!BB5=" ",0,number!BB5/number!$BZ5*100)</f>
        <v>1.79696981560506</v>
      </c>
      <c r="BC5" s="74" t="n">
        <f aca="false">IF(number!BC5=" ",0,number!BC5/number!$BZ5*100)</f>
        <v>0.375836824178836</v>
      </c>
      <c r="BD5" s="74" t="n">
        <f aca="false">IF(number!BD5=" ",0,number!BD5/number!$BZ5*100)</f>
        <v>0.305367419645304</v>
      </c>
      <c r="BE5" s="74" t="n">
        <f aca="false">IF(number!BE5=" ",0,number!BE5/number!$BZ5*100)</f>
        <v>0.93567709352856</v>
      </c>
      <c r="BF5" s="75" t="n">
        <f aca="false">IF(number!BF5=" ",0,number!BF5/number!$BZ5*100)</f>
        <v>1.6168813373527</v>
      </c>
      <c r="BG5" s="74" t="n">
        <f aca="false">IF(number!BG5=" ",0,number!BG5/number!$BZ5*100)</f>
        <v>0.657714442312962</v>
      </c>
      <c r="BH5" s="74" t="n">
        <f aca="false">IF(number!BH5=" ",0,number!BH5/number!$BZ5*100)</f>
        <v>0.195748345926477</v>
      </c>
      <c r="BI5" s="75" t="n">
        <f aca="false">IF(number!BI5=" ",0,number!BI5/number!$BZ5*100)</f>
        <v>0.853462788239439</v>
      </c>
      <c r="BJ5" s="76" t="n">
        <f aca="false">IF(number!BJ5=" ",0,number!BJ5/number!$BZ5*100)</f>
        <v>99.1308773440864</v>
      </c>
      <c r="BK5" s="74" t="n">
        <f aca="false">IF(number!BK5=" ",0,number!BK5/number!$BZ5*100)</f>
        <v>0</v>
      </c>
      <c r="BL5" s="74" t="n">
        <f aca="false">IF(number!BL5=" ",0,number!BL5/number!$BZ5*100)</f>
        <v>0.0626394706964726</v>
      </c>
      <c r="BM5" s="74" t="n">
        <f aca="false">IF(number!BM5=" ",0,number!BM5/number!$BZ5*100)</f>
        <v>0.505030732490311</v>
      </c>
      <c r="BN5" s="75" t="n">
        <f aca="false">IF(number!BN5=" ",0,number!BN5/number!$BZ5*100)</f>
        <v>0.567670203186783</v>
      </c>
      <c r="BO5" s="74" t="n">
        <f aca="false">IF(number!BO5=" ",0,number!BO5/number!$BZ5*100)</f>
        <v>0.0469796030223545</v>
      </c>
      <c r="BP5" s="74" t="n">
        <f aca="false">IF(number!BP5=" ",0,number!BP5/number!$BZ5*100)</f>
        <v>0.0704694045335317</v>
      </c>
      <c r="BQ5" s="75" t="n">
        <f aca="false">IF(number!BQ5=" ",0,number!BQ5/number!$BZ5*100)</f>
        <v>0.117449007555886</v>
      </c>
      <c r="BR5" s="76" t="n">
        <f aca="false">IF(number!BR5=" ",0,number!BR5/number!$BZ5*100)</f>
        <v>0.685119210742669</v>
      </c>
      <c r="BS5" s="74" t="n">
        <f aca="false">IF(number!BS5=" ",0,number!BS5/number!$BZ5*100)</f>
        <v>0.0117449007555886</v>
      </c>
      <c r="BT5" s="74" t="n">
        <f aca="false">IF(number!BT5=" ",0,number!BT5/number!$BZ5*100)</f>
        <v>0.0822143052891203</v>
      </c>
      <c r="BU5" s="74" t="n">
        <f aca="false">IF(number!BU5=" ",0,number!BU5/number!$BZ5*100)</f>
        <v>0.0195748345926477</v>
      </c>
      <c r="BV5" s="74" t="n">
        <f aca="false">IF(number!BV5=" ",0,number!BV5/number!$BZ5*100)</f>
        <v>0.0117449007555886</v>
      </c>
      <c r="BW5" s="74" t="n">
        <f aca="false">IF(number!BW5=" ",0,number!BW5/number!$BZ5*100)</f>
        <v>0.0430646361038249</v>
      </c>
      <c r="BX5" s="74" t="n">
        <f aca="false">IF(number!BX5=" ",0,number!BX5/number!$BZ5*100)</f>
        <v>0.0156598676741182</v>
      </c>
      <c r="BY5" s="75" t="n">
        <f aca="false">IF(number!BY5=" ",0,number!BY5/number!$BZ5*100)</f>
        <v>0.184003445170888</v>
      </c>
      <c r="BZ5" s="77" t="n">
        <f aca="false">BJ5+BR5+BY5</f>
        <v>100</v>
      </c>
    </row>
    <row r="6" customFormat="false" ht="8.45" hidden="false" customHeight="true" outlineLevel="0" collapsed="false">
      <c r="A6" s="20" t="s">
        <v>26</v>
      </c>
      <c r="B6" s="74" t="n">
        <f aca="false">IF(number!B6=" ",0,number!B6/number!$BZ6*100)</f>
        <v>2.89864880106472</v>
      </c>
      <c r="C6" s="74" t="n">
        <f aca="false">IF(number!C6=" ",0,number!C6/number!$BZ6*100)</f>
        <v>3.86072951207958</v>
      </c>
      <c r="D6" s="74" t="n">
        <f aca="false">IF(number!D6=" ",0,number!D6/number!$BZ6*100)</f>
        <v>5.82662245381336</v>
      </c>
      <c r="E6" s="74" t="n">
        <f aca="false">IF(number!E6=" ",0,number!E6/number!$BZ6*100)</f>
        <v>11.5663982314859</v>
      </c>
      <c r="F6" s="74" t="n">
        <f aca="false">IF(number!F6=" ",0,number!F6/number!$BZ6*100)</f>
        <v>0.172565473370779</v>
      </c>
      <c r="G6" s="74" t="n">
        <f aca="false">IF(number!G6=" ",0,number!G6/number!$BZ6*100)</f>
        <v>0.559427939816381</v>
      </c>
      <c r="H6" s="75" t="n">
        <f aca="false">IF(number!H6=" ",0,number!H6/number!$BZ6*100)</f>
        <v>24.8843924116307</v>
      </c>
      <c r="I6" s="74" t="n">
        <f aca="false">IF(number!I6=" ",0,number!I6/number!$BZ6*100)</f>
        <v>7.97974329475988</v>
      </c>
      <c r="J6" s="74" t="n">
        <f aca="false">IF(number!J6=" ",0,number!J6/number!$BZ6*100)</f>
        <v>4.405495026054</v>
      </c>
      <c r="K6" s="74" t="n">
        <f aca="false">IF(number!K6=" ",0,number!K6/number!$BZ6*100)</f>
        <v>3.98028467663712</v>
      </c>
      <c r="L6" s="75" t="n">
        <f aca="false">IF(number!L6=" ",0,number!L6/number!$BZ6*100)</f>
        <v>16.365522997451</v>
      </c>
      <c r="M6" s="74" t="n">
        <f aca="false">IF(number!M6=" ",0,number!M6/number!$BZ6*100)</f>
        <v>2.24560691164197</v>
      </c>
      <c r="N6" s="74" t="n">
        <f aca="false">IF(number!N6=" ",0,number!N6/number!$BZ6*100)</f>
        <v>1.79671110509576</v>
      </c>
      <c r="O6" s="74" t="n">
        <f aca="false">IF(number!O6=" ",0,number!O6/number!$BZ6*100)</f>
        <v>4.09645620446189</v>
      </c>
      <c r="P6" s="74" t="n">
        <f aca="false">IF(number!P6=" ",0,number!P6/number!$BZ6*100)</f>
        <v>5.87737700480476</v>
      </c>
      <c r="Q6" s="75" t="n">
        <f aca="false">IF(number!Q6=" ",0,number!Q6/number!$BZ6*100)</f>
        <v>14.0161512260044</v>
      </c>
      <c r="R6" s="74" t="n">
        <f aca="false">IF(number!R6=" ",0,number!R6/number!$BZ6*100)</f>
        <v>2.93925244185784</v>
      </c>
      <c r="S6" s="74" t="n">
        <f aca="false">IF(number!S6=" ",0,number!S6/number!$BZ6*100)</f>
        <v>4.82393810200537</v>
      </c>
      <c r="T6" s="74" t="n">
        <f aca="false">IF(number!T6=" ",0,number!T6/number!$BZ6*100)</f>
        <v>7.76319054386321</v>
      </c>
      <c r="U6" s="74" t="n">
        <f aca="false">IF(number!U6=" ",0,number!U6/number!$BZ6*100)</f>
        <v>1.71550382350951</v>
      </c>
      <c r="V6" s="74" t="n">
        <f aca="false">IF(number!V6=" ",0,number!V6/number!$BZ6*100)</f>
        <v>1.4290225801358</v>
      </c>
      <c r="W6" s="75" t="n">
        <f aca="false">IF(number!W6=" ",0,number!W6/number!$BZ6*100)</f>
        <v>3.14452640364531</v>
      </c>
      <c r="X6" s="74" t="n">
        <f aca="false">IF(number!X6=" ",0,number!X6/number!$BZ6*100)</f>
        <v>0.248133360402427</v>
      </c>
      <c r="Y6" s="74" t="n">
        <f aca="false">IF(number!Y6=" ",0,number!Y6/number!$BZ6*100)</f>
        <v>1.73242200717331</v>
      </c>
      <c r="Z6" s="74" t="n">
        <f aca="false">IF(number!Z6=" ",0,number!Z6/number!$BZ6*100)</f>
        <v>0.142112742775936</v>
      </c>
      <c r="AA6" s="75" t="n">
        <f aca="false">IF(number!AA6=" ",0,number!AA6/number!$BZ6*100)</f>
        <v>2.12266811035167</v>
      </c>
      <c r="AB6" s="74" t="n">
        <f aca="false">IF(number!AB6=" ",0,number!AB6/number!$BZ6*100)</f>
        <v>1.91401051183145</v>
      </c>
      <c r="AC6" s="74" t="n">
        <f aca="false">IF(number!AC6=" ",0,number!AC6/number!$BZ6*100)</f>
        <v>0.893280097448738</v>
      </c>
      <c r="AD6" s="74" t="n">
        <f aca="false">IF(number!AD6=" ",0,number!AD6/number!$BZ6*100)</f>
        <v>0.655297647244592</v>
      </c>
      <c r="AE6" s="74" t="n">
        <f aca="false">IF(number!AE6=" ",0,number!AE6/number!$BZ6*100)</f>
        <v>1.17637770408969</v>
      </c>
      <c r="AF6" s="74" t="n">
        <f aca="false">IF(number!AF6=" ",0,number!AF6/number!$BZ6*100)</f>
        <v>0.63725158466987</v>
      </c>
      <c r="AG6" s="75" t="n">
        <f aca="false">IF(number!AG6=" ",0,number!AG6/number!$BZ6*100)</f>
        <v>5.27621754528434</v>
      </c>
      <c r="AH6" s="74" t="n">
        <f aca="false">IF(number!AH6=" ",0,number!AH6/number!$BZ6*100)</f>
        <v>0.878617671606776</v>
      </c>
      <c r="AI6" s="74" t="n">
        <f aca="false">IF(number!AI6=" ",0,number!AI6/number!$BZ6*100)</f>
        <v>0.981254652500508</v>
      </c>
      <c r="AJ6" s="74" t="n">
        <f aca="false">IF(number!AJ6=" ",0,number!AJ6/number!$BZ6*100)</f>
        <v>2.0403329498545</v>
      </c>
      <c r="AK6" s="75" t="n">
        <f aca="false">IF(number!AK6=" ",0,number!AK6/number!$BZ6*100)</f>
        <v>3.90020527396179</v>
      </c>
      <c r="AL6" s="74" t="n">
        <f aca="false">IF(number!AL6=" ",0,number!AL6/number!$BZ6*100)</f>
        <v>0.532358845954298</v>
      </c>
      <c r="AM6" s="74" t="n">
        <f aca="false">IF(number!AM6=" ",0,number!AM6/number!$BZ6*100)</f>
        <v>0.193995172678261</v>
      </c>
      <c r="AN6" s="74" t="n">
        <f aca="false">IF(number!AN6=" ",0,number!AN6/number!$BZ6*100)</f>
        <v>1.32751347815299</v>
      </c>
      <c r="AO6" s="75" t="n">
        <f aca="false">IF(number!AO6=" ",0,number!AO6/number!$BZ6*100)</f>
        <v>2.05386749678555</v>
      </c>
      <c r="AP6" s="74" t="n">
        <f aca="false">IF(number!AP6=" ",0,number!AP6/number!$BZ6*100)</f>
        <v>1.28578195844894</v>
      </c>
      <c r="AQ6" s="74" t="n">
        <f aca="false">IF(number!AQ6=" ",0,number!AQ6/number!$BZ6*100)</f>
        <v>2.47907784620243</v>
      </c>
      <c r="AR6" s="75" t="n">
        <f aca="false">IF(number!AR6=" ",0,number!AR6/number!$BZ6*100)</f>
        <v>3.76485980465137</v>
      </c>
      <c r="AS6" s="74" t="n">
        <f aca="false">IF(number!AS6=" ",0,number!AS6/number!$BZ6*100)</f>
        <v>0.304527305948433</v>
      </c>
      <c r="AT6" s="74" t="n">
        <f aca="false">IF(number!AT6=" ",0,number!AT6/number!$BZ6*100)</f>
        <v>0.782747964178566</v>
      </c>
      <c r="AU6" s="74" t="n">
        <f aca="false">IF(number!AU6=" ",0,number!AU6/number!$BZ6*100)</f>
        <v>0.772597053980285</v>
      </c>
      <c r="AV6" s="74" t="n">
        <f aca="false">IF(number!AV6=" ",0,number!AV6/number!$BZ6*100)</f>
        <v>1.95235839480273</v>
      </c>
      <c r="AW6" s="74" t="n">
        <f aca="false">IF(number!AW6=" ",0,number!AW6/number!$BZ6*100)</f>
        <v>1.84069838262164</v>
      </c>
      <c r="AX6" s="74" t="n">
        <f aca="false">IF(number!AX6=" ",0,number!AX6/number!$BZ6*100)</f>
        <v>1.36247772439151</v>
      </c>
      <c r="AY6" s="75" t="n">
        <f aca="false">IF(number!AY6=" ",0,number!AY6/number!$BZ6*100)</f>
        <v>7.01540682592317</v>
      </c>
      <c r="AZ6" s="74" t="n">
        <f aca="false">IF(number!AZ6=" ",0,number!AZ6/number!$BZ6*100)</f>
        <v>1.87904626559293</v>
      </c>
      <c r="BA6" s="74" t="n">
        <f aca="false">IF(number!BA6=" ",0,number!BA6/number!$BZ6*100)</f>
        <v>1.88581353905845</v>
      </c>
      <c r="BB6" s="75" t="n">
        <f aca="false">IF(number!BB6=" ",0,number!BB6/number!$BZ6*100)</f>
        <v>3.76485980465137</v>
      </c>
      <c r="BC6" s="74" t="n">
        <f aca="false">IF(number!BC6=" ",0,number!BC6/number!$BZ6*100)</f>
        <v>0.833502515169971</v>
      </c>
      <c r="BD6" s="74" t="n">
        <f aca="false">IF(number!BD6=" ",0,number!BD6/number!$BZ6*100)</f>
        <v>0.63725158466987</v>
      </c>
      <c r="BE6" s="74" t="n">
        <f aca="false">IF(number!BE6=" ",0,number!BE6/number!$BZ6*100)</f>
        <v>1.94107960569353</v>
      </c>
      <c r="BF6" s="75" t="n">
        <f aca="false">IF(number!BF6=" ",0,number!BF6/number!$BZ6*100)</f>
        <v>3.41183370553337</v>
      </c>
      <c r="BG6" s="74" t="n">
        <f aca="false">IF(number!BG6=" ",0,number!BG6/number!$BZ6*100)</f>
        <v>0.903431007647019</v>
      </c>
      <c r="BH6" s="74" t="n">
        <f aca="false">IF(number!BH6=" ",0,number!BH6/number!$BZ6*100)</f>
        <v>0.319189731790395</v>
      </c>
      <c r="BI6" s="75" t="n">
        <f aca="false">IF(number!BI6=" ",0,number!BI6/number!$BZ6*100)</f>
        <v>1.22262073943741</v>
      </c>
      <c r="BJ6" s="76" t="n">
        <f aca="false">IF(number!BJ6=" ",0,number!BJ6/number!$BZ6*100)</f>
        <v>98.7063228891746</v>
      </c>
      <c r="BK6" s="74" t="n">
        <f aca="false">IF(number!BK6=" ",0,number!BK6/number!$BZ6*100)</f>
        <v>0.0383478829712842</v>
      </c>
      <c r="BL6" s="74" t="n">
        <f aca="false">IF(number!BL6=" ",0,number!BL6/number!$BZ6*100)</f>
        <v>0.09135819178453</v>
      </c>
      <c r="BM6" s="74" t="n">
        <f aca="false">IF(number!BM6=" ",0,number!BM6/number!$BZ6*100)</f>
        <v>0.750039475761882</v>
      </c>
      <c r="BN6" s="75" t="n">
        <f aca="false">IF(number!BN6=" ",0,number!BN6/number!$BZ6*100)</f>
        <v>0.879745550517696</v>
      </c>
      <c r="BO6" s="74" t="n">
        <f aca="false">IF(number!BO6=" ",0,number!BO6/number!$BZ6*100)</f>
        <v>0.0721842502988879</v>
      </c>
      <c r="BP6" s="74" t="n">
        <f aca="false">IF(number!BP6=" ",0,number!BP6/number!$BZ6*100)</f>
        <v>0.0766957659425684</v>
      </c>
      <c r="BQ6" s="75" t="n">
        <f aca="false">IF(number!BQ6=" ",0,number!BQ6/number!$BZ6*100)</f>
        <v>0.148880016241456</v>
      </c>
      <c r="BR6" s="76" t="n">
        <f aca="false">IF(number!BR6=" ",0,number!BR6/number!$BZ6*100)</f>
        <v>1.02862556675915</v>
      </c>
      <c r="BS6" s="74" t="n">
        <f aca="false">IF(number!BS6=" ",0,number!BS6/number!$BZ6*100)</f>
        <v>0.0225575782184025</v>
      </c>
      <c r="BT6" s="74" t="n">
        <f aca="false">IF(number!BT6=" ",0,number!BT6/number!$BZ6*100)</f>
        <v>0.110532133270172</v>
      </c>
      <c r="BU6" s="74" t="n">
        <f aca="false">IF(number!BU6=" ",0,number!BU6/number!$BZ6*100)</f>
        <v>0.0225575782184025</v>
      </c>
      <c r="BV6" s="74" t="n">
        <f aca="false">IF(number!BV6=" ",0,number!BV6/number!$BZ6*100)</f>
        <v>0.0112787891092012</v>
      </c>
      <c r="BW6" s="74" t="n">
        <f aca="false">IF(number!BW6=" ",0,number!BW6/number!$BZ6*100)</f>
        <v>0.0766957659425684</v>
      </c>
      <c r="BX6" s="74" t="n">
        <f aca="false">IF(number!BX6=" ",0,number!BX6/number!$BZ6*100)</f>
        <v>0.0214296993074824</v>
      </c>
      <c r="BY6" s="75" t="n">
        <f aca="false">IF(number!BY6=" ",0,number!BY6/number!$BZ6*100)</f>
        <v>0.265051544066229</v>
      </c>
      <c r="BZ6" s="77" t="n">
        <f aca="false">BJ6+BR6+BY6</f>
        <v>100</v>
      </c>
    </row>
    <row r="7" customFormat="false" ht="8.45" hidden="false" customHeight="true" outlineLevel="0" collapsed="false">
      <c r="A7" s="20" t="s">
        <v>27</v>
      </c>
      <c r="B7" s="74" t="n">
        <f aca="false">IF(number!B7=" ",0,number!B7/number!$BZ7*100)</f>
        <v>0.70844787188901</v>
      </c>
      <c r="C7" s="74" t="n">
        <f aca="false">IF(number!C7=" ",0,number!C7/number!$BZ7*100)</f>
        <v>3.60988629165667</v>
      </c>
      <c r="D7" s="74" t="n">
        <f aca="false">IF(number!D7=" ",0,number!D7/number!$BZ7*100)</f>
        <v>3.02689273041468</v>
      </c>
      <c r="E7" s="74" t="n">
        <f aca="false">IF(number!E7=" ",0,number!E7/number!$BZ7*100)</f>
        <v>4.89210314312246</v>
      </c>
      <c r="F7" s="74" t="n">
        <f aca="false">IF(number!F7=" ",0,number!F7/number!$BZ7*100)</f>
        <v>0.459999139039045</v>
      </c>
      <c r="G7" s="74" t="n">
        <f aca="false">IF(number!G7=" ",0,number!G7/number!$BZ7*100)</f>
        <v>0.739811449550763</v>
      </c>
      <c r="H7" s="75" t="n">
        <f aca="false">IF(number!H7=" ",0,number!H7/number!$BZ7*100)</f>
        <v>13.4371406256726</v>
      </c>
      <c r="I7" s="74" t="n">
        <f aca="false">IF(number!I7=" ",0,number!I7/number!$BZ7*100)</f>
        <v>5.03047186810078</v>
      </c>
      <c r="J7" s="74" t="n">
        <f aca="false">IF(number!J7=" ",0,number!J7/number!$BZ7*100)</f>
        <v>3.42908449101833</v>
      </c>
      <c r="K7" s="74" t="n">
        <f aca="false">IF(number!K7=" ",0,number!K7/number!$BZ7*100)</f>
        <v>3.78638328751791</v>
      </c>
      <c r="L7" s="75" t="n">
        <f aca="false">IF(number!L7=" ",0,number!L7/number!$BZ7*100)</f>
        <v>12.245939646637</v>
      </c>
      <c r="M7" s="74" t="n">
        <f aca="false">IF(number!M7=" ",0,number!M7/number!$BZ7*100)</f>
        <v>1.96299097835913</v>
      </c>
      <c r="N7" s="74" t="n">
        <f aca="false">IF(number!N7=" ",0,number!N7/number!$BZ7*100)</f>
        <v>1.54726983131315</v>
      </c>
      <c r="O7" s="74" t="n">
        <f aca="false">IF(number!O7=" ",0,number!O7/number!$BZ7*100)</f>
        <v>2.32274966330277</v>
      </c>
      <c r="P7" s="74" t="n">
        <f aca="false">IF(number!P7=" ",0,number!P7/number!$BZ7*100)</f>
        <v>5.36132686382673</v>
      </c>
      <c r="Q7" s="75" t="n">
        <f aca="false">IF(number!Q7=" ",0,number!Q7/number!$BZ7*100)</f>
        <v>11.1943373368018</v>
      </c>
      <c r="R7" s="74" t="n">
        <f aca="false">IF(number!R7=" ",0,number!R7/number!$BZ7*100)</f>
        <v>2.67697359924727</v>
      </c>
      <c r="S7" s="74" t="n">
        <f aca="false">IF(number!S7=" ",0,number!S7/number!$BZ7*100)</f>
        <v>2.75261516890209</v>
      </c>
      <c r="T7" s="74" t="n">
        <f aca="false">IF(number!T7=" ",0,number!T7/number!$BZ7*100)</f>
        <v>5.42958876814936</v>
      </c>
      <c r="U7" s="74" t="n">
        <f aca="false">IF(number!U7=" ",0,number!U7/number!$BZ7*100)</f>
        <v>1.71884705028627</v>
      </c>
      <c r="V7" s="74" t="n">
        <f aca="false">IF(number!V7=" ",0,number!V7/number!$BZ7*100)</f>
        <v>1.42243049277715</v>
      </c>
      <c r="W7" s="75" t="n">
        <f aca="false">IF(number!W7=" ",0,number!W7/number!$BZ7*100)</f>
        <v>3.14127754306342</v>
      </c>
      <c r="X7" s="74" t="n">
        <f aca="false">IF(number!X7=" ",0,number!X7/number!$BZ7*100)</f>
        <v>0.317325609283619</v>
      </c>
      <c r="Y7" s="74" t="n">
        <f aca="false">IF(number!Y7=" ",0,number!Y7/number!$BZ7*100)</f>
        <v>2.35595815729757</v>
      </c>
      <c r="Z7" s="74" t="n">
        <f aca="false">IF(number!Z7=" ",0,number!Z7/number!$BZ7*100)</f>
        <v>0.194331187080666</v>
      </c>
      <c r="AA7" s="75" t="n">
        <f aca="false">IF(number!AA7=" ",0,number!AA7/number!$BZ7*100)</f>
        <v>2.86761495366185</v>
      </c>
      <c r="AB7" s="74" t="n">
        <f aca="false">IF(number!AB7=" ",0,number!AB7/number!$BZ7*100)</f>
        <v>1.56387407831055</v>
      </c>
      <c r="AC7" s="74" t="n">
        <f aca="false">IF(number!AC7=" ",0,number!AC7/number!$BZ7*100)</f>
        <v>0.832057266202978</v>
      </c>
      <c r="AD7" s="74" t="n">
        <f aca="false">IF(number!AD7=" ",0,number!AD7/number!$BZ7*100)</f>
        <v>0.665399824117976</v>
      </c>
      <c r="AE7" s="74" t="n">
        <f aca="false">IF(number!AE7=" ",0,number!AE7/number!$BZ7*100)</f>
        <v>1.43534490710846</v>
      </c>
      <c r="AF7" s="74" t="n">
        <f aca="false">IF(number!AF7=" ",0,number!AF7/number!$BZ7*100)</f>
        <v>0.689383736447552</v>
      </c>
      <c r="AG7" s="75" t="n">
        <f aca="false">IF(number!AG7=" ",0,number!AG7/number!$BZ7*100)</f>
        <v>5.18605981218752</v>
      </c>
      <c r="AH7" s="74" t="n">
        <f aca="false">IF(number!AH7=" ",0,number!AH7/number!$BZ7*100)</f>
        <v>0.742271337994822</v>
      </c>
      <c r="AI7" s="74" t="n">
        <f aca="false">IF(number!AI7=" ",0,number!AI7/number!$BZ7*100)</f>
        <v>1.24285863636084</v>
      </c>
      <c r="AJ7" s="74" t="n">
        <f aca="false">IF(number!AJ7=" ",0,number!AJ7/number!$BZ7*100)</f>
        <v>2.59087750370521</v>
      </c>
      <c r="AK7" s="75" t="n">
        <f aca="false">IF(number!AK7=" ",0,number!AK7/number!$BZ7*100)</f>
        <v>4.57600747806087</v>
      </c>
      <c r="AL7" s="74" t="n">
        <f aca="false">IF(number!AL7=" ",0,number!AL7/number!$BZ7*100)</f>
        <v>0.888019728305321</v>
      </c>
      <c r="AM7" s="74" t="n">
        <f aca="false">IF(number!AM7=" ",0,number!AM7/number!$BZ7*100)</f>
        <v>0.34192449372421</v>
      </c>
      <c r="AN7" s="74" t="n">
        <f aca="false">IF(number!AN7=" ",0,number!AN7/number!$BZ7*100)</f>
        <v>2.09398003800528</v>
      </c>
      <c r="AO7" s="75" t="n">
        <f aca="false">IF(number!AO7=" ",0,number!AO7/number!$BZ7*100)</f>
        <v>3.32392426003481</v>
      </c>
      <c r="AP7" s="74" t="n">
        <f aca="false">IF(number!AP7=" ",0,number!AP7/number!$BZ7*100)</f>
        <v>2.31721491430364</v>
      </c>
      <c r="AQ7" s="74" t="n">
        <f aca="false">IF(number!AQ7=" ",0,number!AQ7/number!$BZ7*100)</f>
        <v>3.21999397327331</v>
      </c>
      <c r="AR7" s="75" t="n">
        <f aca="false">IF(number!AR7=" ",0,number!AR7/number!$BZ7*100)</f>
        <v>5.53720888757695</v>
      </c>
      <c r="AS7" s="74" t="n">
        <f aca="false">IF(number!AS7=" ",0,number!AS7/number!$BZ7*100)</f>
        <v>0.447084724707734</v>
      </c>
      <c r="AT7" s="74" t="n">
        <f aca="false">IF(number!AT7=" ",0,number!AT7/number!$BZ7*100)</f>
        <v>1.57617352053084</v>
      </c>
      <c r="AU7" s="74" t="n">
        <f aca="false">IF(number!AU7=" ",0,number!AU7/number!$BZ7*100)</f>
        <v>1.98512997435566</v>
      </c>
      <c r="AV7" s="74" t="n">
        <f aca="false">IF(number!AV7=" ",0,number!AV7/number!$BZ7*100)</f>
        <v>4.82999095990997</v>
      </c>
      <c r="AW7" s="74" t="n">
        <f aca="false">IF(number!AW7=" ",0,number!AW7/number!$BZ7*100)</f>
        <v>2.86392512099576</v>
      </c>
      <c r="AX7" s="74" t="n">
        <f aca="false">IF(number!AX7=" ",0,number!AX7/number!$BZ7*100)</f>
        <v>2.77106433223253</v>
      </c>
      <c r="AY7" s="75" t="n">
        <f aca="false">IF(number!AY7=" ",0,number!AY7/number!$BZ7*100)</f>
        <v>14.4733686327325</v>
      </c>
      <c r="AZ7" s="74" t="n">
        <f aca="false">IF(number!AZ7=" ",0,number!AZ7/number!$BZ7*100)</f>
        <v>3.9899390562638</v>
      </c>
      <c r="BA7" s="74" t="n">
        <f aca="false">IF(number!BA7=" ",0,number!BA7/number!$BZ7*100)</f>
        <v>4.26852142255349</v>
      </c>
      <c r="BB7" s="75" t="n">
        <f aca="false">IF(number!BB7=" ",0,number!BB7/number!$BZ7*100)</f>
        <v>8.25846047881729</v>
      </c>
      <c r="BC7" s="74" t="n">
        <f aca="false">IF(number!BC7=" ",0,number!BC7/number!$BZ7*100)</f>
        <v>1.7618950980573</v>
      </c>
      <c r="BD7" s="74" t="n">
        <f aca="false">IF(number!BD7=" ",0,number!BD7/number!$BZ7*100)</f>
        <v>1.02269862061756</v>
      </c>
      <c r="BE7" s="74" t="n">
        <f aca="false">IF(number!BE7=" ",0,number!BE7/number!$BZ7*100)</f>
        <v>3.44630371012675</v>
      </c>
      <c r="BF7" s="75" t="n">
        <f aca="false">IF(number!BF7=" ",0,number!BF7/number!$BZ7*100)</f>
        <v>6.2308974288016</v>
      </c>
      <c r="BG7" s="74" t="n">
        <f aca="false">IF(number!BG7=" ",0,number!BG7/number!$BZ7*100)</f>
        <v>1.53804524964793</v>
      </c>
      <c r="BH7" s="74" t="n">
        <f aca="false">IF(number!BH7=" ",0,number!BH7/number!$BZ7*100)</f>
        <v>0.543635346137053</v>
      </c>
      <c r="BI7" s="75" t="n">
        <f aca="false">IF(number!BI7=" ",0,number!BI7/number!$BZ7*100)</f>
        <v>2.08168059578498</v>
      </c>
      <c r="BJ7" s="76" t="n">
        <f aca="false">IF(number!BJ7=" ",0,number!BJ7/number!$BZ7*100)</f>
        <v>97.9835064479826</v>
      </c>
      <c r="BK7" s="74" t="n">
        <f aca="false">IF(number!BK7=" ",0,number!BK7/number!$BZ7*100)</f>
        <v>0.0479678246591517</v>
      </c>
      <c r="BL7" s="74" t="n">
        <f aca="false">IF(number!BL7=" ",0,number!BL7/number!$BZ7*100)</f>
        <v>0.116844701092805</v>
      </c>
      <c r="BM7" s="74" t="n">
        <f aca="false">IF(number!BM7=" ",0,number!BM7/number!$BZ7*100)</f>
        <v>0.978420628624492</v>
      </c>
      <c r="BN7" s="75" t="n">
        <f aca="false">IF(number!BN7=" ",0,number!BN7/number!$BZ7*100)</f>
        <v>1.14323315437645</v>
      </c>
      <c r="BO7" s="74" t="n">
        <f aca="false">IF(number!BO7=" ",0,number!BO7/number!$BZ7*100)</f>
        <v>0.103930286761495</v>
      </c>
      <c r="BP7" s="74" t="n">
        <f aca="false">IF(number!BP7=" ",0,number!BP7/number!$BZ7*100)</f>
        <v>0.13037408753513</v>
      </c>
      <c r="BQ7" s="75" t="n">
        <f aca="false">IF(number!BQ7=" ",0,number!BQ7/number!$BZ7*100)</f>
        <v>0.234304374296626</v>
      </c>
      <c r="BR7" s="76" t="n">
        <f aca="false">IF(number!BR7=" ",0,number!BR7/number!$BZ7*100)</f>
        <v>1.37753752867307</v>
      </c>
      <c r="BS7" s="74" t="n">
        <f aca="false">IF(number!BS7=" ",0,number!BS7/number!$BZ7*100)</f>
        <v>0.049812740992196</v>
      </c>
      <c r="BT7" s="74" t="n">
        <f aca="false">IF(number!BT7=" ",0,number!BT7/number!$BZ7*100)</f>
        <v>0.261363147181275</v>
      </c>
      <c r="BU7" s="74" t="n">
        <f aca="false">IF(number!BU7=" ",0,number!BU7/number!$BZ7*100)</f>
        <v>0.0559624621023437</v>
      </c>
      <c r="BV7" s="74" t="n">
        <f aca="false">IF(number!BV7=" ",0,number!BV7/number!$BZ7*100)</f>
        <v>0.0159892748863839</v>
      </c>
      <c r="BW7" s="74" t="n">
        <f aca="false">IF(number!BW7=" ",0,number!BW7/number!$BZ7*100)</f>
        <v>0.169117330529061</v>
      </c>
      <c r="BX7" s="74" t="n">
        <f aca="false">IF(number!BX7=" ",0,number!BX7/number!$BZ7*100)</f>
        <v>0.0867110676530819</v>
      </c>
      <c r="BY7" s="75" t="n">
        <f aca="false">IF(number!BY7=" ",0,number!BY7/number!$BZ7*100)</f>
        <v>0.638956023344341</v>
      </c>
      <c r="BZ7" s="77" t="n">
        <f aca="false">BJ7+BR7+BY7</f>
        <v>100</v>
      </c>
    </row>
    <row r="8" customFormat="false" ht="8.45" hidden="false" customHeight="true" outlineLevel="0" collapsed="false">
      <c r="A8" s="20" t="s">
        <v>28</v>
      </c>
      <c r="B8" s="74" t="n">
        <f aca="false">IF(number!B8=" ",0,number!B8/number!$BZ8*100)</f>
        <v>0.958368056813653</v>
      </c>
      <c r="C8" s="74" t="n">
        <f aca="false">IF(number!C8=" ",0,number!C8/number!$BZ8*100)</f>
        <v>4.43131997536143</v>
      </c>
      <c r="D8" s="74" t="n">
        <f aca="false">IF(number!D8=" ",0,number!D8/number!$BZ8*100)</f>
        <v>4.07079966665459</v>
      </c>
      <c r="E8" s="74" t="n">
        <f aca="false">IF(number!E8=" ",0,number!E8/number!$BZ8*100)</f>
        <v>5.2809884416102</v>
      </c>
      <c r="F8" s="74" t="n">
        <f aca="false">IF(number!F8=" ",0,number!F8/number!$BZ8*100)</f>
        <v>0.264502337041197</v>
      </c>
      <c r="G8" s="74" t="n">
        <f aca="false">IF(number!G8=" ",0,number!G8/number!$BZ8*100)</f>
        <v>2.23196492626544</v>
      </c>
      <c r="H8" s="75" t="n">
        <f aca="false">IF(number!H8=" ",0,number!H8/number!$BZ8*100)</f>
        <v>17.2379434037465</v>
      </c>
      <c r="I8" s="74" t="n">
        <f aca="false">IF(number!I8=" ",0,number!I8/number!$BZ8*100)</f>
        <v>5.27917678176746</v>
      </c>
      <c r="J8" s="74" t="n">
        <f aca="false">IF(number!J8=" ",0,number!J8/number!$BZ8*100)</f>
        <v>3.17946302402261</v>
      </c>
      <c r="K8" s="74" t="n">
        <f aca="false">IF(number!K8=" ",0,number!K8/number!$BZ8*100)</f>
        <v>2.46385738613718</v>
      </c>
      <c r="L8" s="75" t="n">
        <f aca="false">IF(number!L8=" ",0,number!L8/number!$BZ8*100)</f>
        <v>10.9224971919272</v>
      </c>
      <c r="M8" s="74" t="n">
        <f aca="false">IF(number!M8=" ",0,number!M8/number!$BZ8*100)</f>
        <v>2.19029674988224</v>
      </c>
      <c r="N8" s="74" t="n">
        <f aca="false">IF(number!N8=" ",0,number!N8/number!$BZ8*100)</f>
        <v>1.6631037356426</v>
      </c>
      <c r="O8" s="74" t="n">
        <f aca="false">IF(number!O8=" ",0,number!O8/number!$BZ8*100)</f>
        <v>2.89322076886844</v>
      </c>
      <c r="P8" s="74" t="n">
        <f aca="false">IF(number!P8=" ",0,number!P8/number!$BZ8*100)</f>
        <v>5.25924852349723</v>
      </c>
      <c r="Q8" s="75" t="n">
        <f aca="false">IF(number!Q8=" ",0,number!Q8/number!$BZ8*100)</f>
        <v>12.0058697778905</v>
      </c>
      <c r="R8" s="74" t="n">
        <f aca="false">IF(number!R8=" ",0,number!R8/number!$BZ8*100)</f>
        <v>3.28635095474474</v>
      </c>
      <c r="S8" s="74" t="n">
        <f aca="false">IF(number!S8=" ",0,number!S8/number!$BZ8*100)</f>
        <v>3.78455741150042</v>
      </c>
      <c r="T8" s="74" t="n">
        <f aca="false">IF(number!T8=" ",0,number!T8/number!$BZ8*100)</f>
        <v>7.07090836624515</v>
      </c>
      <c r="U8" s="74" t="n">
        <f aca="false">IF(number!U8=" ",0,number!U8/number!$BZ8*100)</f>
        <v>2.05079894199065</v>
      </c>
      <c r="V8" s="74" t="n">
        <f aca="false">IF(number!V8=" ",0,number!V8/number!$BZ8*100)</f>
        <v>1.58882568208993</v>
      </c>
      <c r="W8" s="75" t="n">
        <f aca="false">IF(number!W8=" ",0,number!W8/number!$BZ8*100)</f>
        <v>3.63962462408058</v>
      </c>
      <c r="X8" s="74" t="n">
        <f aca="false">IF(number!X8=" ",0,number!X8/number!$BZ8*100)</f>
        <v>0.367766948077829</v>
      </c>
      <c r="Y8" s="74" t="n">
        <f aca="false">IF(number!Y8=" ",0,number!Y8/number!$BZ8*100)</f>
        <v>2.40769593101199</v>
      </c>
      <c r="Z8" s="74" t="n">
        <f aca="false">IF(number!Z8=" ",0,number!Z8/number!$BZ8*100)</f>
        <v>0.219210840972499</v>
      </c>
      <c r="AA8" s="75" t="n">
        <f aca="false">IF(number!AA8=" ",0,number!AA8/number!$BZ8*100)</f>
        <v>2.99467372006232</v>
      </c>
      <c r="AB8" s="74" t="n">
        <f aca="false">IF(number!AB8=" ",0,number!AB8/number!$BZ8*100)</f>
        <v>2.01637740497844</v>
      </c>
      <c r="AC8" s="74" t="n">
        <f aca="false">IF(number!AC8=" ",0,number!AC8/number!$BZ8*100)</f>
        <v>1.07250262690677</v>
      </c>
      <c r="AD8" s="74" t="n">
        <f aca="false">IF(number!AD8=" ",0,number!AD8/number!$BZ8*100)</f>
        <v>0.779013732381608</v>
      </c>
      <c r="AE8" s="74" t="n">
        <f aca="false">IF(number!AE8=" ",0,number!AE8/number!$BZ8*100)</f>
        <v>1.34243994347621</v>
      </c>
      <c r="AF8" s="74" t="n">
        <f aca="false">IF(number!AF8=" ",0,number!AF8/number!$BZ8*100)</f>
        <v>0.704735678828943</v>
      </c>
      <c r="AG8" s="75" t="n">
        <f aca="false">IF(number!AG8=" ",0,number!AG8/number!$BZ8*100)</f>
        <v>5.91506938657198</v>
      </c>
      <c r="AH8" s="74" t="n">
        <f aca="false">IF(number!AH8=" ",0,number!AH8/number!$BZ8*100)</f>
        <v>1.1377223812457</v>
      </c>
      <c r="AI8" s="74" t="n">
        <f aca="false">IF(number!AI8=" ",0,number!AI8/number!$BZ8*100)</f>
        <v>1.40765969781514</v>
      </c>
      <c r="AJ8" s="74" t="n">
        <f aca="false">IF(number!AJ8=" ",0,number!AJ8/number!$BZ8*100)</f>
        <v>2.75553462081959</v>
      </c>
      <c r="AK8" s="75" t="n">
        <f aca="false">IF(number!AK8=" ",0,number!AK8/number!$BZ8*100)</f>
        <v>5.30091669988043</v>
      </c>
      <c r="AL8" s="74" t="n">
        <f aca="false">IF(number!AL8=" ",0,number!AL8/number!$BZ8*100)</f>
        <v>1.07250262690677</v>
      </c>
      <c r="AM8" s="74" t="n">
        <f aca="false">IF(number!AM8=" ",0,number!AM8/number!$BZ8*100)</f>
        <v>0.355085329178593</v>
      </c>
      <c r="AN8" s="74" t="n">
        <f aca="false">IF(number!AN8=" ",0,number!AN8/number!$BZ8*100)</f>
        <v>2.38957933258451</v>
      </c>
      <c r="AO8" s="75" t="n">
        <f aca="false">IF(number!AO8=" ",0,number!AO8/number!$BZ8*100)</f>
        <v>3.81716728866988</v>
      </c>
      <c r="AP8" s="74" t="n">
        <f aca="false">IF(number!AP8=" ",0,number!AP8/number!$BZ8*100)</f>
        <v>2.05985724120439</v>
      </c>
      <c r="AQ8" s="74" t="n">
        <f aca="false">IF(number!AQ8=" ",0,number!AQ8/number!$BZ8*100)</f>
        <v>3.58165150911265</v>
      </c>
      <c r="AR8" s="75" t="n">
        <f aca="false">IF(number!AR8=" ",0,number!AR8/number!$BZ8*100)</f>
        <v>5.64150875031704</v>
      </c>
      <c r="AS8" s="74" t="n">
        <f aca="false">IF(number!AS8=" ",0,number!AS8/number!$BZ8*100)</f>
        <v>0.324287111851879</v>
      </c>
      <c r="AT8" s="74" t="n">
        <f aca="false">IF(number!AT8=" ",0,number!AT8/number!$BZ8*100)</f>
        <v>1.13953404108845</v>
      </c>
      <c r="AU8" s="74" t="n">
        <f aca="false">IF(number!AU8=" ",0,number!AU8/number!$BZ8*100)</f>
        <v>1.03083445052357</v>
      </c>
      <c r="AV8" s="74" t="n">
        <f aca="false">IF(number!AV8=" ",0,number!AV8/number!$BZ8*100)</f>
        <v>2.67763324758143</v>
      </c>
      <c r="AW8" s="74" t="n">
        <f aca="false">IF(number!AW8=" ",0,number!AW8/number!$BZ8*100)</f>
        <v>2.88235080981195</v>
      </c>
      <c r="AX8" s="74" t="n">
        <f aca="false">IF(number!AX8=" ",0,number!AX8/number!$BZ8*100)</f>
        <v>2.00188412623646</v>
      </c>
      <c r="AY8" s="75" t="n">
        <f aca="false">IF(number!AY8=" ",0,number!AY8/number!$BZ8*100)</f>
        <v>10.0565237870937</v>
      </c>
      <c r="AZ8" s="74" t="n">
        <f aca="false">IF(number!AZ8=" ",0,number!AZ8/number!$BZ8*100)</f>
        <v>3.48201021776151</v>
      </c>
      <c r="BA8" s="74" t="n">
        <f aca="false">IF(number!BA8=" ",0,number!BA8/number!$BZ8*100)</f>
        <v>2.64321171056922</v>
      </c>
      <c r="BB8" s="75" t="n">
        <f aca="false">IF(number!BB8=" ",0,number!BB8/number!$BZ8*100)</f>
        <v>6.12522192833074</v>
      </c>
      <c r="BC8" s="74" t="n">
        <f aca="false">IF(number!BC8=" ",0,number!BC8/number!$BZ8*100)</f>
        <v>1.18120221747165</v>
      </c>
      <c r="BD8" s="74" t="n">
        <f aca="false">IF(number!BD8=" ",0,number!BD8/number!$BZ8*100)</f>
        <v>0.884090003260988</v>
      </c>
      <c r="BE8" s="74" t="n">
        <f aca="false">IF(number!BE8=" ",0,number!BE8/number!$BZ8*100)</f>
        <v>2.89865574839668</v>
      </c>
      <c r="BF8" s="75" t="n">
        <f aca="false">IF(number!BF8=" ",0,number!BF8/number!$BZ8*100)</f>
        <v>4.96394796912932</v>
      </c>
      <c r="BG8" s="74" t="n">
        <f aca="false">IF(number!BG8=" ",0,number!BG8/number!$BZ8*100)</f>
        <v>1.79897822384869</v>
      </c>
      <c r="BH8" s="74" t="n">
        <f aca="false">IF(number!BH8=" ",0,number!BH8/number!$BZ8*100)</f>
        <v>0.57610782999384</v>
      </c>
      <c r="BI8" s="75" t="n">
        <f aca="false">IF(number!BI8=" ",0,number!BI8/number!$BZ8*100)</f>
        <v>2.37508605384253</v>
      </c>
      <c r="BJ8" s="76" t="n">
        <f aca="false">IF(number!BJ8=" ",0,number!BJ8/number!$BZ8*100)</f>
        <v>98.066958947788</v>
      </c>
      <c r="BK8" s="74" t="n">
        <f aca="false">IF(number!BK8=" ",0,number!BK8/number!$BZ8*100)</f>
        <v>0.0344215370122106</v>
      </c>
      <c r="BL8" s="74" t="n">
        <f aca="false">IF(number!BL8=" ",0,number!BL8/number!$BZ8*100)</f>
        <v>0.128627848835103</v>
      </c>
      <c r="BM8" s="74" t="n">
        <f aca="false">IF(number!BM8=" ",0,number!BM8/number!$BZ8*100)</f>
        <v>1.13953404108845</v>
      </c>
      <c r="BN8" s="75" t="n">
        <f aca="false">IF(number!BN8=" ",0,number!BN8/number!$BZ8*100)</f>
        <v>1.30258342693576</v>
      </c>
      <c r="BO8" s="74" t="n">
        <f aca="false">IF(number!BO8=" ",0,number!BO8/number!$BZ8*100)</f>
        <v>0.101452951193884</v>
      </c>
      <c r="BP8" s="74" t="n">
        <f aca="false">IF(number!BP8=" ",0,number!BP8/number!$BZ8*100)</f>
        <v>0.0996412913511359</v>
      </c>
      <c r="BQ8" s="75" t="n">
        <f aca="false">IF(number!BQ8=" ",0,number!BQ8/number!$BZ8*100)</f>
        <v>0.20109424254502</v>
      </c>
      <c r="BR8" s="76" t="n">
        <f aca="false">IF(number!BR8=" ",0,number!BR8/number!$BZ8*100)</f>
        <v>1.50367766948078</v>
      </c>
      <c r="BS8" s="74" t="n">
        <f aca="false">IF(number!BS8=" ",0,number!BS8/number!$BZ8*100)</f>
        <v>0.0344215370122106</v>
      </c>
      <c r="BT8" s="74" t="n">
        <f aca="false">IF(number!BT8=" ",0,number!BT8/number!$BZ8*100)</f>
        <v>0.197470922859524</v>
      </c>
      <c r="BU8" s="74" t="n">
        <f aca="false">IF(number!BU8=" ",0,number!BU8/number!$BZ8*100)</f>
        <v>0.0344215370122106</v>
      </c>
      <c r="BV8" s="74" t="n">
        <f aca="false">IF(number!BV8=" ",0,number!BV8/number!$BZ8*100)</f>
        <v>0.023551577955723</v>
      </c>
      <c r="BW8" s="74" t="n">
        <f aca="false">IF(number!BW8=" ",0,number!BW8/number!$BZ8*100)</f>
        <v>0.10507627087938</v>
      </c>
      <c r="BX8" s="74" t="n">
        <f aca="false">IF(number!BX8=" ",0,number!BX8/number!$BZ8*100)</f>
        <v>0.0344215370122106</v>
      </c>
      <c r="BY8" s="75" t="n">
        <f aca="false">IF(number!BY8=" ",0,number!BY8/number!$BZ8*100)</f>
        <v>0.429363382731258</v>
      </c>
      <c r="BZ8" s="77" t="n">
        <f aca="false">BJ8+BR8+BY8</f>
        <v>100</v>
      </c>
    </row>
    <row r="9" s="81" customFormat="true" ht="8.45" hidden="false" customHeight="true" outlineLevel="0" collapsed="false">
      <c r="A9" s="28" t="s">
        <v>29</v>
      </c>
      <c r="B9" s="78" t="n">
        <f aca="false">IF(number!B9=" ",0,number!B9/number!$BZ9*100)</f>
        <v>2.17279613680137</v>
      </c>
      <c r="C9" s="78" t="n">
        <f aca="false">IF(number!C9=" ",0,number!C9/number!$BZ9*100)</f>
        <v>4.88417237600383</v>
      </c>
      <c r="D9" s="78" t="n">
        <f aca="false">IF(number!D9=" ",0,number!D9/number!$BZ9*100)</f>
        <v>5.25849567085872</v>
      </c>
      <c r="E9" s="78" t="n">
        <f aca="false">IF(number!E9=" ",0,number!E9/number!$BZ9*100)</f>
        <v>6.05700141478514</v>
      </c>
      <c r="F9" s="78" t="n">
        <f aca="false">IF(number!F9=" ",0,number!F9/number!$BZ9*100)</f>
        <v>0.278401368722366</v>
      </c>
      <c r="G9" s="78" t="n">
        <f aca="false">IF(number!G9=" ",0,number!G9/number!$BZ9*100)</f>
        <v>0.812678904515923</v>
      </c>
      <c r="H9" s="78" t="n">
        <f aca="false">IF(number!H9=" ",0,number!H9/number!$BZ9*100)</f>
        <v>19.4635458716873</v>
      </c>
      <c r="I9" s="78" t="n">
        <f aca="false">IF(number!I9=" ",0,number!I9/number!$BZ9*100)</f>
        <v>6.20531341666814</v>
      </c>
      <c r="J9" s="78" t="n">
        <f aca="false">IF(number!J9=" ",0,number!J9/number!$BZ9*100)</f>
        <v>3.3074082604217</v>
      </c>
      <c r="K9" s="78" t="n">
        <f aca="false">IF(number!K9=" ",0,number!K9/number!$BZ9*100)</f>
        <v>3.13682414904091</v>
      </c>
      <c r="L9" s="78" t="n">
        <f aca="false">IF(number!L9=" ",0,number!L9/number!$BZ9*100)</f>
        <v>12.6495458261308</v>
      </c>
      <c r="M9" s="78" t="n">
        <f aca="false">IF(number!M9=" ",0,number!M9/number!$BZ9*100)</f>
        <v>2.20696357750821</v>
      </c>
      <c r="N9" s="78" t="n">
        <f aca="false">IF(number!N9=" ",0,number!N9/number!$BZ9*100)</f>
        <v>1.80252231640062</v>
      </c>
      <c r="O9" s="78" t="n">
        <f aca="false">IF(number!O9=" ",0,number!O9/number!$BZ9*100)</f>
        <v>3.56454988825981</v>
      </c>
      <c r="P9" s="78" t="n">
        <f aca="false">IF(number!P9=" ",0,number!P9/number!$BZ9*100)</f>
        <v>6.21037525973582</v>
      </c>
      <c r="Q9" s="78" t="n">
        <f aca="false">IF(number!Q9=" ",0,number!Q9/number!$BZ9*100)</f>
        <v>13.7844110419045</v>
      </c>
      <c r="R9" s="78" t="n">
        <f aca="false">IF(number!R9=" ",0,number!R9/number!$BZ9*100)</f>
        <v>3.06697071470693</v>
      </c>
      <c r="S9" s="78" t="n">
        <f aca="false">IF(number!S9=" ",0,number!S9/number!$BZ9*100)</f>
        <v>4.21600909107015</v>
      </c>
      <c r="T9" s="78" t="n">
        <f aca="false">IF(number!T9=" ",0,number!T9/number!$BZ9*100)</f>
        <v>7.28297980577708</v>
      </c>
      <c r="U9" s="78" t="n">
        <f aca="false">IF(number!U9=" ",0,number!U9/number!$BZ9*100)</f>
        <v>1.7729105344547</v>
      </c>
      <c r="V9" s="78" t="n">
        <f aca="false">IF(number!V9=" ",0,number!V9/number!$BZ9*100)</f>
        <v>1.51323798508275</v>
      </c>
      <c r="W9" s="78" t="n">
        <f aca="false">IF(number!W9=" ",0,number!W9/number!$BZ9*100)</f>
        <v>3.28614851953745</v>
      </c>
      <c r="X9" s="78" t="n">
        <f aca="false">IF(number!X9=" ",0,number!X9/number!$BZ9*100)</f>
        <v>0.299914201760003</v>
      </c>
      <c r="Y9" s="78" t="n">
        <f aca="false">IF(number!Y9=" ",0,number!Y9/number!$BZ9*100)</f>
        <v>2.05131190317707</v>
      </c>
      <c r="Z9" s="78" t="n">
        <f aca="false">IF(number!Z9=" ",0,number!Z9/number!$BZ9*100)</f>
        <v>0.181467073976306</v>
      </c>
      <c r="AA9" s="78" t="n">
        <f aca="false">IF(number!AA9=" ",0,number!AA9/number!$BZ9*100)</f>
        <v>2.53269317891337</v>
      </c>
      <c r="AB9" s="78" t="n">
        <f aca="false">IF(number!AB9=" ",0,number!AB9/number!$BZ9*100)</f>
        <v>1.87971542318273</v>
      </c>
      <c r="AC9" s="78" t="n">
        <f aca="false">IF(number!AC9=" ",0,number!AC9/number!$BZ9*100)</f>
        <v>0.919230701090574</v>
      </c>
      <c r="AD9" s="78" t="n">
        <f aca="false">IF(number!AD9=" ",0,number!AD9/number!$BZ9*100)</f>
        <v>0.737510534960885</v>
      </c>
      <c r="AE9" s="78" t="n">
        <f aca="false">IF(number!AE9=" ",0,number!AE9/number!$BZ9*100)</f>
        <v>1.48818186189774</v>
      </c>
      <c r="AF9" s="78" t="n">
        <f aca="false">IF(number!AF9=" ",0,number!AF9/number!$BZ9*100)</f>
        <v>0.680311708296108</v>
      </c>
      <c r="AG9" s="78" t="n">
        <f aca="false">IF(number!AG9=" ",0,number!AG9/number!$BZ9*100)</f>
        <v>5.70495022942804</v>
      </c>
      <c r="AH9" s="78" t="n">
        <f aca="false">IF(number!AH9=" ",0,number!AH9/number!$BZ9*100)</f>
        <v>0.825586604338506</v>
      </c>
      <c r="AI9" s="78" t="n">
        <f aca="false">IF(number!AI9=" ",0,number!AI9/number!$BZ9*100)</f>
        <v>1.11588330426992</v>
      </c>
      <c r="AJ9" s="78" t="n">
        <f aca="false">IF(number!AJ9=" ",0,number!AJ9/number!$BZ9*100)</f>
        <v>2.26466858847975</v>
      </c>
      <c r="AK9" s="78" t="n">
        <f aca="false">IF(number!AK9=" ",0,number!AK9/number!$BZ9*100)</f>
        <v>4.20613849708818</v>
      </c>
      <c r="AL9" s="78" t="n">
        <f aca="false">IF(number!AL9=" ",0,number!AL9/number!$BZ9*100)</f>
        <v>0.718781715610471</v>
      </c>
      <c r="AM9" s="78" t="n">
        <f aca="false">IF(number!AM9=" ",0,number!AM9/number!$BZ9*100)</f>
        <v>0.286247225477269</v>
      </c>
      <c r="AN9" s="78" t="n">
        <f aca="false">IF(number!AN9=" ",0,number!AN9/number!$BZ9*100)</f>
        <v>1.70356328442749</v>
      </c>
      <c r="AO9" s="78" t="n">
        <f aca="false">IF(number!AO9=" ",0,number!AO9/number!$BZ9*100)</f>
        <v>2.70859222551523</v>
      </c>
      <c r="AP9" s="78" t="n">
        <f aca="false">IF(number!AP9=" ",0,number!AP9/number!$BZ9*100)</f>
        <v>1.80277540855401</v>
      </c>
      <c r="AQ9" s="78" t="n">
        <f aca="false">IF(number!AQ9=" ",0,number!AQ9/number!$BZ9*100)</f>
        <v>2.82374915530494</v>
      </c>
      <c r="AR9" s="78" t="n">
        <f aca="false">IF(number!AR9=" ",0,number!AR9/number!$BZ9*100)</f>
        <v>4.62652456385895</v>
      </c>
      <c r="AS9" s="78" t="n">
        <f aca="false">IF(number!AS9=" ",0,number!AS9/number!$BZ9*100)</f>
        <v>0.381662967303025</v>
      </c>
      <c r="AT9" s="78" t="n">
        <f aca="false">IF(number!AT9=" ",0,number!AT9/number!$BZ9*100)</f>
        <v>1.114617843503</v>
      </c>
      <c r="AU9" s="78" t="n">
        <f aca="false">IF(number!AU9=" ",0,number!AU9/number!$BZ9*100)</f>
        <v>1.24167010450175</v>
      </c>
      <c r="AV9" s="78" t="n">
        <f aca="false">IF(number!AV9=" ",0,number!AV9/number!$BZ9*100)</f>
        <v>3.02672906231888</v>
      </c>
      <c r="AW9" s="78" t="n">
        <f aca="false">IF(number!AW9=" ",0,number!AW9/number!$BZ9*100)</f>
        <v>2.42841921171918</v>
      </c>
      <c r="AX9" s="78" t="n">
        <f aca="false">IF(number!AX9=" ",0,number!AX9/number!$BZ9*100)</f>
        <v>1.91894470695725</v>
      </c>
      <c r="AY9" s="78" t="n">
        <f aca="false">IF(number!AY9=" ",0,number!AY9/number!$BZ9*100)</f>
        <v>10.1120438963031</v>
      </c>
      <c r="AZ9" s="78" t="n">
        <f aca="false">IF(number!AZ9=" ",0,number!AZ9/number!$BZ9*100)</f>
        <v>2.82881099837262</v>
      </c>
      <c r="BA9" s="78" t="n">
        <f aca="false">IF(number!BA9=" ",0,number!BA9/number!$BZ9*100)</f>
        <v>2.77844565984921</v>
      </c>
      <c r="BB9" s="78" t="n">
        <f aca="false">IF(number!BB9=" ",0,number!BB9/number!$BZ9*100)</f>
        <v>5.60725665822183</v>
      </c>
      <c r="BC9" s="78" t="n">
        <f aca="false">IF(number!BC9=" ",0,number!BC9/number!$BZ9*100)</f>
        <v>1.20547792656784</v>
      </c>
      <c r="BD9" s="78" t="n">
        <f aca="false">IF(number!BD9=" ",0,number!BD9/number!$BZ9*100)</f>
        <v>0.825080420031738</v>
      </c>
      <c r="BE9" s="78" t="n">
        <f aca="false">IF(number!BE9=" ",0,number!BE9/number!$BZ9*100)</f>
        <v>2.58078068805633</v>
      </c>
      <c r="BF9" s="78" t="n">
        <f aca="false">IF(number!BF9=" ",0,number!BF9/number!$BZ9*100)</f>
        <v>4.61133903465591</v>
      </c>
      <c r="BG9" s="78" t="n">
        <f aca="false">IF(number!BG9=" ",0,number!BG9/number!$BZ9*100)</f>
        <v>1.23686135358745</v>
      </c>
      <c r="BH9" s="78" t="n">
        <f aca="false">IF(number!BH9=" ",0,number!BH9/number!$BZ9*100)</f>
        <v>0.443923637035481</v>
      </c>
      <c r="BI9" s="78" t="n">
        <f aca="false">IF(number!BI9=" ",0,number!BI9/number!$BZ9*100)</f>
        <v>1.68078499062294</v>
      </c>
      <c r="BJ9" s="79" t="n">
        <f aca="false">IF(number!BJ9=" ",0,number!BJ9/number!$BZ9*100)</f>
        <v>98.2569543396446</v>
      </c>
      <c r="BK9" s="78" t="n">
        <f aca="false">IF(number!BK9=" ",0,number!BK9/number!$BZ9*100)</f>
        <v>0.039988560234667</v>
      </c>
      <c r="BL9" s="78" t="n">
        <f aca="false">IF(number!BL9=" ",0,number!BL9/number!$BZ9*100)</f>
        <v>0.114903837636322</v>
      </c>
      <c r="BM9" s="78" t="n">
        <f aca="false">IF(number!BM9=" ",0,number!BM9/number!$BZ9*100)</f>
        <v>0.939478073361292</v>
      </c>
      <c r="BN9" s="78" t="n">
        <f aca="false">IF(number!BN9=" ",0,number!BN9/number!$BZ9*100)</f>
        <v>1.09437047123228</v>
      </c>
      <c r="BO9" s="78" t="n">
        <f aca="false">IF(number!BO9=" ",0,number!BO9/number!$BZ9*100)</f>
        <v>0.0944033732122203</v>
      </c>
      <c r="BP9" s="78" t="n">
        <f aca="false">IF(number!BP9=" ",0,number!BP9/number!$BZ9*100)</f>
        <v>0.112119823949098</v>
      </c>
      <c r="BQ9" s="78" t="n">
        <f aca="false">IF(number!BQ9=" ",0,number!BQ9/number!$BZ9*100)</f>
        <v>0.206523197161318</v>
      </c>
      <c r="BR9" s="79" t="n">
        <f aca="false">IF(number!BR9=" ",0,number!BR9/number!$BZ9*100)</f>
        <v>1.3008936683936</v>
      </c>
      <c r="BS9" s="78" t="n">
        <f aca="false">IF(number!BS9=" ",0,number!BS9/number!$BZ9*100)</f>
        <v>0.0346736250136037</v>
      </c>
      <c r="BT9" s="78" t="n">
        <f aca="false">IF(number!BT9=" ",0,number!BT9/number!$BZ9*100)</f>
        <v>0.184757271970297</v>
      </c>
      <c r="BU9" s="78" t="n">
        <f aca="false">IF(number!BU9=" ",0,number!BU9/number!$BZ9*100)</f>
        <v>0.0377107308542113</v>
      </c>
      <c r="BV9" s="78" t="n">
        <f aca="false">IF(number!BV9=" ",0,number!BV9/number!$BZ9*100)</f>
        <v>0.0151855292030381</v>
      </c>
      <c r="BW9" s="78" t="n">
        <f aca="false">IF(number!BW9=" ",0,number!BW9/number!$BZ9*100)</f>
        <v>0.113891469022786</v>
      </c>
      <c r="BX9" s="78" t="n">
        <f aca="false">IF(number!BX9=" ",0,number!BX9/number!$BZ9*100)</f>
        <v>0.0559333658978571</v>
      </c>
      <c r="BY9" s="78" t="n">
        <f aca="false">IF(number!BY9=" ",0,number!BY9/number!$BZ9*100)</f>
        <v>0.442151991961793</v>
      </c>
      <c r="BZ9" s="80" t="n">
        <f aca="false">BJ9+BR9+BY9</f>
        <v>100</v>
      </c>
    </row>
    <row r="10" customFormat="false" ht="8.45" hidden="false" customHeight="true" outlineLevel="0" collapsed="false">
      <c r="A10" s="20" t="s">
        <v>30</v>
      </c>
      <c r="B10" s="74" t="n">
        <f aca="false">IF(number!B10=" ",0,number!B10/number!$BZ10*100)</f>
        <v>7.26488851710048</v>
      </c>
      <c r="C10" s="74" t="n">
        <f aca="false">IF(number!C10=" ",0,number!C10/number!$BZ10*100)</f>
        <v>1.73739583668479</v>
      </c>
      <c r="D10" s="74" t="n">
        <f aca="false">IF(number!D10=" ",0,number!D10/number!$BZ10*100)</f>
        <v>2.32296258164152</v>
      </c>
      <c r="E10" s="74" t="n">
        <f aca="false">IF(number!E10=" ",0,number!E10/number!$BZ10*100)</f>
        <v>4.20835880441427</v>
      </c>
      <c r="F10" s="74" t="n">
        <f aca="false">IF(number!F10=" ",0,number!F10/number!$BZ10*100)</f>
        <v>0.0836523921366751</v>
      </c>
      <c r="G10" s="74" t="n">
        <f aca="false">IF(number!G10=" ",0,number!G10/number!$BZ10*100)</f>
        <v>0.170522183970915</v>
      </c>
      <c r="H10" s="75" t="n">
        <f aca="false">IF(number!H10=" ",0,number!H10/number!$BZ10*100)</f>
        <v>15.7877803159486</v>
      </c>
      <c r="I10" s="74" t="n">
        <f aca="false">IF(number!I10=" ",0,number!I10/number!$BZ10*100)</f>
        <v>45.6581191081368</v>
      </c>
      <c r="J10" s="74" t="n">
        <f aca="false">IF(number!J10=" ",0,number!J10/number!$BZ10*100)</f>
        <v>5.47601428525466</v>
      </c>
      <c r="K10" s="74" t="n">
        <f aca="false">IF(number!K10=" ",0,number!K10/number!$BZ10*100)</f>
        <v>2.84739873234452</v>
      </c>
      <c r="L10" s="75" t="n">
        <f aca="false">IF(number!L10=" ",0,number!L10/number!$BZ10*100)</f>
        <v>53.981532125736</v>
      </c>
      <c r="M10" s="74" t="n">
        <f aca="false">IF(number!M10=" ",0,number!M10/number!$BZ10*100)</f>
        <v>1.42209066632348</v>
      </c>
      <c r="N10" s="74" t="n">
        <f aca="false">IF(number!N10=" ",0,number!N10/number!$BZ10*100)</f>
        <v>1.3834818699527</v>
      </c>
      <c r="O10" s="74" t="n">
        <f aca="false">IF(number!O10=" ",0,number!O10/number!$BZ10*100)</f>
        <v>3.85122743798462</v>
      </c>
      <c r="P10" s="74" t="n">
        <f aca="false">IF(number!P10=" ",0,number!P10/number!$BZ10*100)</f>
        <v>5.00627392941025</v>
      </c>
      <c r="Q10" s="75" t="n">
        <f aca="false">IF(number!Q10=" ",0,number!Q10/number!$BZ10*100)</f>
        <v>11.6630739036711</v>
      </c>
      <c r="R10" s="74" t="n">
        <f aca="false">IF(number!R10=" ",0,number!R10/number!$BZ10*100)</f>
        <v>1.30304687751359</v>
      </c>
      <c r="S10" s="74" t="n">
        <f aca="false">IF(number!S10=" ",0,number!S10/number!$BZ10*100)</f>
        <v>2.13635339918278</v>
      </c>
      <c r="T10" s="74" t="n">
        <f aca="false">IF(number!T10=" ",0,number!T10/number!$BZ10*100)</f>
        <v>3.43940027669637</v>
      </c>
      <c r="U10" s="74" t="n">
        <f aca="false">IF(number!U10=" ",0,number!U10/number!$BZ10*100)</f>
        <v>0.633827740420192</v>
      </c>
      <c r="V10" s="74" t="n">
        <f aca="false">IF(number!V10=" ",0,number!V10/number!$BZ10*100)</f>
        <v>0.862263118947267</v>
      </c>
      <c r="W10" s="75" t="n">
        <f aca="false">IF(number!W10=" ",0,number!W10/number!$BZ10*100)</f>
        <v>1.49609085936746</v>
      </c>
      <c r="X10" s="74" t="n">
        <f aca="false">IF(number!X10=" ",0,number!X10/number!$BZ10*100)</f>
        <v>0.122261188507448</v>
      </c>
      <c r="Y10" s="74" t="n">
        <f aca="false">IF(number!Y10=" ",0,number!Y10/number!$BZ10*100)</f>
        <v>0.672436536790966</v>
      </c>
      <c r="Z10" s="74" t="n">
        <f aca="false">IF(number!Z10=" ",0,number!Z10/number!$BZ10*100)</f>
        <v>0.0965219909269329</v>
      </c>
      <c r="AA10" s="75" t="n">
        <f aca="false">IF(number!AA10=" ",0,number!AA10/number!$BZ10*100)</f>
        <v>0.891219716225347</v>
      </c>
      <c r="AB10" s="74" t="n">
        <f aca="false">IF(number!AB10=" ",0,number!AB10/number!$BZ10*100)</f>
        <v>0.714262732859303</v>
      </c>
      <c r="AC10" s="74" t="n">
        <f aca="false">IF(number!AC10=" ",0,number!AC10/number!$BZ10*100)</f>
        <v>0.411827161288247</v>
      </c>
      <c r="AD10" s="74" t="n">
        <f aca="false">IF(number!AD10=" ",0,number!AD10/number!$BZ10*100)</f>
        <v>0.296000772175927</v>
      </c>
      <c r="AE10" s="74" t="n">
        <f aca="false">IF(number!AE10=" ",0,number!AE10/number!$BZ10*100)</f>
        <v>0.518001351307873</v>
      </c>
      <c r="AF10" s="74" t="n">
        <f aca="false">IF(number!AF10=" ",0,number!AF10/number!$BZ10*100)</f>
        <v>0.267044174897848</v>
      </c>
      <c r="AG10" s="75" t="n">
        <f aca="false">IF(number!AG10=" ",0,number!AG10/number!$BZ10*100)</f>
        <v>2.2071361925292</v>
      </c>
      <c r="AH10" s="74" t="n">
        <f aca="false">IF(number!AH10=" ",0,number!AH10/number!$BZ10*100)</f>
        <v>0.257391975805154</v>
      </c>
      <c r="AI10" s="74" t="n">
        <f aca="false">IF(number!AI10=" ",0,number!AI10/number!$BZ10*100)</f>
        <v>0.296000772175927</v>
      </c>
      <c r="AJ10" s="74" t="n">
        <f aca="false">IF(number!AJ10=" ",0,number!AJ10/number!$BZ10*100)</f>
        <v>0.707827933464174</v>
      </c>
      <c r="AK10" s="75" t="n">
        <f aca="false">IF(number!AK10=" ",0,number!AK10/number!$BZ10*100)</f>
        <v>1.26122068144526</v>
      </c>
      <c r="AL10" s="74" t="n">
        <f aca="false">IF(number!AL10=" ",0,number!AL10/number!$BZ10*100)</f>
        <v>0.148000386087964</v>
      </c>
      <c r="AM10" s="74" t="n">
        <f aca="false">IF(number!AM10=" ",0,number!AM10/number!$BZ10*100)</f>
        <v>0.0546957948585953</v>
      </c>
      <c r="AN10" s="74" t="n">
        <f aca="false">IF(number!AN10=" ",0,number!AN10/number!$BZ10*100)</f>
        <v>0.444001158263891</v>
      </c>
      <c r="AO10" s="75" t="n">
        <f aca="false">IF(number!AO10=" ",0,number!AO10/number!$BZ10*100)</f>
        <v>0.64669733921045</v>
      </c>
      <c r="AP10" s="74" t="n">
        <f aca="false">IF(number!AP10=" ",0,number!AP10/number!$BZ10*100)</f>
        <v>0.434348959171198</v>
      </c>
      <c r="AQ10" s="74" t="n">
        <f aca="false">IF(number!AQ10=" ",0,number!AQ10/number!$BZ10*100)</f>
        <v>0.836523921366752</v>
      </c>
      <c r="AR10" s="75" t="n">
        <f aca="false">IF(number!AR10=" ",0,number!AR10/number!$BZ10*100)</f>
        <v>1.27087288053795</v>
      </c>
      <c r="AS10" s="74" t="n">
        <f aca="false">IF(number!AS10=" ",0,number!AS10/number!$BZ10*100)</f>
        <v>0.13834818699527</v>
      </c>
      <c r="AT10" s="74" t="n">
        <f aca="false">IF(number!AT10=" ",0,number!AT10/number!$BZ10*100)</f>
        <v>0.505131752517615</v>
      </c>
      <c r="AU10" s="74" t="n">
        <f aca="false">IF(number!AU10=" ",0,number!AU10/number!$BZ10*100)</f>
        <v>0.344261767639394</v>
      </c>
      <c r="AV10" s="74" t="n">
        <f aca="false">IF(number!AV10=" ",0,number!AV10/number!$BZ10*100)</f>
        <v>0.797915124995978</v>
      </c>
      <c r="AW10" s="74" t="n">
        <f aca="false">IF(number!AW10=" ",0,number!AW10/number!$BZ10*100)</f>
        <v>0.862263118947267</v>
      </c>
      <c r="AX10" s="74" t="n">
        <f aca="false">IF(number!AX10=" ",0,number!AX10/number!$BZ10*100)</f>
        <v>0.620958141629935</v>
      </c>
      <c r="AY10" s="75" t="n">
        <f aca="false">IF(number!AY10=" ",0,number!AY10/number!$BZ10*100)</f>
        <v>3.26887809272546</v>
      </c>
      <c r="AZ10" s="74" t="n">
        <f aca="false">IF(number!AZ10=" ",0,number!AZ10/number!$BZ10*100)</f>
        <v>0.691740934976352</v>
      </c>
      <c r="BA10" s="74" t="n">
        <f aca="false">IF(number!BA10=" ",0,number!BA10/number!$BZ10*100)</f>
        <v>0.778610726810592</v>
      </c>
      <c r="BB10" s="75" t="n">
        <f aca="false">IF(number!BB10=" ",0,number!BB10/number!$BZ10*100)</f>
        <v>1.47035166178694</v>
      </c>
      <c r="BC10" s="74" t="n">
        <f aca="false">IF(number!BC10=" ",0,number!BC10/number!$BZ10*100)</f>
        <v>0.318522570058878</v>
      </c>
      <c r="BD10" s="74" t="n">
        <f aca="false">IF(number!BD10=" ",0,number!BD10/number!$BZ10*100)</f>
        <v>0.209130980341688</v>
      </c>
      <c r="BE10" s="74" t="n">
        <f aca="false">IF(number!BE10=" ",0,number!BE10/number!$BZ10*100)</f>
        <v>0.736784530742254</v>
      </c>
      <c r="BF10" s="75" t="n">
        <f aca="false">IF(number!BF10=" ",0,number!BF10/number!$BZ10*100)</f>
        <v>1.26443808114282</v>
      </c>
      <c r="BG10" s="74" t="n">
        <f aca="false">IF(number!BG10=" ",0,number!BG10/number!$BZ10*100)</f>
        <v>0.318522570058878</v>
      </c>
      <c r="BH10" s="74" t="n">
        <f aca="false">IF(number!BH10=" ",0,number!BH10/number!$BZ10*100)</f>
        <v>0.160869984878221</v>
      </c>
      <c r="BI10" s="75" t="n">
        <f aca="false">IF(number!BI10=" ",0,number!BI10/number!$BZ10*100)</f>
        <v>0.4793925549371</v>
      </c>
      <c r="BJ10" s="76" t="n">
        <f aca="false">IF(number!BJ10=" ",0,number!BJ10/number!$BZ10*100)</f>
        <v>99.12808468196</v>
      </c>
      <c r="BK10" s="74" t="n">
        <f aca="false">IF(number!BK10=" ",0,number!BK10/number!$BZ10*100)</f>
        <v>0.0289565972780799</v>
      </c>
      <c r="BL10" s="74" t="n">
        <f aca="false">IF(number!BL10=" ",0,number!BL10/number!$BZ10*100)</f>
        <v>0.0611305942537241</v>
      </c>
      <c r="BM10" s="74" t="n">
        <f aca="false">IF(number!BM10=" ",0,number!BM10/number!$BZ10*100)</f>
        <v>0.514783951610309</v>
      </c>
      <c r="BN10" s="75" t="n">
        <f aca="false">IF(number!BN10=" ",0,number!BN10/number!$BZ10*100)</f>
        <v>0.604871143142113</v>
      </c>
      <c r="BO10" s="74" t="n">
        <f aca="false">IF(number!BO10=" ",0,number!BO10/number!$BZ10*100)</f>
        <v>0.0546957948585953</v>
      </c>
      <c r="BP10" s="74" t="n">
        <f aca="false">IF(number!BP10=" ",0,number!BP10/number!$BZ10*100)</f>
        <v>0.0514783951610309</v>
      </c>
      <c r="BQ10" s="75" t="n">
        <f aca="false">IF(number!BQ10=" ",0,number!BQ10/number!$BZ10*100)</f>
        <v>0.106174190019626</v>
      </c>
      <c r="BR10" s="76" t="n">
        <f aca="false">IF(number!BR10=" ",0,number!BR10/number!$BZ10*100)</f>
        <v>0.711045333161739</v>
      </c>
      <c r="BS10" s="74" t="n">
        <f aca="false">IF(number!BS10=" ",0,number!BS10/number!$BZ10*100)</f>
        <v>0.0257391975805154</v>
      </c>
      <c r="BT10" s="74" t="n">
        <f aca="false">IF(number!BT10=" ",0,number!BT10/number!$BZ10*100)</f>
        <v>0.0579131945561597</v>
      </c>
      <c r="BU10" s="74" t="n">
        <f aca="false">IF(number!BU10=" ",0,number!BU10/number!$BZ10*100)</f>
        <v>0.0160869984878221</v>
      </c>
      <c r="BV10" s="74" t="n">
        <f aca="false">IF(number!BV10=" ",0,number!BV10/number!$BZ10*100)</f>
        <v>0</v>
      </c>
      <c r="BW10" s="74" t="n">
        <f aca="false">IF(number!BW10=" ",0,number!BW10/number!$BZ10*100)</f>
        <v>0.045043595765902</v>
      </c>
      <c r="BX10" s="74" t="n">
        <f aca="false">IF(number!BX10=" ",0,number!BX10/number!$BZ10*100)</f>
        <v>0.0160869984878221</v>
      </c>
      <c r="BY10" s="75" t="n">
        <f aca="false">IF(number!BY10=" ",0,number!BY10/number!$BZ10*100)</f>
        <v>0.160869984878221</v>
      </c>
      <c r="BZ10" s="77" t="n">
        <f aca="false">BJ10+BR10+BY10</f>
        <v>100</v>
      </c>
    </row>
    <row r="11" customFormat="false" ht="8.45" hidden="false" customHeight="true" outlineLevel="0" collapsed="false">
      <c r="A11" s="20" t="s">
        <v>100</v>
      </c>
      <c r="B11" s="74" t="n">
        <f aca="false">IF(number!B11=" ",0,number!B11/number!$BZ11*100)</f>
        <v>2.14363648032861</v>
      </c>
      <c r="C11" s="74" t="n">
        <f aca="false">IF(number!C11=" ",0,number!C11/number!$BZ11*100)</f>
        <v>1.84840510878634</v>
      </c>
      <c r="D11" s="74" t="n">
        <f aca="false">IF(number!D11=" ",0,number!D11/number!$BZ11*100)</f>
        <v>2.33617867916052</v>
      </c>
      <c r="E11" s="74" t="n">
        <f aca="false">IF(number!E11=" ",0,number!E11/number!$BZ11*100)</f>
        <v>5.02535138951287</v>
      </c>
      <c r="F11" s="74" t="n">
        <f aca="false">IF(number!F11=" ",0,number!F11/number!$BZ11*100)</f>
        <v>0.121943392593543</v>
      </c>
      <c r="G11" s="74" t="n">
        <f aca="false">IF(number!G11=" ",0,number!G11/number!$BZ11*100)</f>
        <v>0.295231371542263</v>
      </c>
      <c r="H11" s="75" t="n">
        <f aca="false">IF(number!H11=" ",0,number!H11/number!$BZ11*100)</f>
        <v>11.7707464219241</v>
      </c>
      <c r="I11" s="74" t="n">
        <f aca="false">IF(number!I11=" ",0,number!I11/number!$BZ11*100)</f>
        <v>17.1555099159232</v>
      </c>
      <c r="J11" s="74" t="n">
        <f aca="false">IF(number!J11=" ",0,number!J11/number!$BZ11*100)</f>
        <v>39.329953148065</v>
      </c>
      <c r="K11" s="74" t="n">
        <f aca="false">IF(number!K11=" ",0,number!K11/number!$BZ11*100)</f>
        <v>8.68365316731917</v>
      </c>
      <c r="L11" s="75" t="n">
        <f aca="false">IF(number!L11=" ",0,number!L11/number!$BZ11*100)</f>
        <v>65.1691162313074</v>
      </c>
      <c r="M11" s="74" t="n">
        <f aca="false">IF(number!M11=" ",0,number!M11/number!$BZ11*100)</f>
        <v>0.943456774276362</v>
      </c>
      <c r="N11" s="74" t="n">
        <f aca="false">IF(number!N11=" ",0,number!N11/number!$BZ11*100)</f>
        <v>0.96912906745395</v>
      </c>
      <c r="O11" s="74" t="n">
        <f aca="false">IF(number!O11=" ",0,number!O11/number!$BZ11*100)</f>
        <v>2.1628907002118</v>
      </c>
      <c r="P11" s="74" t="n">
        <f aca="false">IF(number!P11=" ",0,number!P11/number!$BZ11*100)</f>
        <v>2.35543289904371</v>
      </c>
      <c r="Q11" s="75" t="n">
        <f aca="false">IF(number!Q11=" ",0,number!Q11/number!$BZ11*100)</f>
        <v>6.43090944098582</v>
      </c>
      <c r="R11" s="74" t="n">
        <f aca="false">IF(number!R11=" ",0,number!R11/number!$BZ11*100)</f>
        <v>0.937038700981965</v>
      </c>
      <c r="S11" s="74" t="n">
        <f aca="false">IF(number!S11=" ",0,number!S11/number!$BZ11*100)</f>
        <v>1.57242795712727</v>
      </c>
      <c r="T11" s="74" t="n">
        <f aca="false">IF(number!T11=" ",0,number!T11/number!$BZ11*100)</f>
        <v>2.50946665810924</v>
      </c>
      <c r="U11" s="74" t="n">
        <f aca="false">IF(number!U11=" ",0,number!U11/number!$BZ11*100)</f>
        <v>0.519863936846159</v>
      </c>
      <c r="V11" s="74" t="n">
        <f aca="false">IF(number!V11=" ",0,number!V11/number!$BZ11*100)</f>
        <v>0.410756690841409</v>
      </c>
      <c r="W11" s="75" t="n">
        <f aca="false">IF(number!W11=" ",0,number!W11/number!$BZ11*100)</f>
        <v>0.930620627687568</v>
      </c>
      <c r="X11" s="74" t="n">
        <f aca="false">IF(number!X11=" ",0,number!X11/number!$BZ11*100)</f>
        <v>0.0449265130607792</v>
      </c>
      <c r="Y11" s="74" t="n">
        <f aca="false">IF(number!Y11=" ",0,number!Y11/number!$BZ11*100)</f>
        <v>0.47493742378538</v>
      </c>
      <c r="Z11" s="74" t="n">
        <f aca="false">IF(number!Z11=" ",0,number!Z11/number!$BZ11*100)</f>
        <v>0.0385084397663821</v>
      </c>
      <c r="AA11" s="75" t="n">
        <f aca="false">IF(number!AA11=" ",0,number!AA11/number!$BZ11*100)</f>
        <v>0.558372376612541</v>
      </c>
      <c r="AB11" s="74" t="n">
        <f aca="false">IF(number!AB11=" ",0,number!AB11/number!$BZ11*100)</f>
        <v>0.802259161799628</v>
      </c>
      <c r="AC11" s="74" t="n">
        <f aca="false">IF(number!AC11=" ",0,number!AC11/number!$BZ11*100)</f>
        <v>0.346575957897439</v>
      </c>
      <c r="AD11" s="74" t="n">
        <f aca="false">IF(number!AD11=" ",0,number!AD11/number!$BZ11*100)</f>
        <v>0.224632565303896</v>
      </c>
      <c r="AE11" s="74" t="n">
        <f aca="false">IF(number!AE11=" ",0,number!AE11/number!$BZ11*100)</f>
        <v>0.468519350490983</v>
      </c>
      <c r="AF11" s="74" t="n">
        <f aca="false">IF(number!AF11=" ",0,number!AF11/number!$BZ11*100)</f>
        <v>0.23746871189269</v>
      </c>
      <c r="AG11" s="75" t="n">
        <f aca="false">IF(number!AG11=" ",0,number!AG11/number!$BZ11*100)</f>
        <v>2.07945574738464</v>
      </c>
      <c r="AH11" s="74" t="n">
        <f aca="false">IF(number!AH11=" ",0,number!AH11/number!$BZ11*100)</f>
        <v>0.243886785187087</v>
      </c>
      <c r="AI11" s="74" t="n">
        <f aca="false">IF(number!AI11=" ",0,number!AI11/number!$BZ11*100)</f>
        <v>0.275977151659072</v>
      </c>
      <c r="AJ11" s="74" t="n">
        <f aca="false">IF(number!AJ11=" ",0,number!AJ11/number!$BZ11*100)</f>
        <v>0.590462743084526</v>
      </c>
      <c r="AK11" s="75" t="n">
        <f aca="false">IF(number!AK11=" ",0,number!AK11/number!$BZ11*100)</f>
        <v>1.11032667993068</v>
      </c>
      <c r="AL11" s="74" t="n">
        <f aca="false">IF(number!AL11=" ",0,number!AL11/number!$BZ11*100)</f>
        <v>0.192542198831911</v>
      </c>
      <c r="AM11" s="74" t="n">
        <f aca="false">IF(number!AM11=" ",0,number!AM11/number!$BZ11*100)</f>
        <v>0.0641807329439702</v>
      </c>
      <c r="AN11" s="74" t="n">
        <f aca="false">IF(number!AN11=" ",0,number!AN11/number!$BZ11*100)</f>
        <v>0.468519350490983</v>
      </c>
      <c r="AO11" s="75" t="n">
        <f aca="false">IF(number!AO11=" ",0,number!AO11/number!$BZ11*100)</f>
        <v>0.725242282266864</v>
      </c>
      <c r="AP11" s="74" t="n">
        <f aca="false">IF(number!AP11=" ",0,number!AP11/number!$BZ11*100)</f>
        <v>0.340157884603042</v>
      </c>
      <c r="AQ11" s="74" t="n">
        <f aca="false">IF(number!AQ11=" ",0,number!AQ11/number!$BZ11*100)</f>
        <v>0.872857968037995</v>
      </c>
      <c r="AR11" s="75" t="n">
        <f aca="false">IF(number!AR11=" ",0,number!AR11/number!$BZ11*100)</f>
        <v>1.21301585264104</v>
      </c>
      <c r="AS11" s="74" t="n">
        <f aca="false">IF(number!AS11=" ",0,number!AS11/number!$BZ11*100)</f>
        <v>0.141197612476734</v>
      </c>
      <c r="AT11" s="74" t="n">
        <f aca="false">IF(number!AT11=" ",0,number!AT11/number!$BZ11*100)</f>
        <v>0.385084397663821</v>
      </c>
      <c r="AU11" s="74" t="n">
        <f aca="false">IF(number!AU11=" ",0,number!AU11/number!$BZ11*100)</f>
        <v>0.378666324369424</v>
      </c>
      <c r="AV11" s="74" t="n">
        <f aca="false">IF(number!AV11=" ",0,number!AV11/number!$BZ11*100)</f>
        <v>1.0782363134587</v>
      </c>
      <c r="AW11" s="74" t="n">
        <f aca="false">IF(number!AW11=" ",0,number!AW11/number!$BZ11*100)</f>
        <v>0.853603748154804</v>
      </c>
      <c r="AX11" s="74" t="n">
        <f aca="false">IF(number!AX11=" ",0,number!AX11/number!$BZ11*100)</f>
        <v>0.821513381682819</v>
      </c>
      <c r="AY11" s="75" t="n">
        <f aca="false">IF(number!AY11=" ",0,number!AY11/number!$BZ11*100)</f>
        <v>3.6583017778063</v>
      </c>
      <c r="AZ11" s="74" t="n">
        <f aca="false">IF(number!AZ11=" ",0,number!AZ11/number!$BZ11*100)</f>
        <v>0.596880816378923</v>
      </c>
      <c r="BA11" s="74" t="n">
        <f aca="false">IF(number!BA11=" ",0,number!BA11/number!$BZ11*100)</f>
        <v>0.795841088505231</v>
      </c>
      <c r="BB11" s="75" t="n">
        <f aca="false">IF(number!BB11=" ",0,number!BB11/number!$BZ11*100)</f>
        <v>1.39272190488415</v>
      </c>
      <c r="BC11" s="74" t="n">
        <f aca="false">IF(number!BC11=" ",0,number!BC11/number!$BZ11*100)</f>
        <v>0.372248251075027</v>
      </c>
      <c r="BD11" s="74" t="n">
        <f aca="false">IF(number!BD11=" ",0,number!BD11/number!$BZ11*100)</f>
        <v>0.288813298247866</v>
      </c>
      <c r="BE11" s="74" t="n">
        <f aca="false">IF(number!BE11=" ",0,number!BE11/number!$BZ11*100)</f>
        <v>0.744496502150055</v>
      </c>
      <c r="BF11" s="75" t="n">
        <f aca="false">IF(number!BF11=" ",0,number!BF11/number!$BZ11*100)</f>
        <v>1.40555805147295</v>
      </c>
      <c r="BG11" s="74" t="n">
        <f aca="false">IF(number!BG11=" ",0,number!BG11/number!$BZ11*100)</f>
        <v>0.340157884603042</v>
      </c>
      <c r="BH11" s="74" t="n">
        <f aca="false">IF(number!BH11=" ",0,number!BH11/number!$BZ11*100)</f>
        <v>0.109107246004749</v>
      </c>
      <c r="BI11" s="75" t="n">
        <f aca="false">IF(number!BI11=" ",0,number!BI11/number!$BZ11*100)</f>
        <v>0.449265130607792</v>
      </c>
      <c r="BJ11" s="76" t="n">
        <f aca="false">IF(number!BJ11=" ",0,number!BJ11/number!$BZ11*100)</f>
        <v>99.4031191836211</v>
      </c>
      <c r="BK11" s="74" t="n">
        <f aca="false">IF(number!BK11=" ",0,number!BK11/number!$BZ11*100)</f>
        <v>0</v>
      </c>
      <c r="BL11" s="74" t="n">
        <f aca="false">IF(number!BL11=" ",0,number!BL11/number!$BZ11*100)</f>
        <v>0.0320903664719851</v>
      </c>
      <c r="BM11" s="74" t="n">
        <f aca="false">IF(number!BM11=" ",0,number!BM11/number!$BZ11*100)</f>
        <v>0.346575957897439</v>
      </c>
      <c r="BN11" s="75" t="n">
        <f aca="false">IF(number!BN11=" ",0,number!BN11/number!$BZ11*100)</f>
        <v>0.378666324369424</v>
      </c>
      <c r="BO11" s="74" t="n">
        <f aca="false">IF(number!BO11=" ",0,number!BO11/number!$BZ11*100)</f>
        <v>0.0705988062383672</v>
      </c>
      <c r="BP11" s="74" t="n">
        <f aca="false">IF(number!BP11=" ",0,number!BP11/number!$BZ11*100)</f>
        <v>0.0513445863551762</v>
      </c>
      <c r="BQ11" s="75" t="n">
        <f aca="false">IF(number!BQ11=" ",0,number!BQ11/number!$BZ11*100)</f>
        <v>0.121943392593543</v>
      </c>
      <c r="BR11" s="76" t="n">
        <f aca="false">IF(number!BR11=" ",0,number!BR11/number!$BZ11*100)</f>
        <v>0.500609716962968</v>
      </c>
      <c r="BS11" s="74" t="n">
        <f aca="false">IF(number!BS11=" ",0,number!BS11/number!$BZ11*100)</f>
        <v>0</v>
      </c>
      <c r="BT11" s="74" t="n">
        <f aca="false">IF(number!BT11=" ",0,number!BT11/number!$BZ11*100)</f>
        <v>0.0449265130607792</v>
      </c>
      <c r="BU11" s="74" t="n">
        <f aca="false">IF(number!BU11=" ",0,number!BU11/number!$BZ11*100)</f>
        <v>0</v>
      </c>
      <c r="BV11" s="74" t="n">
        <f aca="false">IF(number!BV11=" ",0,number!BV11/number!$BZ11*100)</f>
        <v>0</v>
      </c>
      <c r="BW11" s="74" t="n">
        <f aca="false">IF(number!BW11=" ",0,number!BW11/number!$BZ11*100)</f>
        <v>0.0192542198831911</v>
      </c>
      <c r="BX11" s="74" t="n">
        <f aca="false">IF(number!BX11=" ",0,number!BX11/number!$BZ11*100)</f>
        <v>0.0320903664719851</v>
      </c>
      <c r="BY11" s="75" t="n">
        <f aca="false">IF(number!BY11=" ",0,number!BY11/number!$BZ11*100)</f>
        <v>0.0962710994159553</v>
      </c>
      <c r="BZ11" s="77" t="n">
        <f aca="false">BJ11+BR11+BY11</f>
        <v>100</v>
      </c>
    </row>
    <row r="12" customFormat="false" ht="8.45" hidden="false" customHeight="true" outlineLevel="0" collapsed="false">
      <c r="A12" s="20" t="s">
        <v>32</v>
      </c>
      <c r="B12" s="74" t="n">
        <f aca="false">IF(number!B12=" ",0,number!B12/number!$BZ12*100)</f>
        <v>1.47332768839966</v>
      </c>
      <c r="C12" s="74" t="n">
        <f aca="false">IF(number!C12=" ",0,number!C12/number!$BZ12*100)</f>
        <v>2.29748800451595</v>
      </c>
      <c r="D12" s="74" t="n">
        <f aca="false">IF(number!D12=" ",0,number!D12/number!$BZ12*100)</f>
        <v>2.59102455546147</v>
      </c>
      <c r="E12" s="74" t="n">
        <f aca="false">IF(number!E12=" ",0,number!E12/number!$BZ12*100)</f>
        <v>7.63759525825572</v>
      </c>
      <c r="F12" s="74" t="n">
        <f aca="false">IF(number!F12=" ",0,number!F12/number!$BZ12*100)</f>
        <v>0.152413209144793</v>
      </c>
      <c r="G12" s="74" t="n">
        <f aca="false">IF(number!G12=" ",0,number!G12/number!$BZ12*100)</f>
        <v>0.423370025402202</v>
      </c>
      <c r="H12" s="75" t="n">
        <f aca="false">IF(number!H12=" ",0,number!H12/number!$BZ12*100)</f>
        <v>14.5752187411798</v>
      </c>
      <c r="I12" s="74" t="n">
        <f aca="false">IF(number!I12=" ",0,number!I12/number!$BZ12*100)</f>
        <v>10.5616709003669</v>
      </c>
      <c r="J12" s="74" t="n">
        <f aca="false">IF(number!J12=" ",0,number!J12/number!$BZ12*100)</f>
        <v>14.4058707310189</v>
      </c>
      <c r="K12" s="74" t="n">
        <f aca="false">IF(number!K12=" ",0,number!K12/number!$BZ12*100)</f>
        <v>30.8439175839684</v>
      </c>
      <c r="L12" s="75" t="n">
        <f aca="false">IF(number!L12=" ",0,number!L12/number!$BZ12*100)</f>
        <v>55.8114592153542</v>
      </c>
      <c r="M12" s="74" t="n">
        <f aca="false">IF(number!M12=" ",0,number!M12/number!$BZ12*100)</f>
        <v>1.05560259666949</v>
      </c>
      <c r="N12" s="74" t="n">
        <f aca="false">IF(number!N12=" ",0,number!N12/number!$BZ12*100)</f>
        <v>0.728196443691787</v>
      </c>
      <c r="O12" s="74" t="n">
        <f aca="false">IF(number!O12=" ",0,number!O12/number!$BZ12*100)</f>
        <v>2.25232853513971</v>
      </c>
      <c r="P12" s="74" t="n">
        <f aca="false">IF(number!P12=" ",0,number!P12/number!$BZ12*100)</f>
        <v>2.7490826982783</v>
      </c>
      <c r="Q12" s="75" t="n">
        <f aca="false">IF(number!Q12=" ",0,number!Q12/number!$BZ12*100)</f>
        <v>6.78521027377928</v>
      </c>
      <c r="R12" s="74" t="n">
        <f aca="false">IF(number!R12=" ",0,number!R12/number!$BZ12*100)</f>
        <v>0.965283657917019</v>
      </c>
      <c r="S12" s="74" t="n">
        <f aca="false">IF(number!S12=" ",0,number!S12/number!$BZ12*100)</f>
        <v>1.79508890770533</v>
      </c>
      <c r="T12" s="74" t="n">
        <f aca="false">IF(number!T12=" ",0,number!T12/number!$BZ12*100)</f>
        <v>2.76037256562235</v>
      </c>
      <c r="U12" s="74" t="n">
        <f aca="false">IF(number!U12=" ",0,number!U12/number!$BZ12*100)</f>
        <v>0.547558566186847</v>
      </c>
      <c r="V12" s="74" t="n">
        <f aca="false">IF(number!V12=" ",0,number!V12/number!$BZ12*100)</f>
        <v>0.474174428450466</v>
      </c>
      <c r="W12" s="75" t="n">
        <f aca="false">IF(number!W12=" ",0,number!W12/number!$BZ12*100)</f>
        <v>1.02173299463731</v>
      </c>
      <c r="X12" s="74" t="n">
        <f aca="false">IF(number!X12=" ",0,number!X12/number!$BZ12*100)</f>
        <v>0.0733841377363816</v>
      </c>
      <c r="Y12" s="74" t="n">
        <f aca="false">IF(number!Y12=" ",0,number!Y12/number!$BZ12*100)</f>
        <v>0.429014959074231</v>
      </c>
      <c r="Z12" s="74" t="n">
        <f aca="false">IF(number!Z12=" ",0,number!Z12/number!$BZ12*100)</f>
        <v>0.0451594693762348</v>
      </c>
      <c r="AA12" s="75" t="n">
        <f aca="false">IF(number!AA12=" ",0,number!AA12/number!$BZ12*100)</f>
        <v>0.547558566186847</v>
      </c>
      <c r="AB12" s="74" t="n">
        <f aca="false">IF(number!AB12=" ",0,number!AB12/number!$BZ12*100)</f>
        <v>0.812870448772227</v>
      </c>
      <c r="AC12" s="74" t="n">
        <f aca="false">IF(number!AC12=" ",0,number!AC12/number!$BZ12*100)</f>
        <v>0.457239627434378</v>
      </c>
      <c r="AD12" s="74" t="n">
        <f aca="false">IF(number!AD12=" ",0,number!AD12/number!$BZ12*100)</f>
        <v>0.299181484617556</v>
      </c>
      <c r="AE12" s="74" t="n">
        <f aca="false">IF(number!AE12=" ",0,number!AE12/number!$BZ12*100)</f>
        <v>0.829805249788315</v>
      </c>
      <c r="AF12" s="74" t="n">
        <f aca="false">IF(number!AF12=" ",0,number!AF12/number!$BZ12*100)</f>
        <v>0.282246683601468</v>
      </c>
      <c r="AG12" s="75" t="n">
        <f aca="false">IF(number!AG12=" ",0,number!AG12/number!$BZ12*100)</f>
        <v>2.68134349421394</v>
      </c>
      <c r="AH12" s="74" t="n">
        <f aca="false">IF(number!AH12=" ",0,number!AH12/number!$BZ12*100)</f>
        <v>0.242732147897262</v>
      </c>
      <c r="AI12" s="74" t="n">
        <f aca="false">IF(number!AI12=" ",0,number!AI12/number!$BZ12*100)</f>
        <v>0.400790290714084</v>
      </c>
      <c r="AJ12" s="74" t="n">
        <f aca="false">IF(number!AJ12=" ",0,number!AJ12/number!$BZ12*100)</f>
        <v>0.891899520180638</v>
      </c>
      <c r="AK12" s="75" t="n">
        <f aca="false">IF(number!AK12=" ",0,number!AK12/number!$BZ12*100)</f>
        <v>1.53542195879198</v>
      </c>
      <c r="AL12" s="74" t="n">
        <f aca="false">IF(number!AL12=" ",0,number!AL12/number!$BZ12*100)</f>
        <v>0.270956816257409</v>
      </c>
      <c r="AM12" s="74" t="n">
        <f aca="false">IF(number!AM12=" ",0,number!AM12/number!$BZ12*100)</f>
        <v>0.095963872424499</v>
      </c>
      <c r="AN12" s="74" t="n">
        <f aca="false">IF(number!AN12=" ",0,number!AN12/number!$BZ12*100)</f>
        <v>0.366920688681908</v>
      </c>
      <c r="AO12" s="75" t="n">
        <f aca="false">IF(number!AO12=" ",0,number!AO12/number!$BZ12*100)</f>
        <v>0.733841377363816</v>
      </c>
      <c r="AP12" s="74" t="n">
        <f aca="false">IF(number!AP12=" ",0,number!AP12/number!$BZ12*100)</f>
        <v>0.688681907987581</v>
      </c>
      <c r="AQ12" s="74" t="n">
        <f aca="false">IF(number!AQ12=" ",0,number!AQ12/number!$BZ12*100)</f>
        <v>0.835450183460344</v>
      </c>
      <c r="AR12" s="75" t="n">
        <f aca="false">IF(number!AR12=" ",0,number!AR12/number!$BZ12*100)</f>
        <v>1.52413209144793</v>
      </c>
      <c r="AS12" s="74" t="n">
        <f aca="false">IF(number!AS12=" ",0,number!AS12/number!$BZ12*100)</f>
        <v>0.299181484617556</v>
      </c>
      <c r="AT12" s="74" t="n">
        <f aca="false">IF(number!AT12=" ",0,number!AT12/number!$BZ12*100)</f>
        <v>0.632232571267288</v>
      </c>
      <c r="AU12" s="74" t="n">
        <f aca="false">IF(number!AU12=" ",0,number!AU12/number!$BZ12*100)</f>
        <v>0.745131244707875</v>
      </c>
      <c r="AV12" s="74" t="n">
        <f aca="false">IF(number!AV12=" ",0,number!AV12/number!$BZ12*100)</f>
        <v>1.71041490262489</v>
      </c>
      <c r="AW12" s="74" t="n">
        <f aca="false">IF(number!AW12=" ",0,number!AW12/number!$BZ12*100)</f>
        <v>1.04995766299746</v>
      </c>
      <c r="AX12" s="74" t="n">
        <f aca="false">IF(number!AX12=" ",0,number!AX12/number!$BZ12*100)</f>
        <v>1.33220434659893</v>
      </c>
      <c r="AY12" s="75" t="n">
        <f aca="false">IF(number!AY12=" ",0,number!AY12/number!$BZ12*100)</f>
        <v>5.769122212814</v>
      </c>
      <c r="AZ12" s="74" t="n">
        <f aca="false">IF(number!AZ12=" ",0,number!AZ12/number!$BZ12*100)</f>
        <v>1.10076206604572</v>
      </c>
      <c r="BA12" s="74" t="n">
        <f aca="false">IF(number!BA12=" ",0,number!BA12/number!$BZ12*100)</f>
        <v>1.25317527519052</v>
      </c>
      <c r="BB12" s="75" t="n">
        <f aca="false">IF(number!BB12=" ",0,number!BB12/number!$BZ12*100)</f>
        <v>2.35393734123624</v>
      </c>
      <c r="BC12" s="74" t="n">
        <f aca="false">IF(number!BC12=" ",0,number!BC12/number!$BZ12*100)</f>
        <v>0.643522438611346</v>
      </c>
      <c r="BD12" s="74" t="n">
        <f aca="false">IF(number!BD12=" ",0,number!BD12/number!$BZ12*100)</f>
        <v>0.474174428450466</v>
      </c>
      <c r="BE12" s="74" t="n">
        <f aca="false">IF(number!BE12=" ",0,number!BE12/number!$BZ12*100)</f>
        <v>1.41687835167937</v>
      </c>
      <c r="BF12" s="75" t="n">
        <f aca="false">IF(number!BF12=" ",0,number!BF12/number!$BZ12*100)</f>
        <v>2.53457521874118</v>
      </c>
      <c r="BG12" s="74" t="n">
        <f aca="false">IF(number!BG12=" ",0,number!BG12/number!$BZ12*100)</f>
        <v>0.474174428450466</v>
      </c>
      <c r="BH12" s="74" t="n">
        <f aca="false">IF(number!BH12=" ",0,number!BH12/number!$BZ12*100)</f>
        <v>0.180637877504939</v>
      </c>
      <c r="BI12" s="75" t="n">
        <f aca="false">IF(number!BI12=" ",0,number!BI12/number!$BZ12*100)</f>
        <v>0.654812305955405</v>
      </c>
      <c r="BJ12" s="76" t="n">
        <f aca="false">IF(number!BJ12=" ",0,number!BJ12/number!$BZ12*100)</f>
        <v>99.2887383573243</v>
      </c>
      <c r="BK12" s="74" t="n">
        <f aca="false">IF(number!BK12=" ",0,number!BK12/number!$BZ12*100)</f>
        <v>0.0395145357042055</v>
      </c>
      <c r="BL12" s="74" t="n">
        <f aca="false">IF(number!BL12=" ",0,number!BL12/number!$BZ12*100)</f>
        <v>0.0451594693762348</v>
      </c>
      <c r="BM12" s="74" t="n">
        <f aca="false">IF(number!BM12=" ",0,number!BM12/number!$BZ12*100)</f>
        <v>0.26531188258538</v>
      </c>
      <c r="BN12" s="75" t="n">
        <f aca="false">IF(number!BN12=" ",0,number!BN12/number!$BZ12*100)</f>
        <v>0.34998588766582</v>
      </c>
      <c r="BO12" s="74" t="n">
        <f aca="false">IF(number!BO12=" ",0,number!BO12/number!$BZ12*100)</f>
        <v>0.101608806096528</v>
      </c>
      <c r="BP12" s="74" t="n">
        <f aca="false">IF(number!BP12=" ",0,number!BP12/number!$BZ12*100)</f>
        <v>0.112898673440587</v>
      </c>
      <c r="BQ12" s="75" t="n">
        <f aca="false">IF(number!BQ12=" ",0,number!BQ12/number!$BZ12*100)</f>
        <v>0.214507479537115</v>
      </c>
      <c r="BR12" s="76" t="n">
        <f aca="false">IF(number!BR12=" ",0,number!BR12/number!$BZ12*100)</f>
        <v>0.564493367202935</v>
      </c>
      <c r="BS12" s="74" t="n">
        <f aca="false">IF(number!BS12=" ",0,number!BS12/number!$BZ12*100)</f>
        <v>0.0169348010160881</v>
      </c>
      <c r="BT12" s="74" t="n">
        <f aca="false">IF(number!BT12=" ",0,number!BT12/number!$BZ12*100)</f>
        <v>0.0451594693762348</v>
      </c>
      <c r="BU12" s="74" t="n">
        <f aca="false">IF(number!BU12=" ",0,number!BU12/number!$BZ12*100)</f>
        <v>0</v>
      </c>
      <c r="BV12" s="74" t="n">
        <f aca="false">IF(number!BV12=" ",0,number!BV12/number!$BZ12*100)</f>
        <v>0.0169348010160881</v>
      </c>
      <c r="BW12" s="74" t="n">
        <f aca="false">IF(number!BW12=" ",0,number!BW12/number!$BZ12*100)</f>
        <v>0.0508044030482642</v>
      </c>
      <c r="BX12" s="74" t="n">
        <f aca="false">IF(number!BX12=" ",0,number!BX12/number!$BZ12*100)</f>
        <v>0.0169348010160881</v>
      </c>
      <c r="BY12" s="75" t="n">
        <f aca="false">IF(number!BY12=" ",0,number!BY12/number!$BZ12*100)</f>
        <v>0.146768275472763</v>
      </c>
      <c r="BZ12" s="77" t="n">
        <f aca="false">BJ12+BR12+BY12</f>
        <v>100</v>
      </c>
    </row>
    <row r="13" s="81" customFormat="true" ht="8.45" hidden="false" customHeight="true" outlineLevel="0" collapsed="false">
      <c r="A13" s="28" t="s">
        <v>33</v>
      </c>
      <c r="B13" s="78" t="n">
        <f aca="false">IF(number!B13=" ",0,number!B13/number!$BZ13*100)</f>
        <v>4.43170697609395</v>
      </c>
      <c r="C13" s="78" t="n">
        <f aca="false">IF(number!C13=" ",0,number!C13/number!$BZ13*100)</f>
        <v>1.91838700156888</v>
      </c>
      <c r="D13" s="78" t="n">
        <f aca="false">IF(number!D13=" ",0,number!D13/number!$BZ13*100)</f>
        <v>2.39992543920966</v>
      </c>
      <c r="E13" s="78" t="n">
        <f aca="false">IF(number!E13=" ",0,number!E13/number!$BZ13*100)</f>
        <v>5.3497367072091</v>
      </c>
      <c r="F13" s="78" t="n">
        <f aca="false">IF(number!F13=" ",0,number!F13/number!$BZ13*100)</f>
        <v>0.111841185516566</v>
      </c>
      <c r="G13" s="78" t="n">
        <f aca="false">IF(number!G13=" ",0,number!G13/number!$BZ13*100)</f>
        <v>0.270282864998369</v>
      </c>
      <c r="H13" s="78" t="n">
        <f aca="false">IF(number!H13=" ",0,number!H13/number!$BZ13*100)</f>
        <v>14.4818801745965</v>
      </c>
      <c r="I13" s="78" t="n">
        <f aca="false">IF(number!I13=" ",0,number!I13/number!$BZ13*100)</f>
        <v>29.1020084812899</v>
      </c>
      <c r="J13" s="78" t="n">
        <f aca="false">IF(number!J13=" ",0,number!J13/number!$BZ13*100)</f>
        <v>16.1268776115694</v>
      </c>
      <c r="K13" s="78" t="n">
        <f aca="false">IF(number!K13=" ",0,number!K13/number!$BZ13*100)</f>
        <v>11.9639001506749</v>
      </c>
      <c r="L13" s="78" t="n">
        <f aca="false">IF(number!L13=" ",0,number!L13/number!$BZ13*100)</f>
        <v>57.1927862435342</v>
      </c>
      <c r="M13" s="78" t="n">
        <f aca="false">IF(number!M13=" ",0,number!M13/number!$BZ13*100)</f>
        <v>1.20539944390077</v>
      </c>
      <c r="N13" s="78" t="n">
        <f aca="false">IF(number!N13=" ",0,number!N13/number!$BZ13*100)</f>
        <v>1.10287835717725</v>
      </c>
      <c r="O13" s="78" t="n">
        <f aca="false">IF(number!O13=" ",0,number!O13/number!$BZ13*100)</f>
        <v>3.00262516116004</v>
      </c>
      <c r="P13" s="78" t="n">
        <f aca="false">IF(number!P13=" ",0,number!P13/number!$BZ13*100)</f>
        <v>3.74357301520729</v>
      </c>
      <c r="Q13" s="78" t="n">
        <f aca="false">IF(number!Q13=" ",0,number!Q13/number!$BZ13*100)</f>
        <v>9.05447597744536</v>
      </c>
      <c r="R13" s="78" t="n">
        <f aca="false">IF(number!R13=" ",0,number!R13/number!$BZ13*100)</f>
        <v>1.12151855476335</v>
      </c>
      <c r="S13" s="78" t="n">
        <f aca="false">IF(number!S13=" ",0,number!S13/number!$BZ13*100)</f>
        <v>1.90596020317815</v>
      </c>
      <c r="T13" s="78" t="n">
        <f aca="false">IF(number!T13=" ",0,number!T13/number!$BZ13*100)</f>
        <v>3.0274787579415</v>
      </c>
      <c r="U13" s="78" t="n">
        <f aca="false">IF(number!U13=" ",0,number!U13/number!$BZ13*100)</f>
        <v>0.58250617456545</v>
      </c>
      <c r="V13" s="78" t="n">
        <f aca="false">IF(number!V13=" ",0,number!V13/number!$BZ13*100)</f>
        <v>0.64619351631794</v>
      </c>
      <c r="W13" s="78" t="n">
        <f aca="false">IF(number!W13=" ",0,number!W13/number!$BZ13*100)</f>
        <v>1.22869969088339</v>
      </c>
      <c r="X13" s="78" t="n">
        <f aca="false">IF(number!X13=" ",0,number!X13/number!$BZ13*100)</f>
        <v>0.0900942883327897</v>
      </c>
      <c r="Y13" s="78" t="n">
        <f aca="false">IF(number!Y13=" ",0,number!Y13/number!$BZ13*100)</f>
        <v>0.557652577783991</v>
      </c>
      <c r="Z13" s="78" t="n">
        <f aca="false">IF(number!Z13=" ",0,number!Z13/number!$BZ13*100)</f>
        <v>0.0683473911490129</v>
      </c>
      <c r="AA13" s="78" t="n">
        <f aca="false">IF(number!AA13=" ",0,number!AA13/number!$BZ13*100)</f>
        <v>0.716094257265794</v>
      </c>
      <c r="AB13" s="78" t="n">
        <f aca="false">IF(number!AB13=" ",0,number!AB13/number!$BZ13*100)</f>
        <v>0.76269475123103</v>
      </c>
      <c r="AC13" s="78" t="n">
        <f aca="false">IF(number!AC13=" ",0,number!AC13/number!$BZ13*100)</f>
        <v>0.408530997095236</v>
      </c>
      <c r="AD13" s="78" t="n">
        <f aca="false">IF(number!AD13=" ",0,number!AD13/number!$BZ13*100)</f>
        <v>0.279602963791416</v>
      </c>
      <c r="AE13" s="78" t="n">
        <f aca="false">IF(number!AE13=" ",0,number!AE13/number!$BZ13*100)</f>
        <v>0.591826273358498</v>
      </c>
      <c r="AF13" s="78" t="n">
        <f aca="false">IF(number!AF13=" ",0,number!AF13/number!$BZ13*100)</f>
        <v>0.264069465803004</v>
      </c>
      <c r="AG13" s="78" t="n">
        <f aca="false">IF(number!AG13=" ",0,number!AG13/number!$BZ13*100)</f>
        <v>2.30672445127918</v>
      </c>
      <c r="AH13" s="78" t="n">
        <f aca="false">IF(number!AH13=" ",0,number!AH13/number!$BZ13*100)</f>
        <v>0.250089317613433</v>
      </c>
      <c r="AI13" s="78" t="n">
        <f aca="false">IF(number!AI13=" ",0,number!AI13/number!$BZ13*100)</f>
        <v>0.319990058561287</v>
      </c>
      <c r="AJ13" s="78" t="n">
        <f aca="false">IF(number!AJ13=" ",0,number!AJ13/number!$BZ13*100)</f>
        <v>0.730074405455365</v>
      </c>
      <c r="AK13" s="78" t="n">
        <f aca="false">IF(number!AK13=" ",0,number!AK13/number!$BZ13*100)</f>
        <v>1.30015378163009</v>
      </c>
      <c r="AL13" s="78" t="n">
        <f aca="false">IF(number!AL13=" ",0,number!AL13/number!$BZ13*100)</f>
        <v>0.192615375056309</v>
      </c>
      <c r="AM13" s="78" t="n">
        <f aca="false">IF(number!AM13=" ",0,number!AM13/number!$BZ13*100)</f>
        <v>0.0683473911490129</v>
      </c>
      <c r="AN13" s="78" t="n">
        <f aca="false">IF(number!AN13=" ",0,number!AN13/number!$BZ13*100)</f>
        <v>0.428724544480172</v>
      </c>
      <c r="AO13" s="78" t="n">
        <f aca="false">IF(number!AO13=" ",0,number!AO13/number!$BZ13*100)</f>
        <v>0.689687310685493</v>
      </c>
      <c r="AP13" s="78" t="n">
        <f aca="false">IF(number!AP13=" ",0,number!AP13/number!$BZ13*100)</f>
        <v>0.481538437640772</v>
      </c>
      <c r="AQ13" s="78" t="n">
        <f aca="false">IF(number!AQ13=" ",0,number!AQ13/number!$BZ13*100)</f>
        <v>0.845022290569613</v>
      </c>
      <c r="AR13" s="78" t="n">
        <f aca="false">IF(number!AR13=" ",0,number!AR13/number!$BZ13*100)</f>
        <v>1.32656072821039</v>
      </c>
      <c r="AS13" s="78" t="n">
        <f aca="false">IF(number!AS13=" ",0,number!AS13/number!$BZ13*100)</f>
        <v>0.183295276263262</v>
      </c>
      <c r="AT13" s="78" t="n">
        <f aca="false">IF(number!AT13=" ",0,number!AT13/number!$BZ13*100)</f>
        <v>0.511052083818755</v>
      </c>
      <c r="AU13" s="78" t="n">
        <f aca="false">IF(number!AU13=" ",0,number!AU13/number!$BZ13*100)</f>
        <v>0.462898240054678</v>
      </c>
      <c r="AV13" s="78" t="n">
        <f aca="false">IF(number!AV13=" ",0,number!AV13/number!$BZ13*100)</f>
        <v>1.11685850536682</v>
      </c>
      <c r="AW13" s="78" t="n">
        <f aca="false">IF(number!AW13=" ",0,number!AW13/number!$BZ13*100)</f>
        <v>0.911816331919785</v>
      </c>
      <c r="AX13" s="78" t="n">
        <f aca="false">IF(number!AX13=" ",0,number!AX13/number!$BZ13*100)</f>
        <v>0.865215837954549</v>
      </c>
      <c r="AY13" s="78" t="n">
        <f aca="false">IF(number!AY13=" ",0,number!AY13/number!$BZ13*100)</f>
        <v>4.05113627537785</v>
      </c>
      <c r="AZ13" s="78" t="n">
        <f aca="false">IF(number!AZ13=" ",0,number!AZ13/number!$BZ13*100)</f>
        <v>0.781334948817124</v>
      </c>
      <c r="BA13" s="78" t="n">
        <f aca="false">IF(number!BA13=" ",0,number!BA13/number!$BZ13*100)</f>
        <v>0.913369681718626</v>
      </c>
      <c r="BB13" s="78" t="n">
        <f aca="false">IF(number!BB13=" ",0,number!BB13/number!$BZ13*100)</f>
        <v>1.69470463053575</v>
      </c>
      <c r="BC13" s="78" t="n">
        <f aca="false">IF(number!BC13=" ",0,number!BC13/number!$BZ13*100)</f>
        <v>0.420957795485965</v>
      </c>
      <c r="BD13" s="78" t="n">
        <f aca="false">IF(number!BD13=" ",0,number!BD13/number!$BZ13*100)</f>
        <v>0.301349860975193</v>
      </c>
      <c r="BE13" s="78" t="n">
        <f aca="false">IF(number!BE13=" ",0,number!BE13/number!$BZ13*100)</f>
        <v>0.925796480109356</v>
      </c>
      <c r="BF13" s="78" t="n">
        <f aca="false">IF(number!BF13=" ",0,number!BF13/number!$BZ13*100)</f>
        <v>1.64810413657051</v>
      </c>
      <c r="BG13" s="78" t="n">
        <f aca="false">IF(number!BG13=" ",0,number!BG13/number!$BZ13*100)</f>
        <v>0.366590552526523</v>
      </c>
      <c r="BH13" s="78" t="n">
        <f aca="false">IF(number!BH13=" ",0,number!BH13/number!$BZ13*100)</f>
        <v>0.153781630085279</v>
      </c>
      <c r="BI13" s="78" t="n">
        <f aca="false">IF(number!BI13=" ",0,number!BI13/number!$BZ13*100)</f>
        <v>0.520372182611802</v>
      </c>
      <c r="BJ13" s="79" t="n">
        <f aca="false">IF(number!BJ13=" ",0,number!BJ13/number!$BZ13*100)</f>
        <v>99.2388585985678</v>
      </c>
      <c r="BK13" s="78" t="n">
        <f aca="false">IF(number!BK13=" ",0,number!BK13/number!$BZ13*100)</f>
        <v>0.0248535967814592</v>
      </c>
      <c r="BL13" s="78" t="n">
        <f aca="false">IF(number!BL13=" ",0,number!BL13/number!$BZ13*100)</f>
        <v>0.0497071935629184</v>
      </c>
      <c r="BM13" s="78" t="n">
        <f aca="false">IF(number!BM13=" ",0,number!BM13/number!$BZ13*100)</f>
        <v>0.405424297497554</v>
      </c>
      <c r="BN13" s="78" t="n">
        <f aca="false">IF(number!BN13=" ",0,number!BN13/number!$BZ13*100)</f>
        <v>0.479985087841931</v>
      </c>
      <c r="BO13" s="78" t="n">
        <f aca="false">IF(number!BO13=" ",0,number!BO13/number!$BZ13*100)</f>
        <v>0.0714540907466953</v>
      </c>
      <c r="BP13" s="78" t="n">
        <f aca="false">IF(number!BP13=" ",0,number!BP13/number!$BZ13*100)</f>
        <v>0.0683473911490129</v>
      </c>
      <c r="BQ13" s="78" t="n">
        <f aca="false">IF(number!BQ13=" ",0,number!BQ13/number!$BZ13*100)</f>
        <v>0.139801481895708</v>
      </c>
      <c r="BR13" s="79" t="n">
        <f aca="false">IF(number!BR13=" ",0,number!BR13/number!$BZ13*100)</f>
        <v>0.619786569737639</v>
      </c>
      <c r="BS13" s="78" t="n">
        <f aca="false">IF(number!BS13=" ",0,number!BS13/number!$BZ13*100)</f>
        <v>0.0170868477872532</v>
      </c>
      <c r="BT13" s="78" t="n">
        <f aca="false">IF(number!BT13=" ",0,number!BT13/number!$BZ13*100)</f>
        <v>0.0512605433617596</v>
      </c>
      <c r="BU13" s="78" t="n">
        <f aca="false">IF(number!BU13=" ",0,number!BU13/number!$BZ13*100)</f>
        <v>0.00776674899420601</v>
      </c>
      <c r="BV13" s="78" t="n">
        <f aca="false">IF(number!BV13=" ",0,number!BV13/number!$BZ13*100)</f>
        <v>0.0046600493965236</v>
      </c>
      <c r="BW13" s="78" t="n">
        <f aca="false">IF(number!BW13=" ",0,number!BW13/number!$BZ13*100)</f>
        <v>0.0403870947698712</v>
      </c>
      <c r="BX13" s="78" t="n">
        <f aca="false">IF(number!BX13=" ",0,number!BX13/number!$BZ13*100)</f>
        <v>0.0201935473849356</v>
      </c>
      <c r="BY13" s="78" t="n">
        <f aca="false">IF(number!BY13=" ",0,number!BY13/number!$BZ13*100)</f>
        <v>0.141354831694549</v>
      </c>
      <c r="BZ13" s="80" t="n">
        <f aca="false">BJ13+BR13+BY13</f>
        <v>100</v>
      </c>
    </row>
    <row r="14" customFormat="false" ht="8.45" hidden="false" customHeight="true" outlineLevel="0" collapsed="false">
      <c r="A14" s="20" t="s">
        <v>34</v>
      </c>
      <c r="B14" s="74" t="n">
        <f aca="false">IF(number!B14=" ",0,number!B14/number!$BZ14*100)</f>
        <v>0.421644413211525</v>
      </c>
      <c r="C14" s="74" t="n">
        <f aca="false">IF(number!C14=" ",0,number!C14/number!$BZ14*100)</f>
        <v>0.567212127296456</v>
      </c>
      <c r="D14" s="74" t="n">
        <f aca="false">IF(number!D14=" ",0,number!D14/number!$BZ14*100)</f>
        <v>1.37034434293746</v>
      </c>
      <c r="E14" s="74" t="n">
        <f aca="false">IF(number!E14=" ",0,number!E14/number!$BZ14*100)</f>
        <v>0.697721112338119</v>
      </c>
      <c r="F14" s="74" t="n">
        <f aca="false">IF(number!F14=" ",0,number!F14/number!$BZ14*100)</f>
        <v>0.020078305391025</v>
      </c>
      <c r="G14" s="74" t="n">
        <f aca="false">IF(number!G14=" ",0,number!G14/number!$BZ14*100)</f>
        <v>0.0552153398253187</v>
      </c>
      <c r="H14" s="75" t="n">
        <f aca="false">IF(number!H14=" ",0,number!H14/number!$BZ14*100)</f>
        <v>3.1322156409999</v>
      </c>
      <c r="I14" s="74" t="n">
        <f aca="false">IF(number!I14=" ",0,number!I14/number!$BZ14*100)</f>
        <v>1.22979620520028</v>
      </c>
      <c r="J14" s="74" t="n">
        <f aca="false">IF(number!J14=" ",0,number!J14/number!$BZ14*100)</f>
        <v>0.501957634775625</v>
      </c>
      <c r="K14" s="74" t="n">
        <f aca="false">IF(number!K14=" ",0,number!K14/number!$BZ14*100)</f>
        <v>0.476859753036844</v>
      </c>
      <c r="L14" s="75" t="n">
        <f aca="false">IF(number!L14=" ",0,number!L14/number!$BZ14*100)</f>
        <v>2.20861359301275</v>
      </c>
      <c r="M14" s="74" t="n">
        <f aca="false">IF(number!M14=" ",0,number!M14/number!$BZ14*100)</f>
        <v>27.2211625338821</v>
      </c>
      <c r="N14" s="74" t="n">
        <f aca="false">IF(number!N14=" ",0,number!N14/number!$BZ14*100)</f>
        <v>9.25609878526252</v>
      </c>
      <c r="O14" s="74" t="n">
        <f aca="false">IF(number!O14=" ",0,number!O14/number!$BZ14*100)</f>
        <v>8.23210521032025</v>
      </c>
      <c r="P14" s="74" t="n">
        <f aca="false">IF(number!P14=" ",0,number!P14/number!$BZ14*100)</f>
        <v>18.2110229896597</v>
      </c>
      <c r="Q14" s="75" t="n">
        <f aca="false">IF(number!Q14=" ",0,number!Q14/number!$BZ14*100)</f>
        <v>62.9203895191246</v>
      </c>
      <c r="R14" s="74" t="n">
        <f aca="false">IF(number!R14=" ",0,number!R14/number!$BZ14*100)</f>
        <v>7.20309205903022</v>
      </c>
      <c r="S14" s="74" t="n">
        <f aca="false">IF(number!S14=" ",0,number!S14/number!$BZ14*100)</f>
        <v>7.46411002911354</v>
      </c>
      <c r="T14" s="74" t="n">
        <f aca="false">IF(number!T14=" ",0,number!T14/number!$BZ14*100)</f>
        <v>14.6672020881438</v>
      </c>
      <c r="U14" s="74" t="n">
        <f aca="false">IF(number!U14=" ",0,number!U14/number!$BZ14*100)</f>
        <v>1.44061841180604</v>
      </c>
      <c r="V14" s="74" t="n">
        <f aca="false">IF(number!V14=" ",0,number!V14/number!$BZ14*100)</f>
        <v>2.31402469631563</v>
      </c>
      <c r="W14" s="75" t="n">
        <f aca="false">IF(number!W14=" ",0,number!W14/number!$BZ14*100)</f>
        <v>3.75464310812168</v>
      </c>
      <c r="X14" s="74" t="n">
        <f aca="false">IF(number!X14=" ",0,number!X14/number!$BZ14*100)</f>
        <v>0.4015661078205</v>
      </c>
      <c r="Y14" s="74" t="n">
        <f aca="false">IF(number!Y14=" ",0,number!Y14/number!$BZ14*100)</f>
        <v>2.51480775022588</v>
      </c>
      <c r="Z14" s="74" t="n">
        <f aca="false">IF(number!Z14=" ",0,number!Z14/number!$BZ14*100)</f>
        <v>0.190743901214737</v>
      </c>
      <c r="AA14" s="75" t="n">
        <f aca="false">IF(number!AA14=" ",0,number!AA14/number!$BZ14*100)</f>
        <v>3.10711775926112</v>
      </c>
      <c r="AB14" s="74" t="n">
        <f aca="false">IF(number!AB14=" ",0,number!AB14/number!$BZ14*100)</f>
        <v>0.466820600341331</v>
      </c>
      <c r="AC14" s="74" t="n">
        <f aca="false">IF(number!AC14=" ",0,number!AC14/number!$BZ14*100)</f>
        <v>0.391526955124988</v>
      </c>
      <c r="AD14" s="74" t="n">
        <f aca="false">IF(number!AD14=" ",0,number!AD14/number!$BZ14*100)</f>
        <v>0.291135428169863</v>
      </c>
      <c r="AE14" s="74" t="n">
        <f aca="false">IF(number!AE14=" ",0,number!AE14/number!$BZ14*100)</f>
        <v>0.3212528862564</v>
      </c>
      <c r="AF14" s="74" t="n">
        <f aca="false">IF(number!AF14=" ",0,number!AF14/number!$BZ14*100)</f>
        <v>0.547133821905431</v>
      </c>
      <c r="AG14" s="75" t="n">
        <f aca="false">IF(number!AG14=" ",0,number!AG14/number!$BZ14*100)</f>
        <v>2.01786969179801</v>
      </c>
      <c r="AH14" s="74" t="n">
        <f aca="false">IF(number!AH14=" ",0,number!AH14/number!$BZ14*100)</f>
        <v>0.416624836863769</v>
      </c>
      <c r="AI14" s="74" t="n">
        <f aca="false">IF(number!AI14=" ",0,number!AI14/number!$BZ14*100)</f>
        <v>0.426663989559281</v>
      </c>
      <c r="AJ14" s="74" t="n">
        <f aca="false">IF(number!AJ14=" ",0,number!AJ14/number!$BZ14*100)</f>
        <v>0.692701535990362</v>
      </c>
      <c r="AK14" s="75" t="n">
        <f aca="false">IF(number!AK14=" ",0,number!AK14/number!$BZ14*100)</f>
        <v>1.53599036241341</v>
      </c>
      <c r="AL14" s="74" t="n">
        <f aca="false">IF(number!AL14=" ",0,number!AL14/number!$BZ14*100)</f>
        <v>0.115450255998394</v>
      </c>
      <c r="AM14" s="74" t="n">
        <f aca="false">IF(number!AM14=" ",0,number!AM14/number!$BZ14*100)</f>
        <v>0.125489408693906</v>
      </c>
      <c r="AN14" s="74" t="n">
        <f aca="false">IF(number!AN14=" ",0,number!AN14/number!$BZ14*100)</f>
        <v>0.511996787471137</v>
      </c>
      <c r="AO14" s="75" t="n">
        <f aca="false">IF(number!AO14=" ",0,number!AO14/number!$BZ14*100)</f>
        <v>0.752936452163437</v>
      </c>
      <c r="AP14" s="74" t="n">
        <f aca="false">IF(number!AP14=" ",0,number!AP14/number!$BZ14*100)</f>
        <v>0.491918482080112</v>
      </c>
      <c r="AQ14" s="74" t="n">
        <f aca="false">IF(number!AQ14=" ",0,number!AQ14/number!$BZ14*100)</f>
        <v>0.798112639293244</v>
      </c>
      <c r="AR14" s="75" t="n">
        <f aca="false">IF(number!AR14=" ",0,number!AR14/number!$BZ14*100)</f>
        <v>1.29003112137336</v>
      </c>
      <c r="AS14" s="74" t="n">
        <f aca="false">IF(number!AS14=" ",0,number!AS14/number!$BZ14*100)</f>
        <v>0.060234916173075</v>
      </c>
      <c r="AT14" s="74" t="n">
        <f aca="false">IF(number!AT14=" ",0,number!AT14/number!$BZ14*100)</f>
        <v>0.125489408693906</v>
      </c>
      <c r="AU14" s="74" t="n">
        <f aca="false">IF(number!AU14=" ",0,number!AU14/number!$BZ14*100)</f>
        <v>0.0903523742596125</v>
      </c>
      <c r="AV14" s="74" t="n">
        <f aca="false">IF(number!AV14=" ",0,number!AV14/number!$BZ14*100)</f>
        <v>0.180704748519225</v>
      </c>
      <c r="AW14" s="74" t="n">
        <f aca="false">IF(number!AW14=" ",0,number!AW14/number!$BZ14*100)</f>
        <v>0.5621925509487</v>
      </c>
      <c r="AX14" s="74" t="n">
        <f aca="false">IF(number!AX14=" ",0,number!AX14/number!$BZ14*100)</f>
        <v>0.150587290432687</v>
      </c>
      <c r="AY14" s="75" t="n">
        <f aca="false">IF(number!AY14=" ",0,number!AY14/number!$BZ14*100)</f>
        <v>1.16956128902721</v>
      </c>
      <c r="AZ14" s="74" t="n">
        <f aca="false">IF(number!AZ14=" ",0,number!AZ14/number!$BZ14*100)</f>
        <v>0.371448649733962</v>
      </c>
      <c r="BA14" s="74" t="n">
        <f aca="false">IF(number!BA14=" ",0,number!BA14/number!$BZ14*100)</f>
        <v>0.210822206605762</v>
      </c>
      <c r="BB14" s="75" t="n">
        <f aca="false">IF(number!BB14=" ",0,number!BB14/number!$BZ14*100)</f>
        <v>0.582270856339725</v>
      </c>
      <c r="BC14" s="74" t="n">
        <f aca="false">IF(number!BC14=" ",0,number!BC14/number!$BZ14*100)</f>
        <v>0.0752936452163437</v>
      </c>
      <c r="BD14" s="74" t="n">
        <f aca="false">IF(number!BD14=" ",0,number!BD14/number!$BZ14*100)</f>
        <v>0.0652544925208312</v>
      </c>
      <c r="BE14" s="74" t="n">
        <f aca="false">IF(number!BE14=" ",0,number!BE14/number!$BZ14*100)</f>
        <v>0.250978817387812</v>
      </c>
      <c r="BF14" s="75" t="n">
        <f aca="false">IF(number!BF14=" ",0,number!BF14/number!$BZ14*100)</f>
        <v>0.391526955124988</v>
      </c>
      <c r="BG14" s="74" t="n">
        <f aca="false">IF(number!BG14=" ",0,number!BG14/number!$BZ14*100)</f>
        <v>0.175685172171469</v>
      </c>
      <c r="BH14" s="74" t="n">
        <f aca="false">IF(number!BH14=" ",0,number!BH14/number!$BZ14*100)</f>
        <v>0.115450255998394</v>
      </c>
      <c r="BI14" s="75" t="n">
        <f aca="false">IF(number!BI14=" ",0,number!BI14/number!$BZ14*100)</f>
        <v>0.291135428169863</v>
      </c>
      <c r="BJ14" s="76" t="n">
        <f aca="false">IF(number!BJ14=" ",0,number!BJ14/number!$BZ14*100)</f>
        <v>97.8215038650738</v>
      </c>
      <c r="BK14" s="74" t="n">
        <f aca="false">IF(number!BK14=" ",0,number!BK14/number!$BZ14*100)</f>
        <v>0</v>
      </c>
      <c r="BL14" s="74" t="n">
        <f aca="false">IF(number!BL14=" ",0,number!BL14/number!$BZ14*100)</f>
        <v>0.175685172171469</v>
      </c>
      <c r="BM14" s="74" t="n">
        <f aca="false">IF(number!BM14=" ",0,number!BM14/number!$BZ14*100)</f>
        <v>1.70163638188937</v>
      </c>
      <c r="BN14" s="75" t="n">
        <f aca="false">IF(number!BN14=" ",0,number!BN14/number!$BZ14*100)</f>
        <v>1.87732155406084</v>
      </c>
      <c r="BO14" s="74" t="n">
        <f aca="false">IF(number!BO14=" ",0,number!BO14/number!$BZ14*100)</f>
        <v>0.0903523742596125</v>
      </c>
      <c r="BP14" s="74" t="n">
        <f aca="false">IF(number!BP14=" ",0,number!BP14/number!$BZ14*100)</f>
        <v>0.110430679650637</v>
      </c>
      <c r="BQ14" s="75" t="n">
        <f aca="false">IF(number!BQ14=" ",0,number!BQ14/number!$BZ14*100)</f>
        <v>0.20078305391025</v>
      </c>
      <c r="BR14" s="76" t="n">
        <f aca="false">IF(number!BR14=" ",0,number!BR14/number!$BZ14*100)</f>
        <v>2.07810460797109</v>
      </c>
      <c r="BS14" s="74" t="n">
        <f aca="false">IF(number!BS14=" ",0,number!BS14/number!$BZ14*100)</f>
        <v>0.0150587290432688</v>
      </c>
      <c r="BT14" s="74" t="n">
        <f aca="false">IF(number!BT14=" ",0,number!BT14/number!$BZ14*100)</f>
        <v>0.0451761871298063</v>
      </c>
      <c r="BU14" s="74" t="n">
        <f aca="false">IF(number!BU14=" ",0,number!BU14/number!$BZ14*100)</f>
        <v>0</v>
      </c>
      <c r="BV14" s="74" t="n">
        <f aca="false">IF(number!BV14=" ",0,number!BV14/number!$BZ14*100)</f>
        <v>0</v>
      </c>
      <c r="BW14" s="74" t="n">
        <f aca="false">IF(number!BW14=" ",0,number!BW14/number!$BZ14*100)</f>
        <v>0.0250978817387812</v>
      </c>
      <c r="BX14" s="74" t="n">
        <f aca="false">IF(number!BX14=" ",0,number!BX14/number!$BZ14*100)</f>
        <v>0.0150587290432688</v>
      </c>
      <c r="BY14" s="75" t="n">
        <f aca="false">IF(number!BY14=" ",0,number!BY14/number!$BZ14*100)</f>
        <v>0.100391526955125</v>
      </c>
      <c r="BZ14" s="77" t="n">
        <f aca="false">BJ14+BR14+BY14</f>
        <v>100</v>
      </c>
    </row>
    <row r="15" customFormat="false" ht="8.45" hidden="false" customHeight="true" outlineLevel="0" collapsed="false">
      <c r="A15" s="20" t="s">
        <v>35</v>
      </c>
      <c r="B15" s="74" t="n">
        <f aca="false">IF(number!B15=" ",0,number!B15/number!$BZ15*100)</f>
        <v>0.510538983298082</v>
      </c>
      <c r="C15" s="74" t="n">
        <f aca="false">IF(number!C15=" ",0,number!C15/number!$BZ15*100)</f>
        <v>0.612646779957698</v>
      </c>
      <c r="D15" s="74" t="n">
        <f aca="false">IF(number!D15=" ",0,number!D15/number!$BZ15*100)</f>
        <v>1.51703012180001</v>
      </c>
      <c r="E15" s="74" t="n">
        <f aca="false">IF(number!E15=" ",0,number!E15/number!$BZ15*100)</f>
        <v>1.06483845087886</v>
      </c>
      <c r="F15" s="74" t="n">
        <f aca="false">IF(number!F15=" ",0,number!F15/number!$BZ15*100)</f>
        <v>0.0291736561884618</v>
      </c>
      <c r="G15" s="74" t="n">
        <f aca="false">IF(number!G15=" ",0,number!G15/number!$BZ15*100)</f>
        <v>0.0437604842826927</v>
      </c>
      <c r="H15" s="75" t="n">
        <f aca="false">IF(number!H15=" ",0,number!H15/number!$BZ15*100)</f>
        <v>3.77798847640581</v>
      </c>
      <c r="I15" s="74" t="n">
        <f aca="false">IF(number!I15=" ",0,number!I15/number!$BZ15*100)</f>
        <v>2.07862300342791</v>
      </c>
      <c r="J15" s="74" t="n">
        <f aca="false">IF(number!J15=" ",0,number!J15/number!$BZ15*100)</f>
        <v>0.911676755889432</v>
      </c>
      <c r="K15" s="74" t="n">
        <f aca="false">IF(number!K15=" ",0,number!K15/number!$BZ15*100)</f>
        <v>0.605353365910583</v>
      </c>
      <c r="L15" s="75" t="n">
        <f aca="false">IF(number!L15=" ",0,number!L15/number!$BZ15*100)</f>
        <v>3.59565312522792</v>
      </c>
      <c r="M15" s="74" t="n">
        <f aca="false">IF(number!M15=" ",0,number!M15/number!$BZ15*100)</f>
        <v>10.3128874626213</v>
      </c>
      <c r="N15" s="74" t="n">
        <f aca="false">IF(number!N15=" ",0,number!N15/number!$BZ15*100)</f>
        <v>23.309751294581</v>
      </c>
      <c r="O15" s="74" t="n">
        <f aca="false">IF(number!O15=" ",0,number!O15/number!$BZ15*100)</f>
        <v>12.2237619429655</v>
      </c>
      <c r="P15" s="74" t="n">
        <f aca="false">IF(number!P15=" ",0,number!P15/number!$BZ15*100)</f>
        <v>25.0091167675589</v>
      </c>
      <c r="Q15" s="75" t="n">
        <f aca="false">IF(number!Q15=" ",0,number!Q15/number!$BZ15*100)</f>
        <v>70.8555174677266</v>
      </c>
      <c r="R15" s="74" t="n">
        <f aca="false">IF(number!R15=" ",0,number!R15/number!$BZ15*100)</f>
        <v>3.726934578076</v>
      </c>
      <c r="S15" s="74" t="n">
        <f aca="false">IF(number!S15=" ",0,number!S15/number!$BZ15*100)</f>
        <v>3.6831740937933</v>
      </c>
      <c r="T15" s="74" t="n">
        <f aca="false">IF(number!T15=" ",0,number!T15/number!$BZ15*100)</f>
        <v>7.4101086718693</v>
      </c>
      <c r="U15" s="74" t="n">
        <f aca="false">IF(number!U15=" ",0,number!U15/number!$BZ15*100)</f>
        <v>0.627233608051929</v>
      </c>
      <c r="V15" s="74" t="n">
        <f aca="false">IF(number!V15=" ",0,number!V15/number!$BZ15*100)</f>
        <v>1.40762891109328</v>
      </c>
      <c r="W15" s="75" t="n">
        <f aca="false">IF(number!W15=" ",0,number!W15/number!$BZ15*100)</f>
        <v>2.03486251914521</v>
      </c>
      <c r="X15" s="74" t="n">
        <f aca="false">IF(number!X15=" ",0,number!X15/number!$BZ15*100)</f>
        <v>0.313616804025965</v>
      </c>
      <c r="Y15" s="74" t="n">
        <f aca="false">IF(number!Y15=" ",0,number!Y15/number!$BZ15*100)</f>
        <v>1.48785646561155</v>
      </c>
      <c r="Z15" s="74" t="n">
        <f aca="false">IF(number!Z15=" ",0,number!Z15/number!$BZ15*100)</f>
        <v>0.211509007366348</v>
      </c>
      <c r="AA15" s="75" t="n">
        <f aca="false">IF(number!AA15=" ",0,number!AA15/number!$BZ15*100)</f>
        <v>2.01298227700387</v>
      </c>
      <c r="AB15" s="74" t="n">
        <f aca="false">IF(number!AB15=" ",0,number!AB15/number!$BZ15*100)</f>
        <v>0.554299467580775</v>
      </c>
      <c r="AC15" s="74" t="n">
        <f aca="false">IF(number!AC15=" ",0,number!AC15/number!$BZ15*100)</f>
        <v>0.291736561884618</v>
      </c>
      <c r="AD15" s="74" t="n">
        <f aca="false">IF(number!AD15=" ",0,number!AD15/number!$BZ15*100)</f>
        <v>0.284443147837503</v>
      </c>
      <c r="AE15" s="74" t="n">
        <f aca="false">IF(number!AE15=" ",0,number!AE15/number!$BZ15*100)</f>
        <v>0.364670702355773</v>
      </c>
      <c r="AF15" s="74" t="n">
        <f aca="false">IF(number!AF15=" ",0,number!AF15/number!$BZ15*100)</f>
        <v>0.306323389978849</v>
      </c>
      <c r="AG15" s="75" t="n">
        <f aca="false">IF(number!AG15=" ",0,number!AG15/number!$BZ15*100)</f>
        <v>1.80147326963752</v>
      </c>
      <c r="AH15" s="74" t="n">
        <f aca="false">IF(number!AH15=" ",0,number!AH15/number!$BZ15*100)</f>
        <v>0.364670702355773</v>
      </c>
      <c r="AI15" s="74" t="n">
        <f aca="false">IF(number!AI15=" ",0,number!AI15/number!$BZ15*100)</f>
        <v>0.328203632120196</v>
      </c>
      <c r="AJ15" s="74" t="n">
        <f aca="false">IF(number!AJ15=" ",0,number!AJ15/number!$BZ15*100)</f>
        <v>0.56159288162789</v>
      </c>
      <c r="AK15" s="75" t="n">
        <f aca="false">IF(number!AK15=" ",0,number!AK15/number!$BZ15*100)</f>
        <v>1.25446721610386</v>
      </c>
      <c r="AL15" s="74" t="n">
        <f aca="false">IF(number!AL15=" ",0,number!AL15/number!$BZ15*100)</f>
        <v>0.138574866895194</v>
      </c>
      <c r="AM15" s="74" t="n">
        <f aca="false">IF(number!AM15=" ",0,number!AM15/number!$BZ15*100)</f>
        <v>0.0729341404711546</v>
      </c>
      <c r="AN15" s="74" t="n">
        <f aca="false">IF(number!AN15=" ",0,number!AN15/number!$BZ15*100)</f>
        <v>0.313616804025965</v>
      </c>
      <c r="AO15" s="75" t="n">
        <f aca="false">IF(number!AO15=" ",0,number!AO15/number!$BZ15*100)</f>
        <v>0.525125811392313</v>
      </c>
      <c r="AP15" s="74" t="n">
        <f aca="false">IF(number!AP15=" ",0,number!AP15/number!$BZ15*100)</f>
        <v>0.474071913062505</v>
      </c>
      <c r="AQ15" s="74" t="n">
        <f aca="false">IF(number!AQ15=" ",0,number!AQ15/number!$BZ15*100)</f>
        <v>0.598059951863467</v>
      </c>
      <c r="AR15" s="75" t="n">
        <f aca="false">IF(number!AR15=" ",0,number!AR15/number!$BZ15*100)</f>
        <v>1.07213186492597</v>
      </c>
      <c r="AS15" s="74" t="n">
        <f aca="false">IF(number!AS15=" ",0,number!AS15/number!$BZ15*100)</f>
        <v>0.0583473123769236</v>
      </c>
      <c r="AT15" s="74" t="n">
        <f aca="false">IF(number!AT15=" ",0,number!AT15/number!$BZ15*100)</f>
        <v>0.218802421413464</v>
      </c>
      <c r="AU15" s="74" t="n">
        <f aca="false">IF(number!AU15=" ",0,number!AU15/number!$BZ15*100)</f>
        <v>0.138574866895194</v>
      </c>
      <c r="AV15" s="74" t="n">
        <f aca="false">IF(number!AV15=" ",0,number!AV15/number!$BZ15*100)</f>
        <v>0.437604842826927</v>
      </c>
      <c r="AW15" s="74" t="n">
        <f aca="false">IF(number!AW15=" ",0,number!AW15/number!$BZ15*100)</f>
        <v>0.350083874261542</v>
      </c>
      <c r="AX15" s="74" t="n">
        <f aca="false">IF(number!AX15=" ",0,number!AX15/number!$BZ15*100)</f>
        <v>0.226095835460579</v>
      </c>
      <c r="AY15" s="75" t="n">
        <f aca="false">IF(number!AY15=" ",0,number!AY15/number!$BZ15*100)</f>
        <v>1.42950915323463</v>
      </c>
      <c r="AZ15" s="74" t="n">
        <f aca="false">IF(number!AZ15=" ",0,number!AZ15/number!$BZ15*100)</f>
        <v>0.452191670921158</v>
      </c>
      <c r="BA15" s="74" t="n">
        <f aca="false">IF(number!BA15=" ",0,number!BA15/number!$BZ15*100)</f>
        <v>0.277149733790387</v>
      </c>
      <c r="BB15" s="75" t="n">
        <f aca="false">IF(number!BB15=" ",0,number!BB15/number!$BZ15*100)</f>
        <v>0.729341404711545</v>
      </c>
      <c r="BC15" s="74" t="n">
        <f aca="false">IF(number!BC15=" ",0,number!BC15/number!$BZ15*100)</f>
        <v>0.0656407264240391</v>
      </c>
      <c r="BD15" s="74" t="n">
        <f aca="false">IF(number!BD15=" ",0,number!BD15/number!$BZ15*100)</f>
        <v>0.0729341404711546</v>
      </c>
      <c r="BE15" s="74" t="n">
        <f aca="false">IF(number!BE15=" ",0,number!BE15/number!$BZ15*100)</f>
        <v>0.277149733790387</v>
      </c>
      <c r="BF15" s="75" t="n">
        <f aca="false">IF(number!BF15=" ",0,number!BF15/number!$BZ15*100)</f>
        <v>0.415724600685581</v>
      </c>
      <c r="BG15" s="74" t="n">
        <f aca="false">IF(number!BG15=" ",0,number!BG15/number!$BZ15*100)</f>
        <v>0.226095835460579</v>
      </c>
      <c r="BH15" s="74" t="n">
        <f aca="false">IF(number!BH15=" ",0,number!BH15/number!$BZ15*100)</f>
        <v>0.102107796659616</v>
      </c>
      <c r="BI15" s="75" t="n">
        <f aca="false">IF(number!BI15=" ",0,number!BI15/number!$BZ15*100)</f>
        <v>0.328203632120196</v>
      </c>
      <c r="BJ15" s="76" t="n">
        <f aca="false">IF(number!BJ15=" ",0,number!BJ15/number!$BZ15*100)</f>
        <v>97.2430894901904</v>
      </c>
      <c r="BK15" s="74" t="n">
        <f aca="false">IF(number!BK15=" ",0,number!BK15/number!$BZ15*100)</f>
        <v>0.0656407264240391</v>
      </c>
      <c r="BL15" s="74" t="n">
        <f aca="false">IF(number!BL15=" ",0,number!BL15/number!$BZ15*100)</f>
        <v>0.211509007366348</v>
      </c>
      <c r="BM15" s="74" t="n">
        <f aca="false">IF(number!BM15=" ",0,number!BM15/number!$BZ15*100)</f>
        <v>2.23178469841733</v>
      </c>
      <c r="BN15" s="75" t="n">
        <f aca="false">IF(number!BN15=" ",0,number!BN15/number!$BZ15*100)</f>
        <v>2.50893443220772</v>
      </c>
      <c r="BO15" s="74" t="n">
        <f aca="false">IF(number!BO15=" ",0,number!BO15/number!$BZ15*100)</f>
        <v>0.116694624753847</v>
      </c>
      <c r="BP15" s="74" t="n">
        <f aca="false">IF(number!BP15=" ",0,number!BP15/number!$BZ15*100)</f>
        <v>0.0510538983298082</v>
      </c>
      <c r="BQ15" s="75" t="n">
        <f aca="false">IF(number!BQ15=" ",0,number!BQ15/number!$BZ15*100)</f>
        <v>0.167748523083655</v>
      </c>
      <c r="BR15" s="76" t="n">
        <f aca="false">IF(number!BR15=" ",0,number!BR15/number!$BZ15*100)</f>
        <v>2.67668295529137</v>
      </c>
      <c r="BS15" s="74" t="n">
        <f aca="false">IF(number!BS15=" ",0,number!BS15/number!$BZ15*100)</f>
        <v>0.0218802421413464</v>
      </c>
      <c r="BT15" s="74" t="n">
        <f aca="false">IF(number!BT15=" ",0,number!BT15/number!$BZ15*100)</f>
        <v>0.0364670702355773</v>
      </c>
      <c r="BU15" s="74" t="n">
        <f aca="false">IF(number!BU15=" ",0,number!BU15/number!$BZ15*100)</f>
        <v>0</v>
      </c>
      <c r="BV15" s="74" t="n">
        <f aca="false">IF(number!BV15=" ",0,number!BV15/number!$BZ15*100)</f>
        <v>0</v>
      </c>
      <c r="BW15" s="74" t="n">
        <f aca="false">IF(number!BW15=" ",0,number!BW15/number!$BZ15*100)</f>
        <v>0</v>
      </c>
      <c r="BX15" s="74" t="n">
        <f aca="false">IF(number!BX15=" ",0,number!BX15/number!$BZ15*100)</f>
        <v>0.0218802421413464</v>
      </c>
      <c r="BY15" s="75" t="n">
        <f aca="false">IF(number!BY15=" ",0,number!BY15/number!$BZ15*100)</f>
        <v>0.08022755451827</v>
      </c>
      <c r="BZ15" s="77" t="n">
        <f aca="false">BJ15+BR15+BY15</f>
        <v>100</v>
      </c>
    </row>
    <row r="16" customFormat="false" ht="8.45" hidden="false" customHeight="true" outlineLevel="0" collapsed="false">
      <c r="A16" s="20" t="s">
        <v>36</v>
      </c>
      <c r="B16" s="74" t="n">
        <f aca="false">IF(number!B16=" ",0,number!B16/number!$BZ16*100)</f>
        <v>1.04858441104509</v>
      </c>
      <c r="C16" s="74" t="n">
        <f aca="false">IF(number!C16=" ",0,number!C16/number!$BZ16*100)</f>
        <v>0.823887751535427</v>
      </c>
      <c r="D16" s="74" t="n">
        <f aca="false">IF(number!D16=" ",0,number!D16/number!$BZ16*100)</f>
        <v>2.45668347730564</v>
      </c>
      <c r="E16" s="74" t="n">
        <f aca="false">IF(number!E16=" ",0,number!E16/number!$BZ16*100)</f>
        <v>1.24831477505368</v>
      </c>
      <c r="F16" s="74" t="n">
        <f aca="false">IF(number!F16=" ",0,number!F16/number!$BZ16*100)</f>
        <v>0.0199730364008588</v>
      </c>
      <c r="G16" s="74" t="n">
        <f aca="false">IF(number!G16=" ",0,number!G16/number!$BZ16*100)</f>
        <v>0.104858441104509</v>
      </c>
      <c r="H16" s="75" t="n">
        <f aca="false">IF(number!H16=" ",0,number!H16/number!$BZ16*100)</f>
        <v>5.7023018924452</v>
      </c>
      <c r="I16" s="74" t="n">
        <f aca="false">IF(number!I16=" ",0,number!I16/number!$BZ16*100)</f>
        <v>2.76626554151895</v>
      </c>
      <c r="J16" s="74" t="n">
        <f aca="false">IF(number!J16=" ",0,number!J16/number!$BZ16*100)</f>
        <v>0.908773156239077</v>
      </c>
      <c r="K16" s="74" t="n">
        <f aca="false">IF(number!K16=" ",0,number!K16/number!$BZ16*100)</f>
        <v>0.629150646627053</v>
      </c>
      <c r="L16" s="75" t="n">
        <f aca="false">IF(number!L16=" ",0,number!L16/number!$BZ16*100)</f>
        <v>4.30418934438508</v>
      </c>
      <c r="M16" s="74" t="n">
        <f aca="false">IF(number!M16=" ",0,number!M16/number!$BZ16*100)</f>
        <v>7.82943026913667</v>
      </c>
      <c r="N16" s="74" t="n">
        <f aca="false">IF(number!N16=" ",0,number!N16/number!$BZ16*100)</f>
        <v>7.89434263743946</v>
      </c>
      <c r="O16" s="74" t="n">
        <f aca="false">IF(number!O16=" ",0,number!O16/number!$BZ16*100)</f>
        <v>28.9259499675438</v>
      </c>
      <c r="P16" s="74" t="n">
        <f aca="false">IF(number!P16=" ",0,number!P16/number!$BZ16*100)</f>
        <v>17.8708743196685</v>
      </c>
      <c r="Q16" s="75" t="n">
        <f aca="false">IF(number!Q16=" ",0,number!Q16/number!$BZ16*100)</f>
        <v>62.5205971937884</v>
      </c>
      <c r="R16" s="74" t="n">
        <f aca="false">IF(number!R16=" ",0,number!R16/number!$BZ16*100)</f>
        <v>4.48893993109302</v>
      </c>
      <c r="S16" s="74" t="n">
        <f aca="false">IF(number!S16=" ",0,number!S16/number!$BZ16*100)</f>
        <v>6.52618964398063</v>
      </c>
      <c r="T16" s="74" t="n">
        <f aca="false">IF(number!T16=" ",0,number!T16/number!$BZ16*100)</f>
        <v>11.0151295750737</v>
      </c>
      <c r="U16" s="74" t="n">
        <f aca="false">IF(number!U16=" ",0,number!U16/number!$BZ16*100)</f>
        <v>1.13846307484895</v>
      </c>
      <c r="V16" s="74" t="n">
        <f aca="false">IF(number!V16=" ",0,number!V16/number!$BZ16*100)</f>
        <v>1.80256653517751</v>
      </c>
      <c r="W16" s="75" t="n">
        <f aca="false">IF(number!W16=" ",0,number!W16/number!$BZ16*100)</f>
        <v>2.94102961002646</v>
      </c>
      <c r="X16" s="74" t="n">
        <f aca="false">IF(number!X16=" ",0,number!X16/number!$BZ16*100)</f>
        <v>0.249662955010736</v>
      </c>
      <c r="Y16" s="74" t="n">
        <f aca="false">IF(number!Y16=" ",0,number!Y16/number!$BZ16*100)</f>
        <v>1.88245868078095</v>
      </c>
      <c r="Z16" s="74" t="n">
        <f aca="false">IF(number!Z16=" ",0,number!Z16/number!$BZ16*100)</f>
        <v>0.139811254806012</v>
      </c>
      <c r="AA16" s="75" t="n">
        <f aca="false">IF(number!AA16=" ",0,number!AA16/number!$BZ16*100)</f>
        <v>2.27193289059769</v>
      </c>
      <c r="AB16" s="74" t="n">
        <f aca="false">IF(number!AB16=" ",0,number!AB16/number!$BZ16*100)</f>
        <v>0.684076496729415</v>
      </c>
      <c r="AC16" s="74" t="n">
        <f aca="false">IF(number!AC16=" ",0,number!AC16/number!$BZ16*100)</f>
        <v>0.439406800818895</v>
      </c>
      <c r="AD16" s="74" t="n">
        <f aca="false">IF(number!AD16=" ",0,number!AD16/number!$BZ16*100)</f>
        <v>0.309582064213312</v>
      </c>
      <c r="AE16" s="74" t="n">
        <f aca="false">IF(number!AE16=" ",0,number!AE16/number!$BZ16*100)</f>
        <v>0.359514655215459</v>
      </c>
      <c r="AF16" s="74" t="n">
        <f aca="false">IF(number!AF16=" ",0,number!AF16/number!$BZ16*100)</f>
        <v>0.364507914315674</v>
      </c>
      <c r="AG16" s="75" t="n">
        <f aca="false">IF(number!AG16=" ",0,number!AG16/number!$BZ16*100)</f>
        <v>2.15708793129275</v>
      </c>
      <c r="AH16" s="74" t="n">
        <f aca="false">IF(number!AH16=" ",0,number!AH16/number!$BZ16*100)</f>
        <v>0.569231537424477</v>
      </c>
      <c r="AI16" s="74" t="n">
        <f aca="false">IF(number!AI16=" ",0,number!AI16/number!$BZ16*100)</f>
        <v>0.414440505317821</v>
      </c>
      <c r="AJ16" s="74" t="n">
        <f aca="false">IF(number!AJ16=" ",0,number!AJ16/number!$BZ16*100)</f>
        <v>0.579218055624906</v>
      </c>
      <c r="AK16" s="75" t="n">
        <f aca="false">IF(number!AK16=" ",0,number!AK16/number!$BZ16*100)</f>
        <v>1.5628900983672</v>
      </c>
      <c r="AL16" s="74" t="n">
        <f aca="false">IF(number!AL16=" ",0,number!AL16/number!$BZ16*100)</f>
        <v>0.119838218405153</v>
      </c>
      <c r="AM16" s="74" t="n">
        <f aca="false">IF(number!AM16=" ",0,number!AM16/number!$BZ16*100)</f>
        <v>0.0449393319019324</v>
      </c>
      <c r="AN16" s="74" t="n">
        <f aca="false">IF(number!AN16=" ",0,number!AN16/number!$BZ16*100)</f>
        <v>0.544265241923403</v>
      </c>
      <c r="AO16" s="75" t="n">
        <f aca="false">IF(number!AO16=" ",0,number!AO16/number!$BZ16*100)</f>
        <v>0.709042792230489</v>
      </c>
      <c r="AP16" s="74" t="n">
        <f aca="false">IF(number!AP16=" ",0,number!AP16/number!$BZ16*100)</f>
        <v>0.529285464622759</v>
      </c>
      <c r="AQ16" s="74" t="n">
        <f aca="false">IF(number!AQ16=" ",0,number!AQ16/number!$BZ16*100)</f>
        <v>0.963699006341439</v>
      </c>
      <c r="AR16" s="75" t="n">
        <f aca="false">IF(number!AR16=" ",0,number!AR16/number!$BZ16*100)</f>
        <v>1.4929844709642</v>
      </c>
      <c r="AS16" s="74" t="n">
        <f aca="false">IF(number!AS16=" ",0,number!AS16/number!$BZ16*100)</f>
        <v>0.0948719229040795</v>
      </c>
      <c r="AT16" s="74" t="n">
        <f aca="false">IF(number!AT16=" ",0,number!AT16/number!$BZ16*100)</f>
        <v>0.154791032106656</v>
      </c>
      <c r="AU16" s="74" t="n">
        <f aca="false">IF(number!AU16=" ",0,number!AU16/number!$BZ16*100)</f>
        <v>0.209716882209018</v>
      </c>
      <c r="AV16" s="74" t="n">
        <f aca="false">IF(number!AV16=" ",0,number!AV16/number!$BZ16*100)</f>
        <v>0.314575323313527</v>
      </c>
      <c r="AW16" s="74" t="n">
        <f aca="false">IF(number!AW16=" ",0,number!AW16/number!$BZ16*100)</f>
        <v>0.619164128426624</v>
      </c>
      <c r="AX16" s="74" t="n">
        <f aca="false">IF(number!AX16=" ",0,number!AX16/number!$BZ16*100)</f>
        <v>0.329555100614171</v>
      </c>
      <c r="AY16" s="75" t="n">
        <f aca="false">IF(number!AY16=" ",0,number!AY16/number!$BZ16*100)</f>
        <v>1.72267438957408</v>
      </c>
      <c r="AZ16" s="74" t="n">
        <f aca="false">IF(number!AZ16=" ",0,number!AZ16/number!$BZ16*100)</f>
        <v>0.524292205522545</v>
      </c>
      <c r="BA16" s="74" t="n">
        <f aca="false">IF(number!BA16=" ",0,number!BA16/number!$BZ16*100)</f>
        <v>0.304588805113097</v>
      </c>
      <c r="BB16" s="75" t="n">
        <f aca="false">IF(number!BB16=" ",0,number!BB16/number!$BZ16*100)</f>
        <v>0.828881010635642</v>
      </c>
      <c r="BC16" s="74" t="n">
        <f aca="false">IF(number!BC16=" ",0,number!BC16/number!$BZ16*100)</f>
        <v>0.154791032106656</v>
      </c>
      <c r="BD16" s="74" t="n">
        <f aca="false">IF(number!BD16=" ",0,number!BD16/number!$BZ16*100)</f>
        <v>0.144804513906227</v>
      </c>
      <c r="BE16" s="74" t="n">
        <f aca="false">IF(number!BE16=" ",0,number!BE16/number!$BZ16*100)</f>
        <v>0.444400059919109</v>
      </c>
      <c r="BF16" s="75" t="n">
        <f aca="false">IF(number!BF16=" ",0,number!BF16/number!$BZ16*100)</f>
        <v>0.743995605931992</v>
      </c>
      <c r="BG16" s="74" t="n">
        <f aca="false">IF(number!BG16=" ",0,number!BG16/number!$BZ16*100)</f>
        <v>0.194737104908374</v>
      </c>
      <c r="BH16" s="74" t="n">
        <f aca="false">IF(number!BH16=" ",0,number!BH16/number!$BZ16*100)</f>
        <v>0.1697708094073</v>
      </c>
      <c r="BI16" s="75" t="n">
        <f aca="false">IF(number!BI16=" ",0,number!BI16/number!$BZ16*100)</f>
        <v>0.364507914315674</v>
      </c>
      <c r="BJ16" s="76" t="n">
        <f aca="false">IF(number!BJ16=" ",0,number!BJ16/number!$BZ16*100)</f>
        <v>98.3372447196285</v>
      </c>
      <c r="BK16" s="74" t="n">
        <f aca="false">IF(number!BK16=" ",0,number!BK16/number!$BZ16*100)</f>
        <v>0.0149797773006441</v>
      </c>
      <c r="BL16" s="74" t="n">
        <f aca="false">IF(number!BL16=" ",0,number!BL16/number!$BZ16*100)</f>
        <v>0.109851700204724</v>
      </c>
      <c r="BM16" s="74" t="n">
        <f aca="false">IF(number!BM16=" ",0,number!BM16/number!$BZ16*100)</f>
        <v>1.27328107055475</v>
      </c>
      <c r="BN16" s="75" t="n">
        <f aca="false">IF(number!BN16=" ",0,number!BN16/number!$BZ16*100)</f>
        <v>1.39811254806012</v>
      </c>
      <c r="BO16" s="74" t="n">
        <f aca="false">IF(number!BO16=" ",0,number!BO16/number!$BZ16*100)</f>
        <v>0.0449393319019324</v>
      </c>
      <c r="BP16" s="74" t="n">
        <f aca="false">IF(number!BP16=" ",0,number!BP16/number!$BZ16*100)</f>
        <v>0.0599191092025765</v>
      </c>
      <c r="BQ16" s="75" t="n">
        <f aca="false">IF(number!BQ16=" ",0,number!BQ16/number!$BZ16*100)</f>
        <v>0.104858441104509</v>
      </c>
      <c r="BR16" s="76" t="n">
        <f aca="false">IF(number!BR16=" ",0,number!BR16/number!$BZ16*100)</f>
        <v>1.50297098916463</v>
      </c>
      <c r="BS16" s="74" t="n">
        <f aca="false">IF(number!BS16=" ",0,number!BS16/number!$BZ16*100)</f>
        <v>0.0199730364008588</v>
      </c>
      <c r="BT16" s="74" t="n">
        <f aca="false">IF(number!BT16=" ",0,number!BT16/number!$BZ16*100)</f>
        <v>0.0249662955010736</v>
      </c>
      <c r="BU16" s="74" t="n">
        <f aca="false">IF(number!BU16=" ",0,number!BU16/number!$BZ16*100)</f>
        <v>0.034952813701503</v>
      </c>
      <c r="BV16" s="74" t="n">
        <f aca="false">IF(number!BV16=" ",0,number!BV16/number!$BZ16*100)</f>
        <v>0.0149797773006441</v>
      </c>
      <c r="BW16" s="74" t="n">
        <f aca="false">IF(number!BW16=" ",0,number!BW16/number!$BZ16*100)</f>
        <v>0.0399460728017177</v>
      </c>
      <c r="BX16" s="74" t="n">
        <f aca="false">IF(number!BX16=" ",0,number!BX16/number!$BZ16*100)</f>
        <v>0.0249662955010736</v>
      </c>
      <c r="BY16" s="75" t="n">
        <f aca="false">IF(number!BY16=" ",0,number!BY16/number!$BZ16*100)</f>
        <v>0.159784291206871</v>
      </c>
      <c r="BZ16" s="77" t="n">
        <f aca="false">BJ16+BR16+BY16</f>
        <v>100</v>
      </c>
    </row>
    <row r="17" customFormat="false" ht="8.45" hidden="false" customHeight="true" outlineLevel="0" collapsed="false">
      <c r="A17" s="20" t="s">
        <v>101</v>
      </c>
      <c r="B17" s="74" t="n">
        <f aca="false">IF(number!B17=" ",0,number!B17/number!$BZ17*100)</f>
        <v>0.251527128997485</v>
      </c>
      <c r="C17" s="74" t="n">
        <f aca="false">IF(number!C17=" ",0,number!C17/number!$BZ17*100)</f>
        <v>0.213481008644924</v>
      </c>
      <c r="D17" s="74" t="n">
        <f aca="false">IF(number!D17=" ",0,number!D17/number!$BZ17*100)</f>
        <v>0.484031197818689</v>
      </c>
      <c r="E17" s="74" t="n">
        <f aca="false">IF(number!E17=" ",0,number!E17/number!$BZ17*100)</f>
        <v>0.312823656232166</v>
      </c>
      <c r="F17" s="74" t="n">
        <f aca="false">IF(number!F17=" ",0,number!F17/number!$BZ17*100)</f>
        <v>0.00634102005876012</v>
      </c>
      <c r="G17" s="74" t="n">
        <f aca="false">IF(number!G17=" ",0,number!G17/number!$BZ17*100)</f>
        <v>0.0380461203525607</v>
      </c>
      <c r="H17" s="75" t="n">
        <f aca="false">IF(number!H17=" ",0,number!H17/number!$BZ17*100)</f>
        <v>1.30625013210458</v>
      </c>
      <c r="I17" s="74" t="n">
        <f aca="false">IF(number!I17=" ",0,number!I17/number!$BZ17*100)</f>
        <v>0.733444653463254</v>
      </c>
      <c r="J17" s="74" t="n">
        <f aca="false">IF(number!J17=" ",0,number!J17/number!$BZ17*100)</f>
        <v>0.240958762232885</v>
      </c>
      <c r="K17" s="74" t="n">
        <f aca="false">IF(number!K17=" ",0,number!K17/number!$BZ17*100)</f>
        <v>0.226163048762444</v>
      </c>
      <c r="L17" s="75" t="n">
        <f aca="false">IF(number!L17=" ",0,number!L17/number!$BZ17*100)</f>
        <v>1.20056646445858</v>
      </c>
      <c r="M17" s="74" t="n">
        <f aca="false">IF(number!M17=" ",0,number!M17/number!$BZ17*100)</f>
        <v>2.78370780579569</v>
      </c>
      <c r="N17" s="74" t="n">
        <f aca="false">IF(number!N17=" ",0,number!N17/number!$BZ17*100)</f>
        <v>2.66322842467925</v>
      </c>
      <c r="O17" s="74" t="n">
        <f aca="false">IF(number!O17=" ",0,number!O17/number!$BZ17*100)</f>
        <v>2.83654963961869</v>
      </c>
      <c r="P17" s="74" t="n">
        <f aca="false">IF(number!P17=" ",0,number!P17/number!$BZ17*100)</f>
        <v>75.0417450487202</v>
      </c>
      <c r="Q17" s="75" t="n">
        <f aca="false">IF(number!Q17=" ",0,number!Q17/number!$BZ17*100)</f>
        <v>83.3252309188138</v>
      </c>
      <c r="R17" s="74" t="n">
        <f aca="false">IF(number!R17=" ",0,number!R17/number!$BZ17*100)</f>
        <v>1.93612479127476</v>
      </c>
      <c r="S17" s="74" t="n">
        <f aca="false">IF(number!S17=" ",0,number!S17/number!$BZ17*100)</f>
        <v>1.31259115216334</v>
      </c>
      <c r="T17" s="74" t="n">
        <f aca="false">IF(number!T17=" ",0,number!T17/number!$BZ17*100)</f>
        <v>3.2487159434381</v>
      </c>
      <c r="U17" s="74" t="n">
        <f aca="false">IF(number!U17=" ",0,number!U17/number!$BZ17*100)</f>
        <v>0.469235484348249</v>
      </c>
      <c r="V17" s="74" t="n">
        <f aca="false">IF(number!V17=" ",0,number!V17/number!$BZ17*100)</f>
        <v>1.0864281034009</v>
      </c>
      <c r="W17" s="75" t="n">
        <f aca="false">IF(number!W17=" ",0,number!W17/number!$BZ17*100)</f>
        <v>1.55566358774915</v>
      </c>
      <c r="X17" s="74" t="n">
        <f aca="false">IF(number!X17=" ",0,number!X17/number!$BZ17*100)</f>
        <v>0.177548561645283</v>
      </c>
      <c r="Y17" s="74" t="n">
        <f aca="false">IF(number!Y17=" ",0,number!Y17/number!$BZ17*100)</f>
        <v>0.900424848343937</v>
      </c>
      <c r="Z17" s="74" t="n">
        <f aca="false">IF(number!Z17=" ",0,number!Z17/number!$BZ17*100)</f>
        <v>0.186003255056964</v>
      </c>
      <c r="AA17" s="75" t="n">
        <f aca="false">IF(number!AA17=" ",0,number!AA17/number!$BZ17*100)</f>
        <v>1.26397666504618</v>
      </c>
      <c r="AB17" s="74" t="n">
        <f aca="false">IF(number!AB17=" ",0,number!AB17/number!$BZ17*100)</f>
        <v>0.150070808057323</v>
      </c>
      <c r="AC17" s="74" t="n">
        <f aca="false">IF(number!AC17=" ",0,number!AC17/number!$BZ17*100)</f>
        <v>0.133161421233963</v>
      </c>
      <c r="AD17" s="74" t="n">
        <f aca="false">IF(number!AD17=" ",0,number!AD17/number!$BZ17*100)</f>
        <v>0.0845469341168016</v>
      </c>
      <c r="AE17" s="74" t="n">
        <f aca="false">IF(number!AE17=" ",0,number!AE17/number!$BZ17*100)</f>
        <v>0.0930016275284818</v>
      </c>
      <c r="AF17" s="74" t="n">
        <f aca="false">IF(number!AF17=" ",0,number!AF17/number!$BZ17*100)</f>
        <v>0.150070808057323</v>
      </c>
      <c r="AG17" s="75" t="n">
        <f aca="false">IF(number!AG17=" ",0,number!AG17/number!$BZ17*100)</f>
        <v>0.610851598993892</v>
      </c>
      <c r="AH17" s="74" t="n">
        <f aca="false">IF(number!AH17=" ",0,number!AH17/number!$BZ17*100)</f>
        <v>0.137388767939803</v>
      </c>
      <c r="AI17" s="74" t="n">
        <f aca="false">IF(number!AI17=" ",0,number!AI17/number!$BZ17*100)</f>
        <v>0.145843461351483</v>
      </c>
      <c r="AJ17" s="74" t="n">
        <f aca="false">IF(number!AJ17=" ",0,number!AJ17/number!$BZ17*100)</f>
        <v>0.295914269408806</v>
      </c>
      <c r="AK17" s="75" t="n">
        <f aca="false">IF(number!AK17=" ",0,number!AK17/number!$BZ17*100)</f>
        <v>0.579146498700091</v>
      </c>
      <c r="AL17" s="74" t="n">
        <f aca="false">IF(number!AL17=" ",0,number!AL17/number!$BZ17*100)</f>
        <v>0.0972289742343218</v>
      </c>
      <c r="AM17" s="74" t="n">
        <f aca="false">IF(number!AM17=" ",0,number!AM17/number!$BZ17*100)</f>
        <v>0.0317051002938006</v>
      </c>
      <c r="AN17" s="74" t="n">
        <f aca="false">IF(number!AN17=" ",0,number!AN17/number!$BZ17*100)</f>
        <v>0.169093868233603</v>
      </c>
      <c r="AO17" s="75" t="n">
        <f aca="false">IF(number!AO17=" ",0,number!AO17/number!$BZ17*100)</f>
        <v>0.298027942761726</v>
      </c>
      <c r="AP17" s="74" t="n">
        <f aca="false">IF(number!AP17=" ",0,number!AP17/number!$BZ17*100)</f>
        <v>0.177548561645283</v>
      </c>
      <c r="AQ17" s="74" t="n">
        <f aca="false">IF(number!AQ17=" ",0,number!AQ17/number!$BZ17*100)</f>
        <v>0.257868149056245</v>
      </c>
      <c r="AR17" s="75" t="n">
        <f aca="false">IF(number!AR17=" ",0,number!AR17/number!$BZ17*100)</f>
        <v>0.435416710701528</v>
      </c>
      <c r="AS17" s="74" t="n">
        <f aca="false">IF(number!AS17=" ",0,number!AS17/number!$BZ17*100)</f>
        <v>0.0253640802350405</v>
      </c>
      <c r="AT17" s="74" t="n">
        <f aca="false">IF(number!AT17=" ",0,number!AT17/number!$BZ17*100)</f>
        <v>0.0380461203525607</v>
      </c>
      <c r="AU17" s="74" t="n">
        <f aca="false">IF(number!AU17=" ",0,number!AU17/number!$BZ17*100)</f>
        <v>0.0274777535879605</v>
      </c>
      <c r="AV17" s="74" t="n">
        <f aca="false">IF(number!AV17=" ",0,number!AV17/number!$BZ17*100)</f>
        <v>0.101456320940162</v>
      </c>
      <c r="AW17" s="74" t="n">
        <f aca="false">IF(number!AW17=" ",0,number!AW17/number!$BZ17*100)</f>
        <v>0.177548561645283</v>
      </c>
      <c r="AX17" s="74" t="n">
        <f aca="false">IF(number!AX17=" ",0,number!AX17/number!$BZ17*100)</f>
        <v>0.0930016275284818</v>
      </c>
      <c r="AY17" s="75" t="n">
        <f aca="false">IF(number!AY17=" ",0,number!AY17/number!$BZ17*100)</f>
        <v>0.462894464289489</v>
      </c>
      <c r="AZ17" s="74" t="n">
        <f aca="false">IF(number!AZ17=" ",0,number!AZ17/number!$BZ17*100)</f>
        <v>0.139502441292723</v>
      </c>
      <c r="BA17" s="74" t="n">
        <f aca="false">IF(number!BA17=" ",0,number!BA17/number!$BZ17*100)</f>
        <v>0.0951153008814018</v>
      </c>
      <c r="BB17" s="75" t="n">
        <f aca="false">IF(number!BB17=" ",0,number!BB17/number!$BZ17*100)</f>
        <v>0.234617742174124</v>
      </c>
      <c r="BC17" s="74" t="n">
        <f aca="false">IF(number!BC17=" ",0,number!BC17/number!$BZ17*100)</f>
        <v>0.0317051002938006</v>
      </c>
      <c r="BD17" s="74" t="n">
        <f aca="false">IF(number!BD17=" ",0,number!BD17/number!$BZ17*100)</f>
        <v>0.0380461203525607</v>
      </c>
      <c r="BE17" s="74" t="n">
        <f aca="false">IF(number!BE17=" ",0,number!BE17/number!$BZ17*100)</f>
        <v>0.101456320940162</v>
      </c>
      <c r="BF17" s="75" t="n">
        <f aca="false">IF(number!BF17=" ",0,number!BF17/number!$BZ17*100)</f>
        <v>0.171207541586523</v>
      </c>
      <c r="BG17" s="74" t="n">
        <f aca="false">IF(number!BG17=" ",0,number!BG17/number!$BZ17*100)</f>
        <v>0.0655238739405212</v>
      </c>
      <c r="BH17" s="74" t="n">
        <f aca="false">IF(number!BH17=" ",0,number!BH17/number!$BZ17*100)</f>
        <v>0.0697512206463613</v>
      </c>
      <c r="BI17" s="75" t="n">
        <f aca="false">IF(number!BI17=" ",0,number!BI17/number!$BZ17*100)</f>
        <v>0.135275094586883</v>
      </c>
      <c r="BJ17" s="76" t="n">
        <f aca="false">IF(number!BJ17=" ",0,number!BJ17/number!$BZ17*100)</f>
        <v>94.8278413054047</v>
      </c>
      <c r="BK17" s="74" t="n">
        <f aca="false">IF(number!BK17=" ",0,number!BK17/number!$BZ17*100)</f>
        <v>0.0845469341168016</v>
      </c>
      <c r="BL17" s="74" t="n">
        <f aca="false">IF(number!BL17=" ",0,number!BL17/number!$BZ17*100)</f>
        <v>0.393143243643127</v>
      </c>
      <c r="BM17" s="74" t="n">
        <f aca="false">IF(number!BM17=" ",0,number!BM17/number!$BZ17*100)</f>
        <v>4.41123628754412</v>
      </c>
      <c r="BN17" s="75" t="n">
        <f aca="false">IF(number!BN17=" ",0,number!BN17/number!$BZ17*100)</f>
        <v>4.88892646530405</v>
      </c>
      <c r="BO17" s="74" t="n">
        <f aca="false">IF(number!BO17=" ",0,number!BO17/number!$BZ17*100)</f>
        <v>0.0951153008814018</v>
      </c>
      <c r="BP17" s="74" t="n">
        <f aca="false">IF(number!BP17=" ",0,number!BP17/number!$BZ17*100)</f>
        <v>0.0782059140580415</v>
      </c>
      <c r="BQ17" s="75" t="n">
        <f aca="false">IF(number!BQ17=" ",0,number!BQ17/number!$BZ17*100)</f>
        <v>0.173321214939443</v>
      </c>
      <c r="BR17" s="76" t="n">
        <f aca="false">IF(number!BR17=" ",0,number!BR17/number!$BZ17*100)</f>
        <v>5.0622476802435</v>
      </c>
      <c r="BS17" s="74" t="n">
        <f aca="false">IF(number!BS17=" ",0,number!BS17/number!$BZ17*100)</f>
        <v>0.00845469341168016</v>
      </c>
      <c r="BT17" s="74" t="n">
        <f aca="false">IF(number!BT17=" ",0,number!BT17/number!$BZ17*100)</f>
        <v>0.0295914269408806</v>
      </c>
      <c r="BU17" s="74" t="n">
        <f aca="false">IF(number!BU17=" ",0,number!BU17/number!$BZ17*100)</f>
        <v>0.0126820401175202</v>
      </c>
      <c r="BV17" s="74" t="n">
        <f aca="false">IF(number!BV17=" ",0,number!BV17/number!$BZ17*100)</f>
        <v>0</v>
      </c>
      <c r="BW17" s="74" t="n">
        <f aca="false">IF(number!BW17=" ",0,number!BW17/number!$BZ17*100)</f>
        <v>0.0338187736467206</v>
      </c>
      <c r="BX17" s="74" t="n">
        <f aca="false">IF(number!BX17=" ",0,number!BX17/number!$BZ17*100)</f>
        <v>0.0253640802350405</v>
      </c>
      <c r="BY17" s="75" t="n">
        <f aca="false">IF(number!BY17=" ",0,number!BY17/number!$BZ17*100)</f>
        <v>0.109911014351842</v>
      </c>
      <c r="BZ17" s="77" t="n">
        <f aca="false">BJ17+BR17+BY17</f>
        <v>100</v>
      </c>
    </row>
    <row r="18" s="81" customFormat="true" ht="8.45" hidden="false" customHeight="true" outlineLevel="0" collapsed="false">
      <c r="A18" s="28" t="s">
        <v>38</v>
      </c>
      <c r="B18" s="78" t="n">
        <f aca="false">IF(number!B18=" ",0,number!B18/number!$BZ18*100)</f>
        <v>0.478355171286805</v>
      </c>
      <c r="C18" s="78" t="n">
        <f aca="false">IF(number!C18=" ",0,number!C18/number!$BZ18*100)</f>
        <v>0.458547503738697</v>
      </c>
      <c r="D18" s="78" t="n">
        <f aca="false">IF(number!D18=" ",0,number!D18/number!$BZ18*100)</f>
        <v>1.19044081964128</v>
      </c>
      <c r="E18" s="78" t="n">
        <f aca="false">IF(number!E18=" ",0,number!E18/number!$BZ18*100)</f>
        <v>0.676431846767884</v>
      </c>
      <c r="F18" s="78" t="n">
        <f aca="false">IF(number!F18=" ",0,number!F18/number!$BZ18*100)</f>
        <v>0.0148557506610809</v>
      </c>
      <c r="G18" s="78" t="n">
        <f aca="false">IF(number!G18=" ",0,number!G18/number!$BZ18*100)</f>
        <v>0.0554614691347021</v>
      </c>
      <c r="H18" s="78" t="n">
        <f aca="false">IF(number!H18=" ",0,number!H18/number!$BZ18*100)</f>
        <v>2.87409256123045</v>
      </c>
      <c r="I18" s="78" t="n">
        <f aca="false">IF(number!I18=" ",0,number!I18/number!$BZ18*100)</f>
        <v>1.41723861306712</v>
      </c>
      <c r="J18" s="78" t="n">
        <f aca="false">IF(number!J18=" ",0,number!J18/number!$BZ18*100)</f>
        <v>0.51598973962821</v>
      </c>
      <c r="K18" s="78" t="n">
        <f aca="false">IF(number!K18=" ",0,number!K18/number!$BZ18*100)</f>
        <v>0.407047568113617</v>
      </c>
      <c r="L18" s="78" t="n">
        <f aca="false">IF(number!L18=" ",0,number!L18/number!$BZ18*100)</f>
        <v>2.34027592080895</v>
      </c>
      <c r="M18" s="78" t="n">
        <f aca="false">IF(number!M18=" ",0,number!M18/number!$BZ18*100)</f>
        <v>9.62850719513524</v>
      </c>
      <c r="N18" s="78" t="n">
        <f aca="false">IF(number!N18=" ",0,number!N18/number!$BZ18*100)</f>
        <v>7.80521139733191</v>
      </c>
      <c r="O18" s="78" t="n">
        <f aca="false">IF(number!O18=" ",0,number!O18/number!$BZ18*100)</f>
        <v>10.3504966772638</v>
      </c>
      <c r="P18" s="78" t="n">
        <f aca="false">IF(number!P18=" ",0,number!P18/number!$BZ18*100)</f>
        <v>45.6952986501075</v>
      </c>
      <c r="Q18" s="78" t="n">
        <f aca="false">IF(number!Q18=" ",0,number!Q18/number!$BZ18*100)</f>
        <v>73.4795139198384</v>
      </c>
      <c r="R18" s="78" t="n">
        <f aca="false">IF(number!R18=" ",0,number!R18/number!$BZ18*100)</f>
        <v>3.72483188242169</v>
      </c>
      <c r="S18" s="78" t="n">
        <f aca="false">IF(number!S18=" ",0,number!S18/number!$BZ18*100)</f>
        <v>3.88230283942914</v>
      </c>
      <c r="T18" s="78" t="n">
        <f aca="false">IF(number!T18=" ",0,number!T18/number!$BZ18*100)</f>
        <v>7.60713472185083</v>
      </c>
      <c r="U18" s="78" t="n">
        <f aca="false">IF(number!U18=" ",0,number!U18/number!$BZ18*100)</f>
        <v>0.815085519604639</v>
      </c>
      <c r="V18" s="78" t="n">
        <f aca="false">IF(number!V18=" ",0,number!V18/number!$BZ18*100)</f>
        <v>1.51429618405285</v>
      </c>
      <c r="W18" s="78" t="n">
        <f aca="false">IF(number!W18=" ",0,number!W18/number!$BZ18*100)</f>
        <v>2.32938170365749</v>
      </c>
      <c r="X18" s="78" t="n">
        <f aca="false">IF(number!X18=" ",0,number!X18/number!$BZ18*100)</f>
        <v>0.254528527993186</v>
      </c>
      <c r="Y18" s="78" t="n">
        <f aca="false">IF(number!Y18=" ",0,number!Y18/number!$BZ18*100)</f>
        <v>1.49349813312733</v>
      </c>
      <c r="Z18" s="78" t="n">
        <f aca="false">IF(number!Z18=" ",0,number!Z18/number!$BZ18*100)</f>
        <v>0.181240158065187</v>
      </c>
      <c r="AA18" s="78" t="n">
        <f aca="false">IF(number!AA18=" ",0,number!AA18/number!$BZ18*100)</f>
        <v>1.92926681918571</v>
      </c>
      <c r="AB18" s="78" t="n">
        <f aca="false">IF(number!AB18=" ",0,number!AB18/number!$BZ18*100)</f>
        <v>0.373374533281833</v>
      </c>
      <c r="AC18" s="78" t="n">
        <f aca="false">IF(number!AC18=" ",0,number!AC18/number!$BZ18*100)</f>
        <v>0.266413128522051</v>
      </c>
      <c r="AD18" s="78" t="n">
        <f aca="false">IF(number!AD18=" ",0,number!AD18/number!$BZ18*100)</f>
        <v>0.197086292103673</v>
      </c>
      <c r="AE18" s="78" t="n">
        <f aca="false">IF(number!AE18=" ",0,number!AE18/number!$BZ18*100)</f>
        <v>0.227788176803241</v>
      </c>
      <c r="AF18" s="78" t="n">
        <f aca="false">IF(number!AF18=" ",0,number!AF18/number!$BZ18*100)</f>
        <v>0.292163096334591</v>
      </c>
      <c r="AG18" s="78" t="n">
        <f aca="false">IF(number!AG18=" ",0,number!AG18/number!$BZ18*100)</f>
        <v>1.35682522704539</v>
      </c>
      <c r="AH18" s="78" t="n">
        <f aca="false">IF(number!AH18=" ",0,number!AH18/number!$BZ18*100)</f>
        <v>0.308999613750483</v>
      </c>
      <c r="AI18" s="78" t="n">
        <f aca="false">IF(number!AI18=" ",0,number!AI18/number!$BZ18*100)</f>
        <v>0.279288112428321</v>
      </c>
      <c r="AJ18" s="78" t="n">
        <f aca="false">IF(number!AJ18=" ",0,number!AJ18/number!$BZ18*100)</f>
        <v>0.46647057075794</v>
      </c>
      <c r="AK18" s="78" t="n">
        <f aca="false">IF(number!AK18=" ",0,number!AK18/number!$BZ18*100)</f>
        <v>1.05475829693674</v>
      </c>
      <c r="AL18" s="78" t="n">
        <f aca="false">IF(number!AL18=" ",0,number!AL18/number!$BZ18*100)</f>
        <v>0.110922938269404</v>
      </c>
      <c r="AM18" s="78" t="n">
        <f aca="false">IF(number!AM18=" ",0,number!AM18/number!$BZ18*100)</f>
        <v>0.0584326192669182</v>
      </c>
      <c r="AN18" s="78" t="n">
        <f aca="false">IF(number!AN18=" ",0,number!AN18/number!$BZ18*100)</f>
        <v>0.330788048053401</v>
      </c>
      <c r="AO18" s="78" t="n">
        <f aca="false">IF(number!AO18=" ",0,number!AO18/number!$BZ18*100)</f>
        <v>0.500143605589724</v>
      </c>
      <c r="AP18" s="78" t="n">
        <f aca="false">IF(number!AP18=" ",0,number!AP18/number!$BZ18*100)</f>
        <v>0.349605332224104</v>
      </c>
      <c r="AQ18" s="78" t="n">
        <f aca="false">IF(number!AQ18=" ",0,number!AQ18/number!$BZ18*100)</f>
        <v>0.550653157837399</v>
      </c>
      <c r="AR18" s="78" t="n">
        <f aca="false">IF(number!AR18=" ",0,number!AR18/number!$BZ18*100)</f>
        <v>0.900258490061503</v>
      </c>
      <c r="AS18" s="78" t="n">
        <f aca="false">IF(number!AS18=" ",0,number!AS18/number!$BZ18*100)</f>
        <v>0.0505095522476751</v>
      </c>
      <c r="AT18" s="78" t="n">
        <f aca="false">IF(number!AT18=" ",0,number!AT18/number!$BZ18*100)</f>
        <v>0.102999871250161</v>
      </c>
      <c r="AU18" s="78" t="n">
        <f aca="false">IF(number!AU18=" ",0,number!AU18/number!$BZ18*100)</f>
        <v>0.0911152707212962</v>
      </c>
      <c r="AV18" s="78" t="n">
        <f aca="false">IF(number!AV18=" ",0,number!AV18/number!$BZ18*100)</f>
        <v>0.205009359122916</v>
      </c>
      <c r="AW18" s="78" t="n">
        <f aca="false">IF(number!AW18=" ",0,number!AW18/number!$BZ18*100)</f>
        <v>0.364461082885185</v>
      </c>
      <c r="AX18" s="78" t="n">
        <f aca="false">IF(number!AX18=" ",0,number!AX18/number!$BZ18*100)</f>
        <v>0.169355557536322</v>
      </c>
      <c r="AY18" s="78" t="n">
        <f aca="false">IF(number!AY18=" ",0,number!AY18/number!$BZ18*100)</f>
        <v>0.983450693763556</v>
      </c>
      <c r="AZ18" s="78" t="n">
        <f aca="false">IF(number!AZ18=" ",0,number!AZ18/number!$BZ18*100)</f>
        <v>0.304047696863456</v>
      </c>
      <c r="BA18" s="78" t="n">
        <f aca="false">IF(number!BA18=" ",0,number!BA18/number!$BZ18*100)</f>
        <v>0.184211308197403</v>
      </c>
      <c r="BB18" s="78" t="n">
        <f aca="false">IF(number!BB18=" ",0,number!BB18/number!$BZ18*100)</f>
        <v>0.488259005060859</v>
      </c>
      <c r="BC18" s="78" t="n">
        <f aca="false">IF(number!BC18=" ",0,number!BC18/number!$BZ18*100)</f>
        <v>0.0693268364183776</v>
      </c>
      <c r="BD18" s="78" t="n">
        <f aca="false">IF(number!BD18=" ",0,number!BD18/number!$BZ18*100)</f>
        <v>0.0693268364183776</v>
      </c>
      <c r="BE18" s="78" t="n">
        <f aca="false">IF(number!BE18=" ",0,number!BE18/number!$BZ18*100)</f>
        <v>0.222836259916214</v>
      </c>
      <c r="BF18" s="78" t="n">
        <f aca="false">IF(number!BF18=" ",0,number!BF18/number!$BZ18*100)</f>
        <v>0.361489932752969</v>
      </c>
      <c r="BG18" s="78" t="n">
        <f aca="false">IF(number!BG18=" ",0,number!BG18/number!$BZ18*100)</f>
        <v>0.134692139327134</v>
      </c>
      <c r="BH18" s="78" t="n">
        <f aca="false">IF(number!BH18=" ",0,number!BH18/number!$BZ18*100)</f>
        <v>0.102999871250161</v>
      </c>
      <c r="BI18" s="78" t="n">
        <f aca="false">IF(number!BI18=" ",0,number!BI18/number!$BZ18*100)</f>
        <v>0.237692010577295</v>
      </c>
      <c r="BJ18" s="79" t="n">
        <f aca="false">IF(number!BJ18=" ",0,number!BJ18/number!$BZ18*100)</f>
        <v>96.4425429083598</v>
      </c>
      <c r="BK18" s="78" t="n">
        <f aca="false">IF(number!BK18=" ",0,number!BK18/number!$BZ18*100)</f>
        <v>0.0514999356250805</v>
      </c>
      <c r="BL18" s="78" t="n">
        <f aca="false">IF(number!BL18=" ",0,number!BL18/number!$BZ18*100)</f>
        <v>0.269384278654267</v>
      </c>
      <c r="BM18" s="78" t="n">
        <f aca="false">IF(number!BM18=" ",0,number!BM18/number!$BZ18*100)</f>
        <v>2.95827514830991</v>
      </c>
      <c r="BN18" s="78" t="n">
        <f aca="false">IF(number!BN18=" ",0,number!BN18/number!$BZ18*100)</f>
        <v>3.27915936258926</v>
      </c>
      <c r="BO18" s="78" t="n">
        <f aca="false">IF(number!BO18=" ",0,number!BO18/number!$BZ18*100)</f>
        <v>0.0871537372116747</v>
      </c>
      <c r="BP18" s="78" t="n">
        <f aca="false">IF(number!BP18=" ",0,number!BP18/number!$BZ18*100)</f>
        <v>0.0772499034376207</v>
      </c>
      <c r="BQ18" s="78" t="n">
        <f aca="false">IF(number!BQ18=" ",0,number!BQ18/number!$BZ18*100)</f>
        <v>0.164403640649295</v>
      </c>
      <c r="BR18" s="79" t="n">
        <f aca="false">IF(number!BR18=" ",0,number!BR18/number!$BZ18*100)</f>
        <v>3.44356300323855</v>
      </c>
      <c r="BS18" s="78" t="n">
        <f aca="false">IF(number!BS18=" ",0,number!BS18/number!$BZ18*100)</f>
        <v>0.0138653672836755</v>
      </c>
      <c r="BT18" s="78" t="n">
        <f aca="false">IF(number!BT18=" ",0,number!BT18/number!$BZ18*100)</f>
        <v>0.032682651454378</v>
      </c>
      <c r="BU18" s="78" t="n">
        <f aca="false">IF(number!BU18=" ",0,number!BU18/number!$BZ18*100)</f>
        <v>0.0128749839062701</v>
      </c>
      <c r="BV18" s="78" t="n">
        <f aca="false">IF(number!BV18=" ",0,number!BV18/number!$BZ18*100)</f>
        <v>0.00297115013221618</v>
      </c>
      <c r="BW18" s="78" t="n">
        <f aca="false">IF(number!BW18=" ",0,number!BW18/number!$BZ18*100)</f>
        <v>0.0287211179447564</v>
      </c>
      <c r="BX18" s="78" t="n">
        <f aca="false">IF(number!BX18=" ",0,number!BX18/number!$BZ18*100)</f>
        <v>0.0227788176803241</v>
      </c>
      <c r="BY18" s="78" t="n">
        <f aca="false">IF(number!BY18=" ",0,number!BY18/number!$BZ18*100)</f>
        <v>0.11389408840162</v>
      </c>
      <c r="BZ18" s="80" t="n">
        <f aca="false">BJ18+BR18+BY18</f>
        <v>100</v>
      </c>
    </row>
    <row r="19" customFormat="false" ht="8.45" hidden="false" customHeight="true" outlineLevel="0" collapsed="false">
      <c r="A19" s="20" t="s">
        <v>39</v>
      </c>
      <c r="B19" s="74" t="n">
        <f aca="false">IF(number!B19=" ",0,number!B19/number!$BZ19*100)</f>
        <v>0.196564123052337</v>
      </c>
      <c r="C19" s="74" t="n">
        <f aca="false">IF(number!C19=" ",0,number!C19/number!$BZ19*100)</f>
        <v>0.576907710747104</v>
      </c>
      <c r="D19" s="74" t="n">
        <f aca="false">IF(number!D19=" ",0,number!D19/number!$BZ19*100)</f>
        <v>1.08669596484219</v>
      </c>
      <c r="E19" s="74" t="n">
        <f aca="false">IF(number!E19=" ",0,number!E19/number!$BZ19*100)</f>
        <v>0.407510986815821</v>
      </c>
      <c r="F19" s="74" t="n">
        <f aca="false">IF(number!F19=" ",0,number!F19/number!$BZ19*100)</f>
        <v>0.0111865761086696</v>
      </c>
      <c r="G19" s="74" t="n">
        <f aca="false">IF(number!G19=" ",0,number!G19/number!$BZ19*100)</f>
        <v>0.0239712345185777</v>
      </c>
      <c r="H19" s="75" t="n">
        <f aca="false">IF(number!H19=" ",0,number!H19/number!$BZ19*100)</f>
        <v>2.3028365960847</v>
      </c>
      <c r="I19" s="74" t="n">
        <f aca="false">IF(number!I19=" ",0,number!I19/number!$BZ19*100)</f>
        <v>0.640831002796644</v>
      </c>
      <c r="J19" s="74" t="n">
        <f aca="false">IF(number!J19=" ",0,number!J19/number!$BZ19*100)</f>
        <v>0.273272073511786</v>
      </c>
      <c r="K19" s="74" t="n">
        <f aca="false">IF(number!K19=" ",0,number!K19/number!$BZ19*100)</f>
        <v>0.22532960447463</v>
      </c>
      <c r="L19" s="75" t="n">
        <f aca="false">IF(number!L19=" ",0,number!L19/number!$BZ19*100)</f>
        <v>1.13943268078306</v>
      </c>
      <c r="M19" s="74" t="n">
        <f aca="false">IF(number!M19=" ",0,number!M19/number!$BZ19*100)</f>
        <v>2.53775469436676</v>
      </c>
      <c r="N19" s="74" t="n">
        <f aca="false">IF(number!N19=" ",0,number!N19/number!$BZ19*100)</f>
        <v>1.09468637634838</v>
      </c>
      <c r="O19" s="74" t="n">
        <f aca="false">IF(number!O19=" ",0,number!O19/number!$BZ19*100)</f>
        <v>1.33439872153416</v>
      </c>
      <c r="P19" s="74" t="n">
        <f aca="false">IF(number!P19=" ",0,number!P19/number!$BZ19*100)</f>
        <v>6.2197363164203</v>
      </c>
      <c r="Q19" s="75" t="n">
        <f aca="false">IF(number!Q19=" ",0,number!Q19/number!$BZ19*100)</f>
        <v>11.1865761086696</v>
      </c>
      <c r="R19" s="74" t="n">
        <f aca="false">IF(number!R19=" ",0,number!R19/number!$BZ19*100)</f>
        <v>31.7107471034758</v>
      </c>
      <c r="S19" s="74" t="n">
        <f aca="false">IF(number!S19=" ",0,number!S19/number!$BZ19*100)</f>
        <v>5.48302037554934</v>
      </c>
      <c r="T19" s="74" t="n">
        <f aca="false">IF(number!T19=" ",0,number!T19/number!$BZ19*100)</f>
        <v>37.1937674790252</v>
      </c>
      <c r="U19" s="74" t="n">
        <f aca="false">IF(number!U19=" ",0,number!U19/number!$BZ19*100)</f>
        <v>8.10227726727926</v>
      </c>
      <c r="V19" s="74" t="n">
        <f aca="false">IF(number!V19=" ",0,number!V19/number!$BZ19*100)</f>
        <v>7.43907311226528</v>
      </c>
      <c r="W19" s="75" t="n">
        <f aca="false">IF(number!W19=" ",0,number!W19/number!$BZ19*100)</f>
        <v>15.5413503795445</v>
      </c>
      <c r="X19" s="74" t="n">
        <f aca="false">IF(number!X19=" ",0,number!X19/number!$BZ19*100)</f>
        <v>1.2033559728326</v>
      </c>
      <c r="Y19" s="74" t="n">
        <f aca="false">IF(number!Y19=" ",0,number!Y19/number!$BZ19*100)</f>
        <v>6.95964842189373</v>
      </c>
      <c r="Z19" s="74" t="n">
        <f aca="false">IF(number!Z19=" ",0,number!Z19/number!$BZ19*100)</f>
        <v>0.714342788653616</v>
      </c>
      <c r="AA19" s="75" t="n">
        <f aca="false">IF(number!AA19=" ",0,number!AA19/number!$BZ19*100)</f>
        <v>8.87734718337994</v>
      </c>
      <c r="AB19" s="74" t="n">
        <f aca="false">IF(number!AB19=" ",0,number!AB19/number!$BZ19*100)</f>
        <v>0.660007990411506</v>
      </c>
      <c r="AC19" s="74" t="n">
        <f aca="false">IF(number!AC19=" ",0,number!AC19/number!$BZ19*100)</f>
        <v>0.747902516979624</v>
      </c>
      <c r="AD19" s="74" t="n">
        <f aca="false">IF(number!AD19=" ",0,number!AD19/number!$BZ19*100)</f>
        <v>0.469836196564123</v>
      </c>
      <c r="AE19" s="74" t="n">
        <f aca="false">IF(number!AE19=" ",0,number!AE19/number!$BZ19*100)</f>
        <v>0.437874550539353</v>
      </c>
      <c r="AF19" s="74" t="n">
        <f aca="false">IF(number!AF19=" ",0,number!AF19/number!$BZ19*100)</f>
        <v>0.952457051538154</v>
      </c>
      <c r="AG19" s="75" t="n">
        <f aca="false">IF(number!AG19=" ",0,number!AG19/number!$BZ19*100)</f>
        <v>3.26807830603276</v>
      </c>
      <c r="AH19" s="74" t="n">
        <f aca="false">IF(number!AH19=" ",0,number!AH19/number!$BZ19*100)</f>
        <v>2.21014782261286</v>
      </c>
      <c r="AI19" s="74" t="n">
        <f aca="false">IF(number!AI19=" ",0,number!AI19/number!$BZ19*100)</f>
        <v>2.05833000399521</v>
      </c>
      <c r="AJ19" s="74" t="n">
        <f aca="false">IF(number!AJ19=" ",0,number!AJ19/number!$BZ19*100)</f>
        <v>2.74071114662405</v>
      </c>
      <c r="AK19" s="75" t="n">
        <f aca="false">IF(number!AK19=" ",0,number!AK19/number!$BZ19*100)</f>
        <v>7.00918897323212</v>
      </c>
      <c r="AL19" s="74" t="n">
        <f aca="false">IF(number!AL19=" ",0,number!AL19/number!$BZ19*100)</f>
        <v>0.458649620455453</v>
      </c>
      <c r="AM19" s="74" t="n">
        <f aca="false">IF(number!AM19=" ",0,number!AM19/number!$BZ19*100)</f>
        <v>0.351578106272473</v>
      </c>
      <c r="AN19" s="74" t="n">
        <f aca="false">IF(number!AN19=" ",0,number!AN19/number!$BZ19*100)</f>
        <v>2.16060727127447</v>
      </c>
      <c r="AO19" s="75" t="n">
        <f aca="false">IF(number!AO19=" ",0,number!AO19/number!$BZ19*100)</f>
        <v>2.9708349980024</v>
      </c>
      <c r="AP19" s="74" t="n">
        <f aca="false">IF(number!AP19=" ",0,number!AP19/number!$BZ19*100)</f>
        <v>1.68917299240911</v>
      </c>
      <c r="AQ19" s="74" t="n">
        <f aca="false">IF(number!AQ19=" ",0,number!AQ19/number!$BZ19*100)</f>
        <v>3.40870954854175</v>
      </c>
      <c r="AR19" s="75" t="n">
        <f aca="false">IF(number!AR19=" ",0,number!AR19/number!$BZ19*100)</f>
        <v>5.09788254095086</v>
      </c>
      <c r="AS19" s="74" t="n">
        <f aca="false">IF(number!AS19=" ",0,number!AS19/number!$BZ19*100)</f>
        <v>0.113463843387934</v>
      </c>
      <c r="AT19" s="74" t="n">
        <f aca="false">IF(number!AT19=" ",0,number!AT19/number!$BZ19*100)</f>
        <v>0.156612065521374</v>
      </c>
      <c r="AU19" s="74" t="n">
        <f aca="false">IF(number!AU19=" ",0,number!AU19/number!$BZ19*100)</f>
        <v>0.0767079504594487</v>
      </c>
      <c r="AV19" s="74" t="n">
        <f aca="false">IF(number!AV19=" ",0,number!AV19/number!$BZ19*100)</f>
        <v>0.217339192968438</v>
      </c>
      <c r="AW19" s="74" t="n">
        <f aca="false">IF(number!AW19=" ",0,number!AW19/number!$BZ19*100)</f>
        <v>0.942868557730723</v>
      </c>
      <c r="AX19" s="74" t="n">
        <f aca="false">IF(number!AX19=" ",0,number!AX19/number!$BZ19*100)</f>
        <v>0.182181382341191</v>
      </c>
      <c r="AY19" s="75" t="n">
        <f aca="false">IF(number!AY19=" ",0,number!AY19/number!$BZ19*100)</f>
        <v>1.68917299240911</v>
      </c>
      <c r="AZ19" s="74" t="n">
        <f aca="false">IF(number!AZ19=" ",0,number!AZ19/number!$BZ19*100)</f>
        <v>0.984418697562925</v>
      </c>
      <c r="BA19" s="74" t="n">
        <f aca="false">IF(number!BA19=" ",0,number!BA19/number!$BZ19*100)</f>
        <v>0.466640031961646</v>
      </c>
      <c r="BB19" s="75" t="n">
        <f aca="false">IF(number!BB19=" ",0,number!BB19/number!$BZ19*100)</f>
        <v>1.45105872952457</v>
      </c>
      <c r="BC19" s="74" t="n">
        <f aca="false">IF(number!BC19=" ",0,number!BC19/number!$BZ19*100)</f>
        <v>0.0751098681582102</v>
      </c>
      <c r="BD19" s="74" t="n">
        <f aca="false">IF(number!BD19=" ",0,number!BD19/number!$BZ19*100)</f>
        <v>0.127846584099081</v>
      </c>
      <c r="BE19" s="74" t="n">
        <f aca="false">IF(number!BE19=" ",0,number!BE19/number!$BZ19*100)</f>
        <v>0.326008789452657</v>
      </c>
      <c r="BF19" s="75" t="n">
        <f aca="false">IF(number!BF19=" ",0,number!BF19/number!$BZ19*100)</f>
        <v>0.528965241709948</v>
      </c>
      <c r="BG19" s="74" t="n">
        <f aca="false">IF(number!BG19=" ",0,number!BG19/number!$BZ19*100)</f>
        <v>0.349980023971235</v>
      </c>
      <c r="BH19" s="74" t="n">
        <f aca="false">IF(number!BH19=" ",0,number!BH19/number!$BZ19*100)</f>
        <v>0.202956452257291</v>
      </c>
      <c r="BI19" s="75" t="n">
        <f aca="false">IF(number!BI19=" ",0,number!BI19/number!$BZ19*100)</f>
        <v>0.552936476228526</v>
      </c>
      <c r="BJ19" s="76" t="n">
        <f aca="false">IF(number!BJ19=" ",0,number!BJ19/number!$BZ19*100)</f>
        <v>98.8094286855773</v>
      </c>
      <c r="BK19" s="74" t="n">
        <f aca="false">IF(number!BK19=" ",0,number!BK19/number!$BZ19*100)</f>
        <v>0.0207750699161007</v>
      </c>
      <c r="BL19" s="74" t="n">
        <f aca="false">IF(number!BL19=" ",0,number!BL19/number!$BZ19*100)</f>
        <v>0.0831002796644027</v>
      </c>
      <c r="BM19" s="74" t="n">
        <f aca="false">IF(number!BM19=" ",0,number!BM19/number!$BZ19*100)</f>
        <v>0.637634838194167</v>
      </c>
      <c r="BN19" s="75" t="n">
        <f aca="false">IF(number!BN19=" ",0,number!BN19/number!$BZ19*100)</f>
        <v>0.74151018777467</v>
      </c>
      <c r="BO19" s="74" t="n">
        <f aca="false">IF(number!BO19=" ",0,number!BO19/number!$BZ19*100)</f>
        <v>0.0655213743507791</v>
      </c>
      <c r="BP19" s="74" t="n">
        <f aca="false">IF(number!BP19=" ",0,number!BP19/number!$BZ19*100)</f>
        <v>0.17259288853376</v>
      </c>
      <c r="BQ19" s="75" t="n">
        <f aca="false">IF(number!BQ19=" ",0,number!BQ19/number!$BZ19*100)</f>
        <v>0.238114262884539</v>
      </c>
      <c r="BR19" s="76" t="n">
        <f aca="false">IF(number!BR19=" ",0,number!BR19/number!$BZ19*100)</f>
        <v>0.979624450659209</v>
      </c>
      <c r="BS19" s="74" t="n">
        <f aca="false">IF(number!BS19=" ",0,number!BS19/number!$BZ19*100)</f>
        <v>0.00799041150619257</v>
      </c>
      <c r="BT19" s="74" t="n">
        <f aca="false">IF(number!BT19=" ",0,number!BT19/number!$BZ19*100)</f>
        <v>0.116660007990412</v>
      </c>
      <c r="BU19" s="74" t="n">
        <f aca="false">IF(number!BU19=" ",0,number!BU19/number!$BZ19*100)</f>
        <v>0.0175789053136237</v>
      </c>
      <c r="BV19" s="74" t="n">
        <f aca="false">IF(number!BV19=" ",0,number!BV19/number!$BZ19*100)</f>
        <v>0.00639232920495406</v>
      </c>
      <c r="BW19" s="74" t="n">
        <f aca="false">IF(number!BW19=" ",0,number!BW19/number!$BZ19*100)</f>
        <v>0.0479424690371554</v>
      </c>
      <c r="BX19" s="74" t="n">
        <f aca="false">IF(number!BX19=" ",0,number!BX19/number!$BZ19*100)</f>
        <v>0.0143827407111466</v>
      </c>
      <c r="BY19" s="75" t="n">
        <f aca="false">IF(number!BY19=" ",0,number!BY19/number!$BZ19*100)</f>
        <v>0.210946863763484</v>
      </c>
      <c r="BZ19" s="77" t="n">
        <f aca="false">BJ19+BR19+BY19</f>
        <v>100</v>
      </c>
    </row>
    <row r="20" customFormat="false" ht="8.45" hidden="false" customHeight="true" outlineLevel="0" collapsed="false">
      <c r="A20" s="20" t="s">
        <v>40</v>
      </c>
      <c r="B20" s="74" t="n">
        <f aca="false">IF(number!B20=" ",0,number!B20/number!$BZ20*100)</f>
        <v>0.426715434144855</v>
      </c>
      <c r="C20" s="74" t="n">
        <f aca="false">IF(number!C20=" ",0,number!C20/number!$BZ20*100)</f>
        <v>0.769611765154113</v>
      </c>
      <c r="D20" s="74" t="n">
        <f aca="false">IF(number!D20=" ",0,number!D20/number!$BZ20*100)</f>
        <v>2.88413913971121</v>
      </c>
      <c r="E20" s="74" t="n">
        <f aca="false">IF(number!E20=" ",0,number!E20/number!$BZ20*100)</f>
        <v>0.750561968986932</v>
      </c>
      <c r="F20" s="74" t="n">
        <f aca="false">IF(number!F20=" ",0,number!F20/number!$BZ20*100)</f>
        <v>0.0342896331009258</v>
      </c>
      <c r="G20" s="74" t="n">
        <f aca="false">IF(number!G20=" ",0,number!G20/number!$BZ20*100)</f>
        <v>0.0723892254352879</v>
      </c>
      <c r="H20" s="75" t="n">
        <f aca="false">IF(number!H20=" ",0,number!H20/number!$BZ20*100)</f>
        <v>4.93770716653332</v>
      </c>
      <c r="I20" s="74" t="n">
        <f aca="false">IF(number!I20=" ",0,number!I20/number!$BZ20*100)</f>
        <v>0.975349563759668</v>
      </c>
      <c r="J20" s="74" t="n">
        <f aca="false">IF(number!J20=" ",0,number!J20/number!$BZ20*100)</f>
        <v>0.33146645330895</v>
      </c>
      <c r="K20" s="74" t="n">
        <f aca="false">IF(number!K20=" ",0,number!K20/number!$BZ20*100)</f>
        <v>0.304796738674896</v>
      </c>
      <c r="L20" s="75" t="n">
        <f aca="false">IF(number!L20=" ",0,number!L20/number!$BZ20*100)</f>
        <v>1.61161275574351</v>
      </c>
      <c r="M20" s="74" t="n">
        <f aca="false">IF(number!M20=" ",0,number!M20/number!$BZ20*100)</f>
        <v>6.24833314283537</v>
      </c>
      <c r="N20" s="74" t="n">
        <f aca="false">IF(number!N20=" ",0,number!N20/number!$BZ20*100)</f>
        <v>2.37360460243075</v>
      </c>
      <c r="O20" s="74" t="n">
        <f aca="false">IF(number!O20=" ",0,number!O20/number!$BZ20*100)</f>
        <v>4.20238503448013</v>
      </c>
      <c r="P20" s="74" t="n">
        <f aca="false">IF(number!P20=" ",0,number!P20/number!$BZ20*100)</f>
        <v>6.87316645711891</v>
      </c>
      <c r="Q20" s="75" t="n">
        <f aca="false">IF(number!Q20=" ",0,number!Q20/number!$BZ20*100)</f>
        <v>19.6974892368652</v>
      </c>
      <c r="R20" s="74" t="n">
        <f aca="false">IF(number!R20=" ",0,number!R20/number!$BZ20*100)</f>
        <v>12.2147293023965</v>
      </c>
      <c r="S20" s="74" t="n">
        <f aca="false">IF(number!S20=" ",0,number!S20/number!$BZ20*100)</f>
        <v>33.0056768392578</v>
      </c>
      <c r="T20" s="74" t="n">
        <f aca="false">IF(number!T20=" ",0,number!T20/number!$BZ20*100)</f>
        <v>45.2204061416543</v>
      </c>
      <c r="U20" s="74" t="n">
        <f aca="false">IF(number!U20=" ",0,number!U20/number!$BZ20*100)</f>
        <v>2.87651922124433</v>
      </c>
      <c r="V20" s="74" t="n">
        <f aca="false">IF(number!V20=" ",0,number!V20/number!$BZ20*100)</f>
        <v>3.70709033413343</v>
      </c>
      <c r="W20" s="75" t="n">
        <f aca="false">IF(number!W20=" ",0,number!W20/number!$BZ20*100)</f>
        <v>6.58360955537776</v>
      </c>
      <c r="X20" s="74" t="n">
        <f aca="false">IF(number!X20=" ",0,number!X20/number!$BZ20*100)</f>
        <v>0.464815026479217</v>
      </c>
      <c r="Y20" s="74" t="n">
        <f aca="false">IF(number!Y20=" ",0,number!Y20/number!$BZ20*100)</f>
        <v>3.15083628605174</v>
      </c>
      <c r="Z20" s="74" t="n">
        <f aca="false">IF(number!Z20=" ",0,number!Z20/number!$BZ20*100)</f>
        <v>0.274317064807407</v>
      </c>
      <c r="AA20" s="75" t="n">
        <f aca="false">IF(number!AA20=" ",0,number!AA20/number!$BZ20*100)</f>
        <v>3.88996837733836</v>
      </c>
      <c r="AB20" s="74" t="n">
        <f aca="false">IF(number!AB20=" ",0,number!AB20/number!$BZ20*100)</f>
        <v>1.59256295957633</v>
      </c>
      <c r="AC20" s="74" t="n">
        <f aca="false">IF(number!AC20=" ",0,number!AC20/number!$BZ20*100)</f>
        <v>1.69162189964567</v>
      </c>
      <c r="AD20" s="74" t="n">
        <f aca="false">IF(number!AD20=" ",0,number!AD20/number!$BZ20*100)</f>
        <v>0.643883110450718</v>
      </c>
      <c r="AE20" s="74" t="n">
        <f aca="false">IF(number!AE20=" ",0,number!AE20/number!$BZ20*100)</f>
        <v>0.674362784318208</v>
      </c>
      <c r="AF20" s="74" t="n">
        <f aca="false">IF(number!AF20=" ",0,number!AF20/number!$BZ20*100)</f>
        <v>1.50112393797386</v>
      </c>
      <c r="AG20" s="75" t="n">
        <f aca="false">IF(number!AG20=" ",0,number!AG20/number!$BZ20*100)</f>
        <v>6.1035546919648</v>
      </c>
      <c r="AH20" s="74" t="n">
        <f aca="false">IF(number!AH20=" ",0,number!AH20/number!$BZ20*100)</f>
        <v>1.19251724006553</v>
      </c>
      <c r="AI20" s="74" t="n">
        <f aca="false">IF(number!AI20=" ",0,number!AI20/number!$BZ20*100)</f>
        <v>1.01344915609403</v>
      </c>
      <c r="AJ20" s="74" t="n">
        <f aca="false">IF(number!AJ20=" ",0,number!AJ20/number!$BZ20*100)</f>
        <v>1.45921438640607</v>
      </c>
      <c r="AK20" s="75" t="n">
        <f aca="false">IF(number!AK20=" ",0,number!AK20/number!$BZ20*100)</f>
        <v>3.66518078256563</v>
      </c>
      <c r="AL20" s="74" t="n">
        <f aca="false">IF(number!AL20=" ",0,number!AL20/number!$BZ20*100)</f>
        <v>0.201927839372119</v>
      </c>
      <c r="AM20" s="74" t="n">
        <f aca="false">IF(number!AM20=" ",0,number!AM20/number!$BZ20*100)</f>
        <v>0.156208328570884</v>
      </c>
      <c r="AN20" s="74" t="n">
        <f aca="false">IF(number!AN20=" ",0,number!AN20/number!$BZ20*100)</f>
        <v>0.868670705223454</v>
      </c>
      <c r="AO20" s="75" t="n">
        <f aca="false">IF(number!AO20=" ",0,number!AO20/number!$BZ20*100)</f>
        <v>1.22680687316646</v>
      </c>
      <c r="AP20" s="74" t="n">
        <f aca="false">IF(number!AP20=" ",0,number!AP20/number!$BZ20*100)</f>
        <v>0.807711357488475</v>
      </c>
      <c r="AQ20" s="74" t="n">
        <f aca="false">IF(number!AQ20=" ",0,number!AQ20/number!$BZ20*100)</f>
        <v>1.52398369337448</v>
      </c>
      <c r="AR20" s="75" t="n">
        <f aca="false">IF(number!AR20=" ",0,number!AR20/number!$BZ20*100)</f>
        <v>2.33169505086296</v>
      </c>
      <c r="AS20" s="74" t="n">
        <f aca="false">IF(number!AS20=" ",0,number!AS20/number!$BZ20*100)</f>
        <v>0.205737798605555</v>
      </c>
      <c r="AT20" s="74" t="n">
        <f aca="false">IF(number!AT20=" ",0,number!AT20/number!$BZ20*100)</f>
        <v>0.179068083971502</v>
      </c>
      <c r="AU20" s="74" t="n">
        <f aca="false">IF(number!AU20=" ",0,number!AU20/number!$BZ20*100)</f>
        <v>0.0990589400693413</v>
      </c>
      <c r="AV20" s="74" t="n">
        <f aca="false">IF(number!AV20=" ",0,number!AV20/number!$BZ20*100)</f>
        <v>0.274317064807407</v>
      </c>
      <c r="AW20" s="74" t="n">
        <f aca="false">IF(number!AW20=" ",0,number!AW20/number!$BZ20*100)</f>
        <v>0.944869889892178</v>
      </c>
      <c r="AX20" s="74" t="n">
        <f aca="false">IF(number!AX20=" ",0,number!AX20/number!$BZ20*100)</f>
        <v>0.224787594772736</v>
      </c>
      <c r="AY20" s="75" t="n">
        <f aca="false">IF(number!AY20=" ",0,number!AY20/number!$BZ20*100)</f>
        <v>1.92783937211872</v>
      </c>
      <c r="AZ20" s="74" t="n">
        <f aca="false">IF(number!AZ20=" ",0,number!AZ20/number!$BZ20*100)</f>
        <v>0.57149388501543</v>
      </c>
      <c r="BA20" s="74" t="n">
        <f aca="false">IF(number!BA20=" ",0,number!BA20/number!$BZ20*100)</f>
        <v>0.415285556444546</v>
      </c>
      <c r="BB20" s="75" t="n">
        <f aca="false">IF(number!BB20=" ",0,number!BB20/number!$BZ20*100)</f>
        <v>0.986779441459976</v>
      </c>
      <c r="BC20" s="74" t="n">
        <f aca="false">IF(number!BC20=" ",0,number!BC20/number!$BZ20*100)</f>
        <v>0.133348573170267</v>
      </c>
      <c r="BD20" s="74" t="n">
        <f aca="false">IF(number!BD20=" ",0,number!BD20/number!$BZ20*100)</f>
        <v>0.125728654703395</v>
      </c>
      <c r="BE20" s="74" t="n">
        <f aca="false">IF(number!BE20=" ",0,number!BE20/number!$BZ20*100)</f>
        <v>0.342896331009258</v>
      </c>
      <c r="BF20" s="75" t="n">
        <f aca="false">IF(number!BF20=" ",0,number!BF20/number!$BZ20*100)</f>
        <v>0.60197355888292</v>
      </c>
      <c r="BG20" s="74" t="n">
        <f aca="false">IF(number!BG20=" ",0,number!BG20/number!$BZ20*100)</f>
        <v>0.339086371775822</v>
      </c>
      <c r="BH20" s="74" t="n">
        <f aca="false">IF(number!BH20=" ",0,number!BH20/number!$BZ20*100)</f>
        <v>0.0990589400693413</v>
      </c>
      <c r="BI20" s="75" t="n">
        <f aca="false">IF(number!BI20=" ",0,number!BI20/number!$BZ20*100)</f>
        <v>0.438145311845163</v>
      </c>
      <c r="BJ20" s="76" t="n">
        <f aca="false">IF(number!BJ20=" ",0,number!BJ20/number!$BZ20*100)</f>
        <v>99.222768316379</v>
      </c>
      <c r="BK20" s="74" t="n">
        <f aca="false">IF(number!BK20=" ",0,number!BK20/number!$BZ20*100)</f>
        <v>0.0304796738674896</v>
      </c>
      <c r="BL20" s="74" t="n">
        <f aca="false">IF(number!BL20=" ",0,number!BL20/number!$BZ20*100)</f>
        <v>0.0457195108012344</v>
      </c>
      <c r="BM20" s="74" t="n">
        <f aca="false">IF(number!BM20=" ",0,number!BM20/number!$BZ20*100)</f>
        <v>0.403855678744238</v>
      </c>
      <c r="BN20" s="75" t="n">
        <f aca="false">IF(number!BN20=" ",0,number!BN20/number!$BZ20*100)</f>
        <v>0.480054863412962</v>
      </c>
      <c r="BO20" s="74" t="n">
        <f aca="false">IF(number!BO20=" ",0,number!BO20/number!$BZ20*100)</f>
        <v>0.0266697146340534</v>
      </c>
      <c r="BP20" s="74" t="n">
        <f aca="false">IF(number!BP20=" ",0,number!BP20/number!$BZ20*100)</f>
        <v>0.121918695469958</v>
      </c>
      <c r="BQ20" s="75" t="n">
        <f aca="false">IF(number!BQ20=" ",0,number!BQ20/number!$BZ20*100)</f>
        <v>0.148588410104012</v>
      </c>
      <c r="BR20" s="76" t="n">
        <f aca="false">IF(number!BR20=" ",0,number!BR20/number!$BZ20*100)</f>
        <v>0.628643273516973</v>
      </c>
      <c r="BS20" s="74" t="n">
        <f aca="false">IF(number!BS20=" ",0,number!BS20/number!$BZ20*100)</f>
        <v>0.0152398369337448</v>
      </c>
      <c r="BT20" s="74" t="n">
        <f aca="false">IF(number!BT20=" ",0,number!BT20/number!$BZ20*100)</f>
        <v>0.0647693069684154</v>
      </c>
      <c r="BU20" s="74" t="n">
        <f aca="false">IF(number!BU20=" ",0,number!BU20/number!$BZ20*100)</f>
        <v>0.0114298777003086</v>
      </c>
      <c r="BV20" s="74" t="n">
        <f aca="false">IF(number!BV20=" ",0,number!BV20/number!$BZ20*100)</f>
        <v>0.0114298777003086</v>
      </c>
      <c r="BW20" s="74" t="n">
        <f aca="false">IF(number!BW20=" ",0,number!BW20/number!$BZ20*100)</f>
        <v>0.0304796738674896</v>
      </c>
      <c r="BX20" s="74" t="n">
        <f aca="false">IF(number!BX20=" ",0,number!BX20/number!$BZ20*100)</f>
        <v>0.0152398369337448</v>
      </c>
      <c r="BY20" s="75" t="n">
        <f aca="false">IF(number!BY20=" ",0,number!BY20/number!$BZ20*100)</f>
        <v>0.148588410104012</v>
      </c>
      <c r="BZ20" s="77" t="n">
        <f aca="false">BJ20+BR20+BY20</f>
        <v>100</v>
      </c>
    </row>
    <row r="21" s="81" customFormat="true" ht="8.45" hidden="false" customHeight="true" outlineLevel="0" collapsed="false">
      <c r="A21" s="28" t="s">
        <v>102</v>
      </c>
      <c r="B21" s="78" t="n">
        <f aca="false">IF(number!B21=" ",0,number!B21/number!$BZ21*100)</f>
        <v>0.264574092004233</v>
      </c>
      <c r="C21" s="78" t="n">
        <f aca="false">IF(number!C21=" ",0,number!C21/number!$BZ21*100)</f>
        <v>0.633851973610142</v>
      </c>
      <c r="D21" s="78" t="n">
        <f aca="false">IF(number!D21=" ",0,number!D21/number!$BZ21*100)</f>
        <v>1.61784242642589</v>
      </c>
      <c r="E21" s="78" t="n">
        <f aca="false">IF(number!E21=" ",0,number!E21/number!$BZ21*100)</f>
        <v>0.508882934408142</v>
      </c>
      <c r="F21" s="78" t="n">
        <f aca="false">IF(number!F21=" ",0,number!F21/number!$BZ21*100)</f>
        <v>0.0180135552002882</v>
      </c>
      <c r="G21" s="78" t="n">
        <f aca="false">IF(number!G21=" ",0,number!G21/number!$BZ21*100)</f>
        <v>0.0382788048006125</v>
      </c>
      <c r="H21" s="78" t="n">
        <f aca="false">IF(number!H21=" ",0,number!H21/number!$BZ21*100)</f>
        <v>3.0814437864493</v>
      </c>
      <c r="I21" s="78" t="n">
        <f aca="false">IF(number!I21=" ",0,number!I21/number!$BZ21*100)</f>
        <v>0.739681610411835</v>
      </c>
      <c r="J21" s="78" t="n">
        <f aca="false">IF(number!J21=" ",0,number!J21/number!$BZ21*100)</f>
        <v>0.290468577604648</v>
      </c>
      <c r="K21" s="78" t="n">
        <f aca="false">IF(number!K21=" ",0,number!K21/number!$BZ21*100)</f>
        <v>0.248812231203981</v>
      </c>
      <c r="L21" s="78" t="n">
        <f aca="false">IF(number!L21=" ",0,number!L21/number!$BZ21*100)</f>
        <v>1.27896241922046</v>
      </c>
      <c r="M21" s="78" t="n">
        <f aca="false">IF(number!M21=" ",0,number!M21/number!$BZ21*100)</f>
        <v>3.63423476165815</v>
      </c>
      <c r="N21" s="78" t="n">
        <f aca="false">IF(number!N21=" ",0,number!N21/number!$BZ21*100)</f>
        <v>1.47260813762356</v>
      </c>
      <c r="O21" s="78" t="n">
        <f aca="false">IF(number!O21=" ",0,number!O21/number!$BZ21*100)</f>
        <v>2.18189187363491</v>
      </c>
      <c r="P21" s="78" t="n">
        <f aca="false">IF(number!P21=" ",0,number!P21/number!$BZ21*100)</f>
        <v>6.4128256513026</v>
      </c>
      <c r="Q21" s="78" t="n">
        <f aca="false">IF(number!Q21=" ",0,number!Q21/number!$BZ21*100)</f>
        <v>13.7015604242192</v>
      </c>
      <c r="R21" s="78" t="n">
        <f aca="false">IF(number!R21=" ",0,number!R21/number!$BZ21*100)</f>
        <v>25.9496521132152</v>
      </c>
      <c r="S21" s="78" t="n">
        <f aca="false">IF(number!S21=" ",0,number!S21/number!$BZ21*100)</f>
        <v>13.6159960370179</v>
      </c>
      <c r="T21" s="78" t="n">
        <f aca="false">IF(number!T21=" ",0,number!T21/number!$BZ21*100)</f>
        <v>39.5656481502331</v>
      </c>
      <c r="U21" s="78" t="n">
        <f aca="false">IF(number!U21=" ",0,number!U21/number!$BZ21*100)</f>
        <v>6.55805994010493</v>
      </c>
      <c r="V21" s="78" t="n">
        <f aca="false">IF(number!V21=" ",0,number!V21/number!$BZ21*100)</f>
        <v>6.33626804170138</v>
      </c>
      <c r="W21" s="78" t="n">
        <f aca="false">IF(number!W21=" ",0,number!W21/number!$BZ21*100)</f>
        <v>12.8943279818063</v>
      </c>
      <c r="X21" s="78" t="n">
        <f aca="false">IF(number!X21=" ",0,number!X21/number!$BZ21*100)</f>
        <v>0.985116300015762</v>
      </c>
      <c r="Y21" s="78" t="n">
        <f aca="false">IF(number!Y21=" ",0,number!Y21/number!$BZ21*100)</f>
        <v>5.83414019049335</v>
      </c>
      <c r="Z21" s="78" t="n">
        <f aca="false">IF(number!Z21=" ",0,number!Z21/number!$BZ21*100)</f>
        <v>0.584314696809349</v>
      </c>
      <c r="AA21" s="78" t="n">
        <f aca="false">IF(number!AA21=" ",0,number!AA21/number!$BZ21*100)</f>
        <v>7.40357118731846</v>
      </c>
      <c r="AB21" s="78" t="n">
        <f aca="false">IF(number!AB21=" ",0,number!AB21/number!$BZ21*100)</f>
        <v>0.935579023214969</v>
      </c>
      <c r="AC21" s="78" t="n">
        <f aca="false">IF(number!AC21=" ",0,number!AC21/number!$BZ21*100)</f>
        <v>1.02677264641643</v>
      </c>
      <c r="AD21" s="78" t="n">
        <f aca="false">IF(number!AD21=" ",0,number!AD21/number!$BZ21*100)</f>
        <v>0.52126725360834</v>
      </c>
      <c r="AE21" s="78" t="n">
        <f aca="false">IF(number!AE21=" ",0,number!AE21/number!$BZ21*100)</f>
        <v>0.507757087208124</v>
      </c>
      <c r="AF21" s="78" t="n">
        <f aca="false">IF(number!AF21=" ",0,number!AF21/number!$BZ21*100)</f>
        <v>1.11458872801783</v>
      </c>
      <c r="AG21" s="78" t="n">
        <f aca="false">IF(number!AG21=" ",0,number!AG21/number!$BZ21*100)</f>
        <v>4.1059647384657</v>
      </c>
      <c r="AH21" s="78" t="n">
        <f aca="false">IF(number!AH21=" ",0,number!AH21/number!$BZ21*100)</f>
        <v>1.90943685123055</v>
      </c>
      <c r="AI21" s="78" t="n">
        <f aca="false">IF(number!AI21=" ",0,number!AI21/number!$BZ21*100)</f>
        <v>1.74956654882799</v>
      </c>
      <c r="AJ21" s="78" t="n">
        <f aca="false">IF(number!AJ21=" ",0,number!AJ21/number!$BZ21*100)</f>
        <v>2.36202742563779</v>
      </c>
      <c r="AK21" s="78" t="n">
        <f aca="false">IF(number!AK21=" ",0,number!AK21/number!$BZ21*100)</f>
        <v>6.02103082569634</v>
      </c>
      <c r="AL21" s="78" t="n">
        <f aca="false">IF(number!AL21=" ",0,number!AL21/number!$BZ21*100)</f>
        <v>0.382788048006125</v>
      </c>
      <c r="AM21" s="78" t="n">
        <f aca="false">IF(number!AM21=" ",0,number!AM21/number!$BZ21*100)</f>
        <v>0.293846119204702</v>
      </c>
      <c r="AN21" s="78" t="n">
        <f aca="false">IF(number!AN21=" ",0,number!AN21/number!$BZ21*100)</f>
        <v>1.77883857602846</v>
      </c>
      <c r="AO21" s="78" t="n">
        <f aca="false">IF(number!AO21=" ",0,number!AO21/number!$BZ21*100)</f>
        <v>2.45547274323929</v>
      </c>
      <c r="AP21" s="78" t="n">
        <f aca="false">IF(number!AP21=" ",0,number!AP21/number!$BZ21*100)</f>
        <v>1.42870009682286</v>
      </c>
      <c r="AQ21" s="78" t="n">
        <f aca="false">IF(number!AQ21=" ",0,number!AQ21/number!$BZ21*100)</f>
        <v>2.85177095764563</v>
      </c>
      <c r="AR21" s="78" t="n">
        <f aca="false">IF(number!AR21=" ",0,number!AR21/number!$BZ21*100)</f>
        <v>4.28047105446849</v>
      </c>
      <c r="AS21" s="78" t="n">
        <f aca="false">IF(number!AS21=" ",0,number!AS21/number!$BZ21*100)</f>
        <v>0.140730900002252</v>
      </c>
      <c r="AT21" s="78" t="n">
        <f aca="false">IF(number!AT21=" ",0,number!AT21/number!$BZ21*100)</f>
        <v>0.163247844002612</v>
      </c>
      <c r="AU21" s="78" t="n">
        <f aca="false">IF(number!AU21=" ",0,number!AU21/number!$BZ21*100)</f>
        <v>0.083312692801333</v>
      </c>
      <c r="AV21" s="78" t="n">
        <f aca="false">IF(number!AV21=" ",0,number!AV21/number!$BZ21*100)</f>
        <v>0.234176217603747</v>
      </c>
      <c r="AW21" s="78" t="n">
        <f aca="false">IF(number!AW21=" ",0,number!AW21/number!$BZ21*100)</f>
        <v>0.943459953615095</v>
      </c>
      <c r="AX21" s="78" t="n">
        <f aca="false">IF(number!AX21=" ",0,number!AX21/number!$BZ21*100)</f>
        <v>0.194771565603116</v>
      </c>
      <c r="AY21" s="78" t="n">
        <f aca="false">IF(number!AY21=" ",0,number!AY21/number!$BZ21*100)</f>
        <v>1.75969917362816</v>
      </c>
      <c r="AZ21" s="78" t="n">
        <f aca="false">IF(number!AZ21=" ",0,number!AZ21/number!$BZ21*100)</f>
        <v>0.862398955213798</v>
      </c>
      <c r="BA21" s="78" t="n">
        <f aca="false">IF(number!BA21=" ",0,number!BA21/number!$BZ21*100)</f>
        <v>0.451464727207223</v>
      </c>
      <c r="BB21" s="78" t="n">
        <f aca="false">IF(number!BB21=" ",0,number!BB21/number!$BZ21*100)</f>
        <v>1.31386368242102</v>
      </c>
      <c r="BC21" s="78" t="n">
        <f aca="false">IF(number!BC21=" ",0,number!BC21/number!$BZ21*100)</f>
        <v>0.0923194704014771</v>
      </c>
      <c r="BD21" s="78" t="n">
        <f aca="false">IF(number!BD21=" ",0,number!BD21/number!$BZ21*100)</f>
        <v>0.127220733602036</v>
      </c>
      <c r="BE21" s="78" t="n">
        <f aca="false">IF(number!BE21=" ",0,number!BE21/number!$BZ21*100)</f>
        <v>0.330999076805296</v>
      </c>
      <c r="BF21" s="78" t="n">
        <f aca="false">IF(number!BF21=" ",0,number!BF21/number!$BZ21*100)</f>
        <v>0.550539280808809</v>
      </c>
      <c r="BG21" s="78" t="n">
        <f aca="false">IF(number!BG21=" ",0,number!BG21/number!$BZ21*100)</f>
        <v>0.346760937605548</v>
      </c>
      <c r="BH21" s="78" t="n">
        <f aca="false">IF(number!BH21=" ",0,number!BH21/number!$BZ21*100)</f>
        <v>0.172254621602756</v>
      </c>
      <c r="BI21" s="78" t="n">
        <f aca="false">IF(number!BI21=" ",0,number!BI21/number!$BZ21*100)</f>
        <v>0.519015559208304</v>
      </c>
      <c r="BJ21" s="79" t="n">
        <f aca="false">IF(number!BJ21=" ",0,number!BJ21/number!$BZ21*100)</f>
        <v>98.9315710071829</v>
      </c>
      <c r="BK21" s="78" t="n">
        <f aca="false">IF(number!BK21=" ",0,number!BK21/number!$BZ21*100)</f>
        <v>0.0236427912003783</v>
      </c>
      <c r="BL21" s="78" t="n">
        <f aca="false">IF(number!BL21=" ",0,number!BL21/number!$BZ21*100)</f>
        <v>0.0720542208011529</v>
      </c>
      <c r="BM21" s="78" t="n">
        <f aca="false">IF(number!BM21=" ",0,number!BM21/number!$BZ21*100)</f>
        <v>0.568552836009097</v>
      </c>
      <c r="BN21" s="78" t="n">
        <f aca="false">IF(number!BN21=" ",0,number!BN21/number!$BZ21*100)</f>
        <v>0.664249848010628</v>
      </c>
      <c r="BO21" s="78" t="n">
        <f aca="false">IF(number!BO21=" ",0,number!BO21/number!$BZ21*100)</f>
        <v>0.0540406656008647</v>
      </c>
      <c r="BP21" s="78" t="n">
        <f aca="false">IF(number!BP21=" ",0,number!BP21/number!$BZ21*100)</f>
        <v>0.157618608002522</v>
      </c>
      <c r="BQ21" s="78" t="n">
        <f aca="false">IF(number!BQ21=" ",0,number!BQ21/number!$BZ21*100)</f>
        <v>0.211659273603387</v>
      </c>
      <c r="BR21" s="79" t="n">
        <f aca="false">IF(number!BR21=" ",0,number!BR21/number!$BZ21*100)</f>
        <v>0.875909121614015</v>
      </c>
      <c r="BS21" s="78" t="n">
        <f aca="false">IF(number!BS21=" ",0,number!BS21/number!$BZ21*100)</f>
        <v>0.0101326248001621</v>
      </c>
      <c r="BT21" s="78" t="n">
        <f aca="false">IF(number!BT21=" ",0,number!BT21/number!$BZ21*100)</f>
        <v>0.101326248001621</v>
      </c>
      <c r="BU21" s="78" t="n">
        <f aca="false">IF(number!BU21=" ",0,number!BU21/number!$BZ21*100)</f>
        <v>0.0157618608002522</v>
      </c>
      <c r="BV21" s="78" t="n">
        <f aca="false">IF(number!BV21=" ",0,number!BV21/number!$BZ21*100)</f>
        <v>0.0078809304001261</v>
      </c>
      <c r="BW21" s="78" t="n">
        <f aca="false">IF(number!BW21=" ",0,number!BW21/number!$BZ21*100)</f>
        <v>0.0427821936006845</v>
      </c>
      <c r="BX21" s="78" t="n">
        <f aca="false">IF(number!BX21=" ",0,number!BX21/number!$BZ21*100)</f>
        <v>0.0146360136002342</v>
      </c>
      <c r="BY21" s="78" t="n">
        <f aca="false">IF(number!BY21=" ",0,number!BY21/number!$BZ21*100)</f>
        <v>0.19251987120308</v>
      </c>
      <c r="BZ21" s="80" t="n">
        <f aca="false">BJ21+BR21+BY21</f>
        <v>100</v>
      </c>
    </row>
    <row r="22" customFormat="false" ht="8.45" hidden="false" customHeight="true" outlineLevel="0" collapsed="false">
      <c r="A22" s="20" t="s">
        <v>42</v>
      </c>
      <c r="B22" s="74" t="n">
        <f aca="false">IF(number!B22=" ",0,number!B22/number!$BZ22*100)</f>
        <v>0.0762660158633313</v>
      </c>
      <c r="C22" s="74" t="n">
        <f aca="false">IF(number!C22=" ",0,number!C22/number!$BZ22*100)</f>
        <v>0.368255905168657</v>
      </c>
      <c r="D22" s="74" t="n">
        <f aca="false">IF(number!D22=" ",0,number!D22/number!$BZ22*100)</f>
        <v>0.414015514686656</v>
      </c>
      <c r="E22" s="74" t="n">
        <f aca="false">IF(number!E22=" ",0,number!E22/number!$BZ22*100)</f>
        <v>0.228798047589994</v>
      </c>
      <c r="F22" s="74" t="n">
        <f aca="false">IF(number!F22=" ",0,number!F22/number!$BZ22*100)</f>
        <v>0.00653708707399983</v>
      </c>
      <c r="G22" s="74" t="n">
        <f aca="false">IF(number!G22=" ",0,number!G22/number!$BZ22*100)</f>
        <v>0.0370434934193323</v>
      </c>
      <c r="H22" s="75" t="n">
        <f aca="false">IF(number!H22=" ",0,number!H22/number!$BZ22*100)</f>
        <v>1.13091606380197</v>
      </c>
      <c r="I22" s="74" t="n">
        <f aca="false">IF(number!I22=" ",0,number!I22/number!$BZ22*100)</f>
        <v>0.272378628083326</v>
      </c>
      <c r="J22" s="74" t="n">
        <f aca="false">IF(number!J22=" ",0,number!J22/number!$BZ22*100)</f>
        <v>0.132920770504663</v>
      </c>
      <c r="K22" s="74" t="n">
        <f aca="false">IF(number!K22=" ",0,number!K22/number!$BZ22*100)</f>
        <v>0.14163688660333</v>
      </c>
      <c r="L22" s="75" t="n">
        <f aca="false">IF(number!L22=" ",0,number!L22/number!$BZ22*100)</f>
        <v>0.546936285191319</v>
      </c>
      <c r="M22" s="74" t="n">
        <f aca="false">IF(number!M22=" ",0,number!M22/number!$BZ22*100)</f>
        <v>0.538220169092652</v>
      </c>
      <c r="N22" s="74" t="n">
        <f aca="false">IF(number!N22=" ",0,number!N22/number!$BZ22*100)</f>
        <v>0.294168918329992</v>
      </c>
      <c r="O22" s="74" t="n">
        <f aca="false">IF(number!O22=" ",0,number!O22/number!$BZ22*100)</f>
        <v>0.394404253464656</v>
      </c>
      <c r="P22" s="74" t="n">
        <f aca="false">IF(number!P22=" ",0,number!P22/number!$BZ22*100)</f>
        <v>1.51660420116796</v>
      </c>
      <c r="Q22" s="75" t="n">
        <f aca="false">IF(number!Q22=" ",0,number!Q22/number!$BZ22*100)</f>
        <v>2.74339754205526</v>
      </c>
      <c r="R22" s="74" t="n">
        <f aca="false">IF(number!R22=" ",0,number!R22/number!$BZ22*100)</f>
        <v>3.96801185391789</v>
      </c>
      <c r="S22" s="74" t="n">
        <f aca="false">IF(number!S22=" ",0,number!S22/number!$BZ22*100)</f>
        <v>1.05682907696331</v>
      </c>
      <c r="T22" s="74" t="n">
        <f aca="false">IF(number!T22=" ",0,number!T22/number!$BZ22*100)</f>
        <v>5.0248409308812</v>
      </c>
      <c r="U22" s="74" t="n">
        <f aca="false">IF(number!U22=" ",0,number!U22/number!$BZ22*100)</f>
        <v>40.3577965658503</v>
      </c>
      <c r="V22" s="74" t="n">
        <f aca="false">IF(number!V22=" ",0,number!V22/number!$BZ22*100)</f>
        <v>9.41994247363375</v>
      </c>
      <c r="W22" s="75" t="n">
        <f aca="false">IF(number!W22=" ",0,number!W22/number!$BZ22*100)</f>
        <v>49.777739039484</v>
      </c>
      <c r="X22" s="74" t="n">
        <f aca="false">IF(number!X22=" ",0,number!X22/number!$BZ22*100)</f>
        <v>1.54493157848863</v>
      </c>
      <c r="Y22" s="74" t="n">
        <f aca="false">IF(number!Y22=" ",0,number!Y22/number!$BZ22*100)</f>
        <v>5.49551120020919</v>
      </c>
      <c r="Z22" s="74" t="n">
        <f aca="false">IF(number!Z22=" ",0,number!Z22/number!$BZ22*100)</f>
        <v>1.01106946744531</v>
      </c>
      <c r="AA22" s="75" t="n">
        <f aca="false">IF(number!AA22=" ",0,number!AA22/number!$BZ22*100)</f>
        <v>8.05151224614312</v>
      </c>
      <c r="AB22" s="74" t="n">
        <f aca="false">IF(number!AB22=" ",0,number!AB22/number!$BZ22*100)</f>
        <v>0.400941340538656</v>
      </c>
      <c r="AC22" s="74" t="n">
        <f aca="false">IF(number!AC22=" ",0,number!AC22/number!$BZ22*100)</f>
        <v>0.361718818094657</v>
      </c>
      <c r="AD22" s="74" t="n">
        <f aca="false">IF(number!AD22=" ",0,number!AD22/number!$BZ22*100)</f>
        <v>0.252767366861327</v>
      </c>
      <c r="AE22" s="74" t="n">
        <f aca="false">IF(number!AE22=" ",0,number!AE22/number!$BZ22*100)</f>
        <v>0.274557657107993</v>
      </c>
      <c r="AF22" s="74" t="n">
        <f aca="false">IF(number!AF22=" ",0,number!AF22/number!$BZ22*100)</f>
        <v>0.492460559574654</v>
      </c>
      <c r="AG22" s="75" t="n">
        <f aca="false">IF(number!AG22=" ",0,number!AG22/number!$BZ22*100)</f>
        <v>1.78244574217729</v>
      </c>
      <c r="AH22" s="74" t="n">
        <f aca="false">IF(number!AH22=" ",0,number!AH22/number!$BZ22*100)</f>
        <v>1.0895145123333</v>
      </c>
      <c r="AI22" s="74" t="n">
        <f aca="false">IF(number!AI22=" ",0,number!AI22/number!$BZ22*100)</f>
        <v>4.58903512594788</v>
      </c>
      <c r="AJ22" s="74" t="n">
        <f aca="false">IF(number!AJ22=" ",0,number!AJ22/number!$BZ22*100)</f>
        <v>3.64551555826724</v>
      </c>
      <c r="AK22" s="75" t="n">
        <f aca="false">IF(number!AK22=" ",0,number!AK22/number!$BZ22*100)</f>
        <v>9.32406519654842</v>
      </c>
      <c r="AL22" s="74" t="n">
        <f aca="false">IF(number!AL22=" ",0,number!AL22/number!$BZ22*100)</f>
        <v>0.945698596705308</v>
      </c>
      <c r="AM22" s="74" t="n">
        <f aca="false">IF(number!AM22=" ",0,number!AM22/number!$BZ22*100)</f>
        <v>0.891222871088643</v>
      </c>
      <c r="AN22" s="74" t="n">
        <f aca="false">IF(number!AN22=" ",0,number!AN22/number!$BZ22*100)</f>
        <v>5.83543972805718</v>
      </c>
      <c r="AO22" s="75" t="n">
        <f aca="false">IF(number!AO22=" ",0,number!AO22/number!$BZ22*100)</f>
        <v>7.67236119585113</v>
      </c>
      <c r="AP22" s="74" t="n">
        <f aca="false">IF(number!AP22=" ",0,number!AP22/number!$BZ22*100)</f>
        <v>2.69327987448793</v>
      </c>
      <c r="AQ22" s="74" t="n">
        <f aca="false">IF(number!AQ22=" ",0,number!AQ22/number!$BZ22*100)</f>
        <v>7.24745053604114</v>
      </c>
      <c r="AR22" s="75" t="n">
        <f aca="false">IF(number!AR22=" ",0,number!AR22/number!$BZ22*100)</f>
        <v>9.94073041052907</v>
      </c>
      <c r="AS22" s="74" t="n">
        <f aca="false">IF(number!AS22=" ",0,number!AS22/number!$BZ22*100)</f>
        <v>0.0936982480606642</v>
      </c>
      <c r="AT22" s="74" t="n">
        <f aca="false">IF(number!AT22=" ",0,number!AT22/number!$BZ22*100)</f>
        <v>0.119846596356663</v>
      </c>
      <c r="AU22" s="74" t="n">
        <f aca="false">IF(number!AU22=" ",0,number!AU22/number!$BZ22*100)</f>
        <v>0.0457596095179988</v>
      </c>
      <c r="AV22" s="74" t="n">
        <f aca="false">IF(number!AV22=" ",0,number!AV22/number!$BZ22*100)</f>
        <v>0.12856271245533</v>
      </c>
      <c r="AW22" s="74" t="n">
        <f aca="false">IF(number!AW22=" ",0,number!AW22/number!$BZ22*100)</f>
        <v>0.63627647520265</v>
      </c>
      <c r="AX22" s="74" t="n">
        <f aca="false">IF(number!AX22=" ",0,number!AX22/number!$BZ22*100)</f>
        <v>0.14163688660333</v>
      </c>
      <c r="AY22" s="75" t="n">
        <f aca="false">IF(number!AY22=" ",0,number!AY22/number!$BZ22*100)</f>
        <v>1.16578052819664</v>
      </c>
      <c r="AZ22" s="74" t="n">
        <f aca="false">IF(number!AZ22=" ",0,number!AZ22/number!$BZ22*100)</f>
        <v>1.00889043842064</v>
      </c>
      <c r="BA22" s="74" t="n">
        <f aca="false">IF(number!BA22=" ",0,number!BA22/number!$BZ22*100)</f>
        <v>0.355181731020657</v>
      </c>
      <c r="BB22" s="75" t="n">
        <f aca="false">IF(number!BB22=" ",0,number!BB22/number!$BZ22*100)</f>
        <v>1.3640721694413</v>
      </c>
      <c r="BC22" s="74" t="n">
        <f aca="false">IF(number!BC22=" ",0,number!BC22/number!$BZ22*100)</f>
        <v>0.0522966965919986</v>
      </c>
      <c r="BD22" s="74" t="n">
        <f aca="false">IF(number!BD22=" ",0,number!BD22/number!$BZ22*100)</f>
        <v>0.100235335134664</v>
      </c>
      <c r="BE22" s="74" t="n">
        <f aca="false">IF(number!BE22=" ",0,number!BE22/number!$BZ22*100)</f>
        <v>0.246230279787327</v>
      </c>
      <c r="BF22" s="75" t="n">
        <f aca="false">IF(number!BF22=" ",0,number!BF22/number!$BZ22*100)</f>
        <v>0.398762311513989</v>
      </c>
      <c r="BG22" s="74" t="n">
        <f aca="false">IF(number!BG22=" ",0,number!BG22/number!$BZ22*100)</f>
        <v>0.26366251198466</v>
      </c>
      <c r="BH22" s="74" t="n">
        <f aca="false">IF(number!BH22=" ",0,number!BH22/number!$BZ22*100)</f>
        <v>0.178680380022662</v>
      </c>
      <c r="BI22" s="75" t="n">
        <f aca="false">IF(number!BI22=" ",0,number!BI22/number!$BZ22*100)</f>
        <v>0.442342892007322</v>
      </c>
      <c r="BJ22" s="76" t="n">
        <f aca="false">IF(number!BJ22=" ",0,number!BJ22/number!$BZ22*100)</f>
        <v>99.365902553822</v>
      </c>
      <c r="BK22" s="74" t="n">
        <f aca="false">IF(number!BK22=" ",0,number!BK22/number!$BZ22*100)</f>
        <v>0.00653708707399983</v>
      </c>
      <c r="BL22" s="74" t="n">
        <f aca="false">IF(number!BL22=" ",0,number!BL22/number!$BZ22*100)</f>
        <v>0.050117667567332</v>
      </c>
      <c r="BM22" s="74" t="n">
        <f aca="false">IF(number!BM22=" ",0,number!BM22/number!$BZ22*100)</f>
        <v>0.23751416368866</v>
      </c>
      <c r="BN22" s="75" t="n">
        <f aca="false">IF(number!BN22=" ",0,number!BN22/number!$BZ22*100)</f>
        <v>0.294168918329992</v>
      </c>
      <c r="BO22" s="74" t="n">
        <f aca="false">IF(number!BO22=" ",0,number!BO22/number!$BZ22*100)</f>
        <v>0.039222522443999</v>
      </c>
      <c r="BP22" s="74" t="n">
        <f aca="false">IF(number!BP22=" ",0,number!BP22/number!$BZ22*100)</f>
        <v>0.104593393183997</v>
      </c>
      <c r="BQ22" s="75" t="n">
        <f aca="false">IF(number!BQ22=" ",0,number!BQ22/number!$BZ22*100)</f>
        <v>0.143815915627996</v>
      </c>
      <c r="BR22" s="76" t="n">
        <f aca="false">IF(number!BR22=" ",0,number!BR22/number!$BZ22*100)</f>
        <v>0.437984833957988</v>
      </c>
      <c r="BS22" s="74" t="n">
        <f aca="false">IF(number!BS22=" ",0,number!BS22/number!$BZ22*100)</f>
        <v>0.0130741741479997</v>
      </c>
      <c r="BT22" s="74" t="n">
        <f aca="false">IF(number!BT22=" ",0,number!BT22/number!$BZ22*100)</f>
        <v>0.0958772770853308</v>
      </c>
      <c r="BU22" s="74" t="n">
        <f aca="false">IF(number!BU22=" ",0,number!BU22/number!$BZ22*100)</f>
        <v>0.0196112612219995</v>
      </c>
      <c r="BV22" s="74" t="n">
        <f aca="false">IF(number!BV22=" ",0,number!BV22/number!$BZ22*100)</f>
        <v>0.00653708707399983</v>
      </c>
      <c r="BW22" s="74" t="n">
        <f aca="false">IF(number!BW22=" ",0,number!BW22/number!$BZ22*100)</f>
        <v>0.0283273773206659</v>
      </c>
      <c r="BX22" s="74" t="n">
        <f aca="false">IF(number!BX22=" ",0,number!BX22/number!$BZ22*100)</f>
        <v>0.0326854353699991</v>
      </c>
      <c r="BY22" s="75" t="n">
        <f aca="false">IF(number!BY22=" ",0,number!BY22/number!$BZ22*100)</f>
        <v>0.196112612219995</v>
      </c>
      <c r="BZ22" s="77" t="n">
        <f aca="false">BJ22+BR22+BY22</f>
        <v>100</v>
      </c>
    </row>
    <row r="23" customFormat="false" ht="8.45" hidden="false" customHeight="true" outlineLevel="0" collapsed="false">
      <c r="A23" s="20" t="s">
        <v>43</v>
      </c>
      <c r="B23" s="74" t="n">
        <f aca="false">IF(number!B23=" ",0,number!B23/number!$BZ23*100)</f>
        <v>0.109224741778464</v>
      </c>
      <c r="C23" s="74" t="n">
        <f aca="false">IF(number!C23=" ",0,number!C23/number!$BZ23*100)</f>
        <v>0.325299774427164</v>
      </c>
      <c r="D23" s="74" t="n">
        <f aca="false">IF(number!D23=" ",0,number!D23/number!$BZ23*100)</f>
        <v>0.493885788911314</v>
      </c>
      <c r="E23" s="74" t="n">
        <f aca="false">IF(number!E23=" ",0,number!E23/number!$BZ23*100)</f>
        <v>0.268312952629704</v>
      </c>
      <c r="F23" s="74" t="n">
        <f aca="false">IF(number!F23=" ",0,number!F23/number!$BZ23*100)</f>
        <v>0</v>
      </c>
      <c r="G23" s="74" t="n">
        <f aca="false">IF(number!G23=" ",0,number!G23/number!$BZ23*100)</f>
        <v>0.0498634690727769</v>
      </c>
      <c r="H23" s="75" t="n">
        <f aca="false">IF(number!H23=" ",0,number!H23/number!$BZ23*100)</f>
        <v>1.24658672681942</v>
      </c>
      <c r="I23" s="74" t="n">
        <f aca="false">IF(number!I23=" ",0,number!I23/number!$BZ23*100)</f>
        <v>0.384661047132851</v>
      </c>
      <c r="J23" s="74" t="n">
        <f aca="false">IF(number!J23=" ",0,number!J23/number!$BZ23*100)</f>
        <v>0.137718152677193</v>
      </c>
      <c r="K23" s="74" t="n">
        <f aca="false">IF(number!K23=" ",0,number!K23/number!$BZ23*100)</f>
        <v>0.106850290870236</v>
      </c>
      <c r="L23" s="75" t="n">
        <f aca="false">IF(number!L23=" ",0,number!L23/number!$BZ23*100)</f>
        <v>0.62922949068028</v>
      </c>
      <c r="M23" s="74" t="n">
        <f aca="false">IF(number!M23=" ",0,number!M23/number!$BZ23*100)</f>
        <v>0.956903716015671</v>
      </c>
      <c r="N23" s="74" t="n">
        <f aca="false">IF(number!N23=" ",0,number!N23/number!$BZ23*100)</f>
        <v>0.517630297993589</v>
      </c>
      <c r="O23" s="74" t="n">
        <f aca="false">IF(number!O23=" ",0,number!O23/number!$BZ23*100)</f>
        <v>0.612608334322688</v>
      </c>
      <c r="P23" s="74" t="n">
        <f aca="false">IF(number!P23=" ",0,number!P23/number!$BZ23*100)</f>
        <v>3.16751751157545</v>
      </c>
      <c r="Q23" s="75" t="n">
        <f aca="false">IF(number!Q23=" ",0,number!Q23/number!$BZ23*100)</f>
        <v>5.2546598599074</v>
      </c>
      <c r="R23" s="74" t="n">
        <f aca="false">IF(number!R23=" ",0,number!R23/number!$BZ23*100)</f>
        <v>4.74415291463849</v>
      </c>
      <c r="S23" s="74" t="n">
        <f aca="false">IF(number!S23=" ",0,number!S23/number!$BZ23*100)</f>
        <v>1.27270568680993</v>
      </c>
      <c r="T23" s="74" t="n">
        <f aca="false">IF(number!T23=" ",0,number!T23/number!$BZ23*100)</f>
        <v>6.01685860144842</v>
      </c>
      <c r="U23" s="74" t="n">
        <f aca="false">IF(number!U23=" ",0,number!U23/number!$BZ23*100)</f>
        <v>12.0598361628873</v>
      </c>
      <c r="V23" s="74" t="n">
        <f aca="false">IF(number!V23=" ",0,number!V23/number!$BZ23*100)</f>
        <v>35.88745102695</v>
      </c>
      <c r="W23" s="75" t="n">
        <f aca="false">IF(number!W23=" ",0,number!W23/number!$BZ23*100)</f>
        <v>47.9472871898374</v>
      </c>
      <c r="X23" s="74" t="n">
        <f aca="false">IF(number!X23=" ",0,number!X23/number!$BZ23*100)</f>
        <v>3.82286596224623</v>
      </c>
      <c r="Y23" s="74" t="n">
        <f aca="false">IF(number!Y23=" ",0,number!Y23/number!$BZ23*100)</f>
        <v>15.6143891725039</v>
      </c>
      <c r="Z23" s="74" t="n">
        <f aca="false">IF(number!Z23=" ",0,number!Z23/number!$BZ23*100)</f>
        <v>2.07289564288258</v>
      </c>
      <c r="AA23" s="75" t="n">
        <f aca="false">IF(number!AA23=" ",0,number!AA23/number!$BZ23*100)</f>
        <v>21.5101507776327</v>
      </c>
      <c r="AB23" s="74" t="n">
        <f aca="false">IF(number!AB23=" ",0,number!AB23/number!$BZ23*100)</f>
        <v>0.322925323518936</v>
      </c>
      <c r="AC23" s="74" t="n">
        <f aca="false">IF(number!AC23=" ",0,number!AC23/number!$BZ23*100)</f>
        <v>0.337172028968301</v>
      </c>
      <c r="AD23" s="74" t="n">
        <f aca="false">IF(number!AD23=" ",0,number!AD23/number!$BZ23*100)</f>
        <v>0.268312952629704</v>
      </c>
      <c r="AE23" s="74" t="n">
        <f aca="false">IF(number!AE23=" ",0,number!AE23/number!$BZ23*100)</f>
        <v>0.220823934465155</v>
      </c>
      <c r="AF23" s="74" t="n">
        <f aca="false">IF(number!AF23=" ",0,number!AF23/number!$BZ23*100)</f>
        <v>0.539000356167636</v>
      </c>
      <c r="AG23" s="75" t="n">
        <f aca="false">IF(number!AG23=" ",0,number!AG23/number!$BZ23*100)</f>
        <v>1.68823459574973</v>
      </c>
      <c r="AH23" s="74" t="n">
        <f aca="false">IF(number!AH23=" ",0,number!AH23/number!$BZ23*100)</f>
        <v>0.671969607028375</v>
      </c>
      <c r="AI23" s="74" t="n">
        <f aca="false">IF(number!AI23=" ",0,number!AI23/number!$BZ23*100)</f>
        <v>1.66211563575923</v>
      </c>
      <c r="AJ23" s="74" t="n">
        <f aca="false">IF(number!AJ23=" ",0,number!AJ23/number!$BZ23*100)</f>
        <v>1.66449008666746</v>
      </c>
      <c r="AK23" s="75" t="n">
        <f aca="false">IF(number!AK23=" ",0,number!AK23/number!$BZ23*100)</f>
        <v>3.99857532945506</v>
      </c>
      <c r="AL23" s="74" t="n">
        <f aca="false">IF(number!AL23=" ",0,number!AL23/number!$BZ23*100)</f>
        <v>0.624480588863825</v>
      </c>
      <c r="AM23" s="74" t="n">
        <f aca="false">IF(number!AM23=" ",0,number!AM23/number!$BZ23*100)</f>
        <v>0.358542087142348</v>
      </c>
      <c r="AN23" s="74" t="n">
        <f aca="false">IF(number!AN23=" ",0,number!AN23/number!$BZ23*100)</f>
        <v>3.24824884245518</v>
      </c>
      <c r="AO23" s="75" t="n">
        <f aca="false">IF(number!AO23=" ",0,number!AO23/number!$BZ23*100)</f>
        <v>4.23127151846136</v>
      </c>
      <c r="AP23" s="74" t="n">
        <f aca="false">IF(number!AP23=" ",0,number!AP23/number!$BZ23*100)</f>
        <v>1.26083343226879</v>
      </c>
      <c r="AQ23" s="74" t="n">
        <f aca="false">IF(number!AQ23=" ",0,number!AQ23/number!$BZ23*100)</f>
        <v>2.76623530808501</v>
      </c>
      <c r="AR23" s="75" t="n">
        <f aca="false">IF(number!AR23=" ",0,number!AR23/number!$BZ23*100)</f>
        <v>4.02706874035379</v>
      </c>
      <c r="AS23" s="74" t="n">
        <f aca="false">IF(number!AS23=" ",0,number!AS23/number!$BZ23*100)</f>
        <v>0.0712335272468242</v>
      </c>
      <c r="AT23" s="74" t="n">
        <f aca="false">IF(number!AT23=" ",0,number!AT23/number!$BZ23*100)</f>
        <v>0.0831057817879615</v>
      </c>
      <c r="AU23" s="74" t="n">
        <f aca="false">IF(number!AU23=" ",0,number!AU23/number!$BZ23*100)</f>
        <v>0.0522379199810044</v>
      </c>
      <c r="AV23" s="74" t="n">
        <f aca="false">IF(number!AV23=" ",0,number!AV23/number!$BZ23*100)</f>
        <v>0.132969250860738</v>
      </c>
      <c r="AW23" s="74" t="n">
        <f aca="false">IF(number!AW23=" ",0,number!AW23/number!$BZ23*100)</f>
        <v>0.382286596224623</v>
      </c>
      <c r="AX23" s="74" t="n">
        <f aca="false">IF(number!AX23=" ",0,number!AX23/number!$BZ23*100)</f>
        <v>0.104475839962009</v>
      </c>
      <c r="AY23" s="75" t="n">
        <f aca="false">IF(number!AY23=" ",0,number!AY23/number!$BZ23*100)</f>
        <v>0.826308916063161</v>
      </c>
      <c r="AZ23" s="74" t="n">
        <f aca="false">IF(number!AZ23=" ",0,number!AZ23/number!$BZ23*100)</f>
        <v>0.595987177965096</v>
      </c>
      <c r="BA23" s="74" t="n">
        <f aca="false">IF(number!BA23=" ",0,number!BA23/number!$BZ23*100)</f>
        <v>0.25406624718034</v>
      </c>
      <c r="BB23" s="75" t="n">
        <f aca="false">IF(number!BB23=" ",0,number!BB23/number!$BZ23*100)</f>
        <v>0.850053425145435</v>
      </c>
      <c r="BC23" s="74" t="n">
        <f aca="false">IF(number!BC23=" ",0,number!BC23/number!$BZ23*100)</f>
        <v>0.0569868217974593</v>
      </c>
      <c r="BD23" s="74" t="n">
        <f aca="false">IF(number!BD23=" ",0,number!BD23/number!$BZ23*100)</f>
        <v>0.0736079781550516</v>
      </c>
      <c r="BE23" s="74" t="n">
        <f aca="false">IF(number!BE23=" ",0,number!BE23/number!$BZ23*100)</f>
        <v>0.173334916300605</v>
      </c>
      <c r="BF23" s="75" t="n">
        <f aca="false">IF(number!BF23=" ",0,number!BF23/number!$BZ23*100)</f>
        <v>0.303929716253116</v>
      </c>
      <c r="BG23" s="74" t="n">
        <f aca="false">IF(number!BG23=" ",0,number!BG23/number!$BZ23*100)</f>
        <v>0.154339309034786</v>
      </c>
      <c r="BH23" s="74" t="n">
        <f aca="false">IF(number!BH23=" ",0,number!BH23/number!$BZ23*100)</f>
        <v>0.135343701768966</v>
      </c>
      <c r="BI23" s="75" t="n">
        <f aca="false">IF(number!BI23=" ",0,number!BI23/number!$BZ23*100)</f>
        <v>0.289683010803752</v>
      </c>
      <c r="BJ23" s="76" t="n">
        <f aca="false">IF(number!BJ23=" ",0,number!BJ23/number!$BZ23*100)</f>
        <v>98.819897898611</v>
      </c>
      <c r="BK23" s="74" t="n">
        <f aca="false">IF(number!BK23=" ",0,number!BK23/number!$BZ23*100)</f>
        <v>0.0427401163480945</v>
      </c>
      <c r="BL23" s="74" t="n">
        <f aca="false">IF(number!BL23=" ",0,number!BL23/number!$BZ23*100)</f>
        <v>0.0617357236139143</v>
      </c>
      <c r="BM23" s="74" t="n">
        <f aca="false">IF(number!BM23=" ",0,number!BM23/number!$BZ23*100)</f>
        <v>0.562744865249911</v>
      </c>
      <c r="BN23" s="75" t="n">
        <f aca="false">IF(number!BN23=" ",0,number!BN23/number!$BZ23*100)</f>
        <v>0.66722070521192</v>
      </c>
      <c r="BO23" s="74" t="n">
        <f aca="false">IF(number!BO23=" ",0,number!BO23/number!$BZ23*100)</f>
        <v>0.0593612727056868</v>
      </c>
      <c r="BP23" s="74" t="n">
        <f aca="false">IF(number!BP23=" ",0,number!BP23/number!$BZ23*100)</f>
        <v>0.322925323518936</v>
      </c>
      <c r="BQ23" s="75" t="n">
        <f aca="false">IF(number!BQ23=" ",0,number!BQ23/number!$BZ23*100)</f>
        <v>0.382286596224623</v>
      </c>
      <c r="BR23" s="76" t="n">
        <f aca="false">IF(number!BR23=" ",0,number!BR23/number!$BZ23*100)</f>
        <v>1.04950730143654</v>
      </c>
      <c r="BS23" s="74" t="n">
        <f aca="false">IF(number!BS23=" ",0,number!BS23/number!$BZ23*100)</f>
        <v>0.0118722545411374</v>
      </c>
      <c r="BT23" s="74" t="n">
        <f aca="false">IF(number!BT23=" ",0,number!BT23/number!$BZ23*100)</f>
        <v>0.0546123708892319</v>
      </c>
      <c r="BU23" s="74" t="n">
        <f aca="false">IF(number!BU23=" ",0,number!BU23/number!$BZ23*100)</f>
        <v>0.00712335272468242</v>
      </c>
      <c r="BV23" s="74" t="n">
        <f aca="false">IF(number!BV23=" ",0,number!BV23/number!$BZ23*100)</f>
        <v>0</v>
      </c>
      <c r="BW23" s="74" t="n">
        <f aca="false">IF(number!BW23=" ",0,number!BW23/number!$BZ23*100)</f>
        <v>0.0284934108987297</v>
      </c>
      <c r="BX23" s="74" t="n">
        <f aca="false">IF(number!BX23=" ",0,number!BX23/number!$BZ23*100)</f>
        <v>0.0284934108987297</v>
      </c>
      <c r="BY23" s="75" t="n">
        <f aca="false">IF(number!BY23=" ",0,number!BY23/number!$BZ23*100)</f>
        <v>0.130594799952511</v>
      </c>
      <c r="BZ23" s="77" t="n">
        <f aca="false">BJ23+BR23+BY23</f>
        <v>100</v>
      </c>
    </row>
    <row r="24" s="81" customFormat="true" ht="8.45" hidden="false" customHeight="true" outlineLevel="0" collapsed="false">
      <c r="A24" s="28" t="s">
        <v>44</v>
      </c>
      <c r="B24" s="78" t="n">
        <f aca="false">IF(number!B24=" ",0,number!B24/number!$BZ24*100)</f>
        <v>0.0920381333303033</v>
      </c>
      <c r="C24" s="78" t="n">
        <f aca="false">IF(number!C24=" ",0,number!C24/number!$BZ24*100)</f>
        <v>0.347699614803368</v>
      </c>
      <c r="D24" s="78" t="n">
        <f aca="false">IF(number!D24=" ",0,number!D24/number!$BZ24*100)</f>
        <v>0.452236753894577</v>
      </c>
      <c r="E24" s="78" t="n">
        <f aca="false">IF(number!E24=" ",0,number!E24/number!$BZ24*100)</f>
        <v>0.247707568716125</v>
      </c>
      <c r="F24" s="78" t="n">
        <f aca="false">IF(number!F24=" ",0,number!F24/number!$BZ24*100)</f>
        <v>0.00340881975297419</v>
      </c>
      <c r="G24" s="78" t="n">
        <f aca="false">IF(number!G24=" ",0,number!G24/number!$BZ24*100)</f>
        <v>0.0431783835376731</v>
      </c>
      <c r="H24" s="78" t="n">
        <f aca="false">IF(number!H24=" ",0,number!H24/number!$BZ24*100)</f>
        <v>1.18626927403502</v>
      </c>
      <c r="I24" s="78" t="n">
        <f aca="false">IF(number!I24=" ",0,number!I24/number!$BZ24*100)</f>
        <v>0.326110423034531</v>
      </c>
      <c r="J24" s="78" t="n">
        <f aca="false">IF(number!J24=" ",0,number!J24/number!$BZ24*100)</f>
        <v>0.135216516867976</v>
      </c>
      <c r="K24" s="78" t="n">
        <f aca="false">IF(number!K24=" ",0,number!K24/number!$BZ24*100)</f>
        <v>0.124990057609054</v>
      </c>
      <c r="L24" s="78" t="n">
        <f aca="false">IF(number!L24=" ",0,number!L24/number!$BZ24*100)</f>
        <v>0.586316997511562</v>
      </c>
      <c r="M24" s="78" t="n">
        <f aca="false">IF(number!M24=" ",0,number!M24/number!$BZ24*100)</f>
        <v>0.738577613144409</v>
      </c>
      <c r="N24" s="78" t="n">
        <f aca="false">IF(number!N24=" ",0,number!N24/number!$BZ24*100)</f>
        <v>0.401104457599964</v>
      </c>
      <c r="O24" s="78" t="n">
        <f aca="false">IF(number!O24=" ",0,number!O24/number!$BZ24*100)</f>
        <v>0.498823957185224</v>
      </c>
      <c r="P24" s="78" t="n">
        <f aca="false">IF(number!P24=" ",0,number!P24/number!$BZ24*100)</f>
        <v>2.30663469951254</v>
      </c>
      <c r="Q24" s="78" t="n">
        <f aca="false">IF(number!Q24=" ",0,number!Q24/number!$BZ24*100)</f>
        <v>3.94514072744214</v>
      </c>
      <c r="R24" s="78" t="n">
        <f aca="false">IF(number!R24=" ",0,number!R24/number!$BZ24*100)</f>
        <v>4.33942754553615</v>
      </c>
      <c r="S24" s="78" t="n">
        <f aca="false">IF(number!S24=" ",0,number!S24/number!$BZ24*100)</f>
        <v>1.16013498926222</v>
      </c>
      <c r="T24" s="78" t="n">
        <f aca="false">IF(number!T24=" ",0,number!T24/number!$BZ24*100)</f>
        <v>5.49956253479837</v>
      </c>
      <c r="U24" s="78" t="n">
        <f aca="false">IF(number!U24=" ",0,number!U24/number!$BZ24*100)</f>
        <v>26.816048723397</v>
      </c>
      <c r="V24" s="78" t="n">
        <f aca="false">IF(number!V24=" ",0,number!V24/number!$BZ24*100)</f>
        <v>22.0857431795198</v>
      </c>
      <c r="W24" s="78" t="n">
        <f aca="false">IF(number!W24=" ",0,number!W24/number!$BZ24*100)</f>
        <v>48.9017919029168</v>
      </c>
      <c r="X24" s="78" t="n">
        <f aca="false">IF(number!X24=" ",0,number!X24/number!$BZ24*100)</f>
        <v>2.63501766904905</v>
      </c>
      <c r="Y24" s="78" t="n">
        <f aca="false">IF(number!Y24=" ",0,number!Y24/number!$BZ24*100)</f>
        <v>10.3378140375197</v>
      </c>
      <c r="Z24" s="78" t="n">
        <f aca="false">IF(number!Z24=" ",0,number!Z24/number!$BZ24*100)</f>
        <v>1.5191973365755</v>
      </c>
      <c r="AA24" s="78" t="n">
        <f aca="false">IF(number!AA24=" ",0,number!AA24/number!$BZ24*100)</f>
        <v>14.4920290431443</v>
      </c>
      <c r="AB24" s="78" t="n">
        <f aca="false">IF(number!AB24=" ",0,number!AB24/number!$BZ24*100)</f>
        <v>0.363607440317248</v>
      </c>
      <c r="AC24" s="78" t="n">
        <f aca="false">IF(number!AC24=" ",0,number!AC24/number!$BZ24*100)</f>
        <v>0.349972161305351</v>
      </c>
      <c r="AD24" s="78" t="n">
        <f aca="false">IF(number!AD24=" ",0,number!AD24/number!$BZ24*100)</f>
        <v>0.26020657447703</v>
      </c>
      <c r="AE24" s="78" t="n">
        <f aca="false">IF(number!AE24=" ",0,number!AE24/number!$BZ24*100)</f>
        <v>0.248843841967116</v>
      </c>
      <c r="AF24" s="78" t="n">
        <f aca="false">IF(number!AF24=" ",0,number!AF24/number!$BZ24*100)</f>
        <v>0.514731782699104</v>
      </c>
      <c r="AG24" s="78" t="n">
        <f aca="false">IF(number!AG24=" ",0,number!AG24/number!$BZ24*100)</f>
        <v>1.73736180076585</v>
      </c>
      <c r="AH24" s="78" t="n">
        <f aca="false">IF(number!AH24=" ",0,number!AH24/number!$BZ24*100)</f>
        <v>0.889701955526265</v>
      </c>
      <c r="AI24" s="78" t="n">
        <f aca="false">IF(number!AI24=" ",0,number!AI24/number!$BZ24*100)</f>
        <v>3.18838274228186</v>
      </c>
      <c r="AJ24" s="78" t="n">
        <f aca="false">IF(number!AJ24=" ",0,number!AJ24/number!$BZ24*100)</f>
        <v>2.69751269785358</v>
      </c>
      <c r="AK24" s="78" t="n">
        <f aca="false">IF(number!AK24=" ",0,number!AK24/number!$BZ24*100)</f>
        <v>6.77559739566171</v>
      </c>
      <c r="AL24" s="78" t="n">
        <f aca="false">IF(number!AL24=" ",0,number!AL24/number!$BZ24*100)</f>
        <v>0.791982455941005</v>
      </c>
      <c r="AM24" s="78" t="n">
        <f aca="false">IF(number!AM24=" ",0,number!AM24/number!$BZ24*100)</f>
        <v>0.636313020555183</v>
      </c>
      <c r="AN24" s="78" t="n">
        <f aca="false">IF(number!AN24=" ",0,number!AN24/number!$BZ24*100)</f>
        <v>4.5973615735112</v>
      </c>
      <c r="AO24" s="78" t="n">
        <f aca="false">IF(number!AO24=" ",0,number!AO24/number!$BZ24*100)</f>
        <v>6.02565705000739</v>
      </c>
      <c r="AP24" s="78" t="n">
        <f aca="false">IF(number!AP24=" ",0,number!AP24/number!$BZ24*100)</f>
        <v>2.0077948345018</v>
      </c>
      <c r="AQ24" s="78" t="n">
        <f aca="false">IF(number!AQ24=" ",0,number!AQ24/number!$BZ24*100)</f>
        <v>5.10300317020237</v>
      </c>
      <c r="AR24" s="78" t="n">
        <f aca="false">IF(number!AR24=" ",0,number!AR24/number!$BZ24*100)</f>
        <v>7.11079800470417</v>
      </c>
      <c r="AS24" s="78" t="n">
        <f aca="false">IF(number!AS24=" ",0,number!AS24/number!$BZ24*100)</f>
        <v>0.0829479473223721</v>
      </c>
      <c r="AT24" s="78" t="n">
        <f aca="false">IF(number!AT24=" ",0,number!AT24/number!$BZ24*100)</f>
        <v>0.102264592589226</v>
      </c>
      <c r="AU24" s="78" t="n">
        <f aca="false">IF(number!AU24=" ",0,number!AU24/number!$BZ24*100)</f>
        <v>0.0488597497926301</v>
      </c>
      <c r="AV24" s="78" t="n">
        <f aca="false">IF(number!AV24=" ",0,number!AV24/number!$BZ24*100)</f>
        <v>0.130671423864011</v>
      </c>
      <c r="AW24" s="78" t="n">
        <f aca="false">IF(number!AW24=" ",0,number!AW24/number!$BZ24*100)</f>
        <v>0.514731782699104</v>
      </c>
      <c r="AX24" s="78" t="n">
        <f aca="false">IF(number!AX24=" ",0,number!AX24/number!$BZ24*100)</f>
        <v>0.123853784358062</v>
      </c>
      <c r="AY24" s="78" t="n">
        <f aca="false">IF(number!AY24=" ",0,number!AY24/number!$BZ24*100)</f>
        <v>1.0033292806254</v>
      </c>
      <c r="AZ24" s="78" t="n">
        <f aca="false">IF(number!AZ24=" ",0,number!AZ24/number!$BZ24*100)</f>
        <v>0.811299101207858</v>
      </c>
      <c r="BA24" s="78" t="n">
        <f aca="false">IF(number!BA24=" ",0,number!BA24/number!$BZ24*100)</f>
        <v>0.306793777767678</v>
      </c>
      <c r="BB24" s="78" t="n">
        <f aca="false">IF(number!BB24=" ",0,number!BB24/number!$BZ24*100)</f>
        <v>1.11809287897554</v>
      </c>
      <c r="BC24" s="78" t="n">
        <f aca="false">IF(number!BC24=" ",0,number!BC24/number!$BZ24*100)</f>
        <v>0.0545411160475871</v>
      </c>
      <c r="BD24" s="78" t="n">
        <f aca="false">IF(number!BD24=" ",0,number!BD24/number!$BZ24*100)</f>
        <v>0.0874930403263377</v>
      </c>
      <c r="BE24" s="78" t="n">
        <f aca="false">IF(number!BE24=" ",0,number!BE24/number!$BZ24*100)</f>
        <v>0.2113468246844</v>
      </c>
      <c r="BF24" s="78" t="n">
        <f aca="false">IF(number!BF24=" ",0,number!BF24/number!$BZ24*100)</f>
        <v>0.353380981058325</v>
      </c>
      <c r="BG24" s="78" t="n">
        <f aca="false">IF(number!BG24=" ",0,number!BG24/number!$BZ24*100)</f>
        <v>0.2113468246844</v>
      </c>
      <c r="BH24" s="78" t="n">
        <f aca="false">IF(number!BH24=" ",0,number!BH24/number!$BZ24*100)</f>
        <v>0.157941981887804</v>
      </c>
      <c r="BI24" s="78" t="n">
        <f aca="false">IF(number!BI24=" ",0,number!BI24/number!$BZ24*100)</f>
        <v>0.369288806572205</v>
      </c>
      <c r="BJ24" s="79" t="n">
        <f aca="false">IF(number!BJ24=" ",0,number!BJ24/number!$BZ24*100)</f>
        <v>99.1046166782188</v>
      </c>
      <c r="BK24" s="78" t="n">
        <f aca="false">IF(number!BK24=" ",0,number!BK24/number!$BZ24*100)</f>
        <v>0.0238617382708194</v>
      </c>
      <c r="BL24" s="78" t="n">
        <f aca="false">IF(number!BL24=" ",0,number!BL24/number!$BZ24*100)</f>
        <v>0.0556773892985785</v>
      </c>
      <c r="BM24" s="78" t="n">
        <f aca="false">IF(number!BM24=" ",0,number!BM24/number!$BZ24*100)</f>
        <v>0.393150544843024</v>
      </c>
      <c r="BN24" s="78" t="n">
        <f aca="false">IF(number!BN24=" ",0,number!BN24/number!$BZ24*100)</f>
        <v>0.472689672412422</v>
      </c>
      <c r="BO24" s="78" t="n">
        <f aca="false">IF(number!BO24=" ",0,number!BO24/number!$BZ24*100)</f>
        <v>0.0488597497926301</v>
      </c>
      <c r="BP24" s="78" t="n">
        <f aca="false">IF(number!BP24=" ",0,number!BP24/number!$BZ24*100)</f>
        <v>0.209074278182417</v>
      </c>
      <c r="BQ24" s="78" t="n">
        <f aca="false">IF(number!BQ24=" ",0,number!BQ24/number!$BZ24*100)</f>
        <v>0.257934027975047</v>
      </c>
      <c r="BR24" s="79" t="n">
        <f aca="false">IF(number!BR24=" ",0,number!BR24/number!$BZ24*100)</f>
        <v>0.730623700387469</v>
      </c>
      <c r="BS24" s="78" t="n">
        <f aca="false">IF(number!BS24=" ",0,number!BS24/number!$BZ24*100)</f>
        <v>0.0124990057609054</v>
      </c>
      <c r="BT24" s="78" t="n">
        <f aca="false">IF(number!BT24=" ",0,number!BT24/number!$BZ24*100)</f>
        <v>0.0761303078164237</v>
      </c>
      <c r="BU24" s="78" t="n">
        <f aca="false">IF(number!BU24=" ",0,number!BU24/number!$BZ24*100)</f>
        <v>0.0136352790118968</v>
      </c>
      <c r="BV24" s="78" t="n">
        <f aca="false">IF(number!BV24=" ",0,number!BV24/number!$BZ24*100)</f>
        <v>0.00340881975297419</v>
      </c>
      <c r="BW24" s="78" t="n">
        <f aca="false">IF(number!BW24=" ",0,number!BW24/number!$BZ24*100)</f>
        <v>0.028406831274785</v>
      </c>
      <c r="BX24" s="78" t="n">
        <f aca="false">IF(number!BX24=" ",0,number!BX24/number!$BZ24*100)</f>
        <v>0.0306793777767678</v>
      </c>
      <c r="BY24" s="78" t="n">
        <f aca="false">IF(number!BY24=" ",0,number!BY24/number!$BZ24*100)</f>
        <v>0.164759621393753</v>
      </c>
      <c r="BZ24" s="80" t="n">
        <f aca="false">BJ24+BR24+BY24</f>
        <v>100</v>
      </c>
    </row>
    <row r="25" customFormat="false" ht="8.45" hidden="false" customHeight="true" outlineLevel="0" collapsed="false">
      <c r="A25" s="20" t="s">
        <v>45</v>
      </c>
      <c r="B25" s="74" t="n">
        <f aca="false">IF(number!B25=" ",0,number!B25/number!$BZ25*100)</f>
        <v>0</v>
      </c>
      <c r="C25" s="74" t="n">
        <f aca="false">IF(number!C25=" ",0,number!C25/number!$BZ25*100)</f>
        <v>0.051559680329982</v>
      </c>
      <c r="D25" s="74" t="n">
        <f aca="false">IF(number!D25=" ",0,number!D25/number!$BZ25*100)</f>
        <v>0.0773395204949729</v>
      </c>
      <c r="E25" s="74" t="n">
        <f aca="false">IF(number!E25=" ",0,number!E25/number!$BZ25*100)</f>
        <v>0.051559680329982</v>
      </c>
      <c r="F25" s="74" t="n">
        <f aca="false">IF(number!F25=" ",0,number!F25/number!$BZ25*100)</f>
        <v>0</v>
      </c>
      <c r="G25" s="74" t="n">
        <f aca="false">IF(number!G25=" ",0,number!G25/number!$BZ25*100)</f>
        <v>0</v>
      </c>
      <c r="H25" s="75" t="n">
        <f aca="false">IF(number!H25=" ",0,number!H25/number!$BZ25*100)</f>
        <v>0.180458881154937</v>
      </c>
      <c r="I25" s="74" t="n">
        <f aca="false">IF(number!I25=" ",0,number!I25/number!$BZ25*100)</f>
        <v>0.0644496004124775</v>
      </c>
      <c r="J25" s="74" t="n">
        <f aca="false">IF(number!J25=" ",0,number!J25/number!$BZ25*100)</f>
        <v>0.0386697602474865</v>
      </c>
      <c r="K25" s="74" t="n">
        <f aca="false">IF(number!K25=" ",0,number!K25/number!$BZ25*100)</f>
        <v>0.0644496004124775</v>
      </c>
      <c r="L25" s="75" t="n">
        <f aca="false">IF(number!L25=" ",0,number!L25/number!$BZ25*100)</f>
        <v>0.167568961072441</v>
      </c>
      <c r="M25" s="74" t="n">
        <f aca="false">IF(number!M25=" ",0,number!M25/number!$BZ25*100)</f>
        <v>0.206238721319928</v>
      </c>
      <c r="N25" s="74" t="n">
        <f aca="false">IF(number!N25=" ",0,number!N25/number!$BZ25*100)</f>
        <v>0.0386697602474865</v>
      </c>
      <c r="O25" s="74" t="n">
        <f aca="false">IF(number!O25=" ",0,number!O25/number!$BZ25*100)</f>
        <v>0.051559680329982</v>
      </c>
      <c r="P25" s="74" t="n">
        <f aca="false">IF(number!P25=" ",0,number!P25/number!$BZ25*100)</f>
        <v>0.605826243877288</v>
      </c>
      <c r="Q25" s="75" t="n">
        <f aca="false">IF(number!Q25=" ",0,number!Q25/number!$BZ25*100)</f>
        <v>0.902294405774684</v>
      </c>
      <c r="R25" s="74" t="n">
        <f aca="false">IF(number!R25=" ",0,number!R25/number!$BZ25*100)</f>
        <v>0.631606084042279</v>
      </c>
      <c r="S25" s="74" t="n">
        <f aca="false">IF(number!S25=" ",0,number!S25/number!$BZ25*100)</f>
        <v>0.206238721319928</v>
      </c>
      <c r="T25" s="74" t="n">
        <f aca="false">IF(number!T25=" ",0,number!T25/number!$BZ25*100)</f>
        <v>0.837844805362207</v>
      </c>
      <c r="U25" s="74" t="n">
        <f aca="false">IF(number!U25=" ",0,number!U25/number!$BZ25*100)</f>
        <v>1.27610208816705</v>
      </c>
      <c r="V25" s="74" t="n">
        <f aca="false">IF(number!V25=" ",0,number!V25/number!$BZ25*100)</f>
        <v>3.7122969837587</v>
      </c>
      <c r="W25" s="75" t="n">
        <f aca="false">IF(number!W25=" ",0,number!W25/number!$BZ25*100)</f>
        <v>4.98839907192575</v>
      </c>
      <c r="X25" s="74" t="n">
        <f aca="false">IF(number!X25=" ",0,number!X25/number!$BZ25*100)</f>
        <v>50.9280742459397</v>
      </c>
      <c r="Y25" s="74" t="n">
        <f aca="false">IF(number!Y25=" ",0,number!Y25/number!$BZ25*100)</f>
        <v>15.4679040989946</v>
      </c>
      <c r="Z25" s="74" t="n">
        <f aca="false">IF(number!Z25=" ",0,number!Z25/number!$BZ25*100)</f>
        <v>18.9997422015983</v>
      </c>
      <c r="AA25" s="75" t="n">
        <f aca="false">IF(number!AA25=" ",0,number!AA25/number!$BZ25*100)</f>
        <v>85.3957205465326</v>
      </c>
      <c r="AB25" s="74" t="n">
        <f aca="false">IF(number!AB25=" ",0,number!AB25/number!$BZ25*100)</f>
        <v>0.116009280742459</v>
      </c>
      <c r="AC25" s="74" t="n">
        <f aca="false">IF(number!AC25=" ",0,number!AC25/number!$BZ25*100)</f>
        <v>0.128899200824955</v>
      </c>
      <c r="AD25" s="74" t="n">
        <f aca="false">IF(number!AD25=" ",0,number!AD25/number!$BZ25*100)</f>
        <v>0.0902294405774684</v>
      </c>
      <c r="AE25" s="74" t="n">
        <f aca="false">IF(number!AE25=" ",0,number!AE25/number!$BZ25*100)</f>
        <v>0.0386697602474865</v>
      </c>
      <c r="AF25" s="74" t="n">
        <f aca="false">IF(number!AF25=" ",0,number!AF25/number!$BZ25*100)</f>
        <v>0.0902294405774684</v>
      </c>
      <c r="AG25" s="75" t="n">
        <f aca="false">IF(number!AG25=" ",0,number!AG25/number!$BZ25*100)</f>
        <v>0.464037122969838</v>
      </c>
      <c r="AH25" s="74" t="n">
        <f aca="false">IF(number!AH25=" ",0,number!AH25/number!$BZ25*100)</f>
        <v>0.0644496004124775</v>
      </c>
      <c r="AI25" s="74" t="n">
        <f aca="false">IF(number!AI25=" ",0,number!AI25/number!$BZ25*100)</f>
        <v>0.322248002062387</v>
      </c>
      <c r="AJ25" s="74" t="n">
        <f aca="false">IF(number!AJ25=" ",0,number!AJ25/number!$BZ25*100)</f>
        <v>0.270688321732405</v>
      </c>
      <c r="AK25" s="75" t="n">
        <f aca="false">IF(number!AK25=" ",0,number!AK25/number!$BZ25*100)</f>
        <v>0.65738592420727</v>
      </c>
      <c r="AL25" s="74" t="n">
        <f aca="false">IF(number!AL25=" ",0,number!AL25/number!$BZ25*100)</f>
        <v>0.476927043052333</v>
      </c>
      <c r="AM25" s="74" t="n">
        <f aca="false">IF(number!AM25=" ",0,number!AM25/number!$BZ25*100)</f>
        <v>0.167568961072441</v>
      </c>
      <c r="AN25" s="74" t="n">
        <f aca="false">IF(number!AN25=" ",0,number!AN25/number!$BZ25*100)</f>
        <v>1.52101056973447</v>
      </c>
      <c r="AO25" s="75" t="n">
        <f aca="false">IF(number!AO25=" ",0,number!AO25/number!$BZ25*100)</f>
        <v>2.16550657385924</v>
      </c>
      <c r="AP25" s="74" t="n">
        <f aca="false">IF(number!AP25=" ",0,number!AP25/number!$BZ25*100)</f>
        <v>0.25779840164991</v>
      </c>
      <c r="AQ25" s="74" t="n">
        <f aca="false">IF(number!AQ25=" ",0,number!AQ25/number!$BZ25*100)</f>
        <v>0.760505284867234</v>
      </c>
      <c r="AR25" s="75" t="n">
        <f aca="false">IF(number!AR25=" ",0,number!AR25/number!$BZ25*100)</f>
        <v>1.01830368651714</v>
      </c>
      <c r="AS25" s="74" t="n">
        <f aca="false">IF(number!AS25=" ",0,number!AS25/number!$BZ25*100)</f>
        <v>0.051559680329982</v>
      </c>
      <c r="AT25" s="74" t="n">
        <f aca="false">IF(number!AT25=" ",0,number!AT25/number!$BZ25*100)</f>
        <v>0.0386697602474865</v>
      </c>
      <c r="AU25" s="74" t="n">
        <f aca="false">IF(number!AU25=" ",0,number!AU25/number!$BZ25*100)</f>
        <v>0</v>
      </c>
      <c r="AV25" s="74" t="n">
        <f aca="false">IF(number!AV25=" ",0,number!AV25/number!$BZ25*100)</f>
        <v>0.0386697602474865</v>
      </c>
      <c r="AW25" s="74" t="n">
        <f aca="false">IF(number!AW25=" ",0,number!AW25/number!$BZ25*100)</f>
        <v>0.116009280742459</v>
      </c>
      <c r="AX25" s="74" t="n">
        <f aca="false">IF(number!AX25=" ",0,number!AX25/number!$BZ25*100)</f>
        <v>0</v>
      </c>
      <c r="AY25" s="75" t="n">
        <f aca="false">IF(number!AY25=" ",0,number!AY25/number!$BZ25*100)</f>
        <v>0.244908481567414</v>
      </c>
      <c r="AZ25" s="74" t="n">
        <f aca="false">IF(number!AZ25=" ",0,number!AZ25/number!$BZ25*100)</f>
        <v>0.154679040989946</v>
      </c>
      <c r="BA25" s="74" t="n">
        <f aca="false">IF(number!BA25=" ",0,number!BA25/number!$BZ25*100)</f>
        <v>0.0386697602474865</v>
      </c>
      <c r="BB25" s="75" t="n">
        <f aca="false">IF(number!BB25=" ",0,number!BB25/number!$BZ25*100)</f>
        <v>0.193348801237432</v>
      </c>
      <c r="BC25" s="74" t="n">
        <f aca="false">IF(number!BC25=" ",0,number!BC25/number!$BZ25*100)</f>
        <v>0</v>
      </c>
      <c r="BD25" s="74" t="n">
        <f aca="false">IF(number!BD25=" ",0,number!BD25/number!$BZ25*100)</f>
        <v>0</v>
      </c>
      <c r="BE25" s="74" t="n">
        <f aca="false">IF(number!BE25=" ",0,number!BE25/number!$BZ25*100)</f>
        <v>0.0386697602474865</v>
      </c>
      <c r="BF25" s="75" t="n">
        <f aca="false">IF(number!BF25=" ",0,number!BF25/number!$BZ25*100)</f>
        <v>0.0386697602474865</v>
      </c>
      <c r="BG25" s="74" t="n">
        <f aca="false">IF(number!BG25=" ",0,number!BG25/number!$BZ25*100)</f>
        <v>0.0644496004124775</v>
      </c>
      <c r="BH25" s="74" t="n">
        <f aca="false">IF(number!BH25=" ",0,number!BH25/number!$BZ25*100)</f>
        <v>0.0386697602474865</v>
      </c>
      <c r="BI25" s="75" t="n">
        <f aca="false">IF(number!BI25=" ",0,number!BI25/number!$BZ25*100)</f>
        <v>0.103119360659964</v>
      </c>
      <c r="BJ25" s="76" t="n">
        <f aca="false">IF(number!BJ25=" ",0,number!BJ25/number!$BZ25*100)</f>
        <v>97.3575663830884</v>
      </c>
      <c r="BK25" s="74" t="n">
        <f aca="false">IF(number!BK25=" ",0,number!BK25/number!$BZ25*100)</f>
        <v>0.051559680329982</v>
      </c>
      <c r="BL25" s="74" t="n">
        <f aca="false">IF(number!BL25=" ",0,number!BL25/number!$BZ25*100)</f>
        <v>0.219128641402423</v>
      </c>
      <c r="BM25" s="74" t="n">
        <f aca="false">IF(number!BM25=" ",0,number!BM25/number!$BZ25*100)</f>
        <v>0.91518432585718</v>
      </c>
      <c r="BN25" s="75" t="n">
        <f aca="false">IF(number!BN25=" ",0,number!BN25/number!$BZ25*100)</f>
        <v>1.18587264758958</v>
      </c>
      <c r="BO25" s="74" t="n">
        <f aca="false">IF(number!BO25=" ",0,number!BO25/number!$BZ25*100)</f>
        <v>0.051559680329982</v>
      </c>
      <c r="BP25" s="74" t="n">
        <f aca="false">IF(number!BP25=" ",0,number!BP25/number!$BZ25*100)</f>
        <v>1.25032224800206</v>
      </c>
      <c r="BQ25" s="75" t="n">
        <f aca="false">IF(number!BQ25=" ",0,number!BQ25/number!$BZ25*100)</f>
        <v>1.30188192833204</v>
      </c>
      <c r="BR25" s="76" t="n">
        <f aca="false">IF(number!BR25=" ",0,number!BR25/number!$BZ25*100)</f>
        <v>2.48775457592163</v>
      </c>
      <c r="BS25" s="74" t="n">
        <f aca="false">IF(number!BS25=" ",0,number!BS25/number!$BZ25*100)</f>
        <v>0</v>
      </c>
      <c r="BT25" s="74" t="n">
        <f aca="false">IF(number!BT25=" ",0,number!BT25/number!$BZ25*100)</f>
        <v>0.0773395204949729</v>
      </c>
      <c r="BU25" s="74" t="n">
        <f aca="false">IF(number!BU25=" ",0,number!BU25/number!$BZ25*100)</f>
        <v>0</v>
      </c>
      <c r="BV25" s="74" t="n">
        <f aca="false">IF(number!BV25=" ",0,number!BV25/number!$BZ25*100)</f>
        <v>0</v>
      </c>
      <c r="BW25" s="74" t="n">
        <f aca="false">IF(number!BW25=" ",0,number!BW25/number!$BZ25*100)</f>
        <v>0.0386697602474865</v>
      </c>
      <c r="BX25" s="74" t="n">
        <f aca="false">IF(number!BX25=" ",0,number!BX25/number!$BZ25*100)</f>
        <v>0.0386697602474865</v>
      </c>
      <c r="BY25" s="75" t="n">
        <f aca="false">IF(number!BY25=" ",0,number!BY25/number!$BZ25*100)</f>
        <v>0.154679040989946</v>
      </c>
      <c r="BZ25" s="77" t="n">
        <f aca="false">BJ25+BR25+BY25</f>
        <v>100</v>
      </c>
    </row>
    <row r="26" customFormat="false" ht="8.45" hidden="false" customHeight="true" outlineLevel="0" collapsed="false">
      <c r="A26" s="20" t="s">
        <v>46</v>
      </c>
      <c r="B26" s="74" t="n">
        <f aca="false">IF(number!B26=" ",0,number!B26/number!$BZ26*100)</f>
        <v>0.0418935902806871</v>
      </c>
      <c r="C26" s="74" t="n">
        <f aca="false">IF(number!C26=" ",0,number!C26/number!$BZ26*100)</f>
        <v>0.122458186974316</v>
      </c>
      <c r="D26" s="74" t="n">
        <f aca="false">IF(number!D26=" ",0,number!D26/number!$BZ26*100)</f>
        <v>0.251361541684122</v>
      </c>
      <c r="E26" s="74" t="n">
        <f aca="false">IF(number!E26=" ",0,number!E26/number!$BZ26*100)</f>
        <v>0.154684025651768</v>
      </c>
      <c r="F26" s="74" t="n">
        <f aca="false">IF(number!F26=" ",0,number!F26/number!$BZ26*100)</f>
        <v>0</v>
      </c>
      <c r="G26" s="74" t="n">
        <f aca="false">IF(number!G26=" ",0,number!G26/number!$BZ26*100)</f>
        <v>0.0322258386774516</v>
      </c>
      <c r="H26" s="75" t="n">
        <f aca="false">IF(number!H26=" ",0,number!H26/number!$BZ26*100)</f>
        <v>0.602623183268345</v>
      </c>
      <c r="I26" s="74" t="n">
        <f aca="false">IF(number!I26=" ",0,number!I26/number!$BZ26*100)</f>
        <v>0.186909864329219</v>
      </c>
      <c r="J26" s="74" t="n">
        <f aca="false">IF(number!J26=" ",0,number!J26/number!$BZ26*100)</f>
        <v>0.0547839257516677</v>
      </c>
      <c r="K26" s="74" t="n">
        <f aca="false">IF(number!K26=" ",0,number!K26/number!$BZ26*100)</f>
        <v>0.0451161741484322</v>
      </c>
      <c r="L26" s="75" t="n">
        <f aca="false">IF(number!L26=" ",0,number!L26/number!$BZ26*100)</f>
        <v>0.286809964229319</v>
      </c>
      <c r="M26" s="74" t="n">
        <f aca="false">IF(number!M26=" ",0,number!M26/number!$BZ26*100)</f>
        <v>0.402822983468145</v>
      </c>
      <c r="N26" s="74" t="n">
        <f aca="false">IF(number!N26=" ",0,number!N26/number!$BZ26*100)</f>
        <v>0.209467951403435</v>
      </c>
      <c r="O26" s="74" t="n">
        <f aca="false">IF(number!O26=" ",0,number!O26/number!$BZ26*100)</f>
        <v>0.261029293287358</v>
      </c>
      <c r="P26" s="74" t="n">
        <f aca="false">IF(number!P26=" ",0,number!P26/number!$BZ26*100)</f>
        <v>1.39537881473365</v>
      </c>
      <c r="Q26" s="75" t="n">
        <f aca="false">IF(number!Q26=" ",0,number!Q26/number!$BZ26*100)</f>
        <v>2.26869904289259</v>
      </c>
      <c r="R26" s="74" t="n">
        <f aca="false">IF(number!R26=" ",0,number!R26/number!$BZ26*100)</f>
        <v>1.49527891463375</v>
      </c>
      <c r="S26" s="74" t="n">
        <f aca="false">IF(number!S26=" ",0,number!S26/number!$BZ26*100)</f>
        <v>0.544616673648932</v>
      </c>
      <c r="T26" s="74" t="n">
        <f aca="false">IF(number!T26=" ",0,number!T26/number!$BZ26*100)</f>
        <v>2.03989558828269</v>
      </c>
      <c r="U26" s="74" t="n">
        <f aca="false">IF(number!U26=" ",0,number!U26/number!$BZ26*100)</f>
        <v>3.10657084850633</v>
      </c>
      <c r="V26" s="74" t="n">
        <f aca="false">IF(number!V26=" ",0,number!V26/number!$BZ26*100)</f>
        <v>5.3881602268699</v>
      </c>
      <c r="W26" s="75" t="n">
        <f aca="false">IF(number!W26=" ",0,number!W26/number!$BZ26*100)</f>
        <v>8.49473107537624</v>
      </c>
      <c r="X26" s="74" t="n">
        <f aca="false">IF(number!X26=" ",0,number!X26/number!$BZ26*100)</f>
        <v>8.20147594341143</v>
      </c>
      <c r="Y26" s="74" t="n">
        <f aca="false">IF(number!Y26=" ",0,number!Y26/number!$BZ26*100)</f>
        <v>62.5729109600077</v>
      </c>
      <c r="Z26" s="74" t="n">
        <f aca="false">IF(number!Z26=" ",0,number!Z26/number!$BZ26*100)</f>
        <v>6.02945441655119</v>
      </c>
      <c r="AA26" s="75" t="n">
        <f aca="false">IF(number!AA26=" ",0,number!AA26/number!$BZ26*100)</f>
        <v>76.8038413199704</v>
      </c>
      <c r="AB26" s="74" t="n">
        <f aca="false">IF(number!AB26=" ",0,number!AB26/number!$BZ26*100)</f>
        <v>0.209467951403435</v>
      </c>
      <c r="AC26" s="74" t="n">
        <f aca="false">IF(number!AC26=" ",0,number!AC26/number!$BZ26*100)</f>
        <v>0.132125938577551</v>
      </c>
      <c r="AD26" s="74" t="n">
        <f aca="false">IF(number!AD26=" ",0,number!AD26/number!$BZ26*100)</f>
        <v>0.116013019238826</v>
      </c>
      <c r="AE26" s="74" t="n">
        <f aca="false">IF(number!AE26=" ",0,number!AE26/number!$BZ26*100)</f>
        <v>0.0773420128258838</v>
      </c>
      <c r="AF26" s="74" t="n">
        <f aca="false">IF(number!AF26=" ",0,number!AF26/number!$BZ26*100)</f>
        <v>0.167574361122748</v>
      </c>
      <c r="AG26" s="75" t="n">
        <f aca="false">IF(number!AG26=" ",0,number!AG26/number!$BZ26*100)</f>
        <v>0.702523283168445</v>
      </c>
      <c r="AH26" s="74" t="n">
        <f aca="false">IF(number!AH26=" ",0,number!AH26/number!$BZ26*100)</f>
        <v>0.20624536753569</v>
      </c>
      <c r="AI26" s="74" t="n">
        <f aca="false">IF(number!AI26=" ",0,number!AI26/number!$BZ26*100)</f>
        <v>0.460829493087558</v>
      </c>
      <c r="AJ26" s="74" t="n">
        <f aca="false">IF(number!AJ26=" ",0,number!AJ26/number!$BZ26*100)</f>
        <v>0.554284425252167</v>
      </c>
      <c r="AK26" s="75" t="n">
        <f aca="false">IF(number!AK26=" ",0,number!AK26/number!$BZ26*100)</f>
        <v>1.22135928587542</v>
      </c>
      <c r="AL26" s="74" t="n">
        <f aca="false">IF(number!AL26=" ",0,number!AL26/number!$BZ26*100)</f>
        <v>0.261029293287358</v>
      </c>
      <c r="AM26" s="74" t="n">
        <f aca="false">IF(number!AM26=" ",0,number!AM26/number!$BZ26*100)</f>
        <v>0.180464696593729</v>
      </c>
      <c r="AN26" s="74" t="n">
        <f aca="false">IF(number!AN26=" ",0,number!AN26/number!$BZ26*100)</f>
        <v>1.14401727304953</v>
      </c>
      <c r="AO26" s="75" t="n">
        <f aca="false">IF(number!AO26=" ",0,number!AO26/number!$BZ26*100)</f>
        <v>1.58551126293062</v>
      </c>
      <c r="AP26" s="74" t="n">
        <f aca="false">IF(number!AP26=" ",0,number!AP26/number!$BZ26*100)</f>
        <v>0.721858786374915</v>
      </c>
      <c r="AQ26" s="74" t="n">
        <f aca="false">IF(number!AQ26=" ",0,number!AQ26/number!$BZ26*100)</f>
        <v>0.921658986175115</v>
      </c>
      <c r="AR26" s="75" t="n">
        <f aca="false">IF(number!AR26=" ",0,number!AR26/number!$BZ26*100)</f>
        <v>1.64351777255003</v>
      </c>
      <c r="AS26" s="74" t="n">
        <f aca="false">IF(number!AS26=" ",0,number!AS26/number!$BZ26*100)</f>
        <v>0.0354484225451967</v>
      </c>
      <c r="AT26" s="74" t="n">
        <f aca="false">IF(number!AT26=" ",0,number!AT26/number!$BZ26*100)</f>
        <v>0.0257806709419613</v>
      </c>
      <c r="AU26" s="74" t="n">
        <f aca="false">IF(number!AU26=" ",0,number!AU26/number!$BZ26*100)</f>
        <v>0.00966775160323547</v>
      </c>
      <c r="AV26" s="74" t="n">
        <f aca="false">IF(number!AV26=" ",0,number!AV26/number!$BZ26*100)</f>
        <v>0.0322258386774516</v>
      </c>
      <c r="AW26" s="74" t="n">
        <f aca="false">IF(number!AW26=" ",0,number!AW26/number!$BZ26*100)</f>
        <v>0.148238857916277</v>
      </c>
      <c r="AX26" s="74" t="n">
        <f aca="false">IF(number!AX26=" ",0,number!AX26/number!$BZ26*100)</f>
        <v>0.0225580870742161</v>
      </c>
      <c r="AY26" s="75" t="n">
        <f aca="false">IF(number!AY26=" ",0,number!AY26/number!$BZ26*100)</f>
        <v>0.273919628758338</v>
      </c>
      <c r="AZ26" s="74" t="n">
        <f aca="false">IF(number!AZ26=" ",0,number!AZ26/number!$BZ26*100)</f>
        <v>0.1998001998002</v>
      </c>
      <c r="BA26" s="74" t="n">
        <f aca="false">IF(number!BA26=" ",0,number!BA26/number!$BZ26*100)</f>
        <v>0.103122683767845</v>
      </c>
      <c r="BB26" s="75" t="n">
        <f aca="false">IF(number!BB26=" ",0,number!BB26/number!$BZ26*100)</f>
        <v>0.302922883568045</v>
      </c>
      <c r="BC26" s="74" t="n">
        <f aca="false">IF(number!BC26=" ",0,number!BC26/number!$BZ26*100)</f>
        <v>0.00966775160323547</v>
      </c>
      <c r="BD26" s="74" t="n">
        <f aca="false">IF(number!BD26=" ",0,number!BD26/number!$BZ26*100)</f>
        <v>0.0386710064129419</v>
      </c>
      <c r="BE26" s="74" t="n">
        <f aca="false">IF(number!BE26=" ",0,number!BE26/number!$BZ26*100)</f>
        <v>0.0708968450903935</v>
      </c>
      <c r="BF26" s="75" t="n">
        <f aca="false">IF(number!BF26=" ",0,number!BF26/number!$BZ26*100)</f>
        <v>0.119235603106571</v>
      </c>
      <c r="BG26" s="74" t="n">
        <f aca="false">IF(number!BG26=" ",0,number!BG26/number!$BZ26*100)</f>
        <v>0.0676742612226483</v>
      </c>
      <c r="BH26" s="74" t="n">
        <f aca="false">IF(number!BH26=" ",0,number!BH26/number!$BZ26*100)</f>
        <v>0.0225580870742161</v>
      </c>
      <c r="BI26" s="75" t="n">
        <f aca="false">IF(number!BI26=" ",0,number!BI26/number!$BZ26*100)</f>
        <v>0.0902323482968644</v>
      </c>
      <c r="BJ26" s="76" t="n">
        <f aca="false">IF(number!BJ26=" ",0,number!BJ26/number!$BZ26*100)</f>
        <v>96.4358222422738</v>
      </c>
      <c r="BK26" s="74" t="n">
        <f aca="false">IF(number!BK26=" ",0,number!BK26/number!$BZ26*100)</f>
        <v>0.0902323482968644</v>
      </c>
      <c r="BL26" s="74" t="n">
        <f aca="false">IF(number!BL26=" ",0,number!BL26/number!$BZ26*100)</f>
        <v>0.203022783667945</v>
      </c>
      <c r="BM26" s="74" t="n">
        <f aca="false">IF(number!BM26=" ",0,number!BM26/number!$BZ26*100)</f>
        <v>2.0624536753569</v>
      </c>
      <c r="BN26" s="75" t="n">
        <f aca="false">IF(number!BN26=" ",0,number!BN26/number!$BZ26*100)</f>
        <v>2.35570880732171</v>
      </c>
      <c r="BO26" s="74" t="n">
        <f aca="false">IF(number!BO26=" ",0,number!BO26/number!$BZ26*100)</f>
        <v>0.0644516773549032</v>
      </c>
      <c r="BP26" s="74" t="n">
        <f aca="false">IF(number!BP26=" ",0,number!BP26/number!$BZ26*100)</f>
        <v>1.05056234088492</v>
      </c>
      <c r="BQ26" s="75" t="n">
        <f aca="false">IF(number!BQ26=" ",0,number!BQ26/number!$BZ26*100)</f>
        <v>1.11501401823982</v>
      </c>
      <c r="BR26" s="76" t="n">
        <f aca="false">IF(number!BR26=" ",0,number!BR26/number!$BZ26*100)</f>
        <v>3.47072282556154</v>
      </c>
      <c r="BS26" s="74" t="n">
        <f aca="false">IF(number!BS26=" ",0,number!BS26/number!$BZ26*100)</f>
        <v>0.0128903354709806</v>
      </c>
      <c r="BT26" s="74" t="n">
        <f aca="false">IF(number!BT26=" ",0,number!BT26/number!$BZ26*100)</f>
        <v>0.0354484225451967</v>
      </c>
      <c r="BU26" s="74" t="n">
        <f aca="false">IF(number!BU26=" ",0,number!BU26/number!$BZ26*100)</f>
        <v>0.0128903354709806</v>
      </c>
      <c r="BV26" s="74" t="n">
        <f aca="false">IF(number!BV26=" ",0,number!BV26/number!$BZ26*100)</f>
        <v>0</v>
      </c>
      <c r="BW26" s="74" t="n">
        <f aca="false">IF(number!BW26=" ",0,number!BW26/number!$BZ26*100)</f>
        <v>0.0225580870742161</v>
      </c>
      <c r="BX26" s="74" t="n">
        <f aca="false">IF(number!BX26=" ",0,number!BX26/number!$BZ26*100)</f>
        <v>0.00966775160323547</v>
      </c>
      <c r="BY26" s="75" t="n">
        <f aca="false">IF(number!BY26=" ",0,number!BY26/number!$BZ26*100)</f>
        <v>0.0934549321646096</v>
      </c>
      <c r="BZ26" s="77" t="n">
        <f aca="false">BJ26+BR26+BY26</f>
        <v>100</v>
      </c>
    </row>
    <row r="27" customFormat="false" ht="8.45" hidden="false" customHeight="true" outlineLevel="0" collapsed="false">
      <c r="A27" s="20" t="s">
        <v>47</v>
      </c>
      <c r="B27" s="74" t="n">
        <f aca="false">IF(number!B27=" ",0,number!B27/number!$BZ27*100)</f>
        <v>0.0406779661016949</v>
      </c>
      <c r="C27" s="74" t="n">
        <f aca="false">IF(number!C27=" ",0,number!C27/number!$BZ27*100)</f>
        <v>0.0406779661016949</v>
      </c>
      <c r="D27" s="74" t="n">
        <f aca="false">IF(number!D27=" ",0,number!D27/number!$BZ27*100)</f>
        <v>0.0542372881355932</v>
      </c>
      <c r="E27" s="74" t="n">
        <f aca="false">IF(number!E27=" ",0,number!E27/number!$BZ27*100)</f>
        <v>0</v>
      </c>
      <c r="F27" s="74" t="n">
        <f aca="false">IF(number!F27=" ",0,number!F27/number!$BZ27*100)</f>
        <v>0.0406779661016949</v>
      </c>
      <c r="G27" s="74" t="n">
        <f aca="false">IF(number!G27=" ",0,number!G27/number!$BZ27*100)</f>
        <v>0</v>
      </c>
      <c r="H27" s="75" t="n">
        <f aca="false">IF(number!H27=" ",0,number!H27/number!$BZ27*100)</f>
        <v>0.176271186440678</v>
      </c>
      <c r="I27" s="74" t="n">
        <f aca="false">IF(number!I27=" ",0,number!I27/number!$BZ27*100)</f>
        <v>0.0406779661016949</v>
      </c>
      <c r="J27" s="74" t="n">
        <f aca="false">IF(number!J27=" ",0,number!J27/number!$BZ27*100)</f>
        <v>0</v>
      </c>
      <c r="K27" s="74" t="n">
        <f aca="false">IF(number!K27=" ",0,number!K27/number!$BZ27*100)</f>
        <v>0.0542372881355932</v>
      </c>
      <c r="L27" s="75" t="n">
        <f aca="false">IF(number!L27=" ",0,number!L27/number!$BZ27*100)</f>
        <v>0.0949152542372881</v>
      </c>
      <c r="M27" s="74" t="n">
        <f aca="false">IF(number!M27=" ",0,number!M27/number!$BZ27*100)</f>
        <v>0.0949152542372881</v>
      </c>
      <c r="N27" s="74" t="n">
        <f aca="false">IF(number!N27=" ",0,number!N27/number!$BZ27*100)</f>
        <v>0.0406779661016949</v>
      </c>
      <c r="O27" s="74" t="n">
        <f aca="false">IF(number!O27=" ",0,number!O27/number!$BZ27*100)</f>
        <v>0</v>
      </c>
      <c r="P27" s="74" t="n">
        <f aca="false">IF(number!P27=" ",0,number!P27/number!$BZ27*100)</f>
        <v>0.271186440677966</v>
      </c>
      <c r="Q27" s="75" t="n">
        <f aca="false">IF(number!Q27=" ",0,number!Q27/number!$BZ27*100)</f>
        <v>0.406779661016949</v>
      </c>
      <c r="R27" s="74" t="n">
        <f aca="false">IF(number!R27=" ",0,number!R27/number!$BZ27*100)</f>
        <v>0.230508474576271</v>
      </c>
      <c r="S27" s="74" t="n">
        <f aca="false">IF(number!S27=" ",0,number!S27/number!$BZ27*100)</f>
        <v>0.0406779661016949</v>
      </c>
      <c r="T27" s="74" t="n">
        <f aca="false">IF(number!T27=" ",0,number!T27/number!$BZ27*100)</f>
        <v>0.271186440677966</v>
      </c>
      <c r="U27" s="74" t="n">
        <f aca="false">IF(number!U27=" ",0,number!U27/number!$BZ27*100)</f>
        <v>0.732203389830509</v>
      </c>
      <c r="V27" s="74" t="n">
        <f aca="false">IF(number!V27=" ",0,number!V27/number!$BZ27*100)</f>
        <v>0.88135593220339</v>
      </c>
      <c r="W27" s="75" t="n">
        <f aca="false">IF(number!W27=" ",0,number!W27/number!$BZ27*100)</f>
        <v>1.6135593220339</v>
      </c>
      <c r="X27" s="74" t="n">
        <f aca="false">IF(number!X27=" ",0,number!X27/number!$BZ27*100)</f>
        <v>6.48135593220339</v>
      </c>
      <c r="Y27" s="74" t="n">
        <f aca="false">IF(number!Y27=" ",0,number!Y27/number!$BZ27*100)</f>
        <v>6.25084745762712</v>
      </c>
      <c r="Z27" s="74" t="n">
        <f aca="false">IF(number!Z27=" ",0,number!Z27/number!$BZ27*100)</f>
        <v>61.3423728813559</v>
      </c>
      <c r="AA27" s="75" t="n">
        <f aca="false">IF(number!AA27=" ",0,number!AA27/number!$BZ27*100)</f>
        <v>74.0745762711864</v>
      </c>
      <c r="AB27" s="74" t="n">
        <f aca="false">IF(number!AB27=" ",0,number!AB27/number!$BZ27*100)</f>
        <v>0.0406779661016949</v>
      </c>
      <c r="AC27" s="74" t="n">
        <f aca="false">IF(number!AC27=" ",0,number!AC27/number!$BZ27*100)</f>
        <v>0.0406779661016949</v>
      </c>
      <c r="AD27" s="74" t="n">
        <f aca="false">IF(number!AD27=" ",0,number!AD27/number!$BZ27*100)</f>
        <v>0</v>
      </c>
      <c r="AE27" s="74" t="n">
        <f aca="false">IF(number!AE27=" ",0,number!AE27/number!$BZ27*100)</f>
        <v>0.0677966101694915</v>
      </c>
      <c r="AF27" s="74" t="n">
        <f aca="false">IF(number!AF27=" ",0,number!AF27/number!$BZ27*100)</f>
        <v>0</v>
      </c>
      <c r="AG27" s="75" t="n">
        <f aca="false">IF(number!AG27=" ",0,number!AG27/number!$BZ27*100)</f>
        <v>0.149152542372881</v>
      </c>
      <c r="AH27" s="74" t="n">
        <f aca="false">IF(number!AH27=" ",0,number!AH27/number!$BZ27*100)</f>
        <v>0.0677966101694915</v>
      </c>
      <c r="AI27" s="74" t="n">
        <f aca="false">IF(number!AI27=" ",0,number!AI27/number!$BZ27*100)</f>
        <v>0.108474576271186</v>
      </c>
      <c r="AJ27" s="74" t="n">
        <f aca="false">IF(number!AJ27=" ",0,number!AJ27/number!$BZ27*100)</f>
        <v>0.122033898305085</v>
      </c>
      <c r="AK27" s="75" t="n">
        <f aca="false">IF(number!AK27=" ",0,number!AK27/number!$BZ27*100)</f>
        <v>0.298305084745763</v>
      </c>
      <c r="AL27" s="74" t="n">
        <f aca="false">IF(number!AL27=" ",0,number!AL27/number!$BZ27*100)</f>
        <v>0.338983050847458</v>
      </c>
      <c r="AM27" s="74" t="n">
        <f aca="false">IF(number!AM27=" ",0,number!AM27/number!$BZ27*100)</f>
        <v>0.122033898305085</v>
      </c>
      <c r="AN27" s="74" t="n">
        <f aca="false">IF(number!AN27=" ",0,number!AN27/number!$BZ27*100)</f>
        <v>1.85762711864407</v>
      </c>
      <c r="AO27" s="75" t="n">
        <f aca="false">IF(number!AO27=" ",0,number!AO27/number!$BZ27*100)</f>
        <v>2.31864406779661</v>
      </c>
      <c r="AP27" s="74" t="n">
        <f aca="false">IF(number!AP27=" ",0,number!AP27/number!$BZ27*100)</f>
        <v>0.135593220338983</v>
      </c>
      <c r="AQ27" s="74" t="n">
        <f aca="false">IF(number!AQ27=" ",0,number!AQ27/number!$BZ27*100)</f>
        <v>0.406779661016949</v>
      </c>
      <c r="AR27" s="75" t="n">
        <f aca="false">IF(number!AR27=" ",0,number!AR27/number!$BZ27*100)</f>
        <v>0.542372881355932</v>
      </c>
      <c r="AS27" s="74" t="n">
        <f aca="false">IF(number!AS27=" ",0,number!AS27/number!$BZ27*100)</f>
        <v>0.0406779661016949</v>
      </c>
      <c r="AT27" s="74" t="n">
        <f aca="false">IF(number!AT27=" ",0,number!AT27/number!$BZ27*100)</f>
        <v>0</v>
      </c>
      <c r="AU27" s="74" t="n">
        <f aca="false">IF(number!AU27=" ",0,number!AU27/number!$BZ27*100)</f>
        <v>0</v>
      </c>
      <c r="AV27" s="74" t="n">
        <f aca="false">IF(number!AV27=" ",0,number!AV27/number!$BZ27*100)</f>
        <v>0.0542372881355932</v>
      </c>
      <c r="AW27" s="74" t="n">
        <f aca="false">IF(number!AW27=" ",0,number!AW27/number!$BZ27*100)</f>
        <v>0.0542372881355932</v>
      </c>
      <c r="AX27" s="74" t="n">
        <f aca="false">IF(number!AX27=" ",0,number!AX27/number!$BZ27*100)</f>
        <v>0</v>
      </c>
      <c r="AY27" s="75" t="n">
        <f aca="false">IF(number!AY27=" ",0,number!AY27/number!$BZ27*100)</f>
        <v>0.149152542372881</v>
      </c>
      <c r="AZ27" s="74" t="n">
        <f aca="false">IF(number!AZ27=" ",0,number!AZ27/number!$BZ27*100)</f>
        <v>0.135593220338983</v>
      </c>
      <c r="BA27" s="74" t="n">
        <f aca="false">IF(number!BA27=" ",0,number!BA27/number!$BZ27*100)</f>
        <v>0.0949152542372881</v>
      </c>
      <c r="BB27" s="75" t="n">
        <f aca="false">IF(number!BB27=" ",0,number!BB27/number!$BZ27*100)</f>
        <v>0.230508474576271</v>
      </c>
      <c r="BC27" s="74" t="n">
        <f aca="false">IF(number!BC27=" ",0,number!BC27/number!$BZ27*100)</f>
        <v>0</v>
      </c>
      <c r="BD27" s="74" t="n">
        <f aca="false">IF(number!BD27=" ",0,number!BD27/number!$BZ27*100)</f>
        <v>0.0406779661016949</v>
      </c>
      <c r="BE27" s="74" t="n">
        <f aca="false">IF(number!BE27=" ",0,number!BE27/number!$BZ27*100)</f>
        <v>0</v>
      </c>
      <c r="BF27" s="75" t="n">
        <f aca="false">IF(number!BF27=" ",0,number!BF27/number!$BZ27*100)</f>
        <v>0.0406779661016949</v>
      </c>
      <c r="BG27" s="74" t="n">
        <f aca="false">IF(number!BG27=" ",0,number!BG27/number!$BZ27*100)</f>
        <v>0</v>
      </c>
      <c r="BH27" s="74" t="n">
        <f aca="false">IF(number!BH27=" ",0,number!BH27/number!$BZ27*100)</f>
        <v>0.0813559322033898</v>
      </c>
      <c r="BI27" s="75" t="n">
        <f aca="false">IF(number!BI27=" ",0,number!BI27/number!$BZ27*100)</f>
        <v>0.0813559322033898</v>
      </c>
      <c r="BJ27" s="76" t="n">
        <f aca="false">IF(number!BJ27=" ",0,number!BJ27/number!$BZ27*100)</f>
        <v>80.4474576271187</v>
      </c>
      <c r="BK27" s="74" t="n">
        <f aca="false">IF(number!BK27=" ",0,number!BK27/number!$BZ27*100)</f>
        <v>0.379661016949153</v>
      </c>
      <c r="BL27" s="74" t="n">
        <f aca="false">IF(number!BL27=" ",0,number!BL27/number!$BZ27*100)</f>
        <v>1.66779661016949</v>
      </c>
      <c r="BM27" s="74" t="n">
        <f aca="false">IF(number!BM27=" ",0,number!BM27/number!$BZ27*100)</f>
        <v>13.4779661016949</v>
      </c>
      <c r="BN27" s="75" t="n">
        <f aca="false">IF(number!BN27=" ",0,number!BN27/number!$BZ27*100)</f>
        <v>15.5254237288136</v>
      </c>
      <c r="BO27" s="74" t="n">
        <f aca="false">IF(number!BO27=" ",0,number!BO27/number!$BZ27*100)</f>
        <v>0.108474576271186</v>
      </c>
      <c r="BP27" s="74" t="n">
        <f aca="false">IF(number!BP27=" ",0,number!BP27/number!$BZ27*100)</f>
        <v>3.79661016949153</v>
      </c>
      <c r="BQ27" s="75" t="n">
        <f aca="false">IF(number!BQ27=" ",0,number!BQ27/number!$BZ27*100)</f>
        <v>3.90508474576271</v>
      </c>
      <c r="BR27" s="76" t="n">
        <f aca="false">IF(number!BR27=" ",0,number!BR27/number!$BZ27*100)</f>
        <v>19.4305084745763</v>
      </c>
      <c r="BS27" s="74" t="n">
        <f aca="false">IF(number!BS27=" ",0,number!BS27/number!$BZ27*100)</f>
        <v>0</v>
      </c>
      <c r="BT27" s="74" t="n">
        <f aca="false">IF(number!BT27=" ",0,number!BT27/number!$BZ27*100)</f>
        <v>0.0813559322033898</v>
      </c>
      <c r="BU27" s="74" t="n">
        <f aca="false">IF(number!BU27=" ",0,number!BU27/number!$BZ27*100)</f>
        <v>0</v>
      </c>
      <c r="BV27" s="74" t="n">
        <f aca="false">IF(number!BV27=" ",0,number!BV27/number!$BZ27*100)</f>
        <v>0</v>
      </c>
      <c r="BW27" s="74" t="n">
        <f aca="false">IF(number!BW27=" ",0,number!BW27/number!$BZ27*100)</f>
        <v>0</v>
      </c>
      <c r="BX27" s="74" t="n">
        <f aca="false">IF(number!BX27=" ",0,number!BX27/number!$BZ27*100)</f>
        <v>0.0406779661016949</v>
      </c>
      <c r="BY27" s="75" t="n">
        <f aca="false">IF(number!BY27=" ",0,number!BY27/number!$BZ27*100)</f>
        <v>0.122033898305085</v>
      </c>
      <c r="BZ27" s="77" t="n">
        <f aca="false">BJ27+BR27+BY27</f>
        <v>100</v>
      </c>
    </row>
    <row r="28" s="81" customFormat="true" ht="8.45" hidden="false" customHeight="true" outlineLevel="0" collapsed="false">
      <c r="A28" s="28" t="s">
        <v>48</v>
      </c>
      <c r="B28" s="78" t="n">
        <f aca="false">IF(number!B28=" ",0,number!B28/number!$BZ28*100)</f>
        <v>0.0346590416774976</v>
      </c>
      <c r="C28" s="78" t="n">
        <f aca="false">IF(number!C28=" ",0,number!C28/number!$BZ28*100)</f>
        <v>0.0974785547179621</v>
      </c>
      <c r="D28" s="78" t="n">
        <f aca="false">IF(number!D28=" ",0,number!D28/number!$BZ28*100)</f>
        <v>0.190624729226237</v>
      </c>
      <c r="E28" s="78" t="n">
        <f aca="false">IF(number!E28=" ",0,number!E28/number!$BZ28*100)</f>
        <v>0.112641885451867</v>
      </c>
      <c r="F28" s="78" t="n">
        <f aca="false">IF(number!F28=" ",0,number!F28/number!$BZ28*100)</f>
        <v>0.0064985703145308</v>
      </c>
      <c r="G28" s="78" t="n">
        <f aca="false">IF(number!G28=" ",0,number!G28/number!$BZ28*100)</f>
        <v>0.021661901048436</v>
      </c>
      <c r="H28" s="78" t="n">
        <f aca="false">IF(number!H28=" ",0,number!H28/number!$BZ28*100)</f>
        <v>0.463564682436531</v>
      </c>
      <c r="I28" s="78" t="n">
        <f aca="false">IF(number!I28=" ",0,number!I28/number!$BZ28*100)</f>
        <v>0.142968546919678</v>
      </c>
      <c r="J28" s="78" t="n">
        <f aca="false">IF(number!J28=" ",0,number!J28/number!$BZ28*100)</f>
        <v>0.043323802096872</v>
      </c>
      <c r="K28" s="78" t="n">
        <f aca="false">IF(number!K28=" ",0,number!K28/number!$BZ28*100)</f>
        <v>0.0498223724114028</v>
      </c>
      <c r="L28" s="78" t="n">
        <f aca="false">IF(number!L28=" ",0,number!L28/number!$BZ28*100)</f>
        <v>0.236114721427953</v>
      </c>
      <c r="M28" s="78" t="n">
        <f aca="false">IF(number!M28=" ",0,number!M28/number!$BZ28*100)</f>
        <v>0.320596135516853</v>
      </c>
      <c r="N28" s="78" t="n">
        <f aca="false">IF(number!N28=" ",0,number!N28/number!$BZ28*100)</f>
        <v>0.153799497443896</v>
      </c>
      <c r="O28" s="78" t="n">
        <f aca="false">IF(number!O28=" ",0,number!O28/number!$BZ28*100)</f>
        <v>0.184126158911706</v>
      </c>
      <c r="P28" s="78" t="n">
        <f aca="false">IF(number!P28=" ",0,number!P28/number!$BZ28*100)</f>
        <v>1.0830950524218</v>
      </c>
      <c r="Q28" s="78" t="n">
        <f aca="false">IF(number!Q28=" ",0,number!Q28/number!$BZ28*100)</f>
        <v>1.74161684429426</v>
      </c>
      <c r="R28" s="78" t="n">
        <f aca="false">IF(number!R28=" ",0,number!R28/number!$BZ28*100)</f>
        <v>1.14808075556711</v>
      </c>
      <c r="S28" s="78" t="n">
        <f aca="false">IF(number!S28=" ",0,number!S28/number!$BZ28*100)</f>
        <v>0.407243739710597</v>
      </c>
      <c r="T28" s="78" t="n">
        <f aca="false">IF(number!T28=" ",0,number!T28/number!$BZ28*100)</f>
        <v>1.55532449527771</v>
      </c>
      <c r="U28" s="78" t="n">
        <f aca="false">IF(number!U28=" ",0,number!U28/number!$BZ28*100)</f>
        <v>2.4196343471103</v>
      </c>
      <c r="V28" s="78" t="n">
        <f aca="false">IF(number!V28=" ",0,number!V28/number!$BZ28*100)</f>
        <v>4.38653496230829</v>
      </c>
      <c r="W28" s="78" t="n">
        <f aca="false">IF(number!W28=" ",0,number!W28/number!$BZ28*100)</f>
        <v>6.80616930941859</v>
      </c>
      <c r="X28" s="78" t="n">
        <f aca="false">IF(number!X28=" ",0,number!X28/number!$BZ28*100)</f>
        <v>15.1070097911793</v>
      </c>
      <c r="Y28" s="78" t="n">
        <f aca="false">IF(number!Y28=" ",0,number!Y28/number!$BZ28*100)</f>
        <v>45.6589550298934</v>
      </c>
      <c r="Z28" s="78" t="n">
        <f aca="false">IF(number!Z28=" ",0,number!Z28/number!$BZ28*100)</f>
        <v>17.0457499350143</v>
      </c>
      <c r="AA28" s="78" t="n">
        <f aca="false">IF(number!AA28=" ",0,number!AA28/number!$BZ28*100)</f>
        <v>77.811714756087</v>
      </c>
      <c r="AB28" s="78" t="n">
        <f aca="false">IF(number!AB28=" ",0,number!AB28/number!$BZ28*100)</f>
        <v>0.166796638072957</v>
      </c>
      <c r="AC28" s="78" t="n">
        <f aca="false">IF(number!AC28=" ",0,number!AC28/number!$BZ28*100)</f>
        <v>0.116974265661554</v>
      </c>
      <c r="AD28" s="78" t="n">
        <f aca="false">IF(number!AD28=" ",0,number!AD28/number!$BZ28*100)</f>
        <v>0.0931461745082749</v>
      </c>
      <c r="AE28" s="78" t="n">
        <f aca="false">IF(number!AE28=" ",0,number!AE28/number!$BZ28*100)</f>
        <v>0.0693180833549952</v>
      </c>
      <c r="AF28" s="78" t="n">
        <f aca="false">IF(number!AF28=" ",0,number!AF28/number!$BZ28*100)</f>
        <v>0.127805216185772</v>
      </c>
      <c r="AG28" s="78" t="n">
        <f aca="false">IF(number!AG28=" ",0,number!AG28/number!$BZ28*100)</f>
        <v>0.574040377783554</v>
      </c>
      <c r="AH28" s="78" t="n">
        <f aca="false">IF(number!AH28=" ",0,number!AH28/number!$BZ28*100)</f>
        <v>0.160298067758426</v>
      </c>
      <c r="AI28" s="78" t="n">
        <f aca="false">IF(number!AI28=" ",0,number!AI28/number!$BZ28*100)</f>
        <v>0.381249458452474</v>
      </c>
      <c r="AJ28" s="78" t="n">
        <f aca="false">IF(number!AJ28=" ",0,number!AJ28/number!$BZ28*100)</f>
        <v>0.437570401178407</v>
      </c>
      <c r="AK28" s="78" t="n">
        <f aca="false">IF(number!AK28=" ",0,number!AK28/number!$BZ28*100)</f>
        <v>0.979117927389308</v>
      </c>
      <c r="AL28" s="78" t="n">
        <f aca="false">IF(number!AL28=" ",0,number!AL28/number!$BZ28*100)</f>
        <v>0.309765184992635</v>
      </c>
      <c r="AM28" s="78" t="n">
        <f aca="false">IF(number!AM28=" ",0,number!AM28/number!$BZ28*100)</f>
        <v>0.168962828177801</v>
      </c>
      <c r="AN28" s="78" t="n">
        <f aca="false">IF(number!AN28=" ",0,number!AN28/number!$BZ28*100)</f>
        <v>1.3213759639546</v>
      </c>
      <c r="AO28" s="78" t="n">
        <f aca="false">IF(number!AO28=" ",0,number!AO28/number!$BZ28*100)</f>
        <v>1.80010397712503</v>
      </c>
      <c r="AP28" s="78" t="n">
        <f aca="false">IF(number!AP28=" ",0,number!AP28/number!$BZ28*100)</f>
        <v>0.550212286630275</v>
      </c>
      <c r="AQ28" s="78" t="n">
        <f aca="false">IF(number!AQ28=" ",0,number!AQ28/number!$BZ28*100)</f>
        <v>0.81232128931635</v>
      </c>
      <c r="AR28" s="78" t="n">
        <f aca="false">IF(number!AR28=" ",0,number!AR28/number!$BZ28*100)</f>
        <v>1.36253357594663</v>
      </c>
      <c r="AS28" s="78" t="n">
        <f aca="false">IF(number!AS28=" ",0,number!AS28/number!$BZ28*100)</f>
        <v>0.0389914218871848</v>
      </c>
      <c r="AT28" s="78" t="n">
        <f aca="false">IF(number!AT28=" ",0,number!AT28/number!$BZ28*100)</f>
        <v>0.0238280911532796</v>
      </c>
      <c r="AU28" s="78" t="n">
        <f aca="false">IF(number!AU28=" ",0,number!AU28/number!$BZ28*100)</f>
        <v>0.0064985703145308</v>
      </c>
      <c r="AV28" s="78" t="n">
        <f aca="false">IF(number!AV28=" ",0,number!AV28/number!$BZ28*100)</f>
        <v>0.0368252317823412</v>
      </c>
      <c r="AW28" s="78" t="n">
        <f aca="false">IF(number!AW28=" ",0,number!AW28/number!$BZ28*100)</f>
        <v>0.127805216185772</v>
      </c>
      <c r="AX28" s="78" t="n">
        <f aca="false">IF(number!AX28=" ",0,number!AX28/number!$BZ28*100)</f>
        <v>0.0151633307339052</v>
      </c>
      <c r="AY28" s="78" t="n">
        <f aca="false">IF(number!AY28=" ",0,number!AY28/number!$BZ28*100)</f>
        <v>0.249111862057014</v>
      </c>
      <c r="AZ28" s="78" t="n">
        <f aca="false">IF(number!AZ28=" ",0,number!AZ28/number!$BZ28*100)</f>
        <v>0.181959968806863</v>
      </c>
      <c r="BA28" s="78" t="n">
        <f aca="false">IF(number!BA28=" ",0,number!BA28/number!$BZ28*100)</f>
        <v>0.0909799844034313</v>
      </c>
      <c r="BB28" s="78" t="n">
        <f aca="false">IF(number!BB28=" ",0,number!BB28/number!$BZ28*100)</f>
        <v>0.272939953210294</v>
      </c>
      <c r="BC28" s="78" t="n">
        <f aca="false">IF(number!BC28=" ",0,number!BC28/number!$BZ28*100)</f>
        <v>0.0064985703145308</v>
      </c>
      <c r="BD28" s="78" t="n">
        <f aca="false">IF(number!BD28=" ",0,number!BD28/number!$BZ28*100)</f>
        <v>0.032492851572654</v>
      </c>
      <c r="BE28" s="78" t="n">
        <f aca="false">IF(number!BE28=" ",0,number!BE28/number!$BZ28*100)</f>
        <v>0.05415475262109</v>
      </c>
      <c r="BF28" s="78" t="n">
        <f aca="false">IF(number!BF28=" ",0,number!BF28/number!$BZ28*100)</f>
        <v>0.0931461745082749</v>
      </c>
      <c r="BG28" s="78" t="n">
        <f aca="false">IF(number!BG28=" ",0,number!BG28/number!$BZ28*100)</f>
        <v>0.0563209427259336</v>
      </c>
      <c r="BH28" s="78" t="n">
        <f aca="false">IF(number!BH28=" ",0,number!BH28/number!$BZ28*100)</f>
        <v>0.0346590416774976</v>
      </c>
      <c r="BI28" s="78" t="n">
        <f aca="false">IF(number!BI28=" ",0,number!BI28/number!$BZ28*100)</f>
        <v>0.0909799844034313</v>
      </c>
      <c r="BJ28" s="79" t="n">
        <f aca="false">IF(number!BJ28=" ",0,number!BJ28/number!$BZ28*100)</f>
        <v>94.0364786413656</v>
      </c>
      <c r="BK28" s="78" t="n">
        <f aca="false">IF(number!BK28=" ",0,number!BK28/number!$BZ28*100)</f>
        <v>0.129971406290616</v>
      </c>
      <c r="BL28" s="78" t="n">
        <f aca="false">IF(number!BL28=" ",0,number!BL28/number!$BZ28*100)</f>
        <v>0.439736591283251</v>
      </c>
      <c r="BM28" s="78" t="n">
        <f aca="false">IF(number!BM28=" ",0,number!BM28/number!$BZ28*100)</f>
        <v>3.69335412875834</v>
      </c>
      <c r="BN28" s="78" t="n">
        <f aca="false">IF(number!BN28=" ",0,number!BN28/number!$BZ28*100)</f>
        <v>4.26306212633221</v>
      </c>
      <c r="BO28" s="78" t="n">
        <f aca="false">IF(number!BO28=" ",0,number!BO28/number!$BZ28*100)</f>
        <v>0.0693180833549952</v>
      </c>
      <c r="BP28" s="78" t="n">
        <f aca="false">IF(number!BP28=" ",0,number!BP28/number!$BZ28*100)</f>
        <v>1.52283164370505</v>
      </c>
      <c r="BQ28" s="78" t="n">
        <f aca="false">IF(number!BQ28=" ",0,number!BQ28/number!$BZ28*100)</f>
        <v>1.59214972706005</v>
      </c>
      <c r="BR28" s="79" t="n">
        <f aca="false">IF(number!BR28=" ",0,number!BR28/number!$BZ28*100)</f>
        <v>5.85521185339225</v>
      </c>
      <c r="BS28" s="78" t="n">
        <f aca="false">IF(number!BS28=" ",0,number!BS28/number!$BZ28*100)</f>
        <v>0.0086647604193744</v>
      </c>
      <c r="BT28" s="78" t="n">
        <f aca="false">IF(number!BT28=" ",0,number!BT28/number!$BZ28*100)</f>
        <v>0.0498223724114028</v>
      </c>
      <c r="BU28" s="78" t="n">
        <f aca="false">IF(number!BU28=" ",0,number!BU28/number!$BZ28*100)</f>
        <v>0.0086647604193744</v>
      </c>
      <c r="BV28" s="78" t="n">
        <f aca="false">IF(number!BV28=" ",0,number!BV28/number!$BZ28*100)</f>
        <v>0</v>
      </c>
      <c r="BW28" s="78" t="n">
        <f aca="false">IF(number!BW28=" ",0,number!BW28/number!$BZ28*100)</f>
        <v>0.021661901048436</v>
      </c>
      <c r="BX28" s="78" t="n">
        <f aca="false">IF(number!BX28=" ",0,number!BX28/number!$BZ28*100)</f>
        <v>0.0194957109435924</v>
      </c>
      <c r="BY28" s="78" t="n">
        <f aca="false">IF(number!BY28=" ",0,number!BY28/number!$BZ28*100)</f>
        <v>0.10830950524218</v>
      </c>
      <c r="BZ28" s="80" t="n">
        <f aca="false">BJ28+BR28+BY28</f>
        <v>100</v>
      </c>
    </row>
    <row r="29" customFormat="false" ht="8.45" hidden="false" customHeight="true" outlineLevel="0" collapsed="false">
      <c r="A29" s="20" t="s">
        <v>49</v>
      </c>
      <c r="B29" s="74" t="n">
        <f aca="false">IF(number!B29=" ",0,number!B29/number!$BZ29*100)</f>
        <v>0.315644111264549</v>
      </c>
      <c r="C29" s="74" t="n">
        <f aca="false">IF(number!C29=" ",0,number!C29/number!$BZ29*100)</f>
        <v>2.9295719076741</v>
      </c>
      <c r="D29" s="74" t="n">
        <f aca="false">IF(number!D29=" ",0,number!D29/number!$BZ29*100)</f>
        <v>4.57683961333596</v>
      </c>
      <c r="E29" s="74" t="n">
        <f aca="false">IF(number!E29=" ",0,number!E29/number!$BZ29*100)</f>
        <v>1.63740382718485</v>
      </c>
      <c r="F29" s="74" t="n">
        <f aca="false">IF(number!F29=" ",0,number!F29/number!$BZ29*100)</f>
        <v>0.0493193923850858</v>
      </c>
      <c r="G29" s="74" t="n">
        <f aca="false">IF(number!G29=" ",0,number!G29/number!$BZ29*100)</f>
        <v>0.177549812586309</v>
      </c>
      <c r="H29" s="75" t="n">
        <f aca="false">IF(number!H29=" ",0,number!H29/number!$BZ29*100)</f>
        <v>9.68632866443086</v>
      </c>
      <c r="I29" s="74" t="n">
        <f aca="false">IF(number!I29=" ",0,number!I29/number!$BZ29*100)</f>
        <v>1.55849279936871</v>
      </c>
      <c r="J29" s="74" t="n">
        <f aca="false">IF(number!J29=" ",0,number!J29/number!$BZ29*100)</f>
        <v>0.828565792069442</v>
      </c>
      <c r="K29" s="74" t="n">
        <f aca="false">IF(number!K29=" ",0,number!K29/number!$BZ29*100)</f>
        <v>0.651015979483133</v>
      </c>
      <c r="L29" s="75" t="n">
        <f aca="false">IF(number!L29=" ",0,number!L29/number!$BZ29*100)</f>
        <v>3.03807457092129</v>
      </c>
      <c r="M29" s="74" t="n">
        <f aca="false">IF(number!M29=" ",0,number!M29/number!$BZ29*100)</f>
        <v>1.34148747287433</v>
      </c>
      <c r="N29" s="74" t="n">
        <f aca="false">IF(number!N29=" ",0,number!N29/number!$BZ29*100)</f>
        <v>0.838429670546459</v>
      </c>
      <c r="O29" s="74" t="n">
        <f aca="false">IF(number!O29=" ",0,number!O29/number!$BZ29*100)</f>
        <v>1.79522588281712</v>
      </c>
      <c r="P29" s="74" t="n">
        <f aca="false">IF(number!P29=" ",0,number!P29/number!$BZ29*100)</f>
        <v>2.95916354310515</v>
      </c>
      <c r="Q29" s="75" t="n">
        <f aca="false">IF(number!Q29=" ",0,number!Q29/number!$BZ29*100)</f>
        <v>6.93430656934307</v>
      </c>
      <c r="R29" s="74" t="n">
        <f aca="false">IF(number!R29=" ",0,number!R29/number!$BZ29*100)</f>
        <v>4.32037877293352</v>
      </c>
      <c r="S29" s="74" t="n">
        <f aca="false">IF(number!S29=" ",0,number!S29/number!$BZ29*100)</f>
        <v>8.69994081672914</v>
      </c>
      <c r="T29" s="74" t="n">
        <f aca="false">IF(number!T29=" ",0,number!T29/number!$BZ29*100)</f>
        <v>13.0203195896627</v>
      </c>
      <c r="U29" s="74" t="n">
        <f aca="false">IF(number!U29=" ",0,number!U29/number!$BZ29*100)</f>
        <v>2.69283882422569</v>
      </c>
      <c r="V29" s="74" t="n">
        <f aca="false">IF(number!V29=" ",0,number!V29/number!$BZ29*100)</f>
        <v>2.04182284474255</v>
      </c>
      <c r="W29" s="75" t="n">
        <f aca="false">IF(number!W29=" ",0,number!W29/number!$BZ29*100)</f>
        <v>4.73466166896824</v>
      </c>
      <c r="X29" s="74" t="n">
        <f aca="false">IF(number!X29=" ",0,number!X29/number!$BZ29*100)</f>
        <v>0.236733083448412</v>
      </c>
      <c r="Y29" s="74" t="n">
        <f aca="false">IF(number!Y29=" ",0,number!Y29/number!$BZ29*100)</f>
        <v>2.16018938646676</v>
      </c>
      <c r="Z29" s="74" t="n">
        <f aca="false">IF(number!Z29=" ",0,number!Z29/number!$BZ29*100)</f>
        <v>0.13809429867824</v>
      </c>
      <c r="AA29" s="75" t="n">
        <f aca="false">IF(number!AA29=" ",0,number!AA29/number!$BZ29*100)</f>
        <v>2.53501676859341</v>
      </c>
      <c r="AB29" s="74" t="n">
        <f aca="false">IF(number!AB29=" ",0,number!AB29/number!$BZ29*100)</f>
        <v>22.4797790491221</v>
      </c>
      <c r="AC29" s="74" t="n">
        <f aca="false">IF(number!AC29=" ",0,number!AC29/number!$BZ29*100)</f>
        <v>4.73466166896824</v>
      </c>
      <c r="AD29" s="74" t="n">
        <f aca="false">IF(number!AD29=" ",0,number!AD29/number!$BZ29*100)</f>
        <v>2.22923653580588</v>
      </c>
      <c r="AE29" s="74" t="n">
        <f aca="false">IF(number!AE29=" ",0,number!AE29/number!$BZ29*100)</f>
        <v>3.61017952258828</v>
      </c>
      <c r="AF29" s="74" t="n">
        <f aca="false">IF(number!AF29=" ",0,number!AF29/number!$BZ29*100)</f>
        <v>2.51528901163938</v>
      </c>
      <c r="AG29" s="75" t="n">
        <f aca="false">IF(number!AG29=" ",0,number!AG29/number!$BZ29*100)</f>
        <v>35.5691457881239</v>
      </c>
      <c r="AH29" s="74" t="n">
        <f aca="false">IF(number!AH29=" ",0,number!AH29/number!$BZ29*100)</f>
        <v>1.99250345235747</v>
      </c>
      <c r="AI29" s="74" t="n">
        <f aca="false">IF(number!AI29=" ",0,number!AI29/number!$BZ29*100)</f>
        <v>1.81495363977116</v>
      </c>
      <c r="AJ29" s="74" t="n">
        <f aca="false">IF(number!AJ29=" ",0,number!AJ29/number!$BZ29*100)</f>
        <v>2.89011639376603</v>
      </c>
      <c r="AK29" s="75" t="n">
        <f aca="false">IF(number!AK29=" ",0,number!AK29/number!$BZ29*100)</f>
        <v>6.69757348589465</v>
      </c>
      <c r="AL29" s="74" t="n">
        <f aca="false">IF(number!AL29=" ",0,number!AL29/number!$BZ29*100)</f>
        <v>0.434010652988755</v>
      </c>
      <c r="AM29" s="74" t="n">
        <f aca="false">IF(number!AM29=" ",0,number!AM29/number!$BZ29*100)</f>
        <v>0.295916354310515</v>
      </c>
      <c r="AN29" s="74" t="n">
        <f aca="false">IF(number!AN29=" ",0,number!AN29/number!$BZ29*100)</f>
        <v>1.92345630301835</v>
      </c>
      <c r="AO29" s="75" t="n">
        <f aca="false">IF(number!AO29=" ",0,number!AO29/number!$BZ29*100)</f>
        <v>2.65338331031762</v>
      </c>
      <c r="AP29" s="74" t="n">
        <f aca="false">IF(number!AP29=" ",0,number!AP29/number!$BZ29*100)</f>
        <v>1.87413691063326</v>
      </c>
      <c r="AQ29" s="74" t="n">
        <f aca="false">IF(number!AQ29=" ",0,number!AQ29/number!$BZ29*100)</f>
        <v>3.72854606431249</v>
      </c>
      <c r="AR29" s="75" t="n">
        <f aca="false">IF(number!AR29=" ",0,number!AR29/number!$BZ29*100)</f>
        <v>5.60268297494575</v>
      </c>
      <c r="AS29" s="74" t="n">
        <f aca="false">IF(number!AS29=" ",0,number!AS29/number!$BZ29*100)</f>
        <v>0.374827382126652</v>
      </c>
      <c r="AT29" s="74" t="n">
        <f aca="false">IF(number!AT29=" ",0,number!AT29/number!$BZ29*100)</f>
        <v>0.503057802327875</v>
      </c>
      <c r="AU29" s="74" t="n">
        <f aca="false">IF(number!AU29=" ",0,number!AU29/number!$BZ29*100)</f>
        <v>0.128230420201223</v>
      </c>
      <c r="AV29" s="74" t="n">
        <f aca="false">IF(number!AV29=" ",0,number!AV29/number!$BZ29*100)</f>
        <v>0.581968830144013</v>
      </c>
      <c r="AW29" s="74" t="n">
        <f aca="false">IF(number!AW29=" ",0,number!AW29/number!$BZ29*100)</f>
        <v>1.87413691063326</v>
      </c>
      <c r="AX29" s="74" t="n">
        <f aca="false">IF(number!AX29=" ",0,number!AX29/number!$BZ29*100)</f>
        <v>0.651015979483133</v>
      </c>
      <c r="AY29" s="75" t="n">
        <f aca="false">IF(number!AY29=" ",0,number!AY29/number!$BZ29*100)</f>
        <v>4.11323732491616</v>
      </c>
      <c r="AZ29" s="74" t="n">
        <f aca="false">IF(number!AZ29=" ",0,number!AZ29/number!$BZ29*100)</f>
        <v>1.46971789307556</v>
      </c>
      <c r="BA29" s="74" t="n">
        <f aca="false">IF(number!BA29=" ",0,number!BA29/number!$BZ29*100)</f>
        <v>1.01597948313277</v>
      </c>
      <c r="BB29" s="75" t="n">
        <f aca="false">IF(number!BB29=" ",0,number!BB29/number!$BZ29*100)</f>
        <v>2.48569737620833</v>
      </c>
      <c r="BC29" s="74" t="n">
        <f aca="false">IF(number!BC29=" ",0,number!BC29/number!$BZ29*100)</f>
        <v>0.305780232787532</v>
      </c>
      <c r="BD29" s="74" t="n">
        <f aca="false">IF(number!BD29=" ",0,number!BD29/number!$BZ29*100)</f>
        <v>0.256460840402446</v>
      </c>
      <c r="BE29" s="74" t="n">
        <f aca="false">IF(number!BE29=" ",0,number!BE29/number!$BZ29*100)</f>
        <v>0.818701913592425</v>
      </c>
      <c r="BF29" s="75" t="n">
        <f aca="false">IF(number!BF29=" ",0,number!BF29/number!$BZ29*100)</f>
        <v>1.3809429867824</v>
      </c>
      <c r="BG29" s="74" t="n">
        <f aca="false">IF(number!BG29=" ",0,number!BG29/number!$BZ29*100)</f>
        <v>0.542513316235944</v>
      </c>
      <c r="BH29" s="74" t="n">
        <f aca="false">IF(number!BH29=" ",0,number!BH29/number!$BZ29*100)</f>
        <v>0.345235746695601</v>
      </c>
      <c r="BI29" s="75" t="n">
        <f aca="false">IF(number!BI29=" ",0,number!BI29/number!$BZ29*100)</f>
        <v>0.887749062931545</v>
      </c>
      <c r="BJ29" s="76" t="n">
        <f aca="false">IF(number!BJ29=" ",0,number!BJ29/number!$BZ29*100)</f>
        <v>99.3391201420399</v>
      </c>
      <c r="BK29" s="74" t="n">
        <f aca="false">IF(number!BK29=" ",0,number!BK29/number!$BZ29*100)</f>
        <v>0.0295916354310515</v>
      </c>
      <c r="BL29" s="74" t="n">
        <f aca="false">IF(number!BL29=" ",0,number!BL29/number!$BZ29*100)</f>
        <v>0.0493193923850858</v>
      </c>
      <c r="BM29" s="74" t="n">
        <f aca="false">IF(number!BM29=" ",0,number!BM29/number!$BZ29*100)</f>
        <v>0.325507989741566</v>
      </c>
      <c r="BN29" s="75" t="n">
        <f aca="false">IF(number!BN29=" ",0,number!BN29/number!$BZ29*100)</f>
        <v>0.404419017557704</v>
      </c>
      <c r="BO29" s="74" t="n">
        <f aca="false">IF(number!BO29=" ",0,number!BO29/number!$BZ29*100)</f>
        <v>0.0493193923850858</v>
      </c>
      <c r="BP29" s="74" t="n">
        <f aca="false">IF(number!BP29=" ",0,number!BP29/number!$BZ29*100)</f>
        <v>0.0295916354310515</v>
      </c>
      <c r="BQ29" s="75" t="n">
        <f aca="false">IF(number!BQ29=" ",0,number!BQ29/number!$BZ29*100)</f>
        <v>0.0789110278161373</v>
      </c>
      <c r="BR29" s="76" t="n">
        <f aca="false">IF(number!BR29=" ",0,number!BR29/number!$BZ29*100)</f>
        <v>0.483330045373841</v>
      </c>
      <c r="BS29" s="74" t="n">
        <f aca="false">IF(number!BS29=" ",0,number!BS29/number!$BZ29*100)</f>
        <v>0.0394555139080687</v>
      </c>
      <c r="BT29" s="74" t="n">
        <f aca="false">IF(number!BT29=" ",0,number!BT29/number!$BZ29*100)</f>
        <v>0.0493193923850858</v>
      </c>
      <c r="BU29" s="74" t="n">
        <f aca="false">IF(number!BU29=" ",0,number!BU29/number!$BZ29*100)</f>
        <v>0</v>
      </c>
      <c r="BV29" s="74" t="n">
        <f aca="false">IF(number!BV29=" ",0,number!BV29/number!$BZ29*100)</f>
        <v>0</v>
      </c>
      <c r="BW29" s="74" t="n">
        <f aca="false">IF(number!BW29=" ",0,number!BW29/number!$BZ29*100)</f>
        <v>0.059183270862103</v>
      </c>
      <c r="BX29" s="74" t="n">
        <f aca="false">IF(number!BX29=" ",0,number!BX29/number!$BZ29*100)</f>
        <v>0.0295916354310515</v>
      </c>
      <c r="BY29" s="75" t="n">
        <f aca="false">IF(number!BY29=" ",0,number!BY29/number!$BZ29*100)</f>
        <v>0.177549812586309</v>
      </c>
      <c r="BZ29" s="77" t="n">
        <f aca="false">BJ29+BR29+BY29</f>
        <v>100</v>
      </c>
    </row>
    <row r="30" customFormat="false" ht="8.45" hidden="false" customHeight="true" outlineLevel="0" collapsed="false">
      <c r="A30" s="20" t="s">
        <v>50</v>
      </c>
      <c r="B30" s="74" t="n">
        <f aca="false">IF(number!B30=" ",0,number!B30/number!$BZ30*100)</f>
        <v>0.341322815533981</v>
      </c>
      <c r="C30" s="74" t="n">
        <f aca="false">IF(number!C30=" ",0,number!C30/number!$BZ30*100)</f>
        <v>2.08586165048544</v>
      </c>
      <c r="D30" s="74" t="n">
        <f aca="false">IF(number!D30=" ",0,number!D30/number!$BZ30*100)</f>
        <v>2.60163834951456</v>
      </c>
      <c r="E30" s="74" t="n">
        <f aca="false">IF(number!E30=" ",0,number!E30/number!$BZ30*100)</f>
        <v>1.3501213592233</v>
      </c>
      <c r="F30" s="74" t="n">
        <f aca="false">IF(number!F30=" ",0,number!F30/number!$BZ30*100)</f>
        <v>0</v>
      </c>
      <c r="G30" s="74" t="n">
        <f aca="false">IF(number!G30=" ",0,number!G30/number!$BZ30*100)</f>
        <v>0.159283980582524</v>
      </c>
      <c r="H30" s="75" t="n">
        <f aca="false">IF(number!H30=" ",0,number!H30/number!$BZ30*100)</f>
        <v>6.53822815533981</v>
      </c>
      <c r="I30" s="74" t="n">
        <f aca="false">IF(number!I30=" ",0,number!I30/number!$BZ30*100)</f>
        <v>1.57008495145631</v>
      </c>
      <c r="J30" s="74" t="n">
        <f aca="false">IF(number!J30=" ",0,number!J30/number!$BZ30*100)</f>
        <v>0.925364077669903</v>
      </c>
      <c r="K30" s="74" t="n">
        <f aca="false">IF(number!K30=" ",0,number!K30/number!$BZ30*100)</f>
        <v>0.66747572815534</v>
      </c>
      <c r="L30" s="75" t="n">
        <f aca="false">IF(number!L30=" ",0,number!L30/number!$BZ30*100)</f>
        <v>3.16292475728155</v>
      </c>
      <c r="M30" s="74" t="n">
        <f aca="false">IF(number!M30=" ",0,number!M30/number!$BZ30*100)</f>
        <v>1.66868932038835</v>
      </c>
      <c r="N30" s="74" t="n">
        <f aca="false">IF(number!N30=" ",0,number!N30/number!$BZ30*100)</f>
        <v>0.986043689320388</v>
      </c>
      <c r="O30" s="74" t="n">
        <f aca="false">IF(number!O30=" ",0,number!O30/number!$BZ30*100)</f>
        <v>1.75970873786408</v>
      </c>
      <c r="P30" s="74" t="n">
        <f aca="false">IF(number!P30=" ",0,number!P30/number!$BZ30*100)</f>
        <v>3.51941747572816</v>
      </c>
      <c r="Q30" s="75" t="n">
        <f aca="false">IF(number!Q30=" ",0,number!Q30/number!$BZ30*100)</f>
        <v>7.93385922330097</v>
      </c>
      <c r="R30" s="74" t="n">
        <f aca="false">IF(number!R30=" ",0,number!R30/number!$BZ30*100)</f>
        <v>5.73422330097087</v>
      </c>
      <c r="S30" s="74" t="n">
        <f aca="false">IF(number!S30=" ",0,number!S30/number!$BZ30*100)</f>
        <v>6.97815533980583</v>
      </c>
      <c r="T30" s="74" t="n">
        <f aca="false">IF(number!T30=" ",0,number!T30/number!$BZ30*100)</f>
        <v>12.7123786407767</v>
      </c>
      <c r="U30" s="74" t="n">
        <f aca="false">IF(number!U30=" ",0,number!U30/number!$BZ30*100)</f>
        <v>3.11741504854369</v>
      </c>
      <c r="V30" s="74" t="n">
        <f aca="false">IF(number!V30=" ",0,number!V30/number!$BZ30*100)</f>
        <v>2.17688106796117</v>
      </c>
      <c r="W30" s="75" t="n">
        <f aca="false">IF(number!W30=" ",0,number!W30/number!$BZ30*100)</f>
        <v>5.29429611650485</v>
      </c>
      <c r="X30" s="74" t="n">
        <f aca="false">IF(number!X30=" ",0,number!X30/number!$BZ30*100)</f>
        <v>0.348907766990291</v>
      </c>
      <c r="Y30" s="74" t="n">
        <f aca="false">IF(number!Y30=" ",0,number!Y30/number!$BZ30*100)</f>
        <v>2.10103155339806</v>
      </c>
      <c r="Z30" s="74" t="n">
        <f aca="false">IF(number!Z30=" ",0,number!Z30/number!$BZ30*100)</f>
        <v>0.242718446601942</v>
      </c>
      <c r="AA30" s="75" t="n">
        <f aca="false">IF(number!AA30=" ",0,number!AA30/number!$BZ30*100)</f>
        <v>2.69265776699029</v>
      </c>
      <c r="AB30" s="74" t="n">
        <f aca="false">IF(number!AB30=" ",0,number!AB30/number!$BZ30*100)</f>
        <v>3.95175970873786</v>
      </c>
      <c r="AC30" s="74" t="n">
        <f aca="false">IF(number!AC30=" ",0,number!AC30/number!$BZ30*100)</f>
        <v>12.3103762135922</v>
      </c>
      <c r="AD30" s="74" t="n">
        <f aca="false">IF(number!AD30=" ",0,number!AD30/number!$BZ30*100)</f>
        <v>4.46753640776699</v>
      </c>
      <c r="AE30" s="74" t="n">
        <f aca="false">IF(number!AE30=" ",0,number!AE30/number!$BZ30*100)</f>
        <v>2.86711165048544</v>
      </c>
      <c r="AF30" s="74" t="n">
        <f aca="false">IF(number!AF30=" ",0,number!AF30/number!$BZ30*100)</f>
        <v>5.09708737864078</v>
      </c>
      <c r="AG30" s="75" t="n">
        <f aca="false">IF(number!AG30=" ",0,number!AG30/number!$BZ30*100)</f>
        <v>28.6938713592233</v>
      </c>
      <c r="AH30" s="74" t="n">
        <f aca="false">IF(number!AH30=" ",0,number!AH30/number!$BZ30*100)</f>
        <v>2.17688106796117</v>
      </c>
      <c r="AI30" s="74" t="n">
        <f aca="false">IF(number!AI30=" ",0,number!AI30/number!$BZ30*100)</f>
        <v>2.1996359223301</v>
      </c>
      <c r="AJ30" s="74" t="n">
        <f aca="false">IF(number!AJ30=" ",0,number!AJ30/number!$BZ30*100)</f>
        <v>3.67870145631068</v>
      </c>
      <c r="AK30" s="75" t="n">
        <f aca="false">IF(number!AK30=" ",0,number!AK30/number!$BZ30*100)</f>
        <v>8.05521844660194</v>
      </c>
      <c r="AL30" s="74" t="n">
        <f aca="false">IF(number!AL30=" ",0,number!AL30/number!$BZ30*100)</f>
        <v>0.902609223300971</v>
      </c>
      <c r="AM30" s="74" t="n">
        <f aca="false">IF(number!AM30=" ",0,number!AM30/number!$BZ30*100)</f>
        <v>0.424757281553398</v>
      </c>
      <c r="AN30" s="74" t="n">
        <f aca="false">IF(number!AN30=" ",0,number!AN30/number!$BZ30*100)</f>
        <v>2.78367718446602</v>
      </c>
      <c r="AO30" s="75" t="n">
        <f aca="false">IF(number!AO30=" ",0,number!AO30/number!$BZ30*100)</f>
        <v>4.11104368932039</v>
      </c>
      <c r="AP30" s="74" t="n">
        <f aca="false">IF(number!AP30=" ",0,number!AP30/number!$BZ30*100)</f>
        <v>2.63956310679612</v>
      </c>
      <c r="AQ30" s="74" t="n">
        <f aca="false">IF(number!AQ30=" ",0,number!AQ30/number!$BZ30*100)</f>
        <v>4.55855582524272</v>
      </c>
      <c r="AR30" s="75" t="n">
        <f aca="false">IF(number!AR30=" ",0,number!AR30/number!$BZ30*100)</f>
        <v>7.19811893203884</v>
      </c>
      <c r="AS30" s="74" t="n">
        <f aca="false">IF(number!AS30=" ",0,number!AS30/number!$BZ30*100)</f>
        <v>0.371662621359223</v>
      </c>
      <c r="AT30" s="74" t="n">
        <f aca="false">IF(number!AT30=" ",0,number!AT30/number!$BZ30*100)</f>
        <v>0.515776699029126</v>
      </c>
      <c r="AU30" s="74" t="n">
        <f aca="false">IF(number!AU30=" ",0,number!AU30/number!$BZ30*100)</f>
        <v>0.288228155339806</v>
      </c>
      <c r="AV30" s="74" t="n">
        <f aca="false">IF(number!AV30=" ",0,number!AV30/number!$BZ30*100)</f>
        <v>0.659890776699029</v>
      </c>
      <c r="AW30" s="74" t="n">
        <f aca="false">IF(number!AW30=" ",0,number!AW30/number!$BZ30*100)</f>
        <v>2.4878640776699</v>
      </c>
      <c r="AX30" s="74" t="n">
        <f aca="false">IF(number!AX30=" ",0,number!AX30/number!$BZ30*100)</f>
        <v>0.682645631067961</v>
      </c>
      <c r="AY30" s="75" t="n">
        <f aca="false">IF(number!AY30=" ",0,number!AY30/number!$BZ30*100)</f>
        <v>5.00606796116505</v>
      </c>
      <c r="AZ30" s="74" t="n">
        <f aca="false">IF(number!AZ30=" ",0,number!AZ30/number!$BZ30*100)</f>
        <v>3.20843446601942</v>
      </c>
      <c r="BA30" s="74" t="n">
        <f aca="false">IF(number!BA30=" ",0,number!BA30/number!$BZ30*100)</f>
        <v>1.26668689320388</v>
      </c>
      <c r="BB30" s="75" t="n">
        <f aca="false">IF(number!BB30=" ",0,number!BB30/number!$BZ30*100)</f>
        <v>4.4751213592233</v>
      </c>
      <c r="BC30" s="74" t="n">
        <f aca="false">IF(number!BC30=" ",0,number!BC30/number!$BZ30*100)</f>
        <v>0.295813106796117</v>
      </c>
      <c r="BD30" s="74" t="n">
        <f aca="false">IF(number!BD30=" ",0,number!BD30/number!$BZ30*100)</f>
        <v>0.341322815533981</v>
      </c>
      <c r="BE30" s="74" t="n">
        <f aca="false">IF(number!BE30=" ",0,number!BE30/number!$BZ30*100)</f>
        <v>1.03913834951456</v>
      </c>
      <c r="BF30" s="75" t="n">
        <f aca="false">IF(number!BF30=" ",0,number!BF30/number!$BZ30*100)</f>
        <v>1.67627427184466</v>
      </c>
      <c r="BG30" s="74" t="n">
        <f aca="false">IF(number!BG30=" ",0,number!BG30/number!$BZ30*100)</f>
        <v>1.22117718446602</v>
      </c>
      <c r="BH30" s="74" t="n">
        <f aca="false">IF(number!BH30=" ",0,number!BH30/number!$BZ30*100)</f>
        <v>0.326152912621359</v>
      </c>
      <c r="BI30" s="75" t="n">
        <f aca="false">IF(number!BI30=" ",0,number!BI30/number!$BZ30*100)</f>
        <v>1.54733009708738</v>
      </c>
      <c r="BJ30" s="76" t="n">
        <f aca="false">IF(number!BJ30=" ",0,number!BJ30/number!$BZ30*100)</f>
        <v>99.097390776699</v>
      </c>
      <c r="BK30" s="74" t="n">
        <f aca="false">IF(number!BK30=" ",0,number!BK30/number!$BZ30*100)</f>
        <v>0.0303398058252427</v>
      </c>
      <c r="BL30" s="74" t="n">
        <f aca="false">IF(number!BL30=" ",0,number!BL30/number!$BZ30*100)</f>
        <v>0</v>
      </c>
      <c r="BM30" s="74" t="n">
        <f aca="false">IF(number!BM30=" ",0,number!BM30/number!$BZ30*100)</f>
        <v>0.455097087378641</v>
      </c>
      <c r="BN30" s="75" t="n">
        <f aca="false">IF(number!BN30=" ",0,number!BN30/number!$BZ30*100)</f>
        <v>0.485436893203883</v>
      </c>
      <c r="BO30" s="74" t="n">
        <f aca="false">IF(number!BO30=" ",0,number!BO30/number!$BZ30*100)</f>
        <v>0.0455097087378641</v>
      </c>
      <c r="BP30" s="74" t="n">
        <f aca="false">IF(number!BP30=" ",0,number!BP30/number!$BZ30*100)</f>
        <v>0.0910194174757282</v>
      </c>
      <c r="BQ30" s="75" t="n">
        <f aca="false">IF(number!BQ30=" ",0,number!BQ30/number!$BZ30*100)</f>
        <v>0.136529126213592</v>
      </c>
      <c r="BR30" s="76" t="n">
        <f aca="false">IF(number!BR30=" ",0,number!BR30/number!$BZ30*100)</f>
        <v>0.621966019417476</v>
      </c>
      <c r="BS30" s="74" t="n">
        <f aca="false">IF(number!BS30=" ",0,number!BS30/number!$BZ30*100)</f>
        <v>0.022754854368932</v>
      </c>
      <c r="BT30" s="74" t="n">
        <f aca="false">IF(number!BT30=" ",0,number!BT30/number!$BZ30*100)</f>
        <v>0.166868932038835</v>
      </c>
      <c r="BU30" s="74" t="n">
        <f aca="false">IF(number!BU30=" ",0,number!BU30/number!$BZ30*100)</f>
        <v>0.0303398058252427</v>
      </c>
      <c r="BV30" s="74" t="n">
        <f aca="false">IF(number!BV30=" ",0,number!BV30/number!$BZ30*100)</f>
        <v>0</v>
      </c>
      <c r="BW30" s="74" t="n">
        <f aca="false">IF(number!BW30=" ",0,number!BW30/number!$BZ30*100)</f>
        <v>0.0303398058252427</v>
      </c>
      <c r="BX30" s="74" t="n">
        <f aca="false">IF(number!BX30=" ",0,number!BX30/number!$BZ30*100)</f>
        <v>0.0303398058252427</v>
      </c>
      <c r="BY30" s="75" t="n">
        <f aca="false">IF(number!BY30=" ",0,number!BY30/number!$BZ30*100)</f>
        <v>0.280643203883495</v>
      </c>
      <c r="BZ30" s="77" t="n">
        <f aca="false">BJ30+BR30+BY30</f>
        <v>100</v>
      </c>
    </row>
    <row r="31" customFormat="false" ht="8.45" hidden="false" customHeight="true" outlineLevel="0" collapsed="false">
      <c r="A31" s="20" t="s">
        <v>51</v>
      </c>
      <c r="B31" s="74" t="n">
        <f aca="false">IF(number!B31=" ",0,number!B31/number!$BZ31*100)</f>
        <v>0.212170075532547</v>
      </c>
      <c r="C31" s="74" t="n">
        <f aca="false">IF(number!C31=" ",0,number!C31/number!$BZ31*100)</f>
        <v>1.96045149792073</v>
      </c>
      <c r="D31" s="74" t="n">
        <f aca="false">IF(number!D31=" ",0,number!D31/number!$BZ31*100)</f>
        <v>1.72282101332428</v>
      </c>
      <c r="E31" s="74" t="n">
        <f aca="false">IF(number!E31=" ",0,number!E31/number!$BZ31*100)</f>
        <v>0.959008741407112</v>
      </c>
      <c r="F31" s="74" t="n">
        <f aca="false">IF(number!F31=" ",0,number!F31/number!$BZ31*100)</f>
        <v>0.0424340151065094</v>
      </c>
      <c r="G31" s="74" t="n">
        <f aca="false">IF(number!G31=" ",0,number!G31/number!$BZ31*100)</f>
        <v>0.13578884834083</v>
      </c>
      <c r="H31" s="75" t="n">
        <f aca="false">IF(number!H31=" ",0,number!H31/number!$BZ31*100)</f>
        <v>5.03267419163201</v>
      </c>
      <c r="I31" s="74" t="n">
        <f aca="false">IF(number!I31=" ",0,number!I31/number!$BZ31*100)</f>
        <v>0.975982347449716</v>
      </c>
      <c r="J31" s="74" t="n">
        <f aca="false">IF(number!J31=" ",0,number!J31/number!$BZ31*100)</f>
        <v>0.449800560128999</v>
      </c>
      <c r="K31" s="74" t="n">
        <f aca="false">IF(number!K31=" ",0,number!K31/number!$BZ31*100)</f>
        <v>0.568615802427226</v>
      </c>
      <c r="L31" s="75" t="n">
        <f aca="false">IF(number!L31=" ",0,number!L31/number!$BZ31*100)</f>
        <v>1.99439871000594</v>
      </c>
      <c r="M31" s="74" t="n">
        <f aca="false">IF(number!M31=" ",0,number!M31/number!$BZ31*100)</f>
        <v>1.19663922600356</v>
      </c>
      <c r="N31" s="74" t="n">
        <f aca="false">IF(number!N31=" ",0,number!N31/number!$BZ31*100)</f>
        <v>0.628023423576339</v>
      </c>
      <c r="O31" s="74" t="n">
        <f aca="false">IF(number!O31=" ",0,number!O31/number!$BZ31*100)</f>
        <v>1.349401680387</v>
      </c>
      <c r="P31" s="74" t="n">
        <f aca="false">IF(number!P31=" ",0,number!P31/number!$BZ31*100)</f>
        <v>2.51209369430536</v>
      </c>
      <c r="Q31" s="75" t="n">
        <f aca="false">IF(number!Q31=" ",0,number!Q31/number!$BZ31*100)</f>
        <v>5.68615802427226</v>
      </c>
      <c r="R31" s="74" t="n">
        <f aca="false">IF(number!R31=" ",0,number!R31/number!$BZ31*100)</f>
        <v>3.64932529915981</v>
      </c>
      <c r="S31" s="74" t="n">
        <f aca="false">IF(number!S31=" ",0,number!S31/number!$BZ31*100)</f>
        <v>3.89544258677756</v>
      </c>
      <c r="T31" s="74" t="n">
        <f aca="false">IF(number!T31=" ",0,number!T31/number!$BZ31*100)</f>
        <v>7.54476788593737</v>
      </c>
      <c r="U31" s="74" t="n">
        <f aca="false">IF(number!U31=" ",0,number!U31/number!$BZ31*100)</f>
        <v>3.86998217771366</v>
      </c>
      <c r="V31" s="74" t="n">
        <f aca="false">IF(number!V31=" ",0,number!V31/number!$BZ31*100)</f>
        <v>1.85860986166511</v>
      </c>
      <c r="W31" s="75" t="n">
        <f aca="false">IF(number!W31=" ",0,number!W31/number!$BZ31*100)</f>
        <v>5.72859203937877</v>
      </c>
      <c r="X31" s="74" t="n">
        <f aca="false">IF(number!X31=" ",0,number!X31/number!$BZ31*100)</f>
        <v>0.254604090639056</v>
      </c>
      <c r="Y31" s="74" t="n">
        <f aca="false">IF(number!Y31=" ",0,number!Y31/number!$BZ31*100)</f>
        <v>1.66341339217517</v>
      </c>
      <c r="Z31" s="74" t="n">
        <f aca="false">IF(number!Z31=" ",0,number!Z31/number!$BZ31*100)</f>
        <v>0.144275651362132</v>
      </c>
      <c r="AA31" s="75" t="n">
        <f aca="false">IF(number!AA31=" ",0,number!AA31/number!$BZ31*100)</f>
        <v>2.06229313417636</v>
      </c>
      <c r="AB31" s="74" t="n">
        <f aca="false">IF(number!AB31=" ",0,number!AB31/number!$BZ31*100)</f>
        <v>2.07926674021896</v>
      </c>
      <c r="AC31" s="74" t="n">
        <f aca="false">IF(number!AC31=" ",0,number!AC31/number!$BZ31*100)</f>
        <v>2.86005261817873</v>
      </c>
      <c r="AD31" s="74" t="n">
        <f aca="false">IF(number!AD31=" ",0,number!AD31/number!$BZ31*100)</f>
        <v>16.2607145888144</v>
      </c>
      <c r="AE31" s="74" t="n">
        <f aca="false">IF(number!AE31=" ",0,number!AE31/number!$BZ31*100)</f>
        <v>2.68182975473139</v>
      </c>
      <c r="AF31" s="74" t="n">
        <f aca="false">IF(number!AF31=" ",0,number!AF31/number!$BZ31*100)</f>
        <v>2.698803360774</v>
      </c>
      <c r="AG31" s="75" t="n">
        <f aca="false">IF(number!AG31=" ",0,number!AG31/number!$BZ31*100)</f>
        <v>26.5806670627175</v>
      </c>
      <c r="AH31" s="74" t="n">
        <f aca="false">IF(number!AH31=" ",0,number!AH31/number!$BZ31*100)</f>
        <v>2.57998811847577</v>
      </c>
      <c r="AI31" s="74" t="n">
        <f aca="false">IF(number!AI31=" ",0,number!AI31/number!$BZ31*100)</f>
        <v>2.80064499702962</v>
      </c>
      <c r="AJ31" s="74" t="n">
        <f aca="false">IF(number!AJ31=" ",0,number!AJ31/number!$BZ31*100)</f>
        <v>5.21938385810065</v>
      </c>
      <c r="AK31" s="75" t="n">
        <f aca="false">IF(number!AK31=" ",0,number!AK31/number!$BZ31*100)</f>
        <v>10.600016973606</v>
      </c>
      <c r="AL31" s="74" t="n">
        <f aca="false">IF(number!AL31=" ",0,number!AL31/number!$BZ31*100)</f>
        <v>0.891114317236697</v>
      </c>
      <c r="AM31" s="74" t="n">
        <f aca="false">IF(number!AM31=" ",0,number!AM31/number!$BZ31*100)</f>
        <v>0.585589408469829</v>
      </c>
      <c r="AN31" s="74" t="n">
        <f aca="false">IF(number!AN31=" ",0,number!AN31/number!$BZ31*100)</f>
        <v>2.69031655775269</v>
      </c>
      <c r="AO31" s="75" t="n">
        <f aca="false">IF(number!AO31=" ",0,number!AO31/number!$BZ31*100)</f>
        <v>4.16702028345922</v>
      </c>
      <c r="AP31" s="74" t="n">
        <f aca="false">IF(number!AP31=" ",0,number!AP31/number!$BZ31*100)</f>
        <v>3.83603496562845</v>
      </c>
      <c r="AQ31" s="74" t="n">
        <f aca="false">IF(number!AQ31=" ",0,number!AQ31/number!$BZ31*100)</f>
        <v>6.28872103878469</v>
      </c>
      <c r="AR31" s="75" t="n">
        <f aca="false">IF(number!AR31=" ",0,number!AR31/number!$BZ31*100)</f>
        <v>10.1247560044131</v>
      </c>
      <c r="AS31" s="74" t="n">
        <f aca="false">IF(number!AS31=" ",0,number!AS31/number!$BZ31*100)</f>
        <v>0.449800560128999</v>
      </c>
      <c r="AT31" s="74" t="n">
        <f aca="false">IF(number!AT31=" ",0,number!AT31/number!$BZ31*100)</f>
        <v>0.687431044725452</v>
      </c>
      <c r="AU31" s="74" t="n">
        <f aca="false">IF(number!AU31=" ",0,number!AU31/number!$BZ31*100)</f>
        <v>0.237630484596453</v>
      </c>
      <c r="AV31" s="74" t="n">
        <f aca="false">IF(number!AV31=" ",0,number!AV31/number!$BZ31*100)</f>
        <v>0.874140711194093</v>
      </c>
      <c r="AW31" s="74" t="n">
        <f aca="false">IF(number!AW31=" ",0,number!AW31/number!$BZ31*100)</f>
        <v>6.28872103878469</v>
      </c>
      <c r="AX31" s="74" t="n">
        <f aca="false">IF(number!AX31=" ",0,number!AX31/number!$BZ31*100)</f>
        <v>0.67894424170415</v>
      </c>
      <c r="AY31" s="75" t="n">
        <f aca="false">IF(number!AY31=" ",0,number!AY31/number!$BZ31*100)</f>
        <v>9.21666808113384</v>
      </c>
      <c r="AZ31" s="74" t="n">
        <f aca="false">IF(number!AZ31=" ",0,number!AZ31/number!$BZ31*100)</f>
        <v>4.09912585928881</v>
      </c>
      <c r="BA31" s="74" t="n">
        <f aca="false">IF(number!BA31=" ",0,number!BA31/number!$BZ31*100)</f>
        <v>2.249002800645</v>
      </c>
      <c r="BB31" s="75" t="n">
        <f aca="false">IF(number!BB31=" ",0,number!BB31/number!$BZ31*100)</f>
        <v>6.3481286599338</v>
      </c>
      <c r="BC31" s="74" t="n">
        <f aca="false">IF(number!BC31=" ",0,number!BC31/number!$BZ31*100)</f>
        <v>0.347958923873377</v>
      </c>
      <c r="BD31" s="74" t="n">
        <f aca="false">IF(number!BD31=" ",0,number!BD31/number!$BZ31*100)</f>
        <v>0.492234575235509</v>
      </c>
      <c r="BE31" s="74" t="n">
        <f aca="false">IF(number!BE31=" ",0,number!BE31/number!$BZ31*100)</f>
        <v>1.18815242298226</v>
      </c>
      <c r="BF31" s="75" t="n">
        <f aca="false">IF(number!BF31=" ",0,number!BF31/number!$BZ31*100)</f>
        <v>2.02834592209115</v>
      </c>
      <c r="BG31" s="74" t="n">
        <f aca="false">IF(number!BG31=" ",0,number!BG31/number!$BZ31*100)</f>
        <v>1.349401680387</v>
      </c>
      <c r="BH31" s="74" t="n">
        <f aca="false">IF(number!BH31=" ",0,number!BH31/number!$BZ31*100)</f>
        <v>0.526181787320716</v>
      </c>
      <c r="BI31" s="75" t="n">
        <f aca="false">IF(number!BI31=" ",0,number!BI31/number!$BZ31*100)</f>
        <v>1.87558346770771</v>
      </c>
      <c r="BJ31" s="76" t="n">
        <f aca="false">IF(number!BJ31=" ",0,number!BJ31/number!$BZ31*100)</f>
        <v>98.9900704404651</v>
      </c>
      <c r="BK31" s="74" t="n">
        <f aca="false">IF(number!BK31=" ",0,number!BK31/number!$BZ31*100)</f>
        <v>0.0254604090639056</v>
      </c>
      <c r="BL31" s="74" t="n">
        <f aca="false">IF(number!BL31=" ",0,number!BL31/number!$BZ31*100)</f>
        <v>0.067894424170415</v>
      </c>
      <c r="BM31" s="74" t="n">
        <f aca="false">IF(number!BM31=" ",0,number!BM31/number!$BZ31*100)</f>
        <v>0.424340151065094</v>
      </c>
      <c r="BN31" s="75" t="n">
        <f aca="false">IF(number!BN31=" ",0,number!BN31/number!$BZ31*100)</f>
        <v>0.517694984299414</v>
      </c>
      <c r="BO31" s="74" t="n">
        <f aca="false">IF(number!BO31=" ",0,number!BO31/number!$BZ31*100)</f>
        <v>0.0594076211491131</v>
      </c>
      <c r="BP31" s="74" t="n">
        <f aca="false">IF(number!BP31=" ",0,number!BP31/number!$BZ31*100)</f>
        <v>0.110328439276924</v>
      </c>
      <c r="BQ31" s="75" t="n">
        <f aca="false">IF(number!BQ31=" ",0,number!BQ31/number!$BZ31*100)</f>
        <v>0.169736060426038</v>
      </c>
      <c r="BR31" s="76" t="n">
        <f aca="false">IF(number!BR31=" ",0,number!BR31/number!$BZ31*100)</f>
        <v>0.687431044725452</v>
      </c>
      <c r="BS31" s="74" t="n">
        <f aca="false">IF(number!BS31=" ",0,number!BS31/number!$BZ31*100)</f>
        <v>0</v>
      </c>
      <c r="BT31" s="74" t="n">
        <f aca="false">IF(number!BT31=" ",0,number!BT31/number!$BZ31*100)</f>
        <v>0.118815242298226</v>
      </c>
      <c r="BU31" s="74" t="n">
        <f aca="false">IF(number!BU31=" ",0,number!BU31/number!$BZ31*100)</f>
        <v>0.0254604090639056</v>
      </c>
      <c r="BV31" s="74" t="n">
        <f aca="false">IF(number!BV31=" ",0,number!BV31/number!$BZ31*100)</f>
        <v>0.0254604090639056</v>
      </c>
      <c r="BW31" s="74" t="n">
        <f aca="false">IF(number!BW31=" ",0,number!BW31/number!$BZ31*100)</f>
        <v>0.152762454383434</v>
      </c>
      <c r="BX31" s="74" t="n">
        <f aca="false">IF(number!BX31=" ",0,number!BX31/number!$BZ31*100)</f>
        <v>0</v>
      </c>
      <c r="BY31" s="75" t="n">
        <f aca="false">IF(number!BY31=" ",0,number!BY31/number!$BZ31*100)</f>
        <v>0.322498514809471</v>
      </c>
      <c r="BZ31" s="77" t="n">
        <f aca="false">BJ31+BR31+BY31</f>
        <v>100</v>
      </c>
    </row>
    <row r="32" customFormat="false" ht="8.45" hidden="false" customHeight="true" outlineLevel="0" collapsed="false">
      <c r="A32" s="20" t="s">
        <v>52</v>
      </c>
      <c r="B32" s="74" t="n">
        <f aca="false">IF(number!B32=" ",0,number!B32/number!$BZ32*100)</f>
        <v>0.518715827842423</v>
      </c>
      <c r="C32" s="74" t="n">
        <f aca="false">IF(number!C32=" ",0,number!C32/number!$BZ32*100)</f>
        <v>4.4441329034067</v>
      </c>
      <c r="D32" s="74" t="n">
        <f aca="false">IF(number!D32=" ",0,number!D32/number!$BZ32*100)</f>
        <v>2.64965652600589</v>
      </c>
      <c r="E32" s="74" t="n">
        <f aca="false">IF(number!E32=" ",0,number!E32/number!$BZ32*100)</f>
        <v>1.13556708257395</v>
      </c>
      <c r="F32" s="74" t="n">
        <f aca="false">IF(number!F32=" ",0,number!F32/number!$BZ32*100)</f>
        <v>0</v>
      </c>
      <c r="G32" s="74" t="n">
        <f aca="false">IF(number!G32=" ",0,number!G32/number!$BZ32*100)</f>
        <v>0.266367587270433</v>
      </c>
      <c r="H32" s="75" t="n">
        <f aca="false">IF(number!H32=" ",0,number!H32/number!$BZ32*100)</f>
        <v>9.0144399270994</v>
      </c>
      <c r="I32" s="74" t="n">
        <f aca="false">IF(number!I32=" ",0,number!I32/number!$BZ32*100)</f>
        <v>1.69634095051171</v>
      </c>
      <c r="J32" s="74" t="n">
        <f aca="false">IF(number!J32=" ",0,number!J32/number!$BZ32*100)</f>
        <v>0.813122108509744</v>
      </c>
      <c r="K32" s="74" t="n">
        <f aca="false">IF(number!K32=" ",0,number!K32/number!$BZ32*100)</f>
        <v>0.672928641525305</v>
      </c>
      <c r="L32" s="75" t="n">
        <f aca="false">IF(number!L32=" ",0,number!L32/number!$BZ32*100)</f>
        <v>3.18239170054675</v>
      </c>
      <c r="M32" s="74" t="n">
        <f aca="false">IF(number!M32=" ",0,number!M32/number!$BZ32*100)</f>
        <v>0.813122108509744</v>
      </c>
      <c r="N32" s="74" t="n">
        <f aca="false">IF(number!N32=" ",0,number!N32/number!$BZ32*100)</f>
        <v>0.61685125473153</v>
      </c>
      <c r="O32" s="74" t="n">
        <f aca="false">IF(number!O32=" ",0,number!O32/number!$BZ32*100)</f>
        <v>0.98135426889107</v>
      </c>
      <c r="P32" s="74" t="n">
        <f aca="false">IF(number!P32=" ",0,number!P32/number!$BZ32*100)</f>
        <v>1.55614748352727</v>
      </c>
      <c r="Q32" s="75" t="n">
        <f aca="false">IF(number!Q32=" ",0,number!Q32/number!$BZ32*100)</f>
        <v>3.96747511565961</v>
      </c>
      <c r="R32" s="74" t="n">
        <f aca="false">IF(number!R32=" ",0,number!R32/number!$BZ32*100)</f>
        <v>2.66367587270433</v>
      </c>
      <c r="S32" s="74" t="n">
        <f aca="false">IF(number!S32=" ",0,number!S32/number!$BZ32*100)</f>
        <v>4.26188139632693</v>
      </c>
      <c r="T32" s="74" t="n">
        <f aca="false">IF(number!T32=" ",0,number!T32/number!$BZ32*100)</f>
        <v>6.92555726903126</v>
      </c>
      <c r="U32" s="74" t="n">
        <f aca="false">IF(number!U32=" ",0,number!U32/number!$BZ32*100)</f>
        <v>2.07486331136969</v>
      </c>
      <c r="V32" s="74" t="n">
        <f aca="false">IF(number!V32=" ",0,number!V32/number!$BZ32*100)</f>
        <v>1.06547034908173</v>
      </c>
      <c r="W32" s="75" t="n">
        <f aca="false">IF(number!W32=" ",0,number!W32/number!$BZ32*100)</f>
        <v>3.14033366045142</v>
      </c>
      <c r="X32" s="74" t="n">
        <f aca="false">IF(number!X32=" ",0,number!X32/number!$BZ32*100)</f>
        <v>0.098135426889107</v>
      </c>
      <c r="Y32" s="74" t="n">
        <f aca="false">IF(number!Y32=" ",0,number!Y32/number!$BZ32*100)</f>
        <v>0.743025375017524</v>
      </c>
      <c r="Z32" s="74" t="n">
        <f aca="false">IF(number!Z32=" ",0,number!Z32/number!$BZ32*100)</f>
        <v>0.0560773867937754</v>
      </c>
      <c r="AA32" s="75" t="n">
        <f aca="false">IF(number!AA32=" ",0,number!AA32/number!$BZ32*100)</f>
        <v>0.897238188700407</v>
      </c>
      <c r="AB32" s="74" t="n">
        <f aca="false">IF(number!AB32=" ",0,number!AB32/number!$BZ32*100)</f>
        <v>4.86471330436002</v>
      </c>
      <c r="AC32" s="74" t="n">
        <f aca="false">IF(number!AC32=" ",0,number!AC32/number!$BZ32*100)</f>
        <v>2.64965652600589</v>
      </c>
      <c r="AD32" s="74" t="n">
        <f aca="false">IF(number!AD32=" ",0,number!AD32/number!$BZ32*100)</f>
        <v>4.71050049067713</v>
      </c>
      <c r="AE32" s="74" t="n">
        <f aca="false">IF(number!AE32=" ",0,number!AE32/number!$BZ32*100)</f>
        <v>29.9172858544792</v>
      </c>
      <c r="AF32" s="74" t="n">
        <f aca="false">IF(number!AF32=" ",0,number!AF32/number!$BZ32*100)</f>
        <v>1.66830225711482</v>
      </c>
      <c r="AG32" s="75" t="n">
        <f aca="false">IF(number!AG32=" ",0,number!AG32/number!$BZ32*100)</f>
        <v>43.810458432637</v>
      </c>
      <c r="AH32" s="74" t="n">
        <f aca="false">IF(number!AH32=" ",0,number!AH32/number!$BZ32*100)</f>
        <v>1.23370250946306</v>
      </c>
      <c r="AI32" s="74" t="n">
        <f aca="false">IF(number!AI32=" ",0,number!AI32/number!$BZ32*100)</f>
        <v>1.61222487032104</v>
      </c>
      <c r="AJ32" s="74" t="n">
        <f aca="false">IF(number!AJ32=" ",0,number!AJ32/number!$BZ32*100)</f>
        <v>3.18239170054675</v>
      </c>
      <c r="AK32" s="75" t="n">
        <f aca="false">IF(number!AK32=" ",0,number!AK32/number!$BZ32*100)</f>
        <v>6.02831908033086</v>
      </c>
      <c r="AL32" s="74" t="n">
        <f aca="false">IF(number!AL32=" ",0,number!AL32/number!$BZ32*100)</f>
        <v>0.252348240571989</v>
      </c>
      <c r="AM32" s="74" t="n">
        <f aca="false">IF(number!AM32=" ",0,number!AM32/number!$BZ32*100)</f>
        <v>0.280386933968877</v>
      </c>
      <c r="AN32" s="74" t="n">
        <f aca="false">IF(number!AN32=" ",0,number!AN32/number!$BZ32*100)</f>
        <v>1.71036029721015</v>
      </c>
      <c r="AO32" s="75" t="n">
        <f aca="false">IF(number!AO32=" ",0,number!AO32/number!$BZ32*100)</f>
        <v>2.24309547175102</v>
      </c>
      <c r="AP32" s="74" t="n">
        <f aca="false">IF(number!AP32=" ",0,number!AP32/number!$BZ32*100)</f>
        <v>1.89261180428992</v>
      </c>
      <c r="AQ32" s="74" t="n">
        <f aca="false">IF(number!AQ32=" ",0,number!AQ32/number!$BZ32*100)</f>
        <v>2.91602411327632</v>
      </c>
      <c r="AR32" s="75" t="n">
        <f aca="false">IF(number!AR32=" ",0,number!AR32/number!$BZ32*100)</f>
        <v>4.80863591756624</v>
      </c>
      <c r="AS32" s="74" t="n">
        <f aca="false">IF(number!AS32=" ",0,number!AS32/number!$BZ32*100)</f>
        <v>1.27576054955839</v>
      </c>
      <c r="AT32" s="74" t="n">
        <f aca="false">IF(number!AT32=" ",0,number!AT32/number!$BZ32*100)</f>
        <v>0.995373615589513</v>
      </c>
      <c r="AU32" s="74" t="n">
        <f aca="false">IF(number!AU32=" ",0,number!AU32/number!$BZ32*100)</f>
        <v>0.420580400953316</v>
      </c>
      <c r="AV32" s="74" t="n">
        <f aca="false">IF(number!AV32=" ",0,number!AV32/number!$BZ32*100)</f>
        <v>0.855180148605075</v>
      </c>
      <c r="AW32" s="74" t="n">
        <f aca="false">IF(number!AW32=" ",0,number!AW32/number!$BZ32*100)</f>
        <v>4.96284873124912</v>
      </c>
      <c r="AX32" s="74" t="n">
        <f aca="false">IF(number!AX32=" ",0,number!AX32/number!$BZ32*100)</f>
        <v>0.883218842001963</v>
      </c>
      <c r="AY32" s="75" t="n">
        <f aca="false">IF(number!AY32=" ",0,number!AY32/number!$BZ32*100)</f>
        <v>9.39296228795738</v>
      </c>
      <c r="AZ32" s="74" t="n">
        <f aca="false">IF(number!AZ32=" ",0,number!AZ32/number!$BZ32*100)</f>
        <v>1.97672788448058</v>
      </c>
      <c r="BA32" s="74" t="n">
        <f aca="false">IF(number!BA32=" ",0,number!BA32/number!$BZ32*100)</f>
        <v>1.26174120285995</v>
      </c>
      <c r="BB32" s="75" t="n">
        <f aca="false">IF(number!BB32=" ",0,number!BB32/number!$BZ32*100)</f>
        <v>3.23846908734053</v>
      </c>
      <c r="BC32" s="74" t="n">
        <f aca="false">IF(number!BC32=" ",0,number!BC32/number!$BZ32*100)</f>
        <v>0.406561054254872</v>
      </c>
      <c r="BD32" s="74" t="n">
        <f aca="false">IF(number!BD32=" ",0,number!BD32/number!$BZ32*100)</f>
        <v>0.448619094350203</v>
      </c>
      <c r="BE32" s="74" t="n">
        <f aca="false">IF(number!BE32=" ",0,number!BE32/number!$BZ32*100)</f>
        <v>1.00939296228796</v>
      </c>
      <c r="BF32" s="75" t="n">
        <f aca="false">IF(number!BF32=" ",0,number!BF32/number!$BZ32*100)</f>
        <v>1.86457311089303</v>
      </c>
      <c r="BG32" s="74" t="n">
        <f aca="false">IF(number!BG32=" ",0,number!BG32/number!$BZ32*100)</f>
        <v>0.658909294826861</v>
      </c>
      <c r="BH32" s="74" t="n">
        <f aca="false">IF(number!BH32=" ",0,number!BH32/number!$BZ32*100)</f>
        <v>0.238328893873545</v>
      </c>
      <c r="BI32" s="75" t="n">
        <f aca="false">IF(number!BI32=" ",0,number!BI32/number!$BZ32*100)</f>
        <v>0.897238188700407</v>
      </c>
      <c r="BJ32" s="76" t="n">
        <f aca="false">IF(number!BJ32=" ",0,number!BJ32/number!$BZ32*100)</f>
        <v>99.4111874386654</v>
      </c>
      <c r="BK32" s="74" t="n">
        <f aca="false">IF(number!BK32=" ",0,number!BK32/number!$BZ32*100)</f>
        <v>0</v>
      </c>
      <c r="BL32" s="74" t="n">
        <f aca="false">IF(number!BL32=" ",0,number!BL32/number!$BZ32*100)</f>
        <v>0</v>
      </c>
      <c r="BM32" s="74" t="n">
        <f aca="false">IF(number!BM32=" ",0,number!BM32/number!$BZ32*100)</f>
        <v>0.154212813682882</v>
      </c>
      <c r="BN32" s="75" t="n">
        <f aca="false">IF(number!BN32=" ",0,number!BN32/number!$BZ32*100)</f>
        <v>0.154212813682882</v>
      </c>
      <c r="BO32" s="74" t="n">
        <f aca="false">IF(number!BO32=" ",0,number!BO32/number!$BZ32*100)</f>
        <v>0.0420580400953316</v>
      </c>
      <c r="BP32" s="74" t="n">
        <f aca="false">IF(number!BP32=" ",0,number!BP32/number!$BZ32*100)</f>
        <v>0.0841160801906631</v>
      </c>
      <c r="BQ32" s="75" t="n">
        <f aca="false">IF(number!BQ32=" ",0,number!BQ32/number!$BZ32*100)</f>
        <v>0.126174120285995</v>
      </c>
      <c r="BR32" s="76" t="n">
        <f aca="false">IF(number!BR32=" ",0,number!BR32/number!$BZ32*100)</f>
        <v>0.280386933968877</v>
      </c>
      <c r="BS32" s="74" t="n">
        <f aca="false">IF(number!BS32=" ",0,number!BS32/number!$BZ32*100)</f>
        <v>0</v>
      </c>
      <c r="BT32" s="74" t="n">
        <f aca="false">IF(number!BT32=" ",0,number!BT32/number!$BZ32*100)</f>
        <v>0.140193466984439</v>
      </c>
      <c r="BU32" s="74" t="n">
        <f aca="false">IF(number!BU32=" ",0,number!BU32/number!$BZ32*100)</f>
        <v>0.0420580400953316</v>
      </c>
      <c r="BV32" s="74" t="n">
        <f aca="false">IF(number!BV32=" ",0,number!BV32/number!$BZ32*100)</f>
        <v>0</v>
      </c>
      <c r="BW32" s="74" t="n">
        <f aca="false">IF(number!BW32=" ",0,number!BW32/number!$BZ32*100)</f>
        <v>0.126174120285995</v>
      </c>
      <c r="BX32" s="74" t="n">
        <f aca="false">IF(number!BX32=" ",0,number!BX32/number!$BZ32*100)</f>
        <v>0</v>
      </c>
      <c r="BY32" s="75" t="n">
        <f aca="false">IF(number!BY32=" ",0,number!BY32/number!$BZ32*100)</f>
        <v>0.308425627365765</v>
      </c>
      <c r="BZ32" s="77" t="n">
        <f aca="false">BJ32+BR32+BY32</f>
        <v>100</v>
      </c>
    </row>
    <row r="33" customFormat="false" ht="8.45" hidden="false" customHeight="true" outlineLevel="0" collapsed="false">
      <c r="A33" s="20" t="s">
        <v>53</v>
      </c>
      <c r="B33" s="74" t="n">
        <f aca="false">IF(number!B33=" ",0,number!B33/number!$BZ33*100)</f>
        <v>0.314155476161143</v>
      </c>
      <c r="C33" s="74" t="n">
        <f aca="false">IF(number!C33=" ",0,number!C33/number!$BZ33*100)</f>
        <v>1.15190341259086</v>
      </c>
      <c r="D33" s="74" t="n">
        <f aca="false">IF(number!D33=" ",0,number!D33/number!$BZ33*100)</f>
        <v>1.74325489712948</v>
      </c>
      <c r="E33" s="74" t="n">
        <f aca="false">IF(number!E33=" ",0,number!E33/number!$BZ33*100)</f>
        <v>0.75766908956511</v>
      </c>
      <c r="F33" s="74" t="n">
        <f aca="false">IF(number!F33=" ",0,number!F33/number!$BZ33*100)</f>
        <v>0.0246396451891093</v>
      </c>
      <c r="G33" s="74" t="n">
        <f aca="false">IF(number!G33=" ",0,number!G33/number!$BZ33*100)</f>
        <v>0.0615991129727732</v>
      </c>
      <c r="H33" s="75" t="n">
        <f aca="false">IF(number!H33=" ",0,number!H33/number!$BZ33*100)</f>
        <v>4.05322163360848</v>
      </c>
      <c r="I33" s="74" t="n">
        <f aca="false">IF(number!I33=" ",0,number!I33/number!$BZ33*100)</f>
        <v>1.10262412221264</v>
      </c>
      <c r="J33" s="74" t="n">
        <f aca="false">IF(number!J33=" ",0,number!J33/number!$BZ33*100)</f>
        <v>0.566711839349513</v>
      </c>
      <c r="K33" s="74" t="n">
        <f aca="false">IF(number!K33=" ",0,number!K33/number!$BZ33*100)</f>
        <v>0.529752371565849</v>
      </c>
      <c r="L33" s="75" t="n">
        <f aca="false">IF(number!L33=" ",0,number!L33/number!$BZ33*100)</f>
        <v>2.199088333128</v>
      </c>
      <c r="M33" s="74" t="n">
        <f aca="false">IF(number!M33=" ",0,number!M33/number!$BZ33*100)</f>
        <v>1.69397560675126</v>
      </c>
      <c r="N33" s="74" t="n">
        <f aca="false">IF(number!N33=" ",0,number!N33/number!$BZ33*100)</f>
        <v>1.07182456572625</v>
      </c>
      <c r="O33" s="74" t="n">
        <f aca="false">IF(number!O33=" ",0,number!O33/number!$BZ33*100)</f>
        <v>1.48453862264383</v>
      </c>
      <c r="P33" s="74" t="n">
        <f aca="false">IF(number!P33=" ",0,number!P33/number!$BZ33*100)</f>
        <v>3.90538376247382</v>
      </c>
      <c r="Q33" s="75" t="n">
        <f aca="false">IF(number!Q33=" ",0,number!Q33/number!$BZ33*100)</f>
        <v>8.15572255759517</v>
      </c>
      <c r="R33" s="74" t="n">
        <f aca="false">IF(number!R33=" ",0,number!R33/number!$BZ33*100)</f>
        <v>7.58901071824566</v>
      </c>
      <c r="S33" s="74" t="n">
        <f aca="false">IF(number!S33=" ",0,number!S33/number!$BZ33*100)</f>
        <v>5.58703954663053</v>
      </c>
      <c r="T33" s="74" t="n">
        <f aca="false">IF(number!T33=" ",0,number!T33/number!$BZ33*100)</f>
        <v>13.1760502648762</v>
      </c>
      <c r="U33" s="74" t="n">
        <f aca="false">IF(number!U33=" ",0,number!U33/number!$BZ33*100)</f>
        <v>5.16816557841567</v>
      </c>
      <c r="V33" s="74" t="n">
        <f aca="false">IF(number!V33=" ",0,number!V33/number!$BZ33*100)</f>
        <v>3.98546260933843</v>
      </c>
      <c r="W33" s="75" t="n">
        <f aca="false">IF(number!W33=" ",0,number!W33/number!$BZ33*100)</f>
        <v>9.1536281877541</v>
      </c>
      <c r="X33" s="74" t="n">
        <f aca="false">IF(number!X33=" ",0,number!X33/number!$BZ33*100)</f>
        <v>0.733029444376001</v>
      </c>
      <c r="Y33" s="74" t="n">
        <f aca="false">IF(number!Y33=" ",0,number!Y33/number!$BZ33*100)</f>
        <v>3.63434766539362</v>
      </c>
      <c r="Z33" s="74" t="n">
        <f aca="false">IF(number!Z33=" ",0,number!Z33/number!$BZ33*100)</f>
        <v>0.566711839349513</v>
      </c>
      <c r="AA33" s="75" t="n">
        <f aca="false">IF(number!AA33=" ",0,number!AA33/number!$BZ33*100)</f>
        <v>4.93408894911913</v>
      </c>
      <c r="AB33" s="74" t="n">
        <f aca="false">IF(number!AB33=" ",0,number!AB33/number!$BZ33*100)</f>
        <v>2.00813108291241</v>
      </c>
      <c r="AC33" s="74" t="n">
        <f aca="false">IF(number!AC33=" ",0,number!AC33/number!$BZ33*100)</f>
        <v>2.69188123691019</v>
      </c>
      <c r="AD33" s="74" t="n">
        <f aca="false">IF(number!AD33=" ",0,number!AD33/number!$BZ33*100)</f>
        <v>2.66724159172108</v>
      </c>
      <c r="AE33" s="74" t="n">
        <f aca="false">IF(number!AE33=" ",0,number!AE33/number!$BZ33*100)</f>
        <v>1.30590119502279</v>
      </c>
      <c r="AF33" s="74" t="n">
        <f aca="false">IF(number!AF33=" ",0,number!AF33/number!$BZ33*100)</f>
        <v>9.86817789823827</v>
      </c>
      <c r="AG33" s="75" t="n">
        <f aca="false">IF(number!AG33=" ",0,number!AG33/number!$BZ33*100)</f>
        <v>18.5413330048047</v>
      </c>
      <c r="AH33" s="74" t="n">
        <f aca="false">IF(number!AH33=" ",0,number!AH33/number!$BZ33*100)</f>
        <v>3.20315387458421</v>
      </c>
      <c r="AI33" s="74" t="n">
        <f aca="false">IF(number!AI33=" ",0,number!AI33/number!$BZ33*100)</f>
        <v>3.20315387458421</v>
      </c>
      <c r="AJ33" s="74" t="n">
        <f aca="false">IF(number!AJ33=" ",0,number!AJ33/number!$BZ33*100)</f>
        <v>4.65689294074165</v>
      </c>
      <c r="AK33" s="75" t="n">
        <f aca="false">IF(number!AK33=" ",0,number!AK33/number!$BZ33*100)</f>
        <v>11.0632006899101</v>
      </c>
      <c r="AL33" s="74" t="n">
        <f aca="false">IF(number!AL33=" ",0,number!AL33/number!$BZ33*100)</f>
        <v>0.856227670321548</v>
      </c>
      <c r="AM33" s="74" t="n">
        <f aca="false">IF(number!AM33=" ",0,number!AM33/number!$BZ33*100)</f>
        <v>0.887027226807934</v>
      </c>
      <c r="AN33" s="74" t="n">
        <f aca="false">IF(number!AN33=" ",0,number!AN33/number!$BZ33*100)</f>
        <v>4.0470617223112</v>
      </c>
      <c r="AO33" s="75" t="n">
        <f aca="false">IF(number!AO33=" ",0,number!AO33/number!$BZ33*100)</f>
        <v>5.79031661944068</v>
      </c>
      <c r="AP33" s="74" t="n">
        <f aca="false">IF(number!AP33=" ",0,number!AP33/number!$BZ33*100)</f>
        <v>2.9875569791795</v>
      </c>
      <c r="AQ33" s="74" t="n">
        <f aca="false">IF(number!AQ33=" ",0,number!AQ33/number!$BZ33*100)</f>
        <v>7.21325612911174</v>
      </c>
      <c r="AR33" s="75" t="n">
        <f aca="false">IF(number!AR33=" ",0,number!AR33/number!$BZ33*100)</f>
        <v>10.2008131082912</v>
      </c>
      <c r="AS33" s="74" t="n">
        <f aca="false">IF(number!AS33=" ",0,number!AS33/number!$BZ33*100)</f>
        <v>0.332635210052975</v>
      </c>
      <c r="AT33" s="74" t="n">
        <f aca="false">IF(number!AT33=" ",0,number!AT33/number!$BZ33*100)</f>
        <v>0.41271405691758</v>
      </c>
      <c r="AU33" s="74" t="n">
        <f aca="false">IF(number!AU33=" ",0,number!AU33/number!$BZ33*100)</f>
        <v>0.129358137242824</v>
      </c>
      <c r="AV33" s="74" t="n">
        <f aca="false">IF(number!AV33=" ",0,number!AV33/number!$BZ33*100)</f>
        <v>0.492792903782186</v>
      </c>
      <c r="AW33" s="74" t="n">
        <f aca="false">IF(number!AW33=" ",0,number!AW33/number!$BZ33*100)</f>
        <v>2.42084513982999</v>
      </c>
      <c r="AX33" s="74" t="n">
        <f aca="false">IF(number!AX33=" ",0,number!AX33/number!$BZ33*100)</f>
        <v>0.542072194160404</v>
      </c>
      <c r="AY33" s="75" t="n">
        <f aca="false">IF(number!AY33=" ",0,number!AY33/number!$BZ33*100)</f>
        <v>4.33041764198596</v>
      </c>
      <c r="AZ33" s="74" t="n">
        <f aca="false">IF(number!AZ33=" ",0,number!AZ33/number!$BZ33*100)</f>
        <v>2.53172354318098</v>
      </c>
      <c r="BA33" s="74" t="n">
        <f aca="false">IF(number!BA33=" ",0,number!BA33/number!$BZ33*100)</f>
        <v>1.15806332388814</v>
      </c>
      <c r="BB33" s="75" t="n">
        <f aca="false">IF(number!BB33=" ",0,number!BB33/number!$BZ33*100)</f>
        <v>3.68978686706911</v>
      </c>
      <c r="BC33" s="74" t="n">
        <f aca="false">IF(number!BC33=" ",0,number!BC33/number!$BZ33*100)</f>
        <v>0.25255636318837</v>
      </c>
      <c r="BD33" s="74" t="n">
        <f aca="false">IF(number!BD33=" ",0,number!BD33/number!$BZ33*100)</f>
        <v>0.425033879512135</v>
      </c>
      <c r="BE33" s="74" t="n">
        <f aca="false">IF(number!BE33=" ",0,number!BE33/number!$BZ33*100)</f>
        <v>1.18886288037452</v>
      </c>
      <c r="BF33" s="75" t="n">
        <f aca="false">IF(number!BF33=" ",0,number!BF33/number!$BZ33*100)</f>
        <v>1.86645312307503</v>
      </c>
      <c r="BG33" s="74" t="n">
        <f aca="false">IF(number!BG33=" ",0,number!BG33/number!$BZ33*100)</f>
        <v>1.13342367869903</v>
      </c>
      <c r="BH33" s="74" t="n">
        <f aca="false">IF(number!BH33=" ",0,number!BH33/number!$BZ33*100)</f>
        <v>0.591351484538623</v>
      </c>
      <c r="BI33" s="75" t="n">
        <f aca="false">IF(number!BI33=" ",0,number!BI33/number!$BZ33*100)</f>
        <v>1.72477516323765</v>
      </c>
      <c r="BJ33" s="76" t="n">
        <f aca="false">IF(number!BJ33=" ",0,number!BJ33/number!$BZ33*100)</f>
        <v>98.8788961438955</v>
      </c>
      <c r="BK33" s="74" t="n">
        <f aca="false">IF(number!BK33=" ",0,number!BK33/number!$BZ33*100)</f>
        <v>0</v>
      </c>
      <c r="BL33" s="74" t="n">
        <f aca="false">IF(number!BL33=" ",0,number!BL33/number!$BZ33*100)</f>
        <v>0.135518048540101</v>
      </c>
      <c r="BM33" s="74" t="n">
        <f aca="false">IF(number!BM33=" ",0,number!BM33/number!$BZ33*100)</f>
        <v>0.443513613403967</v>
      </c>
      <c r="BN33" s="75" t="n">
        <f aca="false">IF(number!BN33=" ",0,number!BN33/number!$BZ33*100)</f>
        <v>0.579031661944068</v>
      </c>
      <c r="BO33" s="74" t="n">
        <f aca="false">IF(number!BO33=" ",0,number!BO33/number!$BZ33*100)</f>
        <v>0.0800788468646052</v>
      </c>
      <c r="BP33" s="74" t="n">
        <f aca="false">IF(number!BP33=" ",0,number!BP33/number!$BZ33*100)</f>
        <v>0.141677959837378</v>
      </c>
      <c r="BQ33" s="75" t="n">
        <f aca="false">IF(number!BQ33=" ",0,number!BQ33/number!$BZ33*100)</f>
        <v>0.221756806701984</v>
      </c>
      <c r="BR33" s="76" t="n">
        <f aca="false">IF(number!BR33=" ",0,number!BR33/number!$BZ33*100)</f>
        <v>0.800788468646052</v>
      </c>
      <c r="BS33" s="74" t="n">
        <f aca="false">IF(number!BS33=" ",0,number!BS33/number!$BZ33*100)</f>
        <v>0.0246396451891093</v>
      </c>
      <c r="BT33" s="74" t="n">
        <f aca="false">IF(number!BT33=" ",0,number!BT33/number!$BZ33*100)</f>
        <v>0.16015769372921</v>
      </c>
      <c r="BU33" s="74" t="n">
        <f aca="false">IF(number!BU33=" ",0,number!BU33/number!$BZ33*100)</f>
        <v>0.0246396451891093</v>
      </c>
      <c r="BV33" s="74" t="n">
        <f aca="false">IF(number!BV33=" ",0,number!BV33/number!$BZ33*100)</f>
        <v>0</v>
      </c>
      <c r="BW33" s="74" t="n">
        <f aca="false">IF(number!BW33=" ",0,number!BW33/number!$BZ33*100)</f>
        <v>0.0800788468646052</v>
      </c>
      <c r="BX33" s="74" t="n">
        <f aca="false">IF(number!BX33=" ",0,number!BX33/number!$BZ33*100)</f>
        <v>0.0307995564863866</v>
      </c>
      <c r="BY33" s="75" t="n">
        <f aca="false">IF(number!BY33=" ",0,number!BY33/number!$BZ33*100)</f>
        <v>0.320315387458421</v>
      </c>
      <c r="BZ33" s="77" t="n">
        <f aca="false">BJ33+BR33+BY33</f>
        <v>100</v>
      </c>
    </row>
    <row r="34" s="81" customFormat="true" ht="8.45" hidden="false" customHeight="true" outlineLevel="0" collapsed="false">
      <c r="A34" s="28" t="s">
        <v>54</v>
      </c>
      <c r="B34" s="78" t="n">
        <f aca="false">IF(number!B34=" ",0,number!B34/number!$BZ34*100)</f>
        <v>0.324941852510603</v>
      </c>
      <c r="C34" s="78" t="n">
        <f aca="false">IF(number!C34=" ",0,number!C34/number!$BZ34*100)</f>
        <v>2.23525790121768</v>
      </c>
      <c r="D34" s="78" t="n">
        <f aca="false">IF(number!D34=" ",0,number!D34/number!$BZ34*100)</f>
        <v>2.53454644958271</v>
      </c>
      <c r="E34" s="78" t="n">
        <f aca="false">IF(number!E34=" ",0,number!E34/number!$BZ34*100)</f>
        <v>1.13045560268163</v>
      </c>
      <c r="F34" s="78" t="n">
        <f aca="false">IF(number!F34=" ",0,number!F34/number!$BZ34*100)</f>
        <v>0.0239430838692024</v>
      </c>
      <c r="G34" s="78" t="n">
        <f aca="false">IF(number!G34=" ",0,number!G34/number!$BZ34*100)</f>
        <v>0.143658503215214</v>
      </c>
      <c r="H34" s="78" t="n">
        <f aca="false">IF(number!H34=" ",0,number!H34/number!$BZ34*100)</f>
        <v>6.39280339307703</v>
      </c>
      <c r="I34" s="78" t="n">
        <f aca="false">IF(number!I34=" ",0,number!I34/number!$BZ34*100)</f>
        <v>1.33397181556985</v>
      </c>
      <c r="J34" s="78" t="n">
        <f aca="false">IF(number!J34=" ",0,number!J34/number!$BZ34*100)</f>
        <v>0.699480093035983</v>
      </c>
      <c r="K34" s="78" t="n">
        <f aca="false">IF(number!K34=" ",0,number!K34/number!$BZ34*100)</f>
        <v>0.607128198111917</v>
      </c>
      <c r="L34" s="78" t="n">
        <f aca="false">IF(number!L34=" ",0,number!L34/number!$BZ34*100)</f>
        <v>2.64058010671775</v>
      </c>
      <c r="M34" s="78" t="n">
        <f aca="false">IF(number!M34=" ",0,number!M34/number!$BZ34*100)</f>
        <v>1.41948282938843</v>
      </c>
      <c r="N34" s="78" t="n">
        <f aca="false">IF(number!N34=" ",0,number!N34/number!$BZ34*100)</f>
        <v>0.8670816801204</v>
      </c>
      <c r="O34" s="78" t="n">
        <f aca="false">IF(number!O34=" ",0,number!O34/number!$BZ34*100)</f>
        <v>1.51183472431249</v>
      </c>
      <c r="P34" s="78" t="n">
        <f aca="false">IF(number!P34=" ",0,number!P34/number!$BZ34*100)</f>
        <v>3.08694759885073</v>
      </c>
      <c r="Q34" s="78" t="n">
        <f aca="false">IF(number!Q34=" ",0,number!Q34/number!$BZ34*100)</f>
        <v>6.88534683267205</v>
      </c>
      <c r="R34" s="78" t="n">
        <f aca="false">IF(number!R34=" ",0,number!R34/number!$BZ34*100)</f>
        <v>5.20933096182788</v>
      </c>
      <c r="S34" s="78" t="n">
        <f aca="false">IF(number!S34=" ",0,number!S34/number!$BZ34*100)</f>
        <v>5.93788479956218</v>
      </c>
      <c r="T34" s="78" t="n">
        <f aca="false">IF(number!T34=" ",0,number!T34/number!$BZ34*100)</f>
        <v>11.1472157613901</v>
      </c>
      <c r="U34" s="78" t="n">
        <f aca="false">IF(number!U34=" ",0,number!U34/number!$BZ34*100)</f>
        <v>3.63763852784239</v>
      </c>
      <c r="V34" s="78" t="n">
        <f aca="false">IF(number!V34=" ",0,number!V34/number!$BZ34*100)</f>
        <v>2.45587631686961</v>
      </c>
      <c r="W34" s="78" t="n">
        <f aca="false">IF(number!W34=" ",0,number!W34/number!$BZ34*100)</f>
        <v>6.093514844712</v>
      </c>
      <c r="X34" s="78" t="n">
        <f aca="false">IF(number!X34=" ",0,number!X34/number!$BZ34*100)</f>
        <v>0.386509782459981</v>
      </c>
      <c r="Y34" s="78" t="n">
        <f aca="false">IF(number!Y34=" ",0,number!Y34/number!$BZ34*100)</f>
        <v>2.28314406895608</v>
      </c>
      <c r="Z34" s="78" t="n">
        <f aca="false">IF(number!Z34=" ",0,number!Z34/number!$BZ34*100)</f>
        <v>0.271925023943084</v>
      </c>
      <c r="AA34" s="78" t="n">
        <f aca="false">IF(number!AA34=" ",0,number!AA34/number!$BZ34*100)</f>
        <v>2.94157887535915</v>
      </c>
      <c r="AB34" s="78" t="n">
        <f aca="false">IF(number!AB34=" ",0,number!AB34/number!$BZ34*100)</f>
        <v>6.3585989875496</v>
      </c>
      <c r="AC34" s="78" t="n">
        <f aca="false">IF(number!AC34=" ",0,number!AC34/number!$BZ34*100)</f>
        <v>5.24353536735532</v>
      </c>
      <c r="AD34" s="78" t="n">
        <f aca="false">IF(number!AD34=" ",0,number!AD34/number!$BZ34*100)</f>
        <v>5.98577096730059</v>
      </c>
      <c r="AE34" s="78" t="n">
        <f aca="false">IF(number!AE34=" ",0,number!AE34/number!$BZ34*100)</f>
        <v>5.82501026132166</v>
      </c>
      <c r="AF34" s="78" t="n">
        <f aca="false">IF(number!AF34=" ",0,number!AF34/number!$BZ34*100)</f>
        <v>5.07251333971816</v>
      </c>
      <c r="AG34" s="78" t="n">
        <f aca="false">IF(number!AG34=" ",0,number!AG34/number!$BZ34*100)</f>
        <v>28.4854289232453</v>
      </c>
      <c r="AH34" s="78" t="n">
        <f aca="false">IF(number!AH34=" ",0,number!AH34/number!$BZ34*100)</f>
        <v>2.39601860719661</v>
      </c>
      <c r="AI34" s="78" t="n">
        <f aca="false">IF(number!AI34=" ",0,number!AI34/number!$BZ34*100)</f>
        <v>2.46100697769873</v>
      </c>
      <c r="AJ34" s="78" t="n">
        <f aca="false">IF(number!AJ34=" ",0,number!AJ34/number!$BZ34*100)</f>
        <v>4.06348337665891</v>
      </c>
      <c r="AK34" s="78" t="n">
        <f aca="false">IF(number!AK34=" ",0,number!AK34/number!$BZ34*100)</f>
        <v>8.92050896155425</v>
      </c>
      <c r="AL34" s="78" t="n">
        <f aca="false">IF(number!AL34=" ",0,number!AL34/number!$BZ34*100)</f>
        <v>0.726843617457929</v>
      </c>
      <c r="AM34" s="78" t="n">
        <f aca="false">IF(number!AM34=" ",0,number!AM34/number!$BZ34*100)</f>
        <v>0.545560268162539</v>
      </c>
      <c r="AN34" s="78" t="n">
        <f aca="false">IF(number!AN34=" ",0,number!AN34/number!$BZ34*100)</f>
        <v>2.83554521822411</v>
      </c>
      <c r="AO34" s="78" t="n">
        <f aca="false">IF(number!AO34=" ",0,number!AO34/number!$BZ34*100)</f>
        <v>4.10794910384458</v>
      </c>
      <c r="AP34" s="78" t="n">
        <f aca="false">IF(number!AP34=" ",0,number!AP34/number!$BZ34*100)</f>
        <v>2.75345464495827</v>
      </c>
      <c r="AQ34" s="78" t="n">
        <f aca="false">IF(number!AQ34=" ",0,number!AQ34/number!$BZ34*100)</f>
        <v>5.29997263647558</v>
      </c>
      <c r="AR34" s="78" t="n">
        <f aca="false">IF(number!AR34=" ",0,number!AR34/number!$BZ34*100)</f>
        <v>8.05342728143385</v>
      </c>
      <c r="AS34" s="78" t="n">
        <f aca="false">IF(number!AS34=" ",0,number!AS34/number!$BZ34*100)</f>
        <v>0.487412778765905</v>
      </c>
      <c r="AT34" s="78" t="n">
        <f aca="false">IF(number!AT34=" ",0,number!AT34/number!$BZ34*100)</f>
        <v>0.5780544534136</v>
      </c>
      <c r="AU34" s="78" t="n">
        <f aca="false">IF(number!AU34=" ",0,number!AU34/number!$BZ34*100)</f>
        <v>0.222328635928308</v>
      </c>
      <c r="AV34" s="78" t="n">
        <f aca="false">IF(number!AV34=" ",0,number!AV34/number!$BZ34*100)</f>
        <v>0.666985907784923</v>
      </c>
      <c r="AW34" s="78" t="n">
        <f aca="false">IF(number!AW34=" ",0,number!AW34/number!$BZ34*100)</f>
        <v>3.43070187440142</v>
      </c>
      <c r="AX34" s="78" t="n">
        <f aca="false">IF(number!AX34=" ",0,number!AX34/number!$BZ34*100)</f>
        <v>0.661855246955808</v>
      </c>
      <c r="AY34" s="78" t="n">
        <f aca="false">IF(number!AY34=" ",0,number!AY34/number!$BZ34*100)</f>
        <v>6.04733889724997</v>
      </c>
      <c r="AZ34" s="78" t="n">
        <f aca="false">IF(number!AZ34=" ",0,number!AZ34/number!$BZ34*100)</f>
        <v>2.74832398412916</v>
      </c>
      <c r="BA34" s="78" t="n">
        <f aca="false">IF(number!BA34=" ",0,number!BA34/number!$BZ34*100)</f>
        <v>1.39040908469011</v>
      </c>
      <c r="BB34" s="78" t="n">
        <f aca="false">IF(number!BB34=" ",0,number!BB34/number!$BZ34*100)</f>
        <v>4.13873306881926</v>
      </c>
      <c r="BC34" s="78" t="n">
        <f aca="false">IF(number!BC34=" ",0,number!BC34/number!$BZ34*100)</f>
        <v>0.309549870023259</v>
      </c>
      <c r="BD34" s="78" t="n">
        <f aca="false">IF(number!BD34=" ",0,number!BD34/number!$BZ34*100)</f>
        <v>0.393350663565467</v>
      </c>
      <c r="BE34" s="78" t="n">
        <f aca="false">IF(number!BE34=" ",0,number!BE34/number!$BZ34*100)</f>
        <v>1.06888767273225</v>
      </c>
      <c r="BF34" s="78" t="n">
        <f aca="false">IF(number!BF34=" ",0,number!BF34/number!$BZ34*100)</f>
        <v>1.77178820632097</v>
      </c>
      <c r="BG34" s="78" t="n">
        <f aca="false">IF(number!BG34=" ",0,number!BG34/number!$BZ34*100)</f>
        <v>1.03639348748119</v>
      </c>
      <c r="BH34" s="78" t="n">
        <f aca="false">IF(number!BH34=" ",0,number!BH34/number!$BZ34*100)</f>
        <v>0.432685729922014</v>
      </c>
      <c r="BI34" s="78" t="n">
        <f aca="false">IF(number!BI34=" ",0,number!BI34/number!$BZ34*100)</f>
        <v>1.4690792174032</v>
      </c>
      <c r="BJ34" s="79" t="n">
        <f aca="false">IF(number!BJ34=" ",0,number!BJ34/number!$BZ34*100)</f>
        <v>99.0952934737994</v>
      </c>
      <c r="BK34" s="78" t="n">
        <f aca="false">IF(number!BK34=" ",0,number!BK34/number!$BZ34*100)</f>
        <v>0.017102202763716</v>
      </c>
      <c r="BL34" s="78" t="n">
        <f aca="false">IF(number!BL34=" ",0,number!BL34/number!$BZ34*100)</f>
        <v>0.0598577096730059</v>
      </c>
      <c r="BM34" s="78" t="n">
        <f aca="false">IF(number!BM34=" ",0,number!BM34/number!$BZ34*100)</f>
        <v>0.386509782459981</v>
      </c>
      <c r="BN34" s="78" t="n">
        <f aca="false">IF(number!BN34=" ",0,number!BN34/number!$BZ34*100)</f>
        <v>0.463469694896703</v>
      </c>
      <c r="BO34" s="78" t="n">
        <f aca="false">IF(number!BO34=" ",0,number!BO34/number!$BZ34*100)</f>
        <v>0.0581474893966343</v>
      </c>
      <c r="BP34" s="78" t="n">
        <f aca="false">IF(number!BP34=" ",0,number!BP34/number!$BZ34*100)</f>
        <v>0.097482555753181</v>
      </c>
      <c r="BQ34" s="78" t="n">
        <f aca="false">IF(number!BQ34=" ",0,number!BQ34/number!$BZ34*100)</f>
        <v>0.155630045149815</v>
      </c>
      <c r="BR34" s="79" t="n">
        <f aca="false">IF(number!BR34=" ",0,number!BR34/number!$BZ34*100)</f>
        <v>0.619099740046518</v>
      </c>
      <c r="BS34" s="78" t="n">
        <f aca="false">IF(number!BS34=" ",0,number!BS34/number!$BZ34*100)</f>
        <v>0.0188124230400876</v>
      </c>
      <c r="BT34" s="78" t="n">
        <f aca="false">IF(number!BT34=" ",0,number!BT34/number!$BZ34*100)</f>
        <v>0.131686961280613</v>
      </c>
      <c r="BU34" s="78" t="n">
        <f aca="false">IF(number!BU34=" ",0,number!BU34/number!$BZ34*100)</f>
        <v>0.0239430838692024</v>
      </c>
      <c r="BV34" s="78" t="n">
        <f aca="false">IF(number!BV34=" ",0,number!BV34/number!$BZ34*100)</f>
        <v>0.00513066082911479</v>
      </c>
      <c r="BW34" s="78" t="n">
        <f aca="false">IF(number!BW34=" ",0,number!BW34/number!$BZ34*100)</f>
        <v>0.0855110138185798</v>
      </c>
      <c r="BX34" s="78" t="n">
        <f aca="false">IF(number!BX34=" ",0,number!BX34/number!$BZ34*100)</f>
        <v>0.0205226433164592</v>
      </c>
      <c r="BY34" s="78" t="n">
        <f aca="false">IF(number!BY34=" ",0,number!BY34/number!$BZ34*100)</f>
        <v>0.285606786154057</v>
      </c>
      <c r="BZ34" s="80" t="n">
        <f aca="false">BJ34+BR34+BY34</f>
        <v>100</v>
      </c>
    </row>
    <row r="35" customFormat="false" ht="8.45" hidden="false" customHeight="true" outlineLevel="0" collapsed="false">
      <c r="A35" s="20" t="s">
        <v>55</v>
      </c>
      <c r="B35" s="74" t="n">
        <f aca="false">IF(number!B35=" ",0,number!B35/number!$BZ35*100)</f>
        <v>0.238392238392238</v>
      </c>
      <c r="C35" s="74" t="n">
        <f aca="false">IF(number!C35=" ",0,number!C35/number!$BZ35*100)</f>
        <v>0.950796950796951</v>
      </c>
      <c r="D35" s="74" t="n">
        <f aca="false">IF(number!D35=" ",0,number!D35/number!$BZ35*100)</f>
        <v>1.03672903672904</v>
      </c>
      <c r="E35" s="74" t="n">
        <f aca="false">IF(number!E35=" ",0,number!E35/number!$BZ35*100)</f>
        <v>0.568260568260568</v>
      </c>
      <c r="F35" s="74" t="n">
        <f aca="false">IF(number!F35=" ",0,number!F35/number!$BZ35*100)</f>
        <v>0.0166320166320166</v>
      </c>
      <c r="G35" s="74" t="n">
        <f aca="false">IF(number!G35=" ",0,number!G35/number!$BZ35*100)</f>
        <v>0.0693000693000693</v>
      </c>
      <c r="H35" s="75" t="n">
        <f aca="false">IF(number!H35=" ",0,number!H35/number!$BZ35*100)</f>
        <v>2.88011088011088</v>
      </c>
      <c r="I35" s="74" t="n">
        <f aca="false">IF(number!I35=" ",0,number!I35/number!$BZ35*100)</f>
        <v>0.809424809424809</v>
      </c>
      <c r="J35" s="74" t="n">
        <f aca="false">IF(number!J35=" ",0,number!J35/number!$BZ35*100)</f>
        <v>0.390852390852391</v>
      </c>
      <c r="K35" s="74" t="n">
        <f aca="false">IF(number!K35=" ",0,number!K35/number!$BZ35*100)</f>
        <v>0.288288288288288</v>
      </c>
      <c r="L35" s="75" t="n">
        <f aca="false">IF(number!L35=" ",0,number!L35/number!$BZ35*100)</f>
        <v>1.48856548856549</v>
      </c>
      <c r="M35" s="74" t="n">
        <f aca="false">IF(number!M35=" ",0,number!M35/number!$BZ35*100)</f>
        <v>1.16146916146916</v>
      </c>
      <c r="N35" s="74" t="n">
        <f aca="false">IF(number!N35=" ",0,number!N35/number!$BZ35*100)</f>
        <v>0.679140679140679</v>
      </c>
      <c r="O35" s="74" t="n">
        <f aca="false">IF(number!O35=" ",0,number!O35/number!$BZ35*100)</f>
        <v>1.003465003465</v>
      </c>
      <c r="P35" s="74" t="n">
        <f aca="false">IF(number!P35=" ",0,number!P35/number!$BZ35*100)</f>
        <v>3.04365904365904</v>
      </c>
      <c r="Q35" s="75" t="n">
        <f aca="false">IF(number!Q35=" ",0,number!Q35/number!$BZ35*100)</f>
        <v>5.88773388773389</v>
      </c>
      <c r="R35" s="74" t="n">
        <f aca="false">IF(number!R35=" ",0,number!R35/number!$BZ35*100)</f>
        <v>6.69438669438669</v>
      </c>
      <c r="S35" s="74" t="n">
        <f aca="false">IF(number!S35=" ",0,number!S35/number!$BZ35*100)</f>
        <v>2.65557865557866</v>
      </c>
      <c r="T35" s="74" t="n">
        <f aca="false">IF(number!T35=" ",0,number!T35/number!$BZ35*100)</f>
        <v>9.34996534996535</v>
      </c>
      <c r="U35" s="74" t="n">
        <f aca="false">IF(number!U35=" ",0,number!U35/number!$BZ35*100)</f>
        <v>6.50866250866251</v>
      </c>
      <c r="V35" s="74" t="n">
        <f aca="false">IF(number!V35=" ",0,number!V35/number!$BZ35*100)</f>
        <v>3.88357588357588</v>
      </c>
      <c r="W35" s="75" t="n">
        <f aca="false">IF(number!W35=" ",0,number!W35/number!$BZ35*100)</f>
        <v>10.3922383922384</v>
      </c>
      <c r="X35" s="74" t="n">
        <f aca="false">IF(number!X35=" ",0,number!X35/number!$BZ35*100)</f>
        <v>0.679140679140679</v>
      </c>
      <c r="Y35" s="74" t="n">
        <f aca="false">IF(number!Y35=" ",0,number!Y35/number!$BZ35*100)</f>
        <v>3.67290367290367</v>
      </c>
      <c r="Z35" s="74" t="n">
        <f aca="false">IF(number!Z35=" ",0,number!Z35/number!$BZ35*100)</f>
        <v>0.42966042966043</v>
      </c>
      <c r="AA35" s="75" t="n">
        <f aca="false">IF(number!AA35=" ",0,number!AA35/number!$BZ35*100)</f>
        <v>4.78170478170478</v>
      </c>
      <c r="AB35" s="74" t="n">
        <f aca="false">IF(number!AB35=" ",0,number!AB35/number!$BZ35*100)</f>
        <v>1.03672903672904</v>
      </c>
      <c r="AC35" s="74" t="n">
        <f aca="false">IF(number!AC35=" ",0,number!AC35/number!$BZ35*100)</f>
        <v>0.961884961884962</v>
      </c>
      <c r="AD35" s="74" t="n">
        <f aca="false">IF(number!AD35=" ",0,number!AD35/number!$BZ35*100)</f>
        <v>0.984060984060984</v>
      </c>
      <c r="AE35" s="74" t="n">
        <f aca="false">IF(number!AE35=" ",0,number!AE35/number!$BZ35*100)</f>
        <v>0.934164934164934</v>
      </c>
      <c r="AF35" s="74" t="n">
        <f aca="false">IF(number!AF35=" ",0,number!AF35/number!$BZ35*100)</f>
        <v>1.23354123354123</v>
      </c>
      <c r="AG35" s="75" t="n">
        <f aca="false">IF(number!AG35=" ",0,number!AG35/number!$BZ35*100)</f>
        <v>5.15038115038115</v>
      </c>
      <c r="AH35" s="74" t="n">
        <f aca="false">IF(number!AH35=" ",0,number!AH35/number!$BZ35*100)</f>
        <v>10.6860706860707</v>
      </c>
      <c r="AI35" s="74" t="n">
        <f aca="false">IF(number!AI35=" ",0,number!AI35/number!$BZ35*100)</f>
        <v>5.50519750519751</v>
      </c>
      <c r="AJ35" s="74" t="n">
        <f aca="false">IF(number!AJ35=" ",0,number!AJ35/number!$BZ35*100)</f>
        <v>8.14691614691615</v>
      </c>
      <c r="AK35" s="75" t="n">
        <f aca="false">IF(number!AK35=" ",0,number!AK35/number!$BZ35*100)</f>
        <v>24.3381843381843</v>
      </c>
      <c r="AL35" s="74" t="n">
        <f aca="false">IF(number!AL35=" ",0,number!AL35/number!$BZ35*100)</f>
        <v>1.14206514206514</v>
      </c>
      <c r="AM35" s="74" t="n">
        <f aca="false">IF(number!AM35=" ",0,number!AM35/number!$BZ35*100)</f>
        <v>1.07553707553708</v>
      </c>
      <c r="AN35" s="74" t="n">
        <f aca="false">IF(number!AN35=" ",0,number!AN35/number!$BZ35*100)</f>
        <v>5.81288981288981</v>
      </c>
      <c r="AO35" s="75" t="n">
        <f aca="false">IF(number!AO35=" ",0,number!AO35/number!$BZ35*100)</f>
        <v>8.03049203049203</v>
      </c>
      <c r="AP35" s="74" t="n">
        <f aca="false">IF(number!AP35=" ",0,number!AP35/number!$BZ35*100)</f>
        <v>4.98128898128898</v>
      </c>
      <c r="AQ35" s="74" t="n">
        <f aca="false">IF(number!AQ35=" ",0,number!AQ35/number!$BZ35*100)</f>
        <v>10.2425502425502</v>
      </c>
      <c r="AR35" s="75" t="n">
        <f aca="false">IF(number!AR35=" ",0,number!AR35/number!$BZ35*100)</f>
        <v>15.2238392238392</v>
      </c>
      <c r="AS35" s="74" t="n">
        <f aca="false">IF(number!AS35=" ",0,number!AS35/number!$BZ35*100)</f>
        <v>0.235620235620236</v>
      </c>
      <c r="AT35" s="74" t="n">
        <f aca="false">IF(number!AT35=" ",0,number!AT35/number!$BZ35*100)</f>
        <v>0.440748440748441</v>
      </c>
      <c r="AU35" s="74" t="n">
        <f aca="false">IF(number!AU35=" ",0,number!AU35/number!$BZ35*100)</f>
        <v>0.216216216216216</v>
      </c>
      <c r="AV35" s="74" t="n">
        <f aca="false">IF(number!AV35=" ",0,number!AV35/number!$BZ35*100)</f>
        <v>0.457380457380457</v>
      </c>
      <c r="AW35" s="74" t="n">
        <f aca="false">IF(number!AW35=" ",0,number!AW35/number!$BZ35*100)</f>
        <v>2.48371448371448</v>
      </c>
      <c r="AX35" s="74" t="n">
        <f aca="false">IF(number!AX35=" ",0,number!AX35/number!$BZ35*100)</f>
        <v>0.534996534996535</v>
      </c>
      <c r="AY35" s="75" t="n">
        <f aca="false">IF(number!AY35=" ",0,number!AY35/number!$BZ35*100)</f>
        <v>4.36867636867637</v>
      </c>
      <c r="AZ35" s="74" t="n">
        <f aca="false">IF(number!AZ35=" ",0,number!AZ35/number!$BZ35*100)</f>
        <v>2.95218295218295</v>
      </c>
      <c r="BA35" s="74" t="n">
        <f aca="false">IF(number!BA35=" ",0,number!BA35/number!$BZ35*100)</f>
        <v>1.26126126126126</v>
      </c>
      <c r="BB35" s="75" t="n">
        <f aca="false">IF(number!BB35=" ",0,number!BB35/number!$BZ35*100)</f>
        <v>4.21344421344421</v>
      </c>
      <c r="BC35" s="74" t="n">
        <f aca="false">IF(number!BC35=" ",0,number!BC35/number!$BZ35*100)</f>
        <v>0.207900207900208</v>
      </c>
      <c r="BD35" s="74" t="n">
        <f aca="false">IF(number!BD35=" ",0,number!BD35/number!$BZ35*100)</f>
        <v>0.371448371448371</v>
      </c>
      <c r="BE35" s="74" t="n">
        <f aca="false">IF(number!BE35=" ",0,number!BE35/number!$BZ35*100)</f>
        <v>0.925848925848926</v>
      </c>
      <c r="BF35" s="75" t="n">
        <f aca="false">IF(number!BF35=" ",0,number!BF35/number!$BZ35*100)</f>
        <v>1.50519750519751</v>
      </c>
      <c r="BG35" s="74" t="n">
        <f aca="false">IF(number!BG35=" ",0,number!BG35/number!$BZ35*100)</f>
        <v>0.93970893970894</v>
      </c>
      <c r="BH35" s="74" t="n">
        <f aca="false">IF(number!BH35=" ",0,number!BH35/number!$BZ35*100)</f>
        <v>0.426888426888427</v>
      </c>
      <c r="BI35" s="75" t="n">
        <f aca="false">IF(number!BI35=" ",0,number!BI35/number!$BZ35*100)</f>
        <v>1.36659736659737</v>
      </c>
      <c r="BJ35" s="76" t="n">
        <f aca="false">IF(number!BJ35=" ",0,number!BJ35/number!$BZ35*100)</f>
        <v>98.977130977131</v>
      </c>
      <c r="BK35" s="74" t="n">
        <f aca="false">IF(number!BK35=" ",0,number!BK35/number!$BZ35*100)</f>
        <v>0.0277200277200277</v>
      </c>
      <c r="BL35" s="74" t="n">
        <f aca="false">IF(number!BL35=" ",0,number!BL35/number!$BZ35*100)</f>
        <v>0.0720720720720721</v>
      </c>
      <c r="BM35" s="74" t="n">
        <f aca="false">IF(number!BM35=" ",0,number!BM35/number!$BZ35*100)</f>
        <v>0.413028413028413</v>
      </c>
      <c r="BN35" s="75" t="n">
        <f aca="false">IF(number!BN35=" ",0,number!BN35/number!$BZ35*100)</f>
        <v>0.512820512820513</v>
      </c>
      <c r="BO35" s="74" t="n">
        <f aca="false">IF(number!BO35=" ",0,number!BO35/number!$BZ35*100)</f>
        <v>0.0665280665280665</v>
      </c>
      <c r="BP35" s="74" t="n">
        <f aca="false">IF(number!BP35=" ",0,number!BP35/number!$BZ35*100)</f>
        <v>0.0803880803880804</v>
      </c>
      <c r="BQ35" s="75" t="n">
        <f aca="false">IF(number!BQ35=" ",0,number!BQ35/number!$BZ35*100)</f>
        <v>0.146916146916147</v>
      </c>
      <c r="BR35" s="76" t="n">
        <f aca="false">IF(number!BR35=" ",0,number!BR35/number!$BZ35*100)</f>
        <v>0.65973665973666</v>
      </c>
      <c r="BS35" s="74" t="n">
        <f aca="false">IF(number!BS35=" ",0,number!BS35/number!$BZ35*100)</f>
        <v>0.0221760221760222</v>
      </c>
      <c r="BT35" s="74" t="n">
        <f aca="false">IF(number!BT35=" ",0,number!BT35/number!$BZ35*100)</f>
        <v>0.155232155232155</v>
      </c>
      <c r="BU35" s="74" t="n">
        <f aca="false">IF(number!BU35=" ",0,number!BU35/number!$BZ35*100)</f>
        <v>0.0388080388080388</v>
      </c>
      <c r="BV35" s="74" t="n">
        <f aca="false">IF(number!BV35=" ",0,number!BV35/number!$BZ35*100)</f>
        <v>0.0138600138600139</v>
      </c>
      <c r="BW35" s="74" t="n">
        <f aca="false">IF(number!BW35=" ",0,number!BW35/number!$BZ35*100)</f>
        <v>0.0859320859320859</v>
      </c>
      <c r="BX35" s="74" t="n">
        <f aca="false">IF(number!BX35=" ",0,number!BX35/number!$BZ35*100)</f>
        <v>0.0471240471240471</v>
      </c>
      <c r="BY35" s="75" t="n">
        <f aca="false">IF(number!BY35=" ",0,number!BY35/number!$BZ35*100)</f>
        <v>0.363132363132363</v>
      </c>
      <c r="BZ35" s="77" t="n">
        <f aca="false">BJ35+BR35+BY35</f>
        <v>100</v>
      </c>
    </row>
    <row r="36" customFormat="false" ht="8.45" hidden="false" customHeight="true" outlineLevel="0" collapsed="false">
      <c r="A36" s="20" t="s">
        <v>56</v>
      </c>
      <c r="B36" s="74" t="n">
        <f aca="false">IF(number!B36=" ",0,number!B36/number!$BZ36*100)</f>
        <v>0.0811167066617095</v>
      </c>
      <c r="C36" s="74" t="n">
        <f aca="false">IF(number!C36=" ",0,number!C36/number!$BZ36*100)</f>
        <v>0.392064082198263</v>
      </c>
      <c r="D36" s="74" t="n">
        <f aca="false">IF(number!D36=" ",0,number!D36/number!$BZ36*100)</f>
        <v>0.351505728867408</v>
      </c>
      <c r="E36" s="74" t="n">
        <f aca="false">IF(number!E36=" ",0,number!E36/number!$BZ36*100)</f>
        <v>0.239970257207557</v>
      </c>
      <c r="F36" s="74" t="n">
        <f aca="false">IF(number!F36=" ",0,number!F36/number!$BZ36*100)</f>
        <v>0.0135194511102849</v>
      </c>
      <c r="G36" s="74" t="n">
        <f aca="false">IF(number!G36=" ",0,number!G36/number!$BZ36*100)</f>
        <v>0.0101395883327137</v>
      </c>
      <c r="H36" s="75" t="n">
        <f aca="false">IF(number!H36=" ",0,number!H36/number!$BZ36*100)</f>
        <v>1.08831581437794</v>
      </c>
      <c r="I36" s="74" t="n">
        <f aca="false">IF(number!I36=" ",0,number!I36/number!$BZ36*100)</f>
        <v>0.38530435664312</v>
      </c>
      <c r="J36" s="74" t="n">
        <f aca="false">IF(number!J36=" ",0,number!J36/number!$BZ36*100)</f>
        <v>0.141954236657992</v>
      </c>
      <c r="K36" s="74" t="n">
        <f aca="false">IF(number!K36=" ",0,number!K36/number!$BZ36*100)</f>
        <v>0.111535471659851</v>
      </c>
      <c r="L36" s="75" t="n">
        <f aca="false">IF(number!L36=" ",0,number!L36/number!$BZ36*100)</f>
        <v>0.638794064960963</v>
      </c>
      <c r="M36" s="74" t="n">
        <f aca="false">IF(number!M36=" ",0,number!M36/number!$BZ36*100)</f>
        <v>0.449521749416974</v>
      </c>
      <c r="N36" s="74" t="n">
        <f aca="false">IF(number!N36=" ",0,number!N36/number!$BZ36*100)</f>
        <v>0.223070943319701</v>
      </c>
      <c r="O36" s="74" t="n">
        <f aca="false">IF(number!O36=" ",0,number!O36/number!$BZ36*100)</f>
        <v>0.351505728867408</v>
      </c>
      <c r="P36" s="74" t="n">
        <f aca="false">IF(number!P36=" ",0,number!P36/number!$BZ36*100)</f>
        <v>1.16943252103965</v>
      </c>
      <c r="Q36" s="75" t="n">
        <f aca="false">IF(number!Q36=" ",0,number!Q36/number!$BZ36*100)</f>
        <v>2.19353094264373</v>
      </c>
      <c r="R36" s="74" t="n">
        <f aca="false">IF(number!R36=" ",0,number!R36/number!$BZ36*100)</f>
        <v>2.56869571095414</v>
      </c>
      <c r="S36" s="74" t="n">
        <f aca="false">IF(number!S36=" ",0,number!S36/number!$BZ36*100)</f>
        <v>0.844965694392808</v>
      </c>
      <c r="T36" s="74" t="n">
        <f aca="false">IF(number!T36=" ",0,number!T36/number!$BZ36*100)</f>
        <v>3.41366140534694</v>
      </c>
      <c r="U36" s="74" t="n">
        <f aca="false">IF(number!U36=" ",0,number!U36/number!$BZ36*100)</f>
        <v>13.4518538547335</v>
      </c>
      <c r="V36" s="74" t="n">
        <f aca="false">IF(number!V36=" ",0,number!V36/number!$BZ36*100)</f>
        <v>4.61013282860716</v>
      </c>
      <c r="W36" s="75" t="n">
        <f aca="false">IF(number!W36=" ",0,number!W36/number!$BZ36*100)</f>
        <v>18.0619866833407</v>
      </c>
      <c r="X36" s="74" t="n">
        <f aca="false">IF(number!X36=" ",0,number!X36/number!$BZ36*100)</f>
        <v>1.04099773549194</v>
      </c>
      <c r="Y36" s="74" t="n">
        <f aca="false">IF(number!Y36=" ",0,number!Y36/number!$BZ36*100)</f>
        <v>3.49815797478622</v>
      </c>
      <c r="Z36" s="74" t="n">
        <f aca="false">IF(number!Z36=" ",0,number!Z36/number!$BZ36*100)</f>
        <v>0.665832967181532</v>
      </c>
      <c r="AA36" s="75" t="n">
        <f aca="false">IF(number!AA36=" ",0,number!AA36/number!$BZ36*100)</f>
        <v>5.2049886774597</v>
      </c>
      <c r="AB36" s="74" t="n">
        <f aca="false">IF(number!AB36=" ",0,number!AB36/number!$BZ36*100)</f>
        <v>0.388684219420692</v>
      </c>
      <c r="AC36" s="74" t="n">
        <f aca="false">IF(number!AC36=" ",0,number!AC36/number!$BZ36*100)</f>
        <v>0.233210531652415</v>
      </c>
      <c r="AD36" s="74" t="n">
        <f aca="false">IF(number!AD36=" ",0,number!AD36/number!$BZ36*100)</f>
        <v>0.361645317200122</v>
      </c>
      <c r="AE36" s="74" t="n">
        <f aca="false">IF(number!AE36=" ",0,number!AE36/number!$BZ36*100)</f>
        <v>0.38530435664312</v>
      </c>
      <c r="AF36" s="74" t="n">
        <f aca="false">IF(number!AF36=" ",0,number!AF36/number!$BZ36*100)</f>
        <v>0.297427924426268</v>
      </c>
      <c r="AG36" s="75" t="n">
        <f aca="false">IF(number!AG36=" ",0,number!AG36/number!$BZ36*100)</f>
        <v>1.66627234934262</v>
      </c>
      <c r="AH36" s="74" t="n">
        <f aca="false">IF(number!AH36=" ",0,number!AH36/number!$BZ36*100)</f>
        <v>1.23027005103593</v>
      </c>
      <c r="AI36" s="74" t="n">
        <f aca="false">IF(number!AI36=" ",0,number!AI36/number!$BZ36*100)</f>
        <v>20.9889478487173</v>
      </c>
      <c r="AJ36" s="74" t="n">
        <f aca="false">IF(number!AJ36=" ",0,number!AJ36/number!$BZ36*100)</f>
        <v>8.60851049447392</v>
      </c>
      <c r="AK36" s="75" t="n">
        <f aca="false">IF(number!AK36=" ",0,number!AK36/number!$BZ36*100)</f>
        <v>30.8277283942272</v>
      </c>
      <c r="AL36" s="74" t="n">
        <f aca="false">IF(number!AL36=" ",0,number!AL36/number!$BZ36*100)</f>
        <v>1.20323114881536</v>
      </c>
      <c r="AM36" s="74" t="n">
        <f aca="false">IF(number!AM36=" ",0,number!AM36/number!$BZ36*100)</f>
        <v>1.40264305269206</v>
      </c>
      <c r="AN36" s="74" t="n">
        <f aca="false">IF(number!AN36=" ",0,number!AN36/number!$BZ36*100)</f>
        <v>8.06773245006253</v>
      </c>
      <c r="AO36" s="75" t="n">
        <f aca="false">IF(number!AO36=" ",0,number!AO36/number!$BZ36*100)</f>
        <v>10.6736066515699</v>
      </c>
      <c r="AP36" s="74" t="n">
        <f aca="false">IF(number!AP36=" ",0,number!AP36/number!$BZ36*100)</f>
        <v>5.39764085578126</v>
      </c>
      <c r="AQ36" s="74" t="n">
        <f aca="false">IF(number!AQ36=" ",0,number!AQ36/number!$BZ36*100)</f>
        <v>14.5334099435563</v>
      </c>
      <c r="AR36" s="75" t="n">
        <f aca="false">IF(number!AR36=" ",0,number!AR36/number!$BZ36*100)</f>
        <v>19.9310507993375</v>
      </c>
      <c r="AS36" s="74" t="n">
        <f aca="false">IF(number!AS36=" ",0,number!AS36/number!$BZ36*100)</f>
        <v>0.0980160205495657</v>
      </c>
      <c r="AT36" s="74" t="n">
        <f aca="false">IF(number!AT36=" ",0,number!AT36/number!$BZ36*100)</f>
        <v>0.128434785547707</v>
      </c>
      <c r="AU36" s="74" t="n">
        <f aca="false">IF(number!AU36=" ",0,number!AU36/number!$BZ36*100)</f>
        <v>0.087876432216852</v>
      </c>
      <c r="AV36" s="74" t="n">
        <f aca="false">IF(number!AV36=" ",0,number!AV36/number!$BZ36*100)</f>
        <v>0.196032041099131</v>
      </c>
      <c r="AW36" s="74" t="n">
        <f aca="false">IF(number!AW36=" ",0,number!AW36/number!$BZ36*100)</f>
        <v>1.05451718660222</v>
      </c>
      <c r="AX36" s="74" t="n">
        <f aca="false">IF(number!AX36=" ",0,number!AX36/number!$BZ36*100)</f>
        <v>0.199411903876703</v>
      </c>
      <c r="AY36" s="75" t="n">
        <f aca="false">IF(number!AY36=" ",0,number!AY36/number!$BZ36*100)</f>
        <v>1.76428836989218</v>
      </c>
      <c r="AZ36" s="74" t="n">
        <f aca="false">IF(number!AZ36=" ",0,number!AZ36/number!$BZ36*100)</f>
        <v>1.69331125156319</v>
      </c>
      <c r="BA36" s="74" t="n">
        <f aca="false">IF(number!BA36=" ",0,number!BA36/number!$BZ36*100)</f>
        <v>0.530638456078683</v>
      </c>
      <c r="BB36" s="75" t="n">
        <f aca="false">IF(number!BB36=" ",0,number!BB36/number!$BZ36*100)</f>
        <v>2.22394970764187</v>
      </c>
      <c r="BC36" s="74" t="n">
        <f aca="false">IF(number!BC36=" ",0,number!BC36/number!$BZ36*100)</f>
        <v>0.087876432216852</v>
      </c>
      <c r="BD36" s="74" t="n">
        <f aca="false">IF(number!BD36=" ",0,number!BD36/number!$BZ36*100)</f>
        <v>0.162233413323419</v>
      </c>
      <c r="BE36" s="74" t="n">
        <f aca="false">IF(number!BE36=" ",0,number!BE36/number!$BZ36*100)</f>
        <v>0.449521749416974</v>
      </c>
      <c r="BF36" s="75" t="n">
        <f aca="false">IF(number!BF36=" ",0,number!BF36/number!$BZ36*100)</f>
        <v>0.699631594957245</v>
      </c>
      <c r="BG36" s="74" t="n">
        <f aca="false">IF(number!BG36=" ",0,number!BG36/number!$BZ36*100)</f>
        <v>0.43938216108426</v>
      </c>
      <c r="BH36" s="74" t="n">
        <f aca="false">IF(number!BH36=" ",0,number!BH36/number!$BZ36*100)</f>
        <v>0.297427924426268</v>
      </c>
      <c r="BI36" s="75" t="n">
        <f aca="false">IF(number!BI36=" ",0,number!BI36/number!$BZ36*100)</f>
        <v>0.736810085510528</v>
      </c>
      <c r="BJ36" s="76" t="n">
        <f aca="false">IF(number!BJ36=" ",0,number!BJ36/number!$BZ36*100)</f>
        <v>99.1246155406091</v>
      </c>
      <c r="BK36" s="74" t="n">
        <f aca="false">IF(number!BK36=" ",0,number!BK36/number!$BZ36*100)</f>
        <v>0.0202791766654274</v>
      </c>
      <c r="BL36" s="74" t="n">
        <f aca="false">IF(number!BL36=" ",0,number!BL36/number!$BZ36*100)</f>
        <v>0.0709771183289958</v>
      </c>
      <c r="BM36" s="74" t="n">
        <f aca="false">IF(number!BM36=" ",0,number!BM36/number!$BZ36*100)</f>
        <v>0.2467299827627</v>
      </c>
      <c r="BN36" s="75" t="n">
        <f aca="false">IF(number!BN36=" ",0,number!BN36/number!$BZ36*100)</f>
        <v>0.337986277757123</v>
      </c>
      <c r="BO36" s="74" t="n">
        <f aca="false">IF(number!BO36=" ",0,number!BO36/number!$BZ36*100)</f>
        <v>0.0473180788859972</v>
      </c>
      <c r="BP36" s="74" t="n">
        <f aca="false">IF(number!BP36=" ",0,number!BP36/number!$BZ36*100)</f>
        <v>0.131814648325278</v>
      </c>
      <c r="BQ36" s="75" t="n">
        <f aca="false">IF(number!BQ36=" ",0,number!BQ36/number!$BZ36*100)</f>
        <v>0.179132727211275</v>
      </c>
      <c r="BR36" s="76" t="n">
        <f aca="false">IF(number!BR36=" ",0,number!BR36/number!$BZ36*100)</f>
        <v>0.517119004968398</v>
      </c>
      <c r="BS36" s="74" t="n">
        <f aca="false">IF(number!BS36=" ",0,number!BS36/number!$BZ36*100)</f>
        <v>0.0168993138878562</v>
      </c>
      <c r="BT36" s="74" t="n">
        <f aca="false">IF(number!BT36=" ",0,number!BT36/number!$BZ36*100)</f>
        <v>0.172373001656133</v>
      </c>
      <c r="BU36" s="74" t="n">
        <f aca="false">IF(number!BU36=" ",0,number!BU36/number!$BZ36*100)</f>
        <v>0.043938216108426</v>
      </c>
      <c r="BV36" s="74" t="n">
        <f aca="false">IF(number!BV36=" ",0,number!BV36/number!$BZ36*100)</f>
        <v>0</v>
      </c>
      <c r="BW36" s="74" t="n">
        <f aca="false">IF(number!BW36=" ",0,number!BW36/number!$BZ36*100)</f>
        <v>0.0675972555514246</v>
      </c>
      <c r="BX36" s="74" t="n">
        <f aca="false">IF(number!BX36=" ",0,number!BX36/number!$BZ36*100)</f>
        <v>0.0574576672187109</v>
      </c>
      <c r="BY36" s="75" t="n">
        <f aca="false">IF(number!BY36=" ",0,number!BY36/number!$BZ36*100)</f>
        <v>0.35826545442255</v>
      </c>
      <c r="BZ36" s="77" t="n">
        <f aca="false">BJ36+BR36+BY36</f>
        <v>100</v>
      </c>
    </row>
    <row r="37" customFormat="false" ht="8.45" hidden="false" customHeight="true" outlineLevel="0" collapsed="false">
      <c r="A37" s="20" t="s">
        <v>57</v>
      </c>
      <c r="B37" s="74" t="n">
        <f aca="false">IF(number!B37=" ",0,number!B37/number!$BZ37*100)</f>
        <v>0.129408719794828</v>
      </c>
      <c r="C37" s="74" t="n">
        <f aca="false">IF(number!C37=" ",0,number!C37/number!$BZ37*100)</f>
        <v>1.01879955765747</v>
      </c>
      <c r="D37" s="74" t="n">
        <f aca="false">IF(number!D37=" ",0,number!D37/number!$BZ37*100)</f>
        <v>0.755276346438907</v>
      </c>
      <c r="E37" s="74" t="n">
        <f aca="false">IF(number!E37=" ",0,number!E37/number!$BZ37*100)</f>
        <v>0.590574339427308</v>
      </c>
      <c r="F37" s="74" t="n">
        <f aca="false">IF(number!F37=" ",0,number!F37/number!$BZ37*100)</f>
        <v>0.0258817439589657</v>
      </c>
      <c r="G37" s="74" t="n">
        <f aca="false">IF(number!G37=" ",0,number!G37/number!$BZ37*100)</f>
        <v>0.069410131526317</v>
      </c>
      <c r="H37" s="75" t="n">
        <f aca="false">IF(number!H37=" ",0,number!H37/number!$BZ37*100)</f>
        <v>2.58935083880379</v>
      </c>
      <c r="I37" s="74" t="n">
        <f aca="false">IF(number!I37=" ",0,number!I37/number!$BZ37*100)</f>
        <v>0.672925342933108</v>
      </c>
      <c r="J37" s="74" t="n">
        <f aca="false">IF(number!J37=" ",0,number!J37/number!$BZ37*100)</f>
        <v>0.352932872167714</v>
      </c>
      <c r="K37" s="74" t="n">
        <f aca="false">IF(number!K37=" ",0,number!K37/number!$BZ37*100)</f>
        <v>0.272934754476365</v>
      </c>
      <c r="L37" s="75" t="n">
        <f aca="false">IF(number!L37=" ",0,number!L37/number!$BZ37*100)</f>
        <v>1.29879296957719</v>
      </c>
      <c r="M37" s="74" t="n">
        <f aca="false">IF(number!M37=" ",0,number!M37/number!$BZ37*100)</f>
        <v>0.542340180231053</v>
      </c>
      <c r="N37" s="74" t="n">
        <f aca="false">IF(number!N37=" ",0,number!N37/number!$BZ37*100)</f>
        <v>0.362344415425519</v>
      </c>
      <c r="O37" s="74" t="n">
        <f aca="false">IF(number!O37=" ",0,number!O37/number!$BZ37*100)</f>
        <v>0.502341121385379</v>
      </c>
      <c r="P37" s="74" t="n">
        <f aca="false">IF(number!P37=" ",0,number!P37/number!$BZ37*100)</f>
        <v>1.40702571704195</v>
      </c>
      <c r="Q37" s="75" t="n">
        <f aca="false">IF(number!Q37=" ",0,number!Q37/number!$BZ37*100)</f>
        <v>2.8140514340839</v>
      </c>
      <c r="R37" s="74" t="n">
        <f aca="false">IF(number!R37=" ",0,number!R37/number!$BZ37*100)</f>
        <v>2.66464318486624</v>
      </c>
      <c r="S37" s="74" t="n">
        <f aca="false">IF(number!S37=" ",0,number!S37/number!$BZ37*100)</f>
        <v>1.18820733629797</v>
      </c>
      <c r="T37" s="74" t="n">
        <f aca="false">IF(number!T37=" ",0,number!T37/number!$BZ37*100)</f>
        <v>3.85285052116421</v>
      </c>
      <c r="U37" s="74" t="n">
        <f aca="false">IF(number!U37=" ",0,number!U37/number!$BZ37*100)</f>
        <v>4.85282699230606</v>
      </c>
      <c r="V37" s="74" t="n">
        <f aca="false">IF(number!V37=" ",0,number!V37/number!$BZ37*100)</f>
        <v>2.39170843038987</v>
      </c>
      <c r="W37" s="75" t="n">
        <f aca="false">IF(number!W37=" ",0,number!W37/number!$BZ37*100)</f>
        <v>7.24453542269594</v>
      </c>
      <c r="X37" s="74" t="n">
        <f aca="false">IF(number!X37=" ",0,number!X37/number!$BZ37*100)</f>
        <v>0.443518976024094</v>
      </c>
      <c r="Y37" s="74" t="n">
        <f aca="false">IF(number!Y37=" ",0,number!Y37/number!$BZ37*100)</f>
        <v>2.11289146137738</v>
      </c>
      <c r="Z37" s="74" t="n">
        <f aca="false">IF(number!Z37=" ",0,number!Z37/number!$BZ37*100)</f>
        <v>0.318816027858168</v>
      </c>
      <c r="AA37" s="75" t="n">
        <f aca="false">IF(number!AA37=" ",0,number!AA37/number!$BZ37*100)</f>
        <v>2.87522646525964</v>
      </c>
      <c r="AB37" s="74" t="n">
        <f aca="false">IF(number!AB37=" ",0,number!AB37/number!$BZ37*100)</f>
        <v>0.655278699324722</v>
      </c>
      <c r="AC37" s="74" t="n">
        <f aca="false">IF(number!AC37=" ",0,number!AC37/number!$BZ37*100)</f>
        <v>0.508223335921508</v>
      </c>
      <c r="AD37" s="74" t="n">
        <f aca="false">IF(number!AD37=" ",0,number!AD37/number!$BZ37*100)</f>
        <v>0.536457965694925</v>
      </c>
      <c r="AE37" s="74" t="n">
        <f aca="false">IF(number!AE37=" ",0,number!AE37/number!$BZ37*100)</f>
        <v>0.708218630149879</v>
      </c>
      <c r="AF37" s="74" t="n">
        <f aca="false">IF(number!AF37=" ",0,number!AF37/number!$BZ37*100)</f>
        <v>0.508223335921508</v>
      </c>
      <c r="AG37" s="75" t="n">
        <f aca="false">IF(number!AG37=" ",0,number!AG37/number!$BZ37*100)</f>
        <v>2.91640196701254</v>
      </c>
      <c r="AH37" s="74" t="n">
        <f aca="false">IF(number!AH37=" ",0,number!AH37/number!$BZ37*100)</f>
        <v>1.74937060304463</v>
      </c>
      <c r="AI37" s="74" t="n">
        <f aca="false">IF(number!AI37=" ",0,number!AI37/number!$BZ37*100)</f>
        <v>7.86334439189666</v>
      </c>
      <c r="AJ37" s="74" t="n">
        <f aca="false">IF(number!AJ37=" ",0,number!AJ37/number!$BZ37*100)</f>
        <v>18.5325051175266</v>
      </c>
      <c r="AK37" s="75" t="n">
        <f aca="false">IF(number!AK37=" ",0,number!AK37/number!$BZ37*100)</f>
        <v>28.1452201124679</v>
      </c>
      <c r="AL37" s="74" t="n">
        <f aca="false">IF(number!AL37=" ",0,number!AL37/number!$BZ37*100)</f>
        <v>1.86936777958166</v>
      </c>
      <c r="AM37" s="74" t="n">
        <f aca="false">IF(number!AM37=" ",0,number!AM37/number!$BZ37*100)</f>
        <v>1.6976071151267</v>
      </c>
      <c r="AN37" s="74" t="n">
        <f aca="false">IF(number!AN37=" ",0,number!AN37/number!$BZ37*100)</f>
        <v>7.07042187242653</v>
      </c>
      <c r="AO37" s="75" t="n">
        <f aca="false">IF(number!AO37=" ",0,number!AO37/number!$BZ37*100)</f>
        <v>10.6373967671349</v>
      </c>
      <c r="AP37" s="74" t="n">
        <f aca="false">IF(number!AP37=" ",0,number!AP37/number!$BZ37*100)</f>
        <v>10.085645043646</v>
      </c>
      <c r="AQ37" s="74" t="n">
        <f aca="false">IF(number!AQ37=" ",0,number!AQ37/number!$BZ37*100)</f>
        <v>13.9890826098209</v>
      </c>
      <c r="AR37" s="75" t="n">
        <f aca="false">IF(number!AR37=" ",0,number!AR37/number!$BZ37*100)</f>
        <v>24.074727653467</v>
      </c>
      <c r="AS37" s="74" t="n">
        <f aca="false">IF(number!AS37=" ",0,number!AS37/number!$BZ37*100)</f>
        <v>0.250582339239077</v>
      </c>
      <c r="AT37" s="74" t="n">
        <f aca="false">IF(number!AT37=" ",0,number!AT37/number!$BZ37*100)</f>
        <v>0.447048304745771</v>
      </c>
      <c r="AU37" s="74" t="n">
        <f aca="false">IF(number!AU37=" ",0,number!AU37/number!$BZ37*100)</f>
        <v>0.190583750970565</v>
      </c>
      <c r="AV37" s="74" t="n">
        <f aca="false">IF(number!AV37=" ",0,number!AV37/number!$BZ37*100)</f>
        <v>0.668219571304205</v>
      </c>
      <c r="AW37" s="74" t="n">
        <f aca="false">IF(number!AW37=" ",0,number!AW37/number!$BZ37*100)</f>
        <v>2.88346156561022</v>
      </c>
      <c r="AX37" s="74" t="n">
        <f aca="false">IF(number!AX37=" ",0,number!AX37/number!$BZ37*100)</f>
        <v>0.516458436272088</v>
      </c>
      <c r="AY37" s="75" t="n">
        <f aca="false">IF(number!AY37=" ",0,number!AY37/number!$BZ37*100)</f>
        <v>4.95635396814193</v>
      </c>
      <c r="AZ37" s="74" t="n">
        <f aca="false">IF(number!AZ37=" ",0,number!AZ37/number!$BZ37*100)</f>
        <v>4.24225312345592</v>
      </c>
      <c r="BA37" s="74" t="n">
        <f aca="false">IF(number!BA37=" ",0,number!BA37/number!$BZ37*100)</f>
        <v>1.13644384838004</v>
      </c>
      <c r="BB37" s="75" t="n">
        <f aca="false">IF(number!BB37=" ",0,number!BB37/number!$BZ37*100)</f>
        <v>5.37869697183596</v>
      </c>
      <c r="BC37" s="74" t="n">
        <f aca="false">IF(number!BC37=" ",0,number!BC37/number!$BZ37*100)</f>
        <v>0.18940730806334</v>
      </c>
      <c r="BD37" s="74" t="n">
        <f aca="false">IF(number!BD37=" ",0,number!BD37/number!$BZ37*100)</f>
        <v>0.314110256229265</v>
      </c>
      <c r="BE37" s="74" t="n">
        <f aca="false">IF(number!BE37=" ",0,number!BE37/number!$BZ37*100)</f>
        <v>0.761158560975036</v>
      </c>
      <c r="BF37" s="75" t="n">
        <f aca="false">IF(number!BF37=" ",0,number!BF37/number!$BZ37*100)</f>
        <v>1.26467612526764</v>
      </c>
      <c r="BG37" s="74" t="n">
        <f aca="false">IF(number!BG37=" ",0,number!BG37/number!$BZ37*100)</f>
        <v>0.816451377614644</v>
      </c>
      <c r="BH37" s="74" t="n">
        <f aca="false">IF(number!BH37=" ",0,number!BH37/number!$BZ37*100)</f>
        <v>0.383520387755582</v>
      </c>
      <c r="BI37" s="75" t="n">
        <f aca="false">IF(number!BI37=" ",0,number!BI37/number!$BZ37*100)</f>
        <v>1.19997176537023</v>
      </c>
      <c r="BJ37" s="76" t="n">
        <f aca="false">IF(number!BJ37=" ",0,number!BJ37/number!$BZ37*100)</f>
        <v>99.2482529822828</v>
      </c>
      <c r="BK37" s="74" t="n">
        <f aca="false">IF(number!BK37=" ",0,number!BK37/number!$BZ37*100)</f>
        <v>0.0223524152372885</v>
      </c>
      <c r="BL37" s="74" t="n">
        <f aca="false">IF(number!BL37=" ",0,number!BL37/number!$BZ37*100)</f>
        <v>0.0423519446601256</v>
      </c>
      <c r="BM37" s="74" t="n">
        <f aca="false">IF(number!BM37=" ",0,number!BM37/number!$BZ37*100)</f>
        <v>0.262346768311334</v>
      </c>
      <c r="BN37" s="75" t="n">
        <f aca="false">IF(number!BN37=" ",0,number!BN37/number!$BZ37*100)</f>
        <v>0.327051128208748</v>
      </c>
      <c r="BO37" s="74" t="n">
        <f aca="false">IF(number!BO37=" ",0,number!BO37/number!$BZ37*100)</f>
        <v>0.0482341591962542</v>
      </c>
      <c r="BP37" s="74" t="n">
        <f aca="false">IF(number!BP37=" ",0,number!BP37/number!$BZ37*100)</f>
        <v>0.069410131526317</v>
      </c>
      <c r="BQ37" s="75" t="n">
        <f aca="false">IF(number!BQ37=" ",0,number!BQ37/number!$BZ37*100)</f>
        <v>0.117644290722571</v>
      </c>
      <c r="BR37" s="76" t="n">
        <f aca="false">IF(number!BR37=" ",0,number!BR37/number!$BZ37*100)</f>
        <v>0.444695418931319</v>
      </c>
      <c r="BS37" s="74" t="n">
        <f aca="false">IF(number!BS37=" ",0,number!BS37/number!$BZ37*100)</f>
        <v>0.0105879861650314</v>
      </c>
      <c r="BT37" s="74" t="n">
        <f aca="false">IF(number!BT37=" ",0,number!BT37/number!$BZ37*100)</f>
        <v>0.147055363403214</v>
      </c>
      <c r="BU37" s="74" t="n">
        <f aca="false">IF(number!BU37=" ",0,number!BU37/number!$BZ37*100)</f>
        <v>0.0141173148867086</v>
      </c>
      <c r="BV37" s="74" t="n">
        <f aca="false">IF(number!BV37=" ",0,number!BV37/number!$BZ37*100)</f>
        <v>0.0141173148867086</v>
      </c>
      <c r="BW37" s="74" t="n">
        <f aca="false">IF(number!BW37=" ",0,number!BW37/number!$BZ37*100)</f>
        <v>0.0894096609491541</v>
      </c>
      <c r="BX37" s="74" t="n">
        <f aca="false">IF(number!BX37=" ",0,number!BX37/number!$BZ37*100)</f>
        <v>0.0317639584950942</v>
      </c>
      <c r="BY37" s="75" t="n">
        <f aca="false">IF(number!BY37=" ",0,number!BY37/number!$BZ37*100)</f>
        <v>0.307051598785911</v>
      </c>
      <c r="BZ37" s="77" t="n">
        <f aca="false">BJ37+BR37+BY37</f>
        <v>100</v>
      </c>
    </row>
    <row r="38" s="81" customFormat="true" ht="8.45" hidden="false" customHeight="true" outlineLevel="0" collapsed="false">
      <c r="A38" s="28" t="s">
        <v>58</v>
      </c>
      <c r="B38" s="78" t="n">
        <f aca="false">IF(number!B38=" ",0,number!B38/number!$BZ38*100)</f>
        <v>0.146020283544842</v>
      </c>
      <c r="C38" s="78" t="n">
        <f aca="false">IF(number!C38=" ",0,number!C38/number!$BZ38*100)</f>
        <v>0.879440344076886</v>
      </c>
      <c r="D38" s="78" t="n">
        <f aca="false">IF(number!D38=" ",0,number!D38/number!$BZ38*100)</f>
        <v>0.743375988955557</v>
      </c>
      <c r="E38" s="78" t="n">
        <f aca="false">IF(number!E38=" ",0,number!E38/number!$BZ38*100)</f>
        <v>0.516380820899485</v>
      </c>
      <c r="F38" s="78" t="n">
        <f aca="false">IF(number!F38=" ",0,number!F38/number!$BZ38*100)</f>
        <v>0.0212393139701588</v>
      </c>
      <c r="G38" s="78" t="n">
        <f aca="false">IF(number!G38=" ",0,number!G38/number!$BZ38*100)</f>
        <v>0.0577443848563691</v>
      </c>
      <c r="H38" s="78" t="n">
        <f aca="false">IF(number!H38=" ",0,number!H38/number!$BZ38*100)</f>
        <v>2.3642011363033</v>
      </c>
      <c r="I38" s="78" t="n">
        <f aca="false">IF(number!I38=" ",0,number!I38/number!$BZ38*100)</f>
        <v>0.649126533212977</v>
      </c>
      <c r="J38" s="78" t="n">
        <f aca="false">IF(number!J38=" ",0,number!J38/number!$BZ38*100)</f>
        <v>0.320580895237084</v>
      </c>
      <c r="K38" s="78" t="n">
        <f aca="false">IF(number!K38=" ",0,number!K38/number!$BZ38*100)</f>
        <v>0.244915839218393</v>
      </c>
      <c r="L38" s="78" t="n">
        <f aca="false">IF(number!L38=" ",0,number!L38/number!$BZ38*100)</f>
        <v>1.21462326766845</v>
      </c>
      <c r="M38" s="78" t="n">
        <f aca="false">IF(number!M38=" ",0,number!M38/number!$BZ38*100)</f>
        <v>0.672357032867838</v>
      </c>
      <c r="N38" s="78" t="n">
        <f aca="false">IF(number!N38=" ",0,number!N38/number!$BZ38*100)</f>
        <v>0.410847979610259</v>
      </c>
      <c r="O38" s="78" t="n">
        <f aca="false">IF(number!O38=" ",0,number!O38/number!$BZ38*100)</f>
        <v>0.592709605479743</v>
      </c>
      <c r="P38" s="78" t="n">
        <f aca="false">IF(number!P38=" ",0,number!P38/number!$BZ38*100)</f>
        <v>1.7522434025381</v>
      </c>
      <c r="Q38" s="78" t="n">
        <f aca="false">IF(number!Q38=" ",0,number!Q38/number!$BZ38*100)</f>
        <v>3.42815802049594</v>
      </c>
      <c r="R38" s="78" t="n">
        <f aca="false">IF(number!R38=" ",0,number!R38/number!$BZ38*100)</f>
        <v>3.61068337492699</v>
      </c>
      <c r="S38" s="78" t="n">
        <f aca="false">IF(number!S38=" ",0,number!S38/number!$BZ38*100)</f>
        <v>1.47214994955663</v>
      </c>
      <c r="T38" s="78" t="n">
        <f aca="false">IF(number!T38=" ",0,number!T38/number!$BZ38*100)</f>
        <v>5.08283332448362</v>
      </c>
      <c r="U38" s="78" t="n">
        <f aca="false">IF(number!U38=" ",0,number!U38/number!$BZ38*100)</f>
        <v>6.93795465406467</v>
      </c>
      <c r="V38" s="78" t="n">
        <f aca="false">IF(number!V38=" ",0,number!V38/number!$BZ38*100)</f>
        <v>3.18456963840068</v>
      </c>
      <c r="W38" s="78" t="n">
        <f aca="false">IF(number!W38=" ",0,number!W38/number!$BZ38*100)</f>
        <v>10.1225242924654</v>
      </c>
      <c r="X38" s="78" t="n">
        <f aca="false">IF(number!X38=" ",0,number!X38/number!$BZ38*100)</f>
        <v>0.617267562257739</v>
      </c>
      <c r="Y38" s="78" t="n">
        <f aca="false">IF(number!Y38=" ",0,number!Y38/number!$BZ38*100)</f>
        <v>2.75845590187437</v>
      </c>
      <c r="Z38" s="78" t="n">
        <f aca="false">IF(number!Z38=" ",0,number!Z38/number!$BZ38*100)</f>
        <v>0.413502893856528</v>
      </c>
      <c r="AA38" s="78" t="n">
        <f aca="false">IF(number!AA38=" ",0,number!AA38/number!$BZ38*100)</f>
        <v>3.78922635798864</v>
      </c>
      <c r="AB38" s="78" t="n">
        <f aca="false">IF(number!AB38=" ",0,number!AB38/number!$BZ38*100)</f>
        <v>0.694260075399565</v>
      </c>
      <c r="AC38" s="78" t="n">
        <f aca="false">IF(number!AC38=" ",0,number!AC38/number!$BZ38*100)</f>
        <v>0.562841820209207</v>
      </c>
      <c r="AD38" s="78" t="n">
        <f aca="false">IF(number!AD38=" ",0,number!AD38/number!$BZ38*100)</f>
        <v>0.60930281951893</v>
      </c>
      <c r="AE38" s="78" t="n">
        <f aca="false">IF(number!AE38=" ",0,number!AE38/number!$BZ38*100)</f>
        <v>0.698906175330537</v>
      </c>
      <c r="AF38" s="78" t="n">
        <f aca="false">IF(number!AF38=" ",0,number!AF38/number!$BZ38*100)</f>
        <v>0.6404980619126</v>
      </c>
      <c r="AG38" s="78" t="n">
        <f aca="false">IF(number!AG38=" ",0,number!AG38/number!$BZ38*100)</f>
        <v>3.20580895237084</v>
      </c>
      <c r="AH38" s="78" t="n">
        <f aca="false">IF(number!AH38=" ",0,number!AH38/number!$BZ38*100)</f>
        <v>3.78723517230394</v>
      </c>
      <c r="AI38" s="78" t="n">
        <f aca="false">IF(number!AI38=" ",0,number!AI38/number!$BZ38*100)</f>
        <v>9.87628099612383</v>
      </c>
      <c r="AJ38" s="78" t="n">
        <f aca="false">IF(number!AJ38=" ",0,number!AJ38/number!$BZ38*100)</f>
        <v>14.0969309191313</v>
      </c>
      <c r="AK38" s="78" t="n">
        <f aca="false">IF(number!AK38=" ",0,number!AK38/number!$BZ38*100)</f>
        <v>27.7604470875591</v>
      </c>
      <c r="AL38" s="78" t="n">
        <f aca="false">IF(number!AL38=" ",0,number!AL38/number!$BZ38*100)</f>
        <v>1.56440821961451</v>
      </c>
      <c r="AM38" s="78" t="n">
        <f aca="false">IF(number!AM38=" ",0,number!AM38/number!$BZ38*100)</f>
        <v>1.49073434928052</v>
      </c>
      <c r="AN38" s="78" t="n">
        <f aca="false">IF(number!AN38=" ",0,number!AN38/number!$BZ38*100)</f>
        <v>6.96516752508894</v>
      </c>
      <c r="AO38" s="78" t="n">
        <f aca="false">IF(number!AO38=" ",0,number!AO38/number!$BZ38*100)</f>
        <v>10.020310093984</v>
      </c>
      <c r="AP38" s="78" t="n">
        <f aca="false">IF(number!AP38=" ",0,number!AP38/number!$BZ38*100)</f>
        <v>7.94283969627781</v>
      </c>
      <c r="AQ38" s="78" t="n">
        <f aca="false">IF(number!AQ38=" ",0,number!AQ38/number!$BZ38*100)</f>
        <v>13.1989061753305</v>
      </c>
      <c r="AR38" s="78" t="n">
        <f aca="false">IF(number!AR38=" ",0,number!AR38/number!$BZ38*100)</f>
        <v>21.1417458716083</v>
      </c>
      <c r="AS38" s="78" t="n">
        <f aca="false">IF(number!AS38=" ",0,number!AS38/number!$BZ38*100)</f>
        <v>0.21703923963256</v>
      </c>
      <c r="AT38" s="78" t="n">
        <f aca="false">IF(number!AT38=" ",0,number!AT38/number!$BZ38*100)</f>
        <v>0.382971380024425</v>
      </c>
      <c r="AU38" s="78" t="n">
        <f aca="false">IF(number!AU38=" ",0,number!AU38/number!$BZ38*100)</f>
        <v>0.176551797376945</v>
      </c>
      <c r="AV38" s="78" t="n">
        <f aca="false">IF(number!AV38=" ",0,number!AV38/number!$BZ38*100)</f>
        <v>0.525009292199862</v>
      </c>
      <c r="AW38" s="78" t="n">
        <f aca="false">IF(number!AW38=" ",0,number!AW38/number!$BZ38*100)</f>
        <v>2.42858280677534</v>
      </c>
      <c r="AX38" s="78" t="n">
        <f aca="false">IF(number!AX38=" ",0,number!AX38/number!$BZ38*100)</f>
        <v>0.458636436043116</v>
      </c>
      <c r="AY38" s="78" t="n">
        <f aca="false">IF(number!AY38=" ",0,number!AY38/number!$BZ38*100)</f>
        <v>4.18879095205225</v>
      </c>
      <c r="AZ38" s="78" t="n">
        <f aca="false">IF(number!AZ38=" ",0,number!AZ38/number!$BZ38*100)</f>
        <v>3.43280412042691</v>
      </c>
      <c r="BA38" s="78" t="n">
        <f aca="false">IF(number!BA38=" ",0,number!BA38/number!$BZ38*100)</f>
        <v>1.04736367015345</v>
      </c>
      <c r="BB38" s="78" t="n">
        <f aca="false">IF(number!BB38=" ",0,number!BB38/number!$BZ38*100)</f>
        <v>4.48016779058036</v>
      </c>
      <c r="BC38" s="78" t="n">
        <f aca="false">IF(number!BC38=" ",0,number!BC38/number!$BZ38*100)</f>
        <v>0.173896883130675</v>
      </c>
      <c r="BD38" s="78" t="n">
        <f aca="false">IF(number!BD38=" ",0,number!BD38/number!$BZ38*100)</f>
        <v>0.29801412414379</v>
      </c>
      <c r="BE38" s="78" t="n">
        <f aca="false">IF(number!BE38=" ",0,number!BE38/number!$BZ38*100)</f>
        <v>0.739393617586152</v>
      </c>
      <c r="BF38" s="78" t="n">
        <f aca="false">IF(number!BF38=" ",0,number!BF38/number!$BZ38*100)</f>
        <v>1.21130462486062</v>
      </c>
      <c r="BG38" s="78" t="n">
        <f aca="false">IF(number!BG38=" ",0,number!BG38/number!$BZ38*100)</f>
        <v>0.771916317102958</v>
      </c>
      <c r="BH38" s="78" t="n">
        <f aca="false">IF(number!BH38=" ",0,number!BH38/number!$BZ38*100)</f>
        <v>0.376997822970318</v>
      </c>
      <c r="BI38" s="78" t="n">
        <f aca="false">IF(number!BI38=" ",0,number!BI38/number!$BZ38*100)</f>
        <v>1.14891414007328</v>
      </c>
      <c r="BJ38" s="79" t="n">
        <f aca="false">IF(number!BJ38=" ",0,number!BJ38/number!$BZ38*100)</f>
        <v>99.159055912494</v>
      </c>
      <c r="BK38" s="78" t="n">
        <f aca="false">IF(number!BK38=" ",0,number!BK38/number!$BZ38*100)</f>
        <v>0.0232304996548611</v>
      </c>
      <c r="BL38" s="78" t="n">
        <f aca="false">IF(number!BL38=" ",0,number!BL38/number!$BZ38*100)</f>
        <v>0.0550894706100993</v>
      </c>
      <c r="BM38" s="78" t="n">
        <f aca="false">IF(number!BM38=" ",0,number!BM38/number!$BZ38*100)</f>
        <v>0.29535920989752</v>
      </c>
      <c r="BN38" s="78" t="n">
        <f aca="false">IF(number!BN38=" ",0,number!BN38/number!$BZ38*100)</f>
        <v>0.373679180162481</v>
      </c>
      <c r="BO38" s="78" t="n">
        <f aca="false">IF(number!BO38=" ",0,number!BO38/number!$BZ38*100)</f>
        <v>0.0524345563638295</v>
      </c>
      <c r="BP38" s="78" t="n">
        <f aca="false">IF(number!BP38=" ",0,number!BP38/number!$BZ38*100)</f>
        <v>0.0842935273190676</v>
      </c>
      <c r="BQ38" s="78" t="n">
        <f aca="false">IF(number!BQ38=" ",0,number!BQ38/number!$BZ38*100)</f>
        <v>0.136728083682897</v>
      </c>
      <c r="BR38" s="79" t="n">
        <f aca="false">IF(number!BR38=" ",0,number!BR38/number!$BZ38*100)</f>
        <v>0.510407263845378</v>
      </c>
      <c r="BS38" s="78" t="n">
        <f aca="false">IF(number!BS38=" ",0,number!BS38/number!$BZ38*100)</f>
        <v>0.0146020283544842</v>
      </c>
      <c r="BT38" s="78" t="n">
        <f aca="false">IF(number!BT38=" ",0,number!BT38/number!$BZ38*100)</f>
        <v>0.153985026283651</v>
      </c>
      <c r="BU38" s="78" t="n">
        <f aca="false">IF(number!BU38=" ",0,number!BU38/number!$BZ38*100)</f>
        <v>0.025885413901131</v>
      </c>
      <c r="BV38" s="78" t="n">
        <f aca="false">IF(number!BV38=" ",0,number!BV38/number!$BZ38*100)</f>
        <v>0.0112833855466468</v>
      </c>
      <c r="BW38" s="78" t="n">
        <f aca="false">IF(number!BW38=" ",0,number!BW38/number!$BZ38*100)</f>
        <v>0.0842935273190676</v>
      </c>
      <c r="BX38" s="78" t="n">
        <f aca="false">IF(number!BX38=" ",0,number!BX38/number!$BZ38*100)</f>
        <v>0.0404874422556151</v>
      </c>
      <c r="BY38" s="78" t="n">
        <f aca="false">IF(number!BY38=" ",0,number!BY38/number!$BZ38*100)</f>
        <v>0.330536823660596</v>
      </c>
      <c r="BZ38" s="80" t="n">
        <f aca="false">BJ38+BR38+BY38</f>
        <v>100</v>
      </c>
    </row>
    <row r="39" customFormat="false" ht="8.45" hidden="false" customHeight="true" outlineLevel="0" collapsed="false">
      <c r="A39" s="20" t="s">
        <v>59</v>
      </c>
      <c r="B39" s="74" t="n">
        <f aca="false">IF(number!B39=" ",0,number!B39/number!$BZ39*100)</f>
        <v>0.0210985301357339</v>
      </c>
      <c r="C39" s="74" t="n">
        <f aca="false">IF(number!C39=" ",0,number!C39/number!$BZ39*100)</f>
        <v>0.112525494057247</v>
      </c>
      <c r="D39" s="74" t="n">
        <f aca="false">IF(number!D39=" ",0,number!D39/number!$BZ39*100)</f>
        <v>0.0562627470286237</v>
      </c>
      <c r="E39" s="74" t="n">
        <f aca="false">IF(number!E39=" ",0,number!E39/number!$BZ39*100)</f>
        <v>0.161755397707293</v>
      </c>
      <c r="F39" s="74" t="n">
        <f aca="false">IF(number!F39=" ",0,number!F39/number!$BZ39*100)</f>
        <v>0</v>
      </c>
      <c r="G39" s="74" t="n">
        <f aca="false">IF(number!G39=" ",0,number!G39/number!$BZ39*100)</f>
        <v>0.0210985301357339</v>
      </c>
      <c r="H39" s="75" t="n">
        <f aca="false">IF(number!H39=" ",0,number!H39/number!$BZ39*100)</f>
        <v>0.372740699064632</v>
      </c>
      <c r="I39" s="74" t="n">
        <f aca="false">IF(number!I39=" ",0,number!I39/number!$BZ39*100)</f>
        <v>0.0562627470286237</v>
      </c>
      <c r="J39" s="74" t="n">
        <f aca="false">IF(number!J39=" ",0,number!J39/number!$BZ39*100)</f>
        <v>0.0492299036500457</v>
      </c>
      <c r="K39" s="74" t="n">
        <f aca="false">IF(number!K39=" ",0,number!K39/number!$BZ39*100)</f>
        <v>0.0562627470286237</v>
      </c>
      <c r="L39" s="75" t="n">
        <f aca="false">IF(number!L39=" ",0,number!L39/number!$BZ39*100)</f>
        <v>0.161755397707293</v>
      </c>
      <c r="M39" s="74" t="n">
        <f aca="false">IF(number!M39=" ",0,number!M39/number!$BZ39*100)</f>
        <v>0.0210985301357339</v>
      </c>
      <c r="N39" s="74" t="n">
        <f aca="false">IF(number!N39=" ",0,number!N39/number!$BZ39*100)</f>
        <v>0</v>
      </c>
      <c r="O39" s="74" t="n">
        <f aca="false">IF(number!O39=" ",0,number!O39/number!$BZ39*100)</f>
        <v>0.0421970602714678</v>
      </c>
      <c r="P39" s="74" t="n">
        <f aca="false">IF(number!P39=" ",0,number!P39/number!$BZ39*100)</f>
        <v>0.0703284337857796</v>
      </c>
      <c r="Q39" s="75" t="n">
        <f aca="false">IF(number!Q39=" ",0,number!Q39/number!$BZ39*100)</f>
        <v>0.133624024192981</v>
      </c>
      <c r="R39" s="74" t="n">
        <f aca="false">IF(number!R39=" ",0,number!R39/number!$BZ39*100)</f>
        <v>0.0703284337857796</v>
      </c>
      <c r="S39" s="74" t="n">
        <f aca="false">IF(number!S39=" ",0,number!S39/number!$BZ39*100)</f>
        <v>0.0914269639215135</v>
      </c>
      <c r="T39" s="74" t="n">
        <f aca="false">IF(number!T39=" ",0,number!T39/number!$BZ39*100)</f>
        <v>0.161755397707293</v>
      </c>
      <c r="U39" s="74" t="n">
        <f aca="false">IF(number!U39=" ",0,number!U39/number!$BZ39*100)</f>
        <v>0.133624024192981</v>
      </c>
      <c r="V39" s="74" t="n">
        <f aca="false">IF(number!V39=" ",0,number!V39/number!$BZ39*100)</f>
        <v>0.140656867571559</v>
      </c>
      <c r="W39" s="75" t="n">
        <f aca="false">IF(number!W39=" ",0,number!W39/number!$BZ39*100)</f>
        <v>0.27428089176454</v>
      </c>
      <c r="X39" s="74" t="n">
        <f aca="false">IF(number!X39=" ",0,number!X39/number!$BZ39*100)</f>
        <v>0.0492299036500457</v>
      </c>
      <c r="Y39" s="74" t="n">
        <f aca="false">IF(number!Y39=" ",0,number!Y39/number!$BZ39*100)</f>
        <v>0.0914269639215135</v>
      </c>
      <c r="Z39" s="74" t="n">
        <f aca="false">IF(number!Z39=" ",0,number!Z39/number!$BZ39*100)</f>
        <v>0.154722554328715</v>
      </c>
      <c r="AA39" s="75" t="n">
        <f aca="false">IF(number!AA39=" ",0,number!AA39/number!$BZ39*100)</f>
        <v>0.295379421900274</v>
      </c>
      <c r="AB39" s="74" t="n">
        <f aca="false">IF(number!AB39=" ",0,number!AB39/number!$BZ39*100)</f>
        <v>0.0351642168928898</v>
      </c>
      <c r="AC39" s="74" t="n">
        <f aca="false">IF(number!AC39=" ",0,number!AC39/number!$BZ39*100)</f>
        <v>0.0421970602714678</v>
      </c>
      <c r="AD39" s="74" t="n">
        <f aca="false">IF(number!AD39=" ",0,number!AD39/number!$BZ39*100)</f>
        <v>0.0210985301357339</v>
      </c>
      <c r="AE39" s="74" t="n">
        <f aca="false">IF(number!AE39=" ",0,number!AE39/number!$BZ39*100)</f>
        <v>0.0210985301357339</v>
      </c>
      <c r="AF39" s="74" t="n">
        <f aca="false">IF(number!AF39=" ",0,number!AF39/number!$BZ39*100)</f>
        <v>0.0351642168928898</v>
      </c>
      <c r="AG39" s="75" t="n">
        <f aca="false">IF(number!AG39=" ",0,number!AG39/number!$BZ39*100)</f>
        <v>0.154722554328715</v>
      </c>
      <c r="AH39" s="74" t="n">
        <f aca="false">IF(number!AH39=" ",0,number!AH39/number!$BZ39*100)</f>
        <v>0.0281313735143118</v>
      </c>
      <c r="AI39" s="74" t="n">
        <f aca="false">IF(number!AI39=" ",0,number!AI39/number!$BZ39*100)</f>
        <v>0.112525494057247</v>
      </c>
      <c r="AJ39" s="74" t="n">
        <f aca="false">IF(number!AJ39=" ",0,number!AJ39/number!$BZ39*100)</f>
        <v>0.218018144735917</v>
      </c>
      <c r="AK39" s="75" t="n">
        <f aca="false">IF(number!AK39=" ",0,number!AK39/number!$BZ39*100)</f>
        <v>0.358675012307476</v>
      </c>
      <c r="AL39" s="74" t="n">
        <f aca="false">IF(number!AL39=" ",0,number!AL39/number!$BZ39*100)</f>
        <v>88.8318447148182</v>
      </c>
      <c r="AM39" s="74" t="n">
        <f aca="false">IF(number!AM39=" ",0,number!AM39/number!$BZ39*100)</f>
        <v>1.0197622898938</v>
      </c>
      <c r="AN39" s="74" t="n">
        <f aca="false">IF(number!AN39=" ",0,number!AN39/number!$BZ39*100)</f>
        <v>6.15373795625571</v>
      </c>
      <c r="AO39" s="75" t="n">
        <f aca="false">IF(number!AO39=" ",0,number!AO39/number!$BZ39*100)</f>
        <v>96.0053449609677</v>
      </c>
      <c r="AP39" s="74" t="n">
        <f aca="false">IF(number!AP39=" ",0,number!AP39/number!$BZ39*100)</f>
        <v>0.246149518250229</v>
      </c>
      <c r="AQ39" s="74" t="n">
        <f aca="false">IF(number!AQ39=" ",0,number!AQ39/number!$BZ39*100)</f>
        <v>0.794711301779309</v>
      </c>
      <c r="AR39" s="75" t="n">
        <f aca="false">IF(number!AR39=" ",0,number!AR39/number!$BZ39*100)</f>
        <v>1.04086082002954</v>
      </c>
      <c r="AS39" s="74" t="n">
        <f aca="false">IF(number!AS39=" ",0,number!AS39/number!$BZ39*100)</f>
        <v>0.0421970602714678</v>
      </c>
      <c r="AT39" s="74" t="n">
        <f aca="false">IF(number!AT39=" ",0,number!AT39/number!$BZ39*100)</f>
        <v>0.0210985301357339</v>
      </c>
      <c r="AU39" s="74" t="n">
        <f aca="false">IF(number!AU39=" ",0,number!AU39/number!$BZ39*100)</f>
        <v>0</v>
      </c>
      <c r="AV39" s="74" t="n">
        <f aca="false">IF(number!AV39=" ",0,number!AV39/number!$BZ39*100)</f>
        <v>0.0703284337857796</v>
      </c>
      <c r="AW39" s="74" t="n">
        <f aca="false">IF(number!AW39=" ",0,number!AW39/number!$BZ39*100)</f>
        <v>0.0914269639215135</v>
      </c>
      <c r="AX39" s="74" t="n">
        <f aca="false">IF(number!AX39=" ",0,number!AX39/number!$BZ39*100)</f>
        <v>0.0351642168928898</v>
      </c>
      <c r="AY39" s="75" t="n">
        <f aca="false">IF(number!AY39=" ",0,number!AY39/number!$BZ39*100)</f>
        <v>0.260215205007385</v>
      </c>
      <c r="AZ39" s="74" t="n">
        <f aca="false">IF(number!AZ39=" ",0,number!AZ39/number!$BZ39*100)</f>
        <v>0.133624024192981</v>
      </c>
      <c r="BA39" s="74" t="n">
        <f aca="false">IF(number!BA39=" ",0,number!BA39/number!$BZ39*100)</f>
        <v>0.0843941205429355</v>
      </c>
      <c r="BB39" s="75" t="n">
        <f aca="false">IF(number!BB39=" ",0,number!BB39/number!$BZ39*100)</f>
        <v>0.218018144735917</v>
      </c>
      <c r="BC39" s="74" t="n">
        <f aca="false">IF(number!BC39=" ",0,number!BC39/number!$BZ39*100)</f>
        <v>0.0281313735143118</v>
      </c>
      <c r="BD39" s="74" t="n">
        <f aca="false">IF(number!BD39=" ",0,number!BD39/number!$BZ39*100)</f>
        <v>0.0210985301357339</v>
      </c>
      <c r="BE39" s="74" t="n">
        <f aca="false">IF(number!BE39=" ",0,number!BE39/number!$BZ39*100)</f>
        <v>0.0843941205429355</v>
      </c>
      <c r="BF39" s="75" t="n">
        <f aca="false">IF(number!BF39=" ",0,number!BF39/number!$BZ39*100)</f>
        <v>0.133624024192981</v>
      </c>
      <c r="BG39" s="74" t="n">
        <f aca="false">IF(number!BG39=" ",0,number!BG39/number!$BZ39*100)</f>
        <v>0.0703284337857796</v>
      </c>
      <c r="BH39" s="74" t="n">
        <f aca="false">IF(number!BH39=" ",0,number!BH39/number!$BZ39*100)</f>
        <v>0.0351642168928898</v>
      </c>
      <c r="BI39" s="75" t="n">
        <f aca="false">IF(number!BI39=" ",0,number!BI39/number!$BZ39*100)</f>
        <v>0.105492650678669</v>
      </c>
      <c r="BJ39" s="76" t="n">
        <f aca="false">IF(number!BJ39=" ",0,number!BJ39/number!$BZ39*100)</f>
        <v>99.6764892045854</v>
      </c>
      <c r="BK39" s="74" t="n">
        <f aca="false">IF(number!BK39=" ",0,number!BK39/number!$BZ39*100)</f>
        <v>0.0632955904072016</v>
      </c>
      <c r="BL39" s="74" t="n">
        <f aca="false">IF(number!BL39=" ",0,number!BL39/number!$BZ39*100)</f>
        <v>0</v>
      </c>
      <c r="BM39" s="74" t="n">
        <f aca="false">IF(number!BM39=" ",0,number!BM39/number!$BZ39*100)</f>
        <v>0.0703284337857796</v>
      </c>
      <c r="BN39" s="75" t="n">
        <f aca="false">IF(number!BN39=" ",0,number!BN39/number!$BZ39*100)</f>
        <v>0.133624024192981</v>
      </c>
      <c r="BO39" s="74" t="n">
        <f aca="false">IF(number!BO39=" ",0,number!BO39/number!$BZ39*100)</f>
        <v>0.0421970602714678</v>
      </c>
      <c r="BP39" s="74" t="n">
        <f aca="false">IF(number!BP39=" ",0,number!BP39/number!$BZ39*100)</f>
        <v>0.0210985301357339</v>
      </c>
      <c r="BQ39" s="75" t="n">
        <f aca="false">IF(number!BQ39=" ",0,number!BQ39/number!$BZ39*100)</f>
        <v>0.0632955904072016</v>
      </c>
      <c r="BR39" s="76" t="n">
        <f aca="false">IF(number!BR39=" ",0,number!BR39/number!$BZ39*100)</f>
        <v>0.196919614600183</v>
      </c>
      <c r="BS39" s="74" t="n">
        <f aca="false">IF(number!BS39=" ",0,number!BS39/number!$BZ39*100)</f>
        <v>0</v>
      </c>
      <c r="BT39" s="74" t="n">
        <f aca="false">IF(number!BT39=" ",0,number!BT39/number!$BZ39*100)</f>
        <v>0.0421970602714678</v>
      </c>
      <c r="BU39" s="74" t="n">
        <f aca="false">IF(number!BU39=" ",0,number!BU39/number!$BZ39*100)</f>
        <v>0.0281313735143118</v>
      </c>
      <c r="BV39" s="74" t="n">
        <f aca="false">IF(number!BV39=" ",0,number!BV39/number!$BZ39*100)</f>
        <v>0</v>
      </c>
      <c r="BW39" s="74" t="n">
        <f aca="false">IF(number!BW39=" ",0,number!BW39/number!$BZ39*100)</f>
        <v>0.0210985301357339</v>
      </c>
      <c r="BX39" s="74" t="n">
        <f aca="false">IF(number!BX39=" ",0,number!BX39/number!$BZ39*100)</f>
        <v>0.0351642168928898</v>
      </c>
      <c r="BY39" s="75" t="n">
        <f aca="false">IF(number!BY39=" ",0,number!BY39/number!$BZ39*100)</f>
        <v>0.126591180814403</v>
      </c>
      <c r="BZ39" s="77" t="n">
        <f aca="false">BJ39+BR39+BY39</f>
        <v>100</v>
      </c>
    </row>
    <row r="40" customFormat="false" ht="8.45" hidden="false" customHeight="true" outlineLevel="0" collapsed="false">
      <c r="A40" s="20" t="s">
        <v>60</v>
      </c>
      <c r="B40" s="74" t="n">
        <f aca="false">IF(number!B40=" ",0,number!B40/number!$BZ40*100)</f>
        <v>0.0170735871606625</v>
      </c>
      <c r="C40" s="74" t="n">
        <f aca="false">IF(number!C40=" ",0,number!C40/number!$BZ40*100)</f>
        <v>0.102441522963975</v>
      </c>
      <c r="D40" s="74" t="n">
        <f aca="false">IF(number!D40=" ",0,number!D40/number!$BZ40*100)</f>
        <v>0.062603152922429</v>
      </c>
      <c r="E40" s="74" t="n">
        <f aca="false">IF(number!E40=" ",0,number!E40/number!$BZ40*100)</f>
        <v>0.125206305844858</v>
      </c>
      <c r="F40" s="74" t="n">
        <f aca="false">IF(number!F40=" ",0,number!F40/number!$BZ40*100)</f>
        <v>0</v>
      </c>
      <c r="G40" s="74" t="n">
        <f aca="false">IF(number!G40=" ",0,number!G40/number!$BZ40*100)</f>
        <v>0.0170735871606625</v>
      </c>
      <c r="H40" s="75" t="n">
        <f aca="false">IF(number!H40=" ",0,number!H40/number!$BZ40*100)</f>
        <v>0.324398156052587</v>
      </c>
      <c r="I40" s="74" t="n">
        <f aca="false">IF(number!I40=" ",0,number!I40/number!$BZ40*100)</f>
        <v>0.0682943486426498</v>
      </c>
      <c r="J40" s="74" t="n">
        <f aca="false">IF(number!J40=" ",0,number!J40/number!$BZ40*100)</f>
        <v>0.062603152922429</v>
      </c>
      <c r="K40" s="74" t="n">
        <f aca="false">IF(number!K40=" ",0,number!K40/number!$BZ40*100)</f>
        <v>0.0284559786011041</v>
      </c>
      <c r="L40" s="75" t="n">
        <f aca="false">IF(number!L40=" ",0,number!L40/number!$BZ40*100)</f>
        <v>0.159353480166183</v>
      </c>
      <c r="M40" s="74" t="n">
        <f aca="false">IF(number!M40=" ",0,number!M40/number!$BZ40*100)</f>
        <v>0.0512207614819874</v>
      </c>
      <c r="N40" s="74" t="n">
        <f aca="false">IF(number!N40=" ",0,number!N40/number!$BZ40*100)</f>
        <v>0.0170735871606625</v>
      </c>
      <c r="O40" s="74" t="n">
        <f aca="false">IF(number!O40=" ",0,number!O40/number!$BZ40*100)</f>
        <v>0.0284559786011041</v>
      </c>
      <c r="P40" s="74" t="n">
        <f aca="false">IF(number!P40=" ",0,number!P40/number!$BZ40*100)</f>
        <v>0.0967503272437539</v>
      </c>
      <c r="Q40" s="75" t="n">
        <f aca="false">IF(number!Q40=" ",0,number!Q40/number!$BZ40*100)</f>
        <v>0.193500654487508</v>
      </c>
      <c r="R40" s="74" t="n">
        <f aca="false">IF(number!R40=" ",0,number!R40/number!$BZ40*100)</f>
        <v>0.119515110124637</v>
      </c>
      <c r="S40" s="74" t="n">
        <f aca="false">IF(number!S40=" ",0,number!S40/number!$BZ40*100)</f>
        <v>0.102441522963975</v>
      </c>
      <c r="T40" s="74" t="n">
        <f aca="false">IF(number!T40=" ",0,number!T40/number!$BZ40*100)</f>
        <v>0.221956633088612</v>
      </c>
      <c r="U40" s="74" t="n">
        <f aca="false">IF(number!U40=" ",0,number!U40/number!$BZ40*100)</f>
        <v>0.421148483296341</v>
      </c>
      <c r="V40" s="74" t="n">
        <f aca="false">IF(number!V40=" ",0,number!V40/number!$BZ40*100)</f>
        <v>0.256103807409937</v>
      </c>
      <c r="W40" s="75" t="n">
        <f aca="false">IF(number!W40=" ",0,number!W40/number!$BZ40*100)</f>
        <v>0.677252290706278</v>
      </c>
      <c r="X40" s="74" t="n">
        <f aca="false">IF(number!X40=" ",0,number!X40/number!$BZ40*100)</f>
        <v>0.0682943486426498</v>
      </c>
      <c r="Y40" s="74" t="n">
        <f aca="false">IF(number!Y40=" ",0,number!Y40/number!$BZ40*100)</f>
        <v>0.165044675886404</v>
      </c>
      <c r="Z40" s="74" t="n">
        <f aca="false">IF(number!Z40=" ",0,number!Z40/number!$BZ40*100)</f>
        <v>0.153662284445962</v>
      </c>
      <c r="AA40" s="75" t="n">
        <f aca="false">IF(number!AA40=" ",0,number!AA40/number!$BZ40*100)</f>
        <v>0.387001308975016</v>
      </c>
      <c r="AB40" s="74" t="n">
        <f aca="false">IF(number!AB40=" ",0,number!AB40/number!$BZ40*100)</f>
        <v>0.0227647828808833</v>
      </c>
      <c r="AC40" s="74" t="n">
        <f aca="false">IF(number!AC40=" ",0,number!AC40/number!$BZ40*100)</f>
        <v>0.0398383700415457</v>
      </c>
      <c r="AD40" s="74" t="n">
        <f aca="false">IF(number!AD40=" ",0,number!AD40/number!$BZ40*100)</f>
        <v>0.0398383700415457</v>
      </c>
      <c r="AE40" s="74" t="n">
        <f aca="false">IF(number!AE40=" ",0,number!AE40/number!$BZ40*100)</f>
        <v>0.0341471743213249</v>
      </c>
      <c r="AF40" s="74" t="n">
        <f aca="false">IF(number!AF40=" ",0,number!AF40/number!$BZ40*100)</f>
        <v>0.0398383700415457</v>
      </c>
      <c r="AG40" s="75" t="n">
        <f aca="false">IF(number!AG40=" ",0,number!AG40/number!$BZ40*100)</f>
        <v>0.176427067326845</v>
      </c>
      <c r="AH40" s="74" t="n">
        <f aca="false">IF(number!AH40=" ",0,number!AH40/number!$BZ40*100)</f>
        <v>0.119515110124637</v>
      </c>
      <c r="AI40" s="74" t="n">
        <f aca="false">IF(number!AI40=" ",0,number!AI40/number!$BZ40*100)</f>
        <v>0.517898810540095</v>
      </c>
      <c r="AJ40" s="74" t="n">
        <f aca="false">IF(number!AJ40=" ",0,number!AJ40/number!$BZ40*100)</f>
        <v>0.83091457515224</v>
      </c>
      <c r="AK40" s="75" t="n">
        <f aca="false">IF(number!AK40=" ",0,number!AK40/number!$BZ40*100)</f>
        <v>1.46832849581697</v>
      </c>
      <c r="AL40" s="74" t="n">
        <f aca="false">IF(number!AL40=" ",0,number!AL40/number!$BZ40*100)</f>
        <v>3.15292242900233</v>
      </c>
      <c r="AM40" s="74" t="n">
        <f aca="false">IF(number!AM40=" ",0,number!AM40/number!$BZ40*100)</f>
        <v>69.717147572705</v>
      </c>
      <c r="AN40" s="74" t="n">
        <f aca="false">IF(number!AN40=" ",0,number!AN40/number!$BZ40*100)</f>
        <v>9.10591315235331</v>
      </c>
      <c r="AO40" s="75" t="n">
        <f aca="false">IF(number!AO40=" ",0,number!AO40/number!$BZ40*100)</f>
        <v>81.9759831540607</v>
      </c>
      <c r="AP40" s="74" t="n">
        <f aca="false">IF(number!AP40=" ",0,number!AP40/number!$BZ40*100)</f>
        <v>4.60417733765864</v>
      </c>
      <c r="AQ40" s="74" t="n">
        <f aca="false">IF(number!AQ40=" ",0,number!AQ40/number!$BZ40*100)</f>
        <v>7.04570030163337</v>
      </c>
      <c r="AR40" s="75" t="n">
        <f aca="false">IF(number!AR40=" ",0,number!AR40/number!$BZ40*100)</f>
        <v>11.649877639292</v>
      </c>
      <c r="AS40" s="74" t="n">
        <f aca="false">IF(number!AS40=" ",0,number!AS40/number!$BZ40*100)</f>
        <v>0.0284559786011041</v>
      </c>
      <c r="AT40" s="74" t="n">
        <f aca="false">IF(number!AT40=" ",0,number!AT40/number!$BZ40*100)</f>
        <v>0.0569119572022082</v>
      </c>
      <c r="AU40" s="74" t="n">
        <f aca="false">IF(number!AU40=" ",0,number!AU40/number!$BZ40*100)</f>
        <v>0.0170735871606625</v>
      </c>
      <c r="AV40" s="74" t="n">
        <f aca="false">IF(number!AV40=" ",0,number!AV40/number!$BZ40*100)</f>
        <v>0.0967503272437539</v>
      </c>
      <c r="AW40" s="74" t="n">
        <f aca="false">IF(number!AW40=" ",0,number!AW40/number!$BZ40*100)</f>
        <v>0.239030220249274</v>
      </c>
      <c r="AX40" s="74" t="n">
        <f aca="false">IF(number!AX40=" ",0,number!AX40/number!$BZ40*100)</f>
        <v>0.0569119572022082</v>
      </c>
      <c r="AY40" s="75" t="n">
        <f aca="false">IF(number!AY40=" ",0,number!AY40/number!$BZ40*100)</f>
        <v>0.495134027659211</v>
      </c>
      <c r="AZ40" s="74" t="n">
        <f aca="false">IF(number!AZ40=" ",0,number!AZ40/number!$BZ40*100)</f>
        <v>1.23498947128792</v>
      </c>
      <c r="BA40" s="74" t="n">
        <f aca="false">IF(number!BA40=" ",0,number!BA40/number!$BZ40*100)</f>
        <v>0.250412611689716</v>
      </c>
      <c r="BB40" s="75" t="n">
        <f aca="false">IF(number!BB40=" ",0,number!BB40/number!$BZ40*100)</f>
        <v>1.48540208297763</v>
      </c>
      <c r="BC40" s="74" t="n">
        <f aca="false">IF(number!BC40=" ",0,number!BC40/number!$BZ40*100)</f>
        <v>0.0170735871606625</v>
      </c>
      <c r="BD40" s="74" t="n">
        <f aca="false">IF(number!BD40=" ",0,number!BD40/number!$BZ40*100)</f>
        <v>0.0569119572022082</v>
      </c>
      <c r="BE40" s="74" t="n">
        <f aca="false">IF(number!BE40=" ",0,number!BE40/number!$BZ40*100)</f>
        <v>0.147971088725741</v>
      </c>
      <c r="BF40" s="75" t="n">
        <f aca="false">IF(number!BF40=" ",0,number!BF40/number!$BZ40*100)</f>
        <v>0.221956633088612</v>
      </c>
      <c r="BG40" s="74" t="n">
        <f aca="false">IF(number!BG40=" ",0,number!BG40/number!$BZ40*100)</f>
        <v>0.119515110124637</v>
      </c>
      <c r="BH40" s="74" t="n">
        <f aca="false">IF(number!BH40=" ",0,number!BH40/number!$BZ40*100)</f>
        <v>0.0967503272437539</v>
      </c>
      <c r="BI40" s="75" t="n">
        <f aca="false">IF(number!BI40=" ",0,number!BI40/number!$BZ40*100)</f>
        <v>0.216265437368391</v>
      </c>
      <c r="BJ40" s="76" t="n">
        <f aca="false">IF(number!BJ40=" ",0,number!BJ40/number!$BZ40*100)</f>
        <v>99.6528370610665</v>
      </c>
      <c r="BK40" s="74" t="n">
        <f aca="false">IF(number!BK40=" ",0,number!BK40/number!$BZ40*100)</f>
        <v>0.0170735871606625</v>
      </c>
      <c r="BL40" s="74" t="n">
        <f aca="false">IF(number!BL40=" ",0,number!BL40/number!$BZ40*100)</f>
        <v>0.0170735871606625</v>
      </c>
      <c r="BM40" s="74" t="n">
        <f aca="false">IF(number!BM40=" ",0,number!BM40/number!$BZ40*100)</f>
        <v>0.0569119572022082</v>
      </c>
      <c r="BN40" s="75" t="n">
        <f aca="false">IF(number!BN40=" ",0,number!BN40/number!$BZ40*100)</f>
        <v>0.0910591315235331</v>
      </c>
      <c r="BO40" s="74" t="n">
        <f aca="false">IF(number!BO40=" ",0,number!BO40/number!$BZ40*100)</f>
        <v>0.0455295657617666</v>
      </c>
      <c r="BP40" s="74" t="n">
        <f aca="false">IF(number!BP40=" ",0,number!BP40/number!$BZ40*100)</f>
        <v>0.0170735871606625</v>
      </c>
      <c r="BQ40" s="75" t="n">
        <f aca="false">IF(number!BQ40=" ",0,number!BQ40/number!$BZ40*100)</f>
        <v>0.062603152922429</v>
      </c>
      <c r="BR40" s="76" t="n">
        <f aca="false">IF(number!BR40=" ",0,number!BR40/number!$BZ40*100)</f>
        <v>0.153662284445962</v>
      </c>
      <c r="BS40" s="74" t="n">
        <f aca="false">IF(number!BS40=" ",0,number!BS40/number!$BZ40*100)</f>
        <v>0.0170735871606625</v>
      </c>
      <c r="BT40" s="74" t="n">
        <f aca="false">IF(number!BT40=" ",0,number!BT40/number!$BZ40*100)</f>
        <v>0.0284559786011041</v>
      </c>
      <c r="BU40" s="74" t="n">
        <f aca="false">IF(number!BU40=" ",0,number!BU40/number!$BZ40*100)</f>
        <v>0.0170735871606625</v>
      </c>
      <c r="BV40" s="74" t="n">
        <f aca="false">IF(number!BV40=" ",0,number!BV40/number!$BZ40*100)</f>
        <v>0</v>
      </c>
      <c r="BW40" s="74" t="n">
        <f aca="false">IF(number!BW40=" ",0,number!BW40/number!$BZ40*100)</f>
        <v>0.062603152922429</v>
      </c>
      <c r="BX40" s="74" t="n">
        <f aca="false">IF(number!BX40=" ",0,number!BX40/number!$BZ40*100)</f>
        <v>0.0682943486426498</v>
      </c>
      <c r="BY40" s="75" t="n">
        <f aca="false">IF(number!BY40=" ",0,number!BY40/number!$BZ40*100)</f>
        <v>0.193500654487508</v>
      </c>
      <c r="BZ40" s="77" t="n">
        <f aca="false">BJ40+BR40+BY40</f>
        <v>100</v>
      </c>
    </row>
    <row r="41" customFormat="false" ht="8.45" hidden="false" customHeight="true" outlineLevel="0" collapsed="false">
      <c r="A41" s="20" t="s">
        <v>61</v>
      </c>
      <c r="B41" s="74" t="n">
        <f aca="false">IF(number!B41=" ",0,number!B41/number!$BZ41*100)</f>
        <v>0.0227878677392156</v>
      </c>
      <c r="C41" s="74" t="n">
        <f aca="false">IF(number!C41=" ",0,number!C41/number!$BZ41*100)</f>
        <v>0.191418089009411</v>
      </c>
      <c r="D41" s="74" t="n">
        <f aca="false">IF(number!D41=" ",0,number!D41/number!$BZ41*100)</f>
        <v>0.134448419661372</v>
      </c>
      <c r="E41" s="74" t="n">
        <f aca="false">IF(number!E41=" ",0,number!E41/number!$BZ41*100)</f>
        <v>0.134448419661372</v>
      </c>
      <c r="F41" s="74" t="n">
        <f aca="false">IF(number!F41=" ",0,number!F41/number!$BZ41*100)</f>
        <v>0.00683636032176469</v>
      </c>
      <c r="G41" s="74" t="n">
        <f aca="false">IF(number!G41=" ",0,number!G41/number!$BZ41*100)</f>
        <v>0.0250666545131372</v>
      </c>
      <c r="H41" s="75" t="n">
        <f aca="false">IF(number!H41=" ",0,number!H41/number!$BZ41*100)</f>
        <v>0.515005810906274</v>
      </c>
      <c r="I41" s="74" t="n">
        <f aca="false">IF(number!I41=" ",0,number!I41/number!$BZ41*100)</f>
        <v>0.100266618052549</v>
      </c>
      <c r="J41" s="74" t="n">
        <f aca="false">IF(number!J41=" ",0,number!J41/number!$BZ41*100)</f>
        <v>0.0569696693480391</v>
      </c>
      <c r="K41" s="74" t="n">
        <f aca="false">IF(number!K41=" ",0,number!K41/number!$BZ41*100)</f>
        <v>0.0341818016088235</v>
      </c>
      <c r="L41" s="75" t="n">
        <f aca="false">IF(number!L41=" ",0,number!L41/number!$BZ41*100)</f>
        <v>0.191418089009411</v>
      </c>
      <c r="M41" s="74" t="n">
        <f aca="false">IF(number!M41=" ",0,number!M41/number!$BZ41*100)</f>
        <v>0.0843151106350979</v>
      </c>
      <c r="N41" s="74" t="n">
        <f aca="false">IF(number!N41=" ",0,number!N41/number!$BZ41*100)</f>
        <v>0.0546908825741175</v>
      </c>
      <c r="O41" s="74" t="n">
        <f aca="false">IF(number!O41=" ",0,number!O41/number!$BZ41*100)</f>
        <v>0.0820363238611763</v>
      </c>
      <c r="P41" s="74" t="n">
        <f aca="false">IF(number!P41=" ",0,number!P41/number!$BZ41*100)</f>
        <v>0.216484743522549</v>
      </c>
      <c r="Q41" s="75" t="n">
        <f aca="false">IF(number!Q41=" ",0,number!Q41/number!$BZ41*100)</f>
        <v>0.43752706059294</v>
      </c>
      <c r="R41" s="74" t="n">
        <f aca="false">IF(number!R41=" ",0,number!R41/number!$BZ41*100)</f>
        <v>0.360048310279607</v>
      </c>
      <c r="S41" s="74" t="n">
        <f aca="false">IF(number!S41=" ",0,number!S41/number!$BZ41*100)</f>
        <v>0.161793860948431</v>
      </c>
      <c r="T41" s="74" t="n">
        <f aca="false">IF(number!T41=" ",0,number!T41/number!$BZ41*100)</f>
        <v>0.521842171228038</v>
      </c>
      <c r="U41" s="74" t="n">
        <f aca="false">IF(number!U41=" ",0,number!U41/number!$BZ41*100)</f>
        <v>1.36955085112686</v>
      </c>
      <c r="V41" s="74" t="n">
        <f aca="false">IF(number!V41=" ",0,number!V41/number!$BZ41*100)</f>
        <v>1.16446004147392</v>
      </c>
      <c r="W41" s="75" t="n">
        <f aca="false">IF(number!W41=" ",0,number!W41/number!$BZ41*100)</f>
        <v>2.53401089260078</v>
      </c>
      <c r="X41" s="74" t="n">
        <f aca="false">IF(number!X41=" ",0,number!X41/number!$BZ41*100)</f>
        <v>0.394230111888431</v>
      </c>
      <c r="Y41" s="74" t="n">
        <f aca="false">IF(number!Y41=" ",0,number!Y41/number!$BZ41*100)</f>
        <v>0.770229929585489</v>
      </c>
      <c r="Z41" s="74" t="n">
        <f aca="false">IF(number!Z41=" ",0,number!Z41/number!$BZ41*100)</f>
        <v>1.20547820340451</v>
      </c>
      <c r="AA41" s="75" t="n">
        <f aca="false">IF(number!AA41=" ",0,number!AA41/number!$BZ41*100)</f>
        <v>2.36993824487843</v>
      </c>
      <c r="AB41" s="74" t="n">
        <f aca="false">IF(number!AB41=" ",0,number!AB41/number!$BZ41*100)</f>
        <v>0.113939338696078</v>
      </c>
      <c r="AC41" s="74" t="n">
        <f aca="false">IF(number!AC41=" ",0,number!AC41/number!$BZ41*100)</f>
        <v>0.0865938974090194</v>
      </c>
      <c r="AD41" s="74" t="n">
        <f aca="false">IF(number!AD41=" ",0,number!AD41/number!$BZ41*100)</f>
        <v>0.104824191600392</v>
      </c>
      <c r="AE41" s="74" t="n">
        <f aca="false">IF(number!AE41=" ",0,number!AE41/number!$BZ41*100)</f>
        <v>0.104824191600392</v>
      </c>
      <c r="AF41" s="74" t="n">
        <f aca="false">IF(number!AF41=" ",0,number!AF41/number!$BZ41*100)</f>
        <v>0.14584235353098</v>
      </c>
      <c r="AG41" s="75" t="n">
        <f aca="false">IF(number!AG41=" ",0,number!AG41/number!$BZ41*100)</f>
        <v>0.556023972836862</v>
      </c>
      <c r="AH41" s="74" t="n">
        <f aca="false">IF(number!AH41=" ",0,number!AH41/number!$BZ41*100)</f>
        <v>0.173187794818039</v>
      </c>
      <c r="AI41" s="74" t="n">
        <f aca="false">IF(number!AI41=" ",0,number!AI41/number!$BZ41*100)</f>
        <v>1.07558735729098</v>
      </c>
      <c r="AJ41" s="74" t="n">
        <f aca="false">IF(number!AJ41=" ",0,number!AJ41/number!$BZ41*100)</f>
        <v>1.35815691725725</v>
      </c>
      <c r="AK41" s="75" t="n">
        <f aca="false">IF(number!AK41=" ",0,number!AK41/number!$BZ41*100)</f>
        <v>2.60693206936627</v>
      </c>
      <c r="AL41" s="74" t="n">
        <f aca="false">IF(number!AL41=" ",0,number!AL41/number!$BZ41*100)</f>
        <v>11.6286489073217</v>
      </c>
      <c r="AM41" s="74" t="n">
        <f aca="false">IF(number!AM41=" ",0,number!AM41/number!$BZ41*100)</f>
        <v>3.99015564113666</v>
      </c>
      <c r="AN41" s="74" t="n">
        <f aca="false">IF(number!AN41=" ",0,number!AN41/number!$BZ41*100)</f>
        <v>60.7706856869403</v>
      </c>
      <c r="AO41" s="75" t="n">
        <f aca="false">IF(number!AO41=" ",0,number!AO41/number!$BZ41*100)</f>
        <v>76.3894902353987</v>
      </c>
      <c r="AP41" s="74" t="n">
        <f aca="false">IF(number!AP41=" ",0,number!AP41/number!$BZ41*100)</f>
        <v>1.61338103593647</v>
      </c>
      <c r="AQ41" s="74" t="n">
        <f aca="false">IF(number!AQ41=" ",0,number!AQ41/number!$BZ41*100)</f>
        <v>10.1770617323337</v>
      </c>
      <c r="AR41" s="75" t="n">
        <f aca="false">IF(number!AR41=" ",0,number!AR41/number!$BZ41*100)</f>
        <v>11.7904427682702</v>
      </c>
      <c r="AS41" s="74" t="n">
        <f aca="false">IF(number!AS41=" ",0,number!AS41/number!$BZ41*100)</f>
        <v>0.036460588382745</v>
      </c>
      <c r="AT41" s="74" t="n">
        <f aca="false">IF(number!AT41=" ",0,number!AT41/number!$BZ41*100)</f>
        <v>0.0706423899915685</v>
      </c>
      <c r="AU41" s="74" t="n">
        <f aca="false">IF(number!AU41=" ",0,number!AU41/number!$BZ41*100)</f>
        <v>0.0319030148349019</v>
      </c>
      <c r="AV41" s="74" t="n">
        <f aca="false">IF(number!AV41=" ",0,number!AV41/number!$BZ41*100)</f>
        <v>0.0979878312786273</v>
      </c>
      <c r="AW41" s="74" t="n">
        <f aca="false">IF(number!AW41=" ",0,number!AW41/number!$BZ41*100)</f>
        <v>0.284848346740196</v>
      </c>
      <c r="AX41" s="74" t="n">
        <f aca="false">IF(number!AX41=" ",0,number!AX41/number!$BZ41*100)</f>
        <v>0.0615272428958822</v>
      </c>
      <c r="AY41" s="75" t="n">
        <f aca="false">IF(number!AY41=" ",0,number!AY41/number!$BZ41*100)</f>
        <v>0.58336941412392</v>
      </c>
      <c r="AZ41" s="74" t="n">
        <f aca="false">IF(number!AZ41=" ",0,number!AZ41/number!$BZ41*100)</f>
        <v>0.592484561219607</v>
      </c>
      <c r="BA41" s="74" t="n">
        <f aca="false">IF(number!BA41=" ",0,number!BA41/number!$BZ41*100)</f>
        <v>0.230157464166078</v>
      </c>
      <c r="BB41" s="75" t="n">
        <f aca="false">IF(number!BB41=" ",0,number!BB41/number!$BZ41*100)</f>
        <v>0.822642025385685</v>
      </c>
      <c r="BC41" s="74" t="n">
        <f aca="false">IF(number!BC41=" ",0,number!BC41/number!$BZ41*100)</f>
        <v>0.0250666545131372</v>
      </c>
      <c r="BD41" s="74" t="n">
        <f aca="false">IF(number!BD41=" ",0,number!BD41/number!$BZ41*100)</f>
        <v>0.0501333090262744</v>
      </c>
      <c r="BE41" s="74" t="n">
        <f aca="false">IF(number!BE41=" ",0,number!BE41/number!$BZ41*100)</f>
        <v>0.100266618052549</v>
      </c>
      <c r="BF41" s="75" t="n">
        <f aca="false">IF(number!BF41=" ",0,number!BF41/number!$BZ41*100)</f>
        <v>0.17546658159196</v>
      </c>
      <c r="BG41" s="74" t="n">
        <f aca="false">IF(number!BG41=" ",0,number!BG41/number!$BZ41*100)</f>
        <v>0.0843151106350979</v>
      </c>
      <c r="BH41" s="74" t="n">
        <f aca="false">IF(number!BH41=" ",0,number!BH41/number!$BZ41*100)</f>
        <v>0.111660551922157</v>
      </c>
      <c r="BI41" s="75" t="n">
        <f aca="false">IF(number!BI41=" ",0,number!BI41/number!$BZ41*100)</f>
        <v>0.195975662557255</v>
      </c>
      <c r="BJ41" s="76" t="n">
        <f aca="false">IF(number!BJ41=" ",0,number!BJ41/number!$BZ41*100)</f>
        <v>99.6900849987467</v>
      </c>
      <c r="BK41" s="74" t="n">
        <f aca="false">IF(number!BK41=" ",0,number!BK41/number!$BZ41*100)</f>
        <v>0.0113939338696078</v>
      </c>
      <c r="BL41" s="74" t="n">
        <f aca="false">IF(number!BL41=" ",0,number!BL41/number!$BZ41*100)</f>
        <v>0.0250666545131372</v>
      </c>
      <c r="BM41" s="74" t="n">
        <f aca="false">IF(number!BM41=" ",0,number!BM41/number!$BZ41*100)</f>
        <v>0.0865938974090194</v>
      </c>
      <c r="BN41" s="75" t="n">
        <f aca="false">IF(number!BN41=" ",0,number!BN41/number!$BZ41*100)</f>
        <v>0.123054485791764</v>
      </c>
      <c r="BO41" s="74" t="n">
        <f aca="false">IF(number!BO41=" ",0,number!BO41/number!$BZ41*100)</f>
        <v>0.0387393751566666</v>
      </c>
      <c r="BP41" s="74" t="n">
        <f aca="false">IF(number!BP41=" ",0,number!BP41/number!$BZ41*100)</f>
        <v>0.0410181619305882</v>
      </c>
      <c r="BQ41" s="75" t="n">
        <f aca="false">IF(number!BQ41=" ",0,number!BQ41/number!$BZ41*100)</f>
        <v>0.0797575370872548</v>
      </c>
      <c r="BR41" s="76" t="n">
        <f aca="false">IF(number!BR41=" ",0,number!BR41/number!$BZ41*100)</f>
        <v>0.202812022879019</v>
      </c>
      <c r="BS41" s="74" t="n">
        <f aca="false">IF(number!BS41=" ",0,number!BS41/number!$BZ41*100)</f>
        <v>0</v>
      </c>
      <c r="BT41" s="74" t="n">
        <f aca="false">IF(number!BT41=" ",0,number!BT41/number!$BZ41*100)</f>
        <v>0.052412095800196</v>
      </c>
      <c r="BU41" s="74" t="n">
        <f aca="false">IF(number!BU41=" ",0,number!BU41/number!$BZ41*100)</f>
        <v>0.00911514709568626</v>
      </c>
      <c r="BV41" s="74" t="n">
        <f aca="false">IF(number!BV41=" ",0,number!BV41/number!$BZ41*100)</f>
        <v>0</v>
      </c>
      <c r="BW41" s="74" t="n">
        <f aca="false">IF(number!BW41=" ",0,number!BW41/number!$BZ41*100)</f>
        <v>0.0182302941913725</v>
      </c>
      <c r="BX41" s="74" t="n">
        <f aca="false">IF(number!BX41=" ",0,number!BX41/number!$BZ41*100)</f>
        <v>0.0273454412870588</v>
      </c>
      <c r="BY41" s="75" t="n">
        <f aca="false">IF(number!BY41=" ",0,number!BY41/number!$BZ41*100)</f>
        <v>0.107102978374314</v>
      </c>
      <c r="BZ41" s="77" t="n">
        <f aca="false">BJ41+BR41+BY41</f>
        <v>100</v>
      </c>
    </row>
    <row r="42" s="81" customFormat="true" ht="8.45" hidden="false" customHeight="true" outlineLevel="0" collapsed="false">
      <c r="A42" s="28" t="s">
        <v>62</v>
      </c>
      <c r="B42" s="78" t="n">
        <f aca="false">IF(number!B42=" ",0,number!B42/number!$BZ42*100)</f>
        <v>0.0211436047203098</v>
      </c>
      <c r="C42" s="78" t="n">
        <f aca="false">IF(number!C42=" ",0,number!C42/number!$BZ42*100)</f>
        <v>0.155934084812284</v>
      </c>
      <c r="D42" s="78" t="n">
        <f aca="false">IF(number!D42=" ",0,number!D42/number!$BZ42*100)</f>
        <v>0.10307507301151</v>
      </c>
      <c r="E42" s="78" t="n">
        <f aca="false">IF(number!E42=" ",0,number!E42/number!$BZ42*100)</f>
        <v>0.137433430682013</v>
      </c>
      <c r="F42" s="78" t="n">
        <f aca="false">IF(number!F42=" ",0,number!F42/number!$BZ42*100)</f>
        <v>0.00396442588505808</v>
      </c>
      <c r="G42" s="78" t="n">
        <f aca="false">IF(number!G42=" ",0,number!G42/number!$BZ42*100)</f>
        <v>0.0224650800153291</v>
      </c>
      <c r="H42" s="78" t="n">
        <f aca="false">IF(number!H42=" ",0,number!H42/number!$BZ42*100)</f>
        <v>0.444015699126505</v>
      </c>
      <c r="I42" s="78" t="n">
        <f aca="false">IF(number!I42=" ",0,number!I42/number!$BZ42*100)</f>
        <v>0.084574418881239</v>
      </c>
      <c r="J42" s="78" t="n">
        <f aca="false">IF(number!J42=" ",0,number!J42/number!$BZ42*100)</f>
        <v>0.0568234376858325</v>
      </c>
      <c r="K42" s="78" t="n">
        <f aca="false">IF(number!K42=" ",0,number!K42/number!$BZ42*100)</f>
        <v>0.0370013082605421</v>
      </c>
      <c r="L42" s="78" t="n">
        <f aca="false">IF(number!L42=" ",0,number!L42/number!$BZ42*100)</f>
        <v>0.178399164827614</v>
      </c>
      <c r="M42" s="78" t="n">
        <f aca="false">IF(number!M42=" ",0,number!M42/number!$BZ42*100)</f>
        <v>0.0647522894559486</v>
      </c>
      <c r="N42" s="78" t="n">
        <f aca="false">IF(number!N42=" ",0,number!N42/number!$BZ42*100)</f>
        <v>0.0356798329655227</v>
      </c>
      <c r="O42" s="78" t="n">
        <f aca="false">IF(number!O42=" ",0,number!O42/number!$BZ42*100)</f>
        <v>0.0621093388659099</v>
      </c>
      <c r="P42" s="78" t="n">
        <f aca="false">IF(number!P42=" ",0,number!P42/number!$BZ42*100)</f>
        <v>0.161219985992362</v>
      </c>
      <c r="Q42" s="78" t="n">
        <f aca="false">IF(number!Q42=" ",0,number!Q42/number!$BZ42*100)</f>
        <v>0.323761447279743</v>
      </c>
      <c r="R42" s="78" t="n">
        <f aca="false">IF(number!R42=" ",0,number!R42/number!$BZ42*100)</f>
        <v>0.249758830758659</v>
      </c>
      <c r="S42" s="78" t="n">
        <f aca="false">IF(number!S42=" ",0,number!S42/number!$BZ42*100)</f>
        <v>0.134790480091975</v>
      </c>
      <c r="T42" s="78" t="n">
        <f aca="false">IF(number!T42=" ",0,number!T42/number!$BZ42*100)</f>
        <v>0.384549310850634</v>
      </c>
      <c r="U42" s="78" t="n">
        <f aca="false">IF(number!U42=" ",0,number!U42/number!$BZ42*100)</f>
        <v>0.917103854743436</v>
      </c>
      <c r="V42" s="78" t="n">
        <f aca="false">IF(number!V42=" ",0,number!V42/number!$BZ42*100)</f>
        <v>0.761169769931151</v>
      </c>
      <c r="W42" s="78" t="n">
        <f aca="false">IF(number!W42=" ",0,number!W42/number!$BZ42*100)</f>
        <v>1.67827362467459</v>
      </c>
      <c r="X42" s="78" t="n">
        <f aca="false">IF(number!X42=" ",0,number!X42/number!$BZ42*100)</f>
        <v>0.253723256643717</v>
      </c>
      <c r="Y42" s="78" t="n">
        <f aca="false">IF(number!Y42=" ",0,number!Y42/number!$BZ42*100)</f>
        <v>0.502160612107357</v>
      </c>
      <c r="Z42" s="78" t="n">
        <f aca="false">IF(number!Z42=" ",0,number!Z42/number!$BZ42*100)</f>
        <v>0.76381272052119</v>
      </c>
      <c r="AA42" s="78" t="n">
        <f aca="false">IF(number!AA42=" ",0,number!AA42/number!$BZ42*100)</f>
        <v>1.51969658927226</v>
      </c>
      <c r="AB42" s="78" t="n">
        <f aca="false">IF(number!AB42=" ",0,number!AB42/number!$BZ42*100)</f>
        <v>0.0779670424061422</v>
      </c>
      <c r="AC42" s="78" t="n">
        <f aca="false">IF(number!AC42=" ",0,number!AC42/number!$BZ42*100)</f>
        <v>0.0673952400459873</v>
      </c>
      <c r="AD42" s="78" t="n">
        <f aca="false">IF(number!AD42=" ",0,number!AD42/number!$BZ42*100)</f>
        <v>0.0740026165210841</v>
      </c>
      <c r="AE42" s="78" t="n">
        <f aca="false">IF(number!AE42=" ",0,number!AE42/number!$BZ42*100)</f>
        <v>0.0726811412260648</v>
      </c>
      <c r="AF42" s="78" t="n">
        <f aca="false">IF(number!AF42=" ",0,number!AF42/number!$BZ42*100)</f>
        <v>0.100432122421471</v>
      </c>
      <c r="AG42" s="78" t="n">
        <f aca="false">IF(number!AG42=" ",0,number!AG42/number!$BZ42*100)</f>
        <v>0.39247816262075</v>
      </c>
      <c r="AH42" s="78" t="n">
        <f aca="false">IF(number!AH42=" ",0,number!AH42/number!$BZ42*100)</f>
        <v>0.133469004796955</v>
      </c>
      <c r="AI42" s="78" t="n">
        <f aca="false">IF(number!AI42=" ",0,number!AI42/number!$BZ42*100)</f>
        <v>0.765134195816209</v>
      </c>
      <c r="AJ42" s="78" t="n">
        <f aca="false">IF(number!AJ42=" ",0,number!AJ42/number!$BZ42*100)</f>
        <v>1.02150040304997</v>
      </c>
      <c r="AK42" s="78" t="n">
        <f aca="false">IF(number!AK42=" ",0,number!AK42/number!$BZ42*100)</f>
        <v>1.92010360366313</v>
      </c>
      <c r="AL42" s="78" t="n">
        <f aca="false">IF(number!AL42=" ",0,number!AL42/number!$BZ42*100)</f>
        <v>24.167140195314</v>
      </c>
      <c r="AM42" s="78" t="n">
        <f aca="false">IF(number!AM42=" ",0,number!AM42/number!$BZ42*100)</f>
        <v>18.6935895233439</v>
      </c>
      <c r="AN42" s="78" t="n">
        <f aca="false">IF(number!AN42=" ",0,number!AN42/number!$BZ42*100)</f>
        <v>38.5117545227492</v>
      </c>
      <c r="AO42" s="78" t="n">
        <f aca="false">IF(number!AO42=" ",0,number!AO42/number!$BZ42*100)</f>
        <v>81.3724842414071</v>
      </c>
      <c r="AP42" s="78" t="n">
        <f aca="false">IF(number!AP42=" ",0,number!AP42/number!$BZ42*100)</f>
        <v>2.05092965787005</v>
      </c>
      <c r="AQ42" s="78" t="n">
        <f aca="false">IF(number!AQ42=" ",0,number!AQ42/number!$BZ42*100)</f>
        <v>7.68702179112762</v>
      </c>
      <c r="AR42" s="78" t="n">
        <f aca="false">IF(number!AR42=" ",0,number!AR42/number!$BZ42*100)</f>
        <v>9.73795144899766</v>
      </c>
      <c r="AS42" s="78" t="n">
        <f aca="false">IF(number!AS42=" ",0,number!AS42/number!$BZ42*100)</f>
        <v>0.0356798329655227</v>
      </c>
      <c r="AT42" s="78" t="n">
        <f aca="false">IF(number!AT42=" ",0,number!AT42/number!$BZ42*100)</f>
        <v>0.0581449129808518</v>
      </c>
      <c r="AU42" s="78" t="n">
        <f aca="false">IF(number!AU42=" ",0,number!AU42/number!$BZ42*100)</f>
        <v>0.0224650800153291</v>
      </c>
      <c r="AV42" s="78" t="n">
        <f aca="false">IF(number!AV42=" ",0,number!AV42/number!$BZ42*100)</f>
        <v>0.0925032706513552</v>
      </c>
      <c r="AW42" s="78" t="n">
        <f aca="false">IF(number!AW42=" ",0,number!AW42/number!$BZ42*100)</f>
        <v>0.237865553103485</v>
      </c>
      <c r="AX42" s="78" t="n">
        <f aca="false">IF(number!AX42=" ",0,number!AX42/number!$BZ42*100)</f>
        <v>0.0555019623908131</v>
      </c>
      <c r="AY42" s="78" t="n">
        <f aca="false">IF(number!AY42=" ",0,number!AY42/number!$BZ42*100)</f>
        <v>0.502160612107357</v>
      </c>
      <c r="AZ42" s="78" t="n">
        <f aca="false">IF(number!AZ42=" ",0,number!AZ42/number!$BZ42*100)</f>
        <v>0.655451746329603</v>
      </c>
      <c r="BA42" s="78" t="n">
        <f aca="false">IF(number!BA42=" ",0,number!BA42/number!$BZ42*100)</f>
        <v>0.207471621318039</v>
      </c>
      <c r="BB42" s="78" t="n">
        <f aca="false">IF(number!BB42=" ",0,number!BB42/number!$BZ42*100)</f>
        <v>0.862923367647642</v>
      </c>
      <c r="BC42" s="78" t="n">
        <f aca="false">IF(number!BC42=" ",0,number!BC42/number!$BZ42*100)</f>
        <v>0.0237865553103485</v>
      </c>
      <c r="BD42" s="78" t="n">
        <f aca="false">IF(number!BD42=" ",0,number!BD42/number!$BZ42*100)</f>
        <v>0.0462516353256776</v>
      </c>
      <c r="BE42" s="78" t="n">
        <f aca="false">IF(number!BE42=" ",0,number!BE42/number!$BZ42*100)</f>
        <v>0.108360974191587</v>
      </c>
      <c r="BF42" s="78" t="n">
        <f aca="false">IF(number!BF42=" ",0,number!BF42/number!$BZ42*100)</f>
        <v>0.178399164827614</v>
      </c>
      <c r="BG42" s="78" t="n">
        <f aca="false">IF(number!BG42=" ",0,number!BG42/number!$BZ42*100)</f>
        <v>0.0898603200613165</v>
      </c>
      <c r="BH42" s="78" t="n">
        <f aca="false">IF(number!BH42=" ",0,number!BH42/number!$BZ42*100)</f>
        <v>0.0938247459463745</v>
      </c>
      <c r="BI42" s="78" t="n">
        <f aca="false">IF(number!BI42=" ",0,number!BI42/number!$BZ42*100)</f>
        <v>0.183685066007691</v>
      </c>
      <c r="BJ42" s="79" t="n">
        <f aca="false">IF(number!BJ42=" ",0,number!BJ42/number!$BZ42*100)</f>
        <v>99.6788815033103</v>
      </c>
      <c r="BK42" s="78" t="n">
        <f aca="false">IF(number!BK42=" ",0,number!BK42/number!$BZ42*100)</f>
        <v>0.0224650800153291</v>
      </c>
      <c r="BL42" s="78" t="n">
        <f aca="false">IF(number!BL42=" ",0,number!BL42/number!$BZ42*100)</f>
        <v>0.018500654130271</v>
      </c>
      <c r="BM42" s="78" t="n">
        <f aca="false">IF(number!BM42=" ",0,number!BM42/number!$BZ42*100)</f>
        <v>0.0766455671111229</v>
      </c>
      <c r="BN42" s="78" t="n">
        <f aca="false">IF(number!BN42=" ",0,number!BN42/number!$BZ42*100)</f>
        <v>0.117611301256723</v>
      </c>
      <c r="BO42" s="78" t="n">
        <f aca="false">IF(number!BO42=" ",0,number!BO42/number!$BZ42*100)</f>
        <v>0.0409657341456002</v>
      </c>
      <c r="BP42" s="78" t="n">
        <f aca="false">IF(number!BP42=" ",0,number!BP42/number!$BZ42*100)</f>
        <v>0.0317154070804646</v>
      </c>
      <c r="BQ42" s="78" t="n">
        <f aca="false">IF(number!BQ42=" ",0,number!BQ42/number!$BZ42*100)</f>
        <v>0.0726811412260648</v>
      </c>
      <c r="BR42" s="79" t="n">
        <f aca="false">IF(number!BR42=" ",0,number!BR42/number!$BZ42*100)</f>
        <v>0.190292442482788</v>
      </c>
      <c r="BS42" s="78" t="n">
        <f aca="false">IF(number!BS42=" ",0,number!BS42/number!$BZ42*100)</f>
        <v>0.00396442588505808</v>
      </c>
      <c r="BT42" s="78" t="n">
        <f aca="false">IF(number!BT42=" ",0,number!BT42/number!$BZ42*100)</f>
        <v>0.0449301600306582</v>
      </c>
      <c r="BU42" s="78" t="n">
        <f aca="false">IF(number!BU42=" ",0,number!BU42/number!$BZ42*100)</f>
        <v>0.014536228245213</v>
      </c>
      <c r="BV42" s="78" t="n">
        <f aca="false">IF(number!BV42=" ",0,number!BV42/number!$BZ42*100)</f>
        <v>0</v>
      </c>
      <c r="BW42" s="78" t="n">
        <f aca="false">IF(number!BW42=" ",0,number!BW42/number!$BZ42*100)</f>
        <v>0.0290724564904259</v>
      </c>
      <c r="BX42" s="78" t="n">
        <f aca="false">IF(number!BX42=" ",0,number!BX42/number!$BZ42*100)</f>
        <v>0.0383227835555614</v>
      </c>
      <c r="BY42" s="78" t="n">
        <f aca="false">IF(number!BY42=" ",0,number!BY42/number!$BZ42*100)</f>
        <v>0.130826054206917</v>
      </c>
      <c r="BZ42" s="80" t="n">
        <f aca="false">BJ42+BR42+BY42</f>
        <v>100</v>
      </c>
    </row>
    <row r="43" customFormat="false" ht="8.45" hidden="false" customHeight="true" outlineLevel="0" collapsed="false">
      <c r="A43" s="20" t="s">
        <v>63</v>
      </c>
      <c r="B43" s="74" t="n">
        <f aca="false">IF(number!B43=" ",0,number!B43/number!$BZ43*100)</f>
        <v>0.0554000466526709</v>
      </c>
      <c r="C43" s="74" t="n">
        <f aca="false">IF(number!C43=" ",0,number!C43/number!$BZ43*100)</f>
        <v>0.416958245859575</v>
      </c>
      <c r="D43" s="74" t="n">
        <f aca="false">IF(number!D43=" ",0,number!D43/number!$BZ43*100)</f>
        <v>0.268252857476091</v>
      </c>
      <c r="E43" s="74" t="n">
        <f aca="false">IF(number!E43=" ",0,number!E43/number!$BZ43*100)</f>
        <v>0.224515978539771</v>
      </c>
      <c r="F43" s="74" t="n">
        <f aca="false">IF(number!F43=" ",0,number!F43/number!$BZ43*100)</f>
        <v>0.0116631677163518</v>
      </c>
      <c r="G43" s="74" t="n">
        <f aca="false">IF(number!G43=" ",0,number!G43/number!$BZ43*100)</f>
        <v>0.0320737112199673</v>
      </c>
      <c r="H43" s="75" t="n">
        <f aca="false">IF(number!H43=" ",0,number!H43/number!$BZ43*100)</f>
        <v>1.00886400746443</v>
      </c>
      <c r="I43" s="74" t="n">
        <f aca="false">IF(number!I43=" ",0,number!I43/number!$BZ43*100)</f>
        <v>0.242010730114299</v>
      </c>
      <c r="J43" s="74" t="n">
        <f aca="false">IF(number!J43=" ",0,number!J43/number!$BZ43*100)</f>
        <v>0.102052717518078</v>
      </c>
      <c r="K43" s="74" t="n">
        <f aca="false">IF(number!K43=" ",0,number!K43/number!$BZ43*100)</f>
        <v>0.177863307674364</v>
      </c>
      <c r="L43" s="75" t="n">
        <f aca="false">IF(number!L43=" ",0,number!L43/number!$BZ43*100)</f>
        <v>0.521926755306741</v>
      </c>
      <c r="M43" s="74" t="n">
        <f aca="false">IF(number!M43=" ",0,number!M43/number!$BZ43*100)</f>
        <v>0.207021226965244</v>
      </c>
      <c r="N43" s="74" t="n">
        <f aca="false">IF(number!N43=" ",0,number!N43/number!$BZ43*100)</f>
        <v>0.0933053417308141</v>
      </c>
      <c r="O43" s="74" t="n">
        <f aca="false">IF(number!O43=" ",0,number!O43/number!$BZ43*100)</f>
        <v>0.166200139958013</v>
      </c>
      <c r="P43" s="74" t="n">
        <f aca="false">IF(number!P43=" ",0,number!P43/number!$BZ43*100)</f>
        <v>0.469442500583158</v>
      </c>
      <c r="Q43" s="75" t="n">
        <f aca="false">IF(number!Q43=" ",0,number!Q43/number!$BZ43*100)</f>
        <v>0.935969209237229</v>
      </c>
      <c r="R43" s="74" t="n">
        <f aca="false">IF(number!R43=" ",0,number!R43/number!$BZ43*100)</f>
        <v>0.632726848612083</v>
      </c>
      <c r="S43" s="74" t="n">
        <f aca="false">IF(number!S43=" ",0,number!S43/number!$BZ43*100)</f>
        <v>0.338231863774201</v>
      </c>
      <c r="T43" s="74" t="n">
        <f aca="false">IF(number!T43=" ",0,number!T43/number!$BZ43*100)</f>
        <v>0.970958712386284</v>
      </c>
      <c r="U43" s="74" t="n">
        <f aca="false">IF(number!U43=" ",0,number!U43/number!$BZ43*100)</f>
        <v>1.33543270352228</v>
      </c>
      <c r="V43" s="74" t="n">
        <f aca="false">IF(number!V43=" ",0,number!V43/number!$BZ43*100)</f>
        <v>0.667716351761138</v>
      </c>
      <c r="W43" s="75" t="n">
        <f aca="false">IF(number!W43=" ",0,number!W43/number!$BZ43*100)</f>
        <v>2.00314905528342</v>
      </c>
      <c r="X43" s="74" t="n">
        <f aca="false">IF(number!X43=" ",0,number!X43/number!$BZ43*100)</f>
        <v>0.157452764170749</v>
      </c>
      <c r="Y43" s="74" t="n">
        <f aca="false">IF(number!Y43=" ",0,number!Y43/number!$BZ43*100)</f>
        <v>0.536505714952181</v>
      </c>
      <c r="Z43" s="74" t="n">
        <f aca="false">IF(number!Z43=" ",0,number!Z43/number!$BZ43*100)</f>
        <v>0.116631677163518</v>
      </c>
      <c r="AA43" s="75" t="n">
        <f aca="false">IF(number!AA43=" ",0,number!AA43/number!$BZ43*100)</f>
        <v>0.810590156286447</v>
      </c>
      <c r="AB43" s="74" t="n">
        <f aca="false">IF(number!AB43=" ",0,number!AB43/number!$BZ43*100)</f>
        <v>0.207021226965244</v>
      </c>
      <c r="AC43" s="74" t="n">
        <f aca="false">IF(number!AC43=" ",0,number!AC43/number!$BZ43*100)</f>
        <v>0.215768602752508</v>
      </c>
      <c r="AD43" s="74" t="n">
        <f aca="false">IF(number!AD43=" ",0,number!AD43/number!$BZ43*100)</f>
        <v>0.195358059248892</v>
      </c>
      <c r="AE43" s="74" t="n">
        <f aca="false">IF(number!AE43=" ",0,number!AE43/number!$BZ43*100)</f>
        <v>0.300326568696058</v>
      </c>
      <c r="AF43" s="74" t="n">
        <f aca="false">IF(number!AF43=" ",0,number!AF43/number!$BZ43*100)</f>
        <v>0.137042220667133</v>
      </c>
      <c r="AG43" s="75" t="n">
        <f aca="false">IF(number!AG43=" ",0,number!AG43/number!$BZ43*100)</f>
        <v>1.05551667832983</v>
      </c>
      <c r="AH43" s="74" t="n">
        <f aca="false">IF(number!AH43=" ",0,number!AH43/number!$BZ43*100)</f>
        <v>0.39654770235596</v>
      </c>
      <c r="AI43" s="74" t="n">
        <f aca="false">IF(number!AI43=" ",0,number!AI43/number!$BZ43*100)</f>
        <v>2.28306508047586</v>
      </c>
      <c r="AJ43" s="74" t="n">
        <f aca="false">IF(number!AJ43=" ",0,number!AJ43/number!$BZ43*100)</f>
        <v>7.28656403079076</v>
      </c>
      <c r="AK43" s="75" t="n">
        <f aca="false">IF(number!AK43=" ",0,number!AK43/number!$BZ43*100)</f>
        <v>9.96617681362258</v>
      </c>
      <c r="AL43" s="74" t="n">
        <f aca="false">IF(number!AL43=" ",0,number!AL43/number!$BZ43*100)</f>
        <v>0.588989969675764</v>
      </c>
      <c r="AM43" s="74" t="n">
        <f aca="false">IF(number!AM43=" ",0,number!AM43/number!$BZ43*100)</f>
        <v>4.0383718217868</v>
      </c>
      <c r="AN43" s="74" t="n">
        <f aca="false">IF(number!AN43=" ",0,number!AN43/number!$BZ43*100)</f>
        <v>2.93328668066247</v>
      </c>
      <c r="AO43" s="75" t="n">
        <f aca="false">IF(number!AO43=" ",0,number!AO43/number!$BZ43*100)</f>
        <v>7.56064847212503</v>
      </c>
      <c r="AP43" s="74" t="n">
        <f aca="false">IF(number!AP43=" ",0,number!AP43/number!$BZ43*100)</f>
        <v>46.3261021693492</v>
      </c>
      <c r="AQ43" s="74" t="n">
        <f aca="false">IF(number!AQ43=" ",0,number!AQ43/number!$BZ43*100)</f>
        <v>12.1821786797294</v>
      </c>
      <c r="AR43" s="75" t="n">
        <f aca="false">IF(number!AR43=" ",0,number!AR43/number!$BZ43*100)</f>
        <v>58.5082808490786</v>
      </c>
      <c r="AS43" s="74" t="n">
        <f aca="false">IF(number!AS43=" ",0,number!AS43/number!$BZ43*100)</f>
        <v>0.122463261021694</v>
      </c>
      <c r="AT43" s="74" t="n">
        <f aca="false">IF(number!AT43=" ",0,number!AT43/number!$BZ43*100)</f>
        <v>0.300326568696058</v>
      </c>
      <c r="AU43" s="74" t="n">
        <f aca="false">IF(number!AU43=" ",0,number!AU43/number!$BZ43*100)</f>
        <v>0.110800093305342</v>
      </c>
      <c r="AV43" s="74" t="n">
        <f aca="false">IF(number!AV43=" ",0,number!AV43/number!$BZ43*100)</f>
        <v>0.384884534639608</v>
      </c>
      <c r="AW43" s="74" t="n">
        <f aca="false">IF(number!AW43=" ",0,number!AW43/number!$BZ43*100)</f>
        <v>1.74655936552368</v>
      </c>
      <c r="AX43" s="74" t="n">
        <f aca="false">IF(number!AX43=" ",0,number!AX43/number!$BZ43*100)</f>
        <v>0.39654770235596</v>
      </c>
      <c r="AY43" s="75" t="n">
        <f aca="false">IF(number!AY43=" ",0,number!AY43/number!$BZ43*100)</f>
        <v>3.06158152554234</v>
      </c>
      <c r="AZ43" s="74" t="n">
        <f aca="false">IF(number!AZ43=" ",0,number!AZ43/number!$BZ43*100)</f>
        <v>9.58420807091206</v>
      </c>
      <c r="BA43" s="74" t="n">
        <f aca="false">IF(number!BA43=" ",0,number!BA43/number!$BZ43*100)</f>
        <v>1.38791695824586</v>
      </c>
      <c r="BB43" s="75" t="n">
        <f aca="false">IF(number!BB43=" ",0,number!BB43/number!$BZ43*100)</f>
        <v>10.9721250291579</v>
      </c>
      <c r="BC43" s="74" t="n">
        <f aca="false">IF(number!BC43=" ",0,number!BC43/number!$BZ43*100)</f>
        <v>0.154536972241661</v>
      </c>
      <c r="BD43" s="74" t="n">
        <f aca="false">IF(number!BD43=" ",0,number!BD43/number!$BZ43*100)</f>
        <v>0.285747609050618</v>
      </c>
      <c r="BE43" s="74" t="n">
        <f aca="false">IF(number!BE43=" ",0,number!BE43/number!$BZ43*100)</f>
        <v>0.600653137392116</v>
      </c>
      <c r="BF43" s="75" t="n">
        <f aca="false">IF(number!BF43=" ",0,number!BF43/number!$BZ43*100)</f>
        <v>1.04093771868439</v>
      </c>
      <c r="BG43" s="74" t="n">
        <f aca="false">IF(number!BG43=" ",0,number!BG43/number!$BZ43*100)</f>
        <v>0.758105901562864</v>
      </c>
      <c r="BH43" s="74" t="n">
        <f aca="false">IF(number!BH43=" ",0,number!BH43/number!$BZ43*100)</f>
        <v>0.387800326568696</v>
      </c>
      <c r="BI43" s="75" t="n">
        <f aca="false">IF(number!BI43=" ",0,number!BI43/number!$BZ43*100)</f>
        <v>1.14590622813156</v>
      </c>
      <c r="BJ43" s="76" t="n">
        <f aca="false">IF(number!BJ43=" ",0,number!BJ43/number!$BZ43*100)</f>
        <v>99.5626312106368</v>
      </c>
      <c r="BK43" s="74" t="n">
        <f aca="false">IF(number!BK43=" ",0,number!BK43/number!$BZ43*100)</f>
        <v>0.0116631677163518</v>
      </c>
      <c r="BL43" s="74" t="n">
        <f aca="false">IF(number!BL43=" ",0,number!BL43/number!$BZ43*100)</f>
        <v>0.0379052950781432</v>
      </c>
      <c r="BM43" s="74" t="n">
        <f aca="false">IF(number!BM43=" ",0,number!BM43/number!$BZ43*100)</f>
        <v>0.107884301376254</v>
      </c>
      <c r="BN43" s="75" t="n">
        <f aca="false">IF(number!BN43=" ",0,number!BN43/number!$BZ43*100)</f>
        <v>0.157452764170749</v>
      </c>
      <c r="BO43" s="74" t="n">
        <f aca="false">IF(number!BO43=" ",0,number!BO43/number!$BZ43*100)</f>
        <v>0.0291579192908794</v>
      </c>
      <c r="BP43" s="74" t="n">
        <f aca="false">IF(number!BP43=" ",0,number!BP43/number!$BZ43*100)</f>
        <v>0.0291579192908794</v>
      </c>
      <c r="BQ43" s="75" t="n">
        <f aca="false">IF(number!BQ43=" ",0,number!BQ43/number!$BZ43*100)</f>
        <v>0.0583158385817588</v>
      </c>
      <c r="BR43" s="76" t="n">
        <f aca="false">IF(number!BR43=" ",0,number!BR43/number!$BZ43*100)</f>
        <v>0.215768602752508</v>
      </c>
      <c r="BS43" s="74" t="n">
        <f aca="false">IF(number!BS43=" ",0,number!BS43/number!$BZ43*100)</f>
        <v>0.0116631677163518</v>
      </c>
      <c r="BT43" s="74" t="n">
        <f aca="false">IF(number!BT43=" ",0,number!BT43/number!$BZ43*100)</f>
        <v>0.104968509447166</v>
      </c>
      <c r="BU43" s="74" t="n">
        <f aca="false">IF(number!BU43=" ",0,number!BU43/number!$BZ43*100)</f>
        <v>0.0291579192908794</v>
      </c>
      <c r="BV43" s="74" t="n">
        <f aca="false">IF(number!BV43=" ",0,number!BV43/number!$BZ43*100)</f>
        <v>0</v>
      </c>
      <c r="BW43" s="74" t="n">
        <f aca="false">IF(number!BW43=" ",0,number!BW43/number!$BZ43*100)</f>
        <v>0.049568462794495</v>
      </c>
      <c r="BX43" s="74" t="n">
        <f aca="false">IF(number!BX43=" ",0,number!BX43/number!$BZ43*100)</f>
        <v>0.0262421273617915</v>
      </c>
      <c r="BY43" s="75" t="n">
        <f aca="false">IF(number!BY43=" ",0,number!BY43/number!$BZ43*100)</f>
        <v>0.221600186610683</v>
      </c>
      <c r="BZ43" s="77" t="n">
        <f aca="false">BJ43+BR43+BY43</f>
        <v>100</v>
      </c>
    </row>
    <row r="44" customFormat="false" ht="8.45" hidden="false" customHeight="true" outlineLevel="0" collapsed="false">
      <c r="A44" s="20" t="s">
        <v>64</v>
      </c>
      <c r="B44" s="74" t="n">
        <f aca="false">IF(number!B44=" ",0,number!B44/number!$BZ44*100)</f>
        <v>0.0495000495000495</v>
      </c>
      <c r="C44" s="74" t="n">
        <f aca="false">IF(number!C44=" ",0,number!C44/number!$BZ44*100)</f>
        <v>0.283800283800284</v>
      </c>
      <c r="D44" s="74" t="n">
        <f aca="false">IF(number!D44=" ",0,number!D44/number!$BZ44*100)</f>
        <v>0.270600270600271</v>
      </c>
      <c r="E44" s="74" t="n">
        <f aca="false">IF(number!E44=" ",0,number!E44/number!$BZ44*100)</f>
        <v>0.1996501996502</v>
      </c>
      <c r="F44" s="74" t="n">
        <f aca="false">IF(number!F44=" ",0,number!F44/number!$BZ44*100)</f>
        <v>0.0115500115500115</v>
      </c>
      <c r="G44" s="74" t="n">
        <f aca="false">IF(number!G44=" ",0,number!G44/number!$BZ44*100)</f>
        <v>0.0280500280500281</v>
      </c>
      <c r="H44" s="75" t="n">
        <f aca="false">IF(number!H44=" ",0,number!H44/number!$BZ44*100)</f>
        <v>0.843150843150843</v>
      </c>
      <c r="I44" s="74" t="n">
        <f aca="false">IF(number!I44=" ",0,number!I44/number!$BZ44*100)</f>
        <v>0.202950202950203</v>
      </c>
      <c r="J44" s="74" t="n">
        <f aca="false">IF(number!J44=" ",0,number!J44/number!$BZ44*100)</f>
        <v>0.12045012045012</v>
      </c>
      <c r="K44" s="74" t="n">
        <f aca="false">IF(number!K44=" ",0,number!K44/number!$BZ44*100)</f>
        <v>0.070950070950071</v>
      </c>
      <c r="L44" s="75" t="n">
        <f aca="false">IF(number!L44=" ",0,number!L44/number!$BZ44*100)</f>
        <v>0.394350394350394</v>
      </c>
      <c r="M44" s="74" t="n">
        <f aca="false">IF(number!M44=" ",0,number!M44/number!$BZ44*100)</f>
        <v>0.231000231000231</v>
      </c>
      <c r="N44" s="74" t="n">
        <f aca="false">IF(number!N44=" ",0,number!N44/number!$BZ44*100)</f>
        <v>0.141900141900142</v>
      </c>
      <c r="O44" s="74" t="n">
        <f aca="false">IF(number!O44=" ",0,number!O44/number!$BZ44*100)</f>
        <v>0.193050193050193</v>
      </c>
      <c r="P44" s="74" t="n">
        <f aca="false">IF(number!P44=" ",0,number!P44/number!$BZ44*100)</f>
        <v>0.524700524700525</v>
      </c>
      <c r="Q44" s="75" t="n">
        <f aca="false">IF(number!Q44=" ",0,number!Q44/number!$BZ44*100)</f>
        <v>1.09065109065109</v>
      </c>
      <c r="R44" s="74" t="n">
        <f aca="false">IF(number!R44=" ",0,number!R44/number!$BZ44*100)</f>
        <v>0.831600831600832</v>
      </c>
      <c r="S44" s="74" t="n">
        <f aca="false">IF(number!S44=" ",0,number!S44/number!$BZ44*100)</f>
        <v>0.396000396000396</v>
      </c>
      <c r="T44" s="74" t="n">
        <f aca="false">IF(number!T44=" ",0,number!T44/number!$BZ44*100)</f>
        <v>1.22760122760123</v>
      </c>
      <c r="U44" s="74" t="n">
        <f aca="false">IF(number!U44=" ",0,number!U44/number!$BZ44*100)</f>
        <v>2.9023529023529</v>
      </c>
      <c r="V44" s="74" t="n">
        <f aca="false">IF(number!V44=" ",0,number!V44/number!$BZ44*100)</f>
        <v>1.43880143880144</v>
      </c>
      <c r="W44" s="75" t="n">
        <f aca="false">IF(number!W44=" ",0,number!W44/number!$BZ44*100)</f>
        <v>4.34115434115434</v>
      </c>
      <c r="X44" s="74" t="n">
        <f aca="false">IF(number!X44=" ",0,number!X44/number!$BZ44*100)</f>
        <v>0.397650397650398</v>
      </c>
      <c r="Y44" s="74" t="n">
        <f aca="false">IF(number!Y44=" ",0,number!Y44/number!$BZ44*100)</f>
        <v>1.11540111540112</v>
      </c>
      <c r="Z44" s="74" t="n">
        <f aca="false">IF(number!Z44=" ",0,number!Z44/number!$BZ44*100)</f>
        <v>0.45045045045045</v>
      </c>
      <c r="AA44" s="75" t="n">
        <f aca="false">IF(number!AA44=" ",0,number!AA44/number!$BZ44*100)</f>
        <v>1.96350196350196</v>
      </c>
      <c r="AB44" s="74" t="n">
        <f aca="false">IF(number!AB44=" ",0,number!AB44/number!$BZ44*100)</f>
        <v>0.224400224400224</v>
      </c>
      <c r="AC44" s="74" t="n">
        <f aca="false">IF(number!AC44=" ",0,number!AC44/number!$BZ44*100)</f>
        <v>0.168300168300168</v>
      </c>
      <c r="AD44" s="74" t="n">
        <f aca="false">IF(number!AD44=" ",0,number!AD44/number!$BZ44*100)</f>
        <v>0.212850212850213</v>
      </c>
      <c r="AE44" s="74" t="n">
        <f aca="false">IF(number!AE44=" ",0,number!AE44/number!$BZ44*100)</f>
        <v>0.20955020955021</v>
      </c>
      <c r="AF44" s="74" t="n">
        <f aca="false">IF(number!AF44=" ",0,number!AF44/number!$BZ44*100)</f>
        <v>0.17985017985018</v>
      </c>
      <c r="AG44" s="75" t="n">
        <f aca="false">IF(number!AG44=" ",0,number!AG44/number!$BZ44*100)</f>
        <v>0.994950994950995</v>
      </c>
      <c r="AH44" s="74" t="n">
        <f aca="false">IF(number!AH44=" ",0,number!AH44/number!$BZ44*100)</f>
        <v>0.504900504900505</v>
      </c>
      <c r="AI44" s="74" t="n">
        <f aca="false">IF(number!AI44=" ",0,number!AI44/number!$BZ44*100)</f>
        <v>3.47325347325347</v>
      </c>
      <c r="AJ44" s="74" t="n">
        <f aca="false">IF(number!AJ44=" ",0,number!AJ44/number!$BZ44*100)</f>
        <v>4.55895455895456</v>
      </c>
      <c r="AK44" s="75" t="n">
        <f aca="false">IF(number!AK44=" ",0,number!AK44/number!$BZ44*100)</f>
        <v>8.53710853710854</v>
      </c>
      <c r="AL44" s="74" t="n">
        <f aca="false">IF(number!AL44=" ",0,number!AL44/number!$BZ44*100)</f>
        <v>2.77035277035277</v>
      </c>
      <c r="AM44" s="74" t="n">
        <f aca="false">IF(number!AM44=" ",0,number!AM44/number!$BZ44*100)</f>
        <v>4.43025443025443</v>
      </c>
      <c r="AN44" s="74" t="n">
        <f aca="false">IF(number!AN44=" ",0,number!AN44/number!$BZ44*100)</f>
        <v>14.2939642939643</v>
      </c>
      <c r="AO44" s="75" t="n">
        <f aca="false">IF(number!AO44=" ",0,number!AO44/number!$BZ44*100)</f>
        <v>21.4945714945715</v>
      </c>
      <c r="AP44" s="74" t="n">
        <f aca="false">IF(number!AP44=" ",0,number!AP44/number!$BZ44*100)</f>
        <v>7.18905718905719</v>
      </c>
      <c r="AQ44" s="74" t="n">
        <f aca="false">IF(number!AQ44=" ",0,number!AQ44/number!$BZ44*100)</f>
        <v>46.5828465828466</v>
      </c>
      <c r="AR44" s="75" t="n">
        <f aca="false">IF(number!AR44=" ",0,number!AR44/number!$BZ44*100)</f>
        <v>53.7719037719038</v>
      </c>
      <c r="AS44" s="74" t="n">
        <f aca="false">IF(number!AS44=" ",0,number!AS44/number!$BZ44*100)</f>
        <v>0.0742500742500743</v>
      </c>
      <c r="AT44" s="74" t="n">
        <f aca="false">IF(number!AT44=" ",0,number!AT44/number!$BZ44*100)</f>
        <v>0.113850113850114</v>
      </c>
      <c r="AU44" s="74" t="n">
        <f aca="false">IF(number!AU44=" ",0,number!AU44/number!$BZ44*100)</f>
        <v>0.0528000528000528</v>
      </c>
      <c r="AV44" s="74" t="n">
        <f aca="false">IF(number!AV44=" ",0,number!AV44/number!$BZ44*100)</f>
        <v>0.135300135300135</v>
      </c>
      <c r="AW44" s="74" t="n">
        <f aca="false">IF(number!AW44=" ",0,number!AW44/number!$BZ44*100)</f>
        <v>0.796950796950797</v>
      </c>
      <c r="AX44" s="74" t="n">
        <f aca="false">IF(number!AX44=" ",0,number!AX44/number!$BZ44*100)</f>
        <v>0.15015015015015</v>
      </c>
      <c r="AY44" s="75" t="n">
        <f aca="false">IF(number!AY44=" ",0,number!AY44/number!$BZ44*100)</f>
        <v>1.32330132330132</v>
      </c>
      <c r="AZ44" s="74" t="n">
        <f aca="false">IF(number!AZ44=" ",0,number!AZ44/number!$BZ44*100)</f>
        <v>1.90905190905191</v>
      </c>
      <c r="BA44" s="74" t="n">
        <f aca="false">IF(number!BA44=" ",0,number!BA44/number!$BZ44*100)</f>
        <v>0.501600501600502</v>
      </c>
      <c r="BB44" s="75" t="n">
        <f aca="false">IF(number!BB44=" ",0,number!BB44/number!$BZ44*100)</f>
        <v>2.41065241065241</v>
      </c>
      <c r="BC44" s="74" t="n">
        <f aca="false">IF(number!BC44=" ",0,number!BC44/number!$BZ44*100)</f>
        <v>0.0577500577500578</v>
      </c>
      <c r="BD44" s="74" t="n">
        <f aca="false">IF(number!BD44=" ",0,number!BD44/number!$BZ44*100)</f>
        <v>0.128700128700129</v>
      </c>
      <c r="BE44" s="74" t="n">
        <f aca="false">IF(number!BE44=" ",0,number!BE44/number!$BZ44*100)</f>
        <v>0.288750288750289</v>
      </c>
      <c r="BF44" s="75" t="n">
        <f aca="false">IF(number!BF44=" ",0,number!BF44/number!$BZ44*100)</f>
        <v>0.475200475200475</v>
      </c>
      <c r="BG44" s="74" t="n">
        <f aca="false">IF(number!BG44=" ",0,number!BG44/number!$BZ44*100)</f>
        <v>0.356400356400356</v>
      </c>
      <c r="BH44" s="74" t="n">
        <f aca="false">IF(number!BH44=" ",0,number!BH44/number!$BZ44*100)</f>
        <v>0.255750255750256</v>
      </c>
      <c r="BI44" s="75" t="n">
        <f aca="false">IF(number!BI44=" ",0,number!BI44/number!$BZ44*100)</f>
        <v>0.612150612150612</v>
      </c>
      <c r="BJ44" s="76" t="n">
        <f aca="false">IF(number!BJ44=" ",0,number!BJ44/number!$BZ44*100)</f>
        <v>99.4802494802495</v>
      </c>
      <c r="BK44" s="74" t="n">
        <f aca="false">IF(number!BK44=" ",0,number!BK44/number!$BZ44*100)</f>
        <v>0.00495000495000495</v>
      </c>
      <c r="BL44" s="74" t="n">
        <f aca="false">IF(number!BL44=" ",0,number!BL44/number!$BZ44*100)</f>
        <v>0.0363000363000363</v>
      </c>
      <c r="BM44" s="74" t="n">
        <f aca="false">IF(number!BM44=" ",0,number!BM44/number!$BZ44*100)</f>
        <v>0.174900174900175</v>
      </c>
      <c r="BN44" s="75" t="n">
        <f aca="false">IF(number!BN44=" ",0,number!BN44/number!$BZ44*100)</f>
        <v>0.216150216150216</v>
      </c>
      <c r="BO44" s="74" t="n">
        <f aca="false">IF(number!BO44=" ",0,number!BO44/number!$BZ44*100)</f>
        <v>0.0462000462000462</v>
      </c>
      <c r="BP44" s="74" t="n">
        <f aca="false">IF(number!BP44=" ",0,number!BP44/number!$BZ44*100)</f>
        <v>0.0643500643500644</v>
      </c>
      <c r="BQ44" s="75" t="n">
        <f aca="false">IF(number!BQ44=" ",0,number!BQ44/number!$BZ44*100)</f>
        <v>0.110550110550111</v>
      </c>
      <c r="BR44" s="76" t="n">
        <f aca="false">IF(number!BR44=" ",0,number!BR44/number!$BZ44*100)</f>
        <v>0.326700326700327</v>
      </c>
      <c r="BS44" s="74" t="n">
        <f aca="false">IF(number!BS44=" ",0,number!BS44/number!$BZ44*100)</f>
        <v>0.0148500148500148</v>
      </c>
      <c r="BT44" s="74" t="n">
        <f aca="false">IF(number!BT44=" ",0,number!BT44/number!$BZ44*100)</f>
        <v>0.108900108900109</v>
      </c>
      <c r="BU44" s="74" t="n">
        <f aca="false">IF(number!BU44=" ",0,number!BU44/number!$BZ44*100)</f>
        <v>0.00825000825000825</v>
      </c>
      <c r="BV44" s="74" t="n">
        <f aca="false">IF(number!BV44=" ",0,number!BV44/number!$BZ44*100)</f>
        <v>0.00825000825000825</v>
      </c>
      <c r="BW44" s="74" t="n">
        <f aca="false">IF(number!BW44=" ",0,number!BW44/number!$BZ44*100)</f>
        <v>0.0346500346500347</v>
      </c>
      <c r="BX44" s="74" t="n">
        <f aca="false">IF(number!BX44=" ",0,number!BX44/number!$BZ44*100)</f>
        <v>0.0181500181500182</v>
      </c>
      <c r="BY44" s="75" t="n">
        <f aca="false">IF(number!BY44=" ",0,number!BY44/number!$BZ44*100)</f>
        <v>0.193050193050193</v>
      </c>
      <c r="BZ44" s="77" t="n">
        <f aca="false">BJ44+BR44+BY44</f>
        <v>100</v>
      </c>
    </row>
    <row r="45" s="81" customFormat="true" ht="8.45" hidden="false" customHeight="true" outlineLevel="0" collapsed="false">
      <c r="A45" s="28" t="s">
        <v>65</v>
      </c>
      <c r="B45" s="78" t="n">
        <f aca="false">IF(number!B45=" ",0,number!B45/number!$BZ45*100)</f>
        <v>0.0516322100693347</v>
      </c>
      <c r="C45" s="78" t="n">
        <f aca="false">IF(number!C45=" ",0,number!C45/number!$BZ45*100)</f>
        <v>0.331921350445723</v>
      </c>
      <c r="D45" s="78" t="n">
        <f aca="false">IF(number!D45=" ",0,number!D45/number!$BZ45*100)</f>
        <v>0.269751954647953</v>
      </c>
      <c r="E45" s="78" t="n">
        <f aca="false">IF(number!E45=" ",0,number!E45/number!$BZ45*100)</f>
        <v>0.208636277423026</v>
      </c>
      <c r="F45" s="78" t="n">
        <f aca="false">IF(number!F45=" ",0,number!F45/number!$BZ45*100)</f>
        <v>0.0115909043012792</v>
      </c>
      <c r="G45" s="78" t="n">
        <f aca="false">IF(number!G45=" ",0,number!G45/number!$BZ45*100)</f>
        <v>0.0295041200396198</v>
      </c>
      <c r="H45" s="78" t="n">
        <f aca="false">IF(number!H45=" ",0,number!H45/number!$BZ45*100)</f>
        <v>0.903036816926935</v>
      </c>
      <c r="I45" s="78" t="n">
        <f aca="false">IF(number!I45=" ",0,number!I45/number!$BZ45*100)</f>
        <v>0.217066026005774</v>
      </c>
      <c r="J45" s="78" t="n">
        <f aca="false">IF(number!J45=" ",0,number!J45/number!$BZ45*100)</f>
        <v>0.113801605867105</v>
      </c>
      <c r="K45" s="78" t="n">
        <f aca="false">IF(number!K45=" ",0,number!K45/number!$BZ45*100)</f>
        <v>0.109586731575731</v>
      </c>
      <c r="L45" s="78" t="n">
        <f aca="false">IF(number!L45=" ",0,number!L45/number!$BZ45*100)</f>
        <v>0.44045436344861</v>
      </c>
      <c r="M45" s="78" t="n">
        <f aca="false">IF(number!M45=" ",0,number!M45/number!$BZ45*100)</f>
        <v>0.222334618869992</v>
      </c>
      <c r="N45" s="78" t="n">
        <f aca="false">IF(number!N45=" ",0,number!N45/number!$BZ45*100)</f>
        <v>0.124338791595541</v>
      </c>
      <c r="O45" s="78" t="n">
        <f aca="false">IF(number!O45=" ",0,number!O45/number!$BZ45*100)</f>
        <v>0.18334703167478</v>
      </c>
      <c r="P45" s="78" t="n">
        <f aca="false">IF(number!P45=" ",0,number!P45/number!$BZ45*100)</f>
        <v>0.504731196392068</v>
      </c>
      <c r="Q45" s="78" t="n">
        <f aca="false">IF(number!Q45=" ",0,number!Q45/number!$BZ45*100)</f>
        <v>1.03475163853238</v>
      </c>
      <c r="R45" s="78" t="n">
        <f aca="false">IF(number!R45=" ",0,number!R45/number!$BZ45*100)</f>
        <v>0.75973109102021</v>
      </c>
      <c r="S45" s="78" t="n">
        <f aca="false">IF(number!S45=" ",0,number!S45/number!$BZ45*100)</f>
        <v>0.375123811932309</v>
      </c>
      <c r="T45" s="78" t="n">
        <f aca="false">IF(number!T45=" ",0,number!T45/number!$BZ45*100)</f>
        <v>1.13485490295252</v>
      </c>
      <c r="U45" s="78" t="n">
        <f aca="false">IF(number!U45=" ",0,number!U45/number!$BZ45*100)</f>
        <v>2.33609407599418</v>
      </c>
      <c r="V45" s="78" t="n">
        <f aca="false">IF(number!V45=" ",0,number!V45/number!$BZ45*100)</f>
        <v>1.16014414870077</v>
      </c>
      <c r="W45" s="78" t="n">
        <f aca="false">IF(number!W45=" ",0,number!W45/number!$BZ45*100)</f>
        <v>3.49623822469495</v>
      </c>
      <c r="X45" s="78" t="n">
        <f aca="false">IF(number!X45=" ",0,number!X45/number!$BZ45*100)</f>
        <v>0.310846978988852</v>
      </c>
      <c r="Y45" s="78" t="n">
        <f aca="false">IF(number!Y45=" ",0,number!Y45/number!$BZ45*100)</f>
        <v>0.906197972645466</v>
      </c>
      <c r="Z45" s="78" t="n">
        <f aca="false">IF(number!Z45=" ",0,number!Z45/number!$BZ45*100)</f>
        <v>0.329813913300036</v>
      </c>
      <c r="AA45" s="78" t="n">
        <f aca="false">IF(number!AA45=" ",0,number!AA45/number!$BZ45*100)</f>
        <v>1.54685886493435</v>
      </c>
      <c r="AB45" s="78" t="n">
        <f aca="false">IF(number!AB45=" ",0,number!AB45/number!$BZ45*100)</f>
        <v>0.218119744578618</v>
      </c>
      <c r="AC45" s="78" t="n">
        <f aca="false">IF(number!AC45=" ",0,number!AC45/number!$BZ45*100)</f>
        <v>0.185454468820467</v>
      </c>
      <c r="AD45" s="78" t="n">
        <f aca="false">IF(number!AD45=" ",0,number!AD45/number!$BZ45*100)</f>
        <v>0.206528840277339</v>
      </c>
      <c r="AE45" s="78" t="n">
        <f aca="false">IF(number!AE45=" ",0,number!AE45/number!$BZ45*100)</f>
        <v>0.24235527175402</v>
      </c>
      <c r="AF45" s="78" t="n">
        <f aca="false">IF(number!AF45=" ",0,number!AF45/number!$BZ45*100)</f>
        <v>0.164380097363596</v>
      </c>
      <c r="AG45" s="78" t="n">
        <f aca="false">IF(number!AG45=" ",0,number!AG45/number!$BZ45*100)</f>
        <v>1.01683842279404</v>
      </c>
      <c r="AH45" s="78" t="n">
        <f aca="false">IF(number!AH45=" ",0,number!AH45/number!$BZ45*100)</f>
        <v>0.465743609196856</v>
      </c>
      <c r="AI45" s="78" t="n">
        <f aca="false">IF(number!AI45=" ",0,number!AI45/number!$BZ45*100)</f>
        <v>3.04313923837222</v>
      </c>
      <c r="AJ45" s="78" t="n">
        <f aca="false">IF(number!AJ45=" ",0,number!AJ45/number!$BZ45*100)</f>
        <v>5.54466713030284</v>
      </c>
      <c r="AK45" s="78" t="n">
        <f aca="false">IF(number!AK45=" ",0,number!AK45/number!$BZ45*100)</f>
        <v>9.05354997787191</v>
      </c>
      <c r="AL45" s="78" t="n">
        <f aca="false">IF(number!AL45=" ",0,number!AL45/number!$BZ45*100)</f>
        <v>1.98204463551875</v>
      </c>
      <c r="AM45" s="78" t="n">
        <f aca="false">IF(number!AM45=" ",0,number!AM45/number!$BZ45*100)</f>
        <v>4.28863459147331</v>
      </c>
      <c r="AN45" s="78" t="n">
        <f aca="false">IF(number!AN45=" ",0,number!AN45/number!$BZ45*100)</f>
        <v>10.1884048808244</v>
      </c>
      <c r="AO45" s="78" t="n">
        <f aca="false">IF(number!AO45=" ",0,number!AO45/number!$BZ45*100)</f>
        <v>16.4590841078165</v>
      </c>
      <c r="AP45" s="78" t="n">
        <f aca="false">IF(number!AP45=" ",0,number!AP45/number!$BZ45*100)</f>
        <v>21.332532507218</v>
      </c>
      <c r="AQ45" s="78" t="n">
        <f aca="false">IF(number!AQ45=" ",0,number!AQ45/number!$BZ45*100)</f>
        <v>34.1510189458599</v>
      </c>
      <c r="AR45" s="78" t="n">
        <f aca="false">IF(number!AR45=" ",0,number!AR45/number!$BZ45*100)</f>
        <v>55.4835514530779</v>
      </c>
      <c r="AS45" s="78" t="n">
        <f aca="false">IF(number!AS45=" ",0,number!AS45/number!$BZ45*100)</f>
        <v>0.0916735158373901</v>
      </c>
      <c r="AT45" s="78" t="n">
        <f aca="false">IF(number!AT45=" ",0,number!AT45/number!$BZ45*100)</f>
        <v>0.181239594529093</v>
      </c>
      <c r="AU45" s="78" t="n">
        <f aca="false">IF(number!AU45=" ",0,number!AU45/number!$BZ45*100)</f>
        <v>0.0737603000990496</v>
      </c>
      <c r="AV45" s="78" t="n">
        <f aca="false">IF(number!AV45=" ",0,number!AV45/number!$BZ45*100)</f>
        <v>0.225495774588523</v>
      </c>
      <c r="AW45" s="78" t="n">
        <f aca="false">IF(number!AW45=" ",0,number!AW45/number!$BZ45*100)</f>
        <v>1.14012349581674</v>
      </c>
      <c r="AX45" s="78" t="n">
        <f aca="false">IF(number!AX45=" ",0,number!AX45/number!$BZ45*100)</f>
        <v>0.239194116035489</v>
      </c>
      <c r="AY45" s="78" t="n">
        <f aca="false">IF(number!AY45=" ",0,number!AY45/number!$BZ45*100)</f>
        <v>1.95148679690628</v>
      </c>
      <c r="AZ45" s="78" t="n">
        <f aca="false">IF(number!AZ45=" ",0,number!AZ45/number!$BZ45*100)</f>
        <v>4.6827253377168</v>
      </c>
      <c r="BA45" s="78" t="n">
        <f aca="false">IF(number!BA45=" ",0,number!BA45/number!$BZ45*100)</f>
        <v>0.821900486817981</v>
      </c>
      <c r="BB45" s="78" t="n">
        <f aca="false">IF(number!BB45=" ",0,number!BB45/number!$BZ45*100)</f>
        <v>5.50462582453478</v>
      </c>
      <c r="BC45" s="78" t="n">
        <f aca="false">IF(number!BC45=" ",0,number!BC45/number!$BZ45*100)</f>
        <v>0.0927272344102337</v>
      </c>
      <c r="BD45" s="78" t="n">
        <f aca="false">IF(number!BD45=" ",0,number!BD45/number!$BZ45*100)</f>
        <v>0.185454468820467</v>
      </c>
      <c r="BE45" s="78" t="n">
        <f aca="false">IF(number!BE45=" ",0,number!BE45/number!$BZ45*100)</f>
        <v>0.401466776253398</v>
      </c>
      <c r="BF45" s="78" t="n">
        <f aca="false">IF(number!BF45=" ",0,number!BF45/number!$BZ45*100)</f>
        <v>0.679648479484099</v>
      </c>
      <c r="BG45" s="78" t="n">
        <f aca="false">IF(number!BG45=" ",0,number!BG45/number!$BZ45*100)</f>
        <v>0.501570040673537</v>
      </c>
      <c r="BH45" s="78" t="n">
        <f aca="false">IF(number!BH45=" ",0,number!BH45/number!$BZ45*100)</f>
        <v>0.303470948978947</v>
      </c>
      <c r="BI45" s="78" t="n">
        <f aca="false">IF(number!BI45=" ",0,number!BI45/number!$BZ45*100)</f>
        <v>0.805040989652484</v>
      </c>
      <c r="BJ45" s="79" t="n">
        <f aca="false">IF(number!BJ45=" ",0,number!BJ45/number!$BZ45*100)</f>
        <v>99.5100208636277</v>
      </c>
      <c r="BK45" s="78" t="n">
        <f aca="false">IF(number!BK45=" ",0,number!BK45/number!$BZ45*100)</f>
        <v>0.00737603000990496</v>
      </c>
      <c r="BL45" s="78" t="n">
        <f aca="false">IF(number!BL45=" ",0,number!BL45/number!$BZ45*100)</f>
        <v>0.0368801500495248</v>
      </c>
      <c r="BM45" s="78" t="n">
        <f aca="false">IF(number!BM45=" ",0,number!BM45/number!$BZ45*100)</f>
        <v>0.15068175591663</v>
      </c>
      <c r="BN45" s="78" t="n">
        <f aca="false">IF(number!BN45=" ",0,number!BN45/number!$BZ45*100)</f>
        <v>0.19493793597606</v>
      </c>
      <c r="BO45" s="78" t="n">
        <f aca="false">IF(number!BO45=" ",0,number!BO45/number!$BZ45*100)</f>
        <v>0.0400413057680555</v>
      </c>
      <c r="BP45" s="78" t="n">
        <f aca="false">IF(number!BP45=" ",0,number!BP45/number!$BZ45*100)</f>
        <v>0.0516322100693347</v>
      </c>
      <c r="BQ45" s="78" t="n">
        <f aca="false">IF(number!BQ45=" ",0,number!BQ45/number!$BZ45*100)</f>
        <v>0.0916735158373901</v>
      </c>
      <c r="BR45" s="79" t="n">
        <f aca="false">IF(number!BR45=" ",0,number!BR45/number!$BZ45*100)</f>
        <v>0.28661145181345</v>
      </c>
      <c r="BS45" s="78" t="n">
        <f aca="false">IF(number!BS45=" ",0,number!BS45/number!$BZ45*100)</f>
        <v>0.0136983414469663</v>
      </c>
      <c r="BT45" s="78" t="n">
        <f aca="false">IF(number!BT45=" ",0,number!BT45/number!$BZ45*100)</f>
        <v>0.107479294430044</v>
      </c>
      <c r="BU45" s="78" t="n">
        <f aca="false">IF(number!BU45=" ",0,number!BU45/number!$BZ45*100)</f>
        <v>0.0158057785926535</v>
      </c>
      <c r="BV45" s="78" t="n">
        <f aca="false">IF(number!BV45=" ",0,number!BV45/number!$BZ45*100)</f>
        <v>0.00526859286421783</v>
      </c>
      <c r="BW45" s="78" t="n">
        <f aca="false">IF(number!BW45=" ",0,number!BW45/number!$BZ45*100)</f>
        <v>0.0400413057680555</v>
      </c>
      <c r="BX45" s="78" t="n">
        <f aca="false">IF(number!BX45=" ",0,number!BX45/number!$BZ45*100)</f>
        <v>0.0210743714568713</v>
      </c>
      <c r="BY45" s="78" t="n">
        <f aca="false">IF(number!BY45=" ",0,number!BY45/number!$BZ45*100)</f>
        <v>0.203367684558808</v>
      </c>
      <c r="BZ45" s="80" t="n">
        <f aca="false">BJ45+BR45+BY45</f>
        <v>100</v>
      </c>
    </row>
    <row r="46" customFormat="false" ht="8.45" hidden="false" customHeight="true" outlineLevel="0" collapsed="false">
      <c r="A46" s="20" t="s">
        <v>66</v>
      </c>
      <c r="B46" s="74" t="n">
        <f aca="false">IF(number!B46=" ",0,number!B46/number!$BZ46*100)</f>
        <v>0.19723865877712</v>
      </c>
      <c r="C46" s="74" t="n">
        <f aca="false">IF(number!C46=" ",0,number!C46/number!$BZ46*100)</f>
        <v>3.32018408941486</v>
      </c>
      <c r="D46" s="74" t="n">
        <f aca="false">IF(number!D46=" ",0,number!D46/number!$BZ46*100)</f>
        <v>0.821827744904668</v>
      </c>
      <c r="E46" s="74" t="n">
        <f aca="false">IF(number!E46=" ",0,number!E46/number!$BZ46*100)</f>
        <v>1.21630506245891</v>
      </c>
      <c r="F46" s="74" t="n">
        <f aca="false">IF(number!F46=" ",0,number!F46/number!$BZ46*100)</f>
        <v>0</v>
      </c>
      <c r="G46" s="74" t="n">
        <f aca="false">IF(number!G46=" ",0,number!G46/number!$BZ46*100)</f>
        <v>0.0986193293885602</v>
      </c>
      <c r="H46" s="75" t="n">
        <f aca="false">IF(number!H46=" ",0,number!H46/number!$BZ46*100)</f>
        <v>5.65417488494412</v>
      </c>
      <c r="I46" s="74" t="n">
        <f aca="false">IF(number!I46=" ",0,number!I46/number!$BZ46*100)</f>
        <v>0.821827744904668</v>
      </c>
      <c r="J46" s="74" t="n">
        <f aca="false">IF(number!J46=" ",0,number!J46/number!$BZ46*100)</f>
        <v>0.690335305719921</v>
      </c>
      <c r="K46" s="74" t="n">
        <f aca="false">IF(number!K46=" ",0,number!K46/number!$BZ46*100)</f>
        <v>0.723208415516108</v>
      </c>
      <c r="L46" s="75" t="n">
        <f aca="false">IF(number!L46=" ",0,number!L46/number!$BZ46*100)</f>
        <v>2.2353714661407</v>
      </c>
      <c r="M46" s="74" t="n">
        <f aca="false">IF(number!M46=" ",0,number!M46/number!$BZ46*100)</f>
        <v>0.361604207758054</v>
      </c>
      <c r="N46" s="74" t="n">
        <f aca="false">IF(number!N46=" ",0,number!N46/number!$BZ46*100)</f>
        <v>0.295857988165681</v>
      </c>
      <c r="O46" s="74" t="n">
        <f aca="false">IF(number!O46=" ",0,number!O46/number!$BZ46*100)</f>
        <v>0.295857988165681</v>
      </c>
      <c r="P46" s="74" t="n">
        <f aca="false">IF(number!P46=" ",0,number!P46/number!$BZ46*100)</f>
        <v>1.01906640368179</v>
      </c>
      <c r="Q46" s="75" t="n">
        <f aca="false">IF(number!Q46=" ",0,number!Q46/number!$BZ46*100)</f>
        <v>1.9723865877712</v>
      </c>
      <c r="R46" s="74" t="n">
        <f aca="false">IF(number!R46=" ",0,number!R46/number!$BZ46*100)</f>
        <v>0.887573964497041</v>
      </c>
      <c r="S46" s="74" t="n">
        <f aca="false">IF(number!S46=" ",0,number!S46/number!$BZ46*100)</f>
        <v>0.887573964497041</v>
      </c>
      <c r="T46" s="74" t="n">
        <f aca="false">IF(number!T46=" ",0,number!T46/number!$BZ46*100)</f>
        <v>1.77514792899408</v>
      </c>
      <c r="U46" s="74" t="n">
        <f aca="false">IF(number!U46=" ",0,number!U46/number!$BZ46*100)</f>
        <v>0.525969756738988</v>
      </c>
      <c r="V46" s="74" t="n">
        <f aca="false">IF(number!V46=" ",0,number!V46/number!$BZ46*100)</f>
        <v>0.460223537146614</v>
      </c>
      <c r="W46" s="75" t="n">
        <f aca="false">IF(number!W46=" ",0,number!W46/number!$BZ46*100)</f>
        <v>0.986193293885602</v>
      </c>
      <c r="X46" s="74" t="n">
        <f aca="false">IF(number!X46=" ",0,number!X46/number!$BZ46*100)</f>
        <v>0</v>
      </c>
      <c r="Y46" s="74" t="n">
        <f aca="false">IF(number!Y46=" ",0,number!Y46/number!$BZ46*100)</f>
        <v>0.460223537146614</v>
      </c>
      <c r="Z46" s="74" t="n">
        <f aca="false">IF(number!Z46=" ",0,number!Z46/number!$BZ46*100)</f>
        <v>0.0986193293885602</v>
      </c>
      <c r="AA46" s="75" t="n">
        <f aca="false">IF(number!AA46=" ",0,number!AA46/number!$BZ46*100)</f>
        <v>0.558842866535174</v>
      </c>
      <c r="AB46" s="74" t="n">
        <f aca="false">IF(number!AB46=" ",0,number!AB46/number!$BZ46*100)</f>
        <v>1.34779750164366</v>
      </c>
      <c r="AC46" s="74" t="n">
        <f aca="false">IF(number!AC46=" ",0,number!AC46/number!$BZ46*100)</f>
        <v>0.657462195923734</v>
      </c>
      <c r="AD46" s="74" t="n">
        <f aca="false">IF(number!AD46=" ",0,number!AD46/number!$BZ46*100)</f>
        <v>0.986193293885602</v>
      </c>
      <c r="AE46" s="74" t="n">
        <f aca="false">IF(number!AE46=" ",0,number!AE46/number!$BZ46*100)</f>
        <v>3.15581854043393</v>
      </c>
      <c r="AF46" s="74" t="n">
        <f aca="false">IF(number!AF46=" ",0,number!AF46/number!$BZ46*100)</f>
        <v>0.558842866535174</v>
      </c>
      <c r="AG46" s="75" t="n">
        <f aca="false">IF(number!AG46=" ",0,number!AG46/number!$BZ46*100)</f>
        <v>6.70611439842209</v>
      </c>
      <c r="AH46" s="74" t="n">
        <f aca="false">IF(number!AH46=" ",0,number!AH46/number!$BZ46*100)</f>
        <v>0.558842866535174</v>
      </c>
      <c r="AI46" s="74" t="n">
        <f aca="false">IF(number!AI46=" ",0,number!AI46/number!$BZ46*100)</f>
        <v>0.525969756738988</v>
      </c>
      <c r="AJ46" s="74" t="n">
        <f aca="false">IF(number!AJ46=" ",0,number!AJ46/number!$BZ46*100)</f>
        <v>3.94477317554241</v>
      </c>
      <c r="AK46" s="75" t="n">
        <f aca="false">IF(number!AK46=" ",0,number!AK46/number!$BZ46*100)</f>
        <v>5.02958579881657</v>
      </c>
      <c r="AL46" s="74" t="n">
        <f aca="false">IF(number!AL46=" ",0,number!AL46/number!$BZ46*100)</f>
        <v>0.19723865877712</v>
      </c>
      <c r="AM46" s="74" t="n">
        <f aca="false">IF(number!AM46=" ",0,number!AM46/number!$BZ46*100)</f>
        <v>0.427350427350427</v>
      </c>
      <c r="AN46" s="74" t="n">
        <f aca="false">IF(number!AN46=" ",0,number!AN46/number!$BZ46*100)</f>
        <v>0.690335305719921</v>
      </c>
      <c r="AO46" s="75" t="n">
        <f aca="false">IF(number!AO46=" ",0,number!AO46/number!$BZ46*100)</f>
        <v>1.31492439184747</v>
      </c>
      <c r="AP46" s="74" t="n">
        <f aca="false">IF(number!AP46=" ",0,number!AP46/number!$BZ46*100)</f>
        <v>2.76134122287968</v>
      </c>
      <c r="AQ46" s="74" t="n">
        <f aca="false">IF(number!AQ46=" ",0,number!AQ46/number!$BZ46*100)</f>
        <v>2.30111768573307</v>
      </c>
      <c r="AR46" s="75" t="n">
        <f aca="false">IF(number!AR46=" ",0,number!AR46/number!$BZ46*100)</f>
        <v>5.06245890861275</v>
      </c>
      <c r="AS46" s="74" t="n">
        <f aca="false">IF(number!AS46=" ",0,number!AS46/number!$BZ46*100)</f>
        <v>25.9040105193951</v>
      </c>
      <c r="AT46" s="74" t="n">
        <f aca="false">IF(number!AT46=" ",0,number!AT46/number!$BZ46*100)</f>
        <v>2.69559500328731</v>
      </c>
      <c r="AU46" s="74" t="n">
        <f aca="false">IF(number!AU46=" ",0,number!AU46/number!$BZ46*100)</f>
        <v>1.31492439184747</v>
      </c>
      <c r="AV46" s="74" t="n">
        <f aca="false">IF(number!AV46=" ",0,number!AV46/number!$BZ46*100)</f>
        <v>1.28205128205128</v>
      </c>
      <c r="AW46" s="74" t="n">
        <f aca="false">IF(number!AW46=" ",0,number!AW46/number!$BZ46*100)</f>
        <v>20.9072978303748</v>
      </c>
      <c r="AX46" s="74" t="n">
        <f aca="false">IF(number!AX46=" ",0,number!AX46/number!$BZ46*100)</f>
        <v>1.70940170940171</v>
      </c>
      <c r="AY46" s="75" t="n">
        <f aca="false">IF(number!AY46=" ",0,number!AY46/number!$BZ46*100)</f>
        <v>53.8132807363577</v>
      </c>
      <c r="AZ46" s="74" t="n">
        <f aca="false">IF(number!AZ46=" ",0,number!AZ46/number!$BZ46*100)</f>
        <v>5.39119000657462</v>
      </c>
      <c r="BA46" s="74" t="n">
        <f aca="false">IF(number!BA46=" ",0,number!BA46/number!$BZ46*100)</f>
        <v>3.25443786982249</v>
      </c>
      <c r="BB46" s="75" t="n">
        <f aca="false">IF(number!BB46=" ",0,number!BB46/number!$BZ46*100)</f>
        <v>8.64562787639711</v>
      </c>
      <c r="BC46" s="74" t="n">
        <f aca="false">IF(number!BC46=" ",0,number!BC46/number!$BZ46*100)</f>
        <v>0.690335305719921</v>
      </c>
      <c r="BD46" s="74" t="n">
        <f aca="false">IF(number!BD46=" ",0,number!BD46/number!$BZ46*100)</f>
        <v>0.887573964497041</v>
      </c>
      <c r="BE46" s="74" t="n">
        <f aca="false">IF(number!BE46=" ",0,number!BE46/number!$BZ46*100)</f>
        <v>1.93951347797502</v>
      </c>
      <c r="BF46" s="75" t="n">
        <f aca="false">IF(number!BF46=" ",0,number!BF46/number!$BZ46*100)</f>
        <v>3.51742274819198</v>
      </c>
      <c r="BG46" s="74" t="n">
        <f aca="false">IF(number!BG46=" ",0,number!BG46/number!$BZ46*100)</f>
        <v>0.493096646942801</v>
      </c>
      <c r="BH46" s="74" t="n">
        <f aca="false">IF(number!BH46=" ",0,number!BH46/number!$BZ46*100)</f>
        <v>0.19723865877712</v>
      </c>
      <c r="BI46" s="75" t="n">
        <f aca="false">IF(number!BI46=" ",0,number!BI46/number!$BZ46*100)</f>
        <v>0.690335305719921</v>
      </c>
      <c r="BJ46" s="76" t="n">
        <f aca="false">IF(number!BJ46=" ",0,number!BJ46/number!$BZ46*100)</f>
        <v>97.9618671926364</v>
      </c>
      <c r="BK46" s="74" t="n">
        <f aca="false">IF(number!BK46=" ",0,number!BK46/number!$BZ46*100)</f>
        <v>0.0986193293885602</v>
      </c>
      <c r="BL46" s="74" t="n">
        <f aca="false">IF(number!BL46=" ",0,number!BL46/number!$BZ46*100)</f>
        <v>0.262984878369494</v>
      </c>
      <c r="BM46" s="74" t="n">
        <f aca="false">IF(number!BM46=" ",0,number!BM46/number!$BZ46*100)</f>
        <v>1.08481262327416</v>
      </c>
      <c r="BN46" s="75" t="n">
        <f aca="false">IF(number!BN46=" ",0,number!BN46/number!$BZ46*100)</f>
        <v>1.44641683103222</v>
      </c>
      <c r="BO46" s="74" t="n">
        <f aca="false">IF(number!BO46=" ",0,number!BO46/number!$BZ46*100)</f>
        <v>0.0986193293885602</v>
      </c>
      <c r="BP46" s="74" t="n">
        <f aca="false">IF(number!BP46=" ",0,number!BP46/number!$BZ46*100)</f>
        <v>0.0986193293885602</v>
      </c>
      <c r="BQ46" s="75" t="n">
        <f aca="false">IF(number!BQ46=" ",0,number!BQ46/number!$BZ46*100)</f>
        <v>0.19723865877712</v>
      </c>
      <c r="BR46" s="76" t="n">
        <f aca="false">IF(number!BR46=" ",0,number!BR46/number!$BZ46*100)</f>
        <v>1.64365548980934</v>
      </c>
      <c r="BS46" s="74" t="n">
        <f aca="false">IF(number!BS46=" ",0,number!BS46/number!$BZ46*100)</f>
        <v>0</v>
      </c>
      <c r="BT46" s="74" t="n">
        <f aca="false">IF(number!BT46=" ",0,number!BT46/number!$BZ46*100)</f>
        <v>0.262984878369494</v>
      </c>
      <c r="BU46" s="74" t="n">
        <f aca="false">IF(number!BU46=" ",0,number!BU46/number!$BZ46*100)</f>
        <v>0</v>
      </c>
      <c r="BV46" s="74" t="n">
        <f aca="false">IF(number!BV46=" ",0,number!BV46/number!$BZ46*100)</f>
        <v>0</v>
      </c>
      <c r="BW46" s="74" t="n">
        <f aca="false">IF(number!BW46=" ",0,number!BW46/number!$BZ46*100)</f>
        <v>0.131492439184747</v>
      </c>
      <c r="BX46" s="74" t="n">
        <f aca="false">IF(number!BX46=" ",0,number!BX46/number!$BZ46*100)</f>
        <v>0</v>
      </c>
      <c r="BY46" s="75" t="n">
        <f aca="false">IF(number!BY46=" ",0,number!BY46/number!$BZ46*100)</f>
        <v>0.394477317554241</v>
      </c>
      <c r="BZ46" s="77" t="n">
        <f aca="false">BJ46+BR46+BY46</f>
        <v>100</v>
      </c>
    </row>
    <row r="47" customFormat="false" ht="8.45" hidden="false" customHeight="true" outlineLevel="0" collapsed="false">
      <c r="A47" s="20" t="s">
        <v>67</v>
      </c>
      <c r="B47" s="74" t="n">
        <f aca="false">IF(number!B47=" ",0,number!B47/number!$BZ47*100)</f>
        <v>0.379483412902436</v>
      </c>
      <c r="C47" s="74" t="n">
        <f aca="false">IF(number!C47=" ",0,number!C47/number!$BZ47*100)</f>
        <v>2.01983106867426</v>
      </c>
      <c r="D47" s="74" t="n">
        <f aca="false">IF(number!D47=" ",0,number!D47/number!$BZ47*100)</f>
        <v>1.46284734973681</v>
      </c>
      <c r="E47" s="74" t="n">
        <f aca="false">IF(number!E47=" ",0,number!E47/number!$BZ47*100)</f>
        <v>1.94638266617701</v>
      </c>
      <c r="F47" s="74" t="n">
        <f aca="false">IF(number!F47=" ",0,number!F47/number!$BZ47*100)</f>
        <v>0.0918105031215571</v>
      </c>
      <c r="G47" s="74" t="n">
        <f aca="false">IF(number!G47=" ",0,number!G47/number!$BZ47*100)</f>
        <v>0.214224507283633</v>
      </c>
      <c r="H47" s="75" t="n">
        <f aca="false">IF(number!H47=" ",0,number!H47/number!$BZ47*100)</f>
        <v>6.1145795078957</v>
      </c>
      <c r="I47" s="74" t="n">
        <f aca="false">IF(number!I47=" ",0,number!I47/number!$BZ47*100)</f>
        <v>1.6097441547313</v>
      </c>
      <c r="J47" s="74" t="n">
        <f aca="false">IF(number!J47=" ",0,number!J47/number!$BZ47*100)</f>
        <v>1.30370914432611</v>
      </c>
      <c r="K47" s="74" t="n">
        <f aca="false">IF(number!K47=" ",0,number!K47/number!$BZ47*100)</f>
        <v>0.997674133920921</v>
      </c>
      <c r="L47" s="75" t="n">
        <f aca="false">IF(number!L47=" ",0,number!L47/number!$BZ47*100)</f>
        <v>3.91112743297833</v>
      </c>
      <c r="M47" s="74" t="n">
        <f aca="false">IF(number!M47=" ",0,number!M47/number!$BZ47*100)</f>
        <v>0.569225119353654</v>
      </c>
      <c r="N47" s="74" t="n">
        <f aca="false">IF(number!N47=" ",0,number!N47/number!$BZ47*100)</f>
        <v>0.483535316440201</v>
      </c>
      <c r="O47" s="74" t="n">
        <f aca="false">IF(number!O47=" ",0,number!O47/number!$BZ47*100)</f>
        <v>0.967070632880402</v>
      </c>
      <c r="P47" s="74" t="n">
        <f aca="false">IF(number!P47=" ",0,number!P47/number!$BZ47*100)</f>
        <v>1.40776104786388</v>
      </c>
      <c r="Q47" s="75" t="n">
        <f aca="false">IF(number!Q47=" ",0,number!Q47/number!$BZ47*100)</f>
        <v>3.42759211653813</v>
      </c>
      <c r="R47" s="74" t="n">
        <f aca="false">IF(number!R47=" ",0,number!R47/number!$BZ47*100)</f>
        <v>1.25474354266128</v>
      </c>
      <c r="S47" s="74" t="n">
        <f aca="false">IF(number!S47=" ",0,number!S47/number!$BZ47*100)</f>
        <v>1.35879544619905</v>
      </c>
      <c r="T47" s="74" t="n">
        <f aca="false">IF(number!T47=" ",0,number!T47/number!$BZ47*100)</f>
        <v>2.61353898886033</v>
      </c>
      <c r="U47" s="74" t="n">
        <f aca="false">IF(number!U47=" ",0,number!U47/number!$BZ47*100)</f>
        <v>0.967070632880402</v>
      </c>
      <c r="V47" s="74" t="n">
        <f aca="false">IF(number!V47=" ",0,number!V47/number!$BZ47*100)</f>
        <v>0.654914922267107</v>
      </c>
      <c r="W47" s="75" t="n">
        <f aca="false">IF(number!W47=" ",0,number!W47/number!$BZ47*100)</f>
        <v>1.62198555514751</v>
      </c>
      <c r="X47" s="74" t="n">
        <f aca="false">IF(number!X47=" ",0,number!X47/number!$BZ47*100)</f>
        <v>0.110172603745869</v>
      </c>
      <c r="Y47" s="74" t="n">
        <f aca="false">IF(number!Y47=" ",0,number!Y47/number!$BZ47*100)</f>
        <v>0.56310441914555</v>
      </c>
      <c r="Z47" s="74" t="n">
        <f aca="false">IF(number!Z47=" ",0,number!Z47/number!$BZ47*100)</f>
        <v>0.030603501040519</v>
      </c>
      <c r="AA47" s="75" t="n">
        <f aca="false">IF(number!AA47=" ",0,number!AA47/number!$BZ47*100)</f>
        <v>0.703880523931938</v>
      </c>
      <c r="AB47" s="74" t="n">
        <f aca="false">IF(number!AB47=" ",0,number!AB47/number!$BZ47*100)</f>
        <v>0.911984331007467</v>
      </c>
      <c r="AC47" s="74" t="n">
        <f aca="false">IF(number!AC47=" ",0,number!AC47/number!$BZ47*100)</f>
        <v>0.416207614151059</v>
      </c>
      <c r="AD47" s="74" t="n">
        <f aca="false">IF(number!AD47=" ",0,number!AD47/number!$BZ47*100)</f>
        <v>0.654914922267107</v>
      </c>
      <c r="AE47" s="74" t="n">
        <f aca="false">IF(number!AE47=" ",0,number!AE47/number!$BZ47*100)</f>
        <v>1.56077855306647</v>
      </c>
      <c r="AF47" s="74" t="n">
        <f aca="false">IF(number!AF47=" ",0,number!AF47/number!$BZ47*100)</f>
        <v>0.379483412902436</v>
      </c>
      <c r="AG47" s="75" t="n">
        <f aca="false">IF(number!AG47=" ",0,number!AG47/number!$BZ47*100)</f>
        <v>3.92336883339454</v>
      </c>
      <c r="AH47" s="74" t="n">
        <f aca="false">IF(number!AH47=" ",0,number!AH47/number!$BZ47*100)</f>
        <v>0.593707920186069</v>
      </c>
      <c r="AI47" s="74" t="n">
        <f aca="false">IF(number!AI47=" ",0,number!AI47/number!$BZ47*100)</f>
        <v>0.863018729342637</v>
      </c>
      <c r="AJ47" s="74" t="n">
        <f aca="false">IF(number!AJ47=" ",0,number!AJ47/number!$BZ47*100)</f>
        <v>3.28681601175174</v>
      </c>
      <c r="AK47" s="75" t="n">
        <f aca="false">IF(number!AK47=" ",0,number!AK47/number!$BZ47*100)</f>
        <v>4.74354266128045</v>
      </c>
      <c r="AL47" s="74" t="n">
        <f aca="false">IF(number!AL47=" ",0,number!AL47/number!$BZ47*100)</f>
        <v>0.336638511445709</v>
      </c>
      <c r="AM47" s="74" t="n">
        <f aca="false">IF(number!AM47=" ",0,number!AM47/number!$BZ47*100)</f>
        <v>0.355000612070021</v>
      </c>
      <c r="AN47" s="74" t="n">
        <f aca="false">IF(number!AN47=" ",0,number!AN47/number!$BZ47*100)</f>
        <v>0.973191333088505</v>
      </c>
      <c r="AO47" s="75" t="n">
        <f aca="false">IF(number!AO47=" ",0,number!AO47/number!$BZ47*100)</f>
        <v>1.66483045660424</v>
      </c>
      <c r="AP47" s="74" t="n">
        <f aca="false">IF(number!AP47=" ",0,number!AP47/number!$BZ47*100)</f>
        <v>3.56836822132452</v>
      </c>
      <c r="AQ47" s="74" t="n">
        <f aca="false">IF(number!AQ47=" ",0,number!AQ47/number!$BZ47*100)</f>
        <v>2.7298322928143</v>
      </c>
      <c r="AR47" s="75" t="n">
        <f aca="false">IF(number!AR47=" ",0,number!AR47/number!$BZ47*100)</f>
        <v>6.29820051413882</v>
      </c>
      <c r="AS47" s="74" t="n">
        <f aca="false">IF(number!AS47=" ",0,number!AS47/number!$BZ47*100)</f>
        <v>1.04663973558575</v>
      </c>
      <c r="AT47" s="74" t="n">
        <f aca="false">IF(number!AT47=" ",0,number!AT47/number!$BZ47*100)</f>
        <v>16.7890806708287</v>
      </c>
      <c r="AU47" s="74" t="n">
        <f aca="false">IF(number!AU47=" ",0,number!AU47/number!$BZ47*100)</f>
        <v>1.62198555514751</v>
      </c>
      <c r="AV47" s="74" t="n">
        <f aca="false">IF(number!AV47=" ",0,number!AV47/number!$BZ47*100)</f>
        <v>5.26992287917738</v>
      </c>
      <c r="AW47" s="74" t="n">
        <f aca="false">IF(number!AW47=" ",0,number!AW47/number!$BZ47*100)</f>
        <v>7.93854816991064</v>
      </c>
      <c r="AX47" s="74" t="n">
        <f aca="false">IF(number!AX47=" ",0,number!AX47/number!$BZ47*100)</f>
        <v>5.9493206022769</v>
      </c>
      <c r="AY47" s="75" t="n">
        <f aca="false">IF(number!AY47=" ",0,number!AY47/number!$BZ47*100)</f>
        <v>38.6154976129269</v>
      </c>
      <c r="AZ47" s="74" t="n">
        <f aca="false">IF(number!AZ47=" ",0,number!AZ47/number!$BZ47*100)</f>
        <v>6.72052882849798</v>
      </c>
      <c r="BA47" s="74" t="n">
        <f aca="false">IF(number!BA47=" ",0,number!BA47/number!$BZ47*100)</f>
        <v>6.38389031705227</v>
      </c>
      <c r="BB47" s="75" t="n">
        <f aca="false">IF(number!BB47=" ",0,number!BB47/number!$BZ47*100)</f>
        <v>13.1044191455503</v>
      </c>
      <c r="BC47" s="74" t="n">
        <f aca="false">IF(number!BC47=" ",0,number!BC47/number!$BZ47*100)</f>
        <v>1.75664095972579</v>
      </c>
      <c r="BD47" s="74" t="n">
        <f aca="false">IF(number!BD47=" ",0,number!BD47/number!$BZ47*100)</f>
        <v>1.84233076263925</v>
      </c>
      <c r="BE47" s="74" t="n">
        <f aca="false">IF(number!BE47=" ",0,number!BE47/number!$BZ47*100)</f>
        <v>6.2675970130983</v>
      </c>
      <c r="BF47" s="75" t="n">
        <f aca="false">IF(number!BF47=" ",0,number!BF47/number!$BZ47*100)</f>
        <v>9.86656873546334</v>
      </c>
      <c r="BG47" s="74" t="n">
        <f aca="false">IF(number!BG47=" ",0,number!BG47/number!$BZ47*100)</f>
        <v>1.95862406659322</v>
      </c>
      <c r="BH47" s="74" t="n">
        <f aca="false">IF(number!BH47=" ",0,number!BH47/number!$BZ47*100)</f>
        <v>0.710001224140042</v>
      </c>
      <c r="BI47" s="75" t="n">
        <f aca="false">IF(number!BI47=" ",0,number!BI47/number!$BZ47*100)</f>
        <v>2.66862529073326</v>
      </c>
      <c r="BJ47" s="76" t="n">
        <f aca="false">IF(number!BJ47=" ",0,number!BJ47/number!$BZ47*100)</f>
        <v>99.2777573754438</v>
      </c>
      <c r="BK47" s="74" t="n">
        <f aca="false">IF(number!BK47=" ",0,number!BK47/number!$BZ47*100)</f>
        <v>0</v>
      </c>
      <c r="BL47" s="74" t="n">
        <f aca="false">IF(number!BL47=" ",0,number!BL47/number!$BZ47*100)</f>
        <v>0.0428449014567267</v>
      </c>
      <c r="BM47" s="74" t="n">
        <f aca="false">IF(number!BM47=" ",0,number!BM47/number!$BZ47*100)</f>
        <v>0.232586607907945</v>
      </c>
      <c r="BN47" s="75" t="n">
        <f aca="false">IF(number!BN47=" ",0,number!BN47/number!$BZ47*100)</f>
        <v>0.275431509364671</v>
      </c>
      <c r="BO47" s="74" t="n">
        <f aca="false">IF(number!BO47=" ",0,number!BO47/number!$BZ47*100)</f>
        <v>0.0367242012486228</v>
      </c>
      <c r="BP47" s="74" t="n">
        <f aca="false">IF(number!BP47=" ",0,number!BP47/number!$BZ47*100)</f>
        <v>0.0734484024972457</v>
      </c>
      <c r="BQ47" s="75" t="n">
        <f aca="false">IF(number!BQ47=" ",0,number!BQ47/number!$BZ47*100)</f>
        <v>0.110172603745869</v>
      </c>
      <c r="BR47" s="76" t="n">
        <f aca="false">IF(number!BR47=" ",0,number!BR47/number!$BZ47*100)</f>
        <v>0.38560411311054</v>
      </c>
      <c r="BS47" s="74" t="n">
        <f aca="false">IF(number!BS47=" ",0,number!BS47/number!$BZ47*100)</f>
        <v>0.030603501040519</v>
      </c>
      <c r="BT47" s="74" t="n">
        <f aca="false">IF(number!BT47=" ",0,number!BT47/number!$BZ47*100)</f>
        <v>0.12853470437018</v>
      </c>
      <c r="BU47" s="74" t="n">
        <f aca="false">IF(number!BU47=" ",0,number!BU47/number!$BZ47*100)</f>
        <v>0.0244828008324152</v>
      </c>
      <c r="BV47" s="74" t="n">
        <f aca="false">IF(number!BV47=" ",0,number!BV47/number!$BZ47*100)</f>
        <v>0.0183621006243114</v>
      </c>
      <c r="BW47" s="74" t="n">
        <f aca="false">IF(number!BW47=" ",0,number!BW47/number!$BZ47*100)</f>
        <v>0.0918105031215571</v>
      </c>
      <c r="BX47" s="74" t="n">
        <f aca="false">IF(number!BX47=" ",0,number!BX47/number!$BZ47*100)</f>
        <v>0.0428449014567267</v>
      </c>
      <c r="BY47" s="75" t="n">
        <f aca="false">IF(number!BY47=" ",0,number!BY47/number!$BZ47*100)</f>
        <v>0.336638511445709</v>
      </c>
      <c r="BZ47" s="77" t="n">
        <f aca="false">BJ47+BR47+BY47</f>
        <v>100</v>
      </c>
    </row>
    <row r="48" customFormat="false" ht="8.45" hidden="false" customHeight="true" outlineLevel="0" collapsed="false">
      <c r="A48" s="20" t="s">
        <v>68</v>
      </c>
      <c r="B48" s="74" t="n">
        <f aca="false">IF(number!B48=" ",0,number!B48/number!$BZ48*100)</f>
        <v>0.187899285982713</v>
      </c>
      <c r="C48" s="74" t="n">
        <f aca="false">IF(number!C48=" ",0,number!C48/number!$BZ48*100)</f>
        <v>1.71614681197545</v>
      </c>
      <c r="D48" s="74" t="n">
        <f aca="false">IF(number!D48=" ",0,number!D48/number!$BZ48*100)</f>
        <v>1.29024176374796</v>
      </c>
      <c r="E48" s="74" t="n">
        <f aca="false">IF(number!E48=" ",0,number!E48/number!$BZ48*100)</f>
        <v>2.06689214580985</v>
      </c>
      <c r="F48" s="74" t="n">
        <f aca="false">IF(number!F48=" ",0,number!F48/number!$BZ48*100)</f>
        <v>0.0375798571965427</v>
      </c>
      <c r="G48" s="74" t="n">
        <f aca="false">IF(number!G48=" ",0,number!G48/number!$BZ48*100)</f>
        <v>0.225479143179256</v>
      </c>
      <c r="H48" s="75" t="n">
        <f aca="false">IF(number!H48=" ",0,number!H48/number!$BZ48*100)</f>
        <v>5.52423900789177</v>
      </c>
      <c r="I48" s="74" t="n">
        <f aca="false">IF(number!I48=" ",0,number!I48/number!$BZ48*100)</f>
        <v>1.54077414505825</v>
      </c>
      <c r="J48" s="74" t="n">
        <f aca="false">IF(number!J48=" ",0,number!J48/number!$BZ48*100)</f>
        <v>1.00212952524114</v>
      </c>
      <c r="K48" s="74" t="n">
        <f aca="false">IF(number!K48=" ",0,number!K48/number!$BZ48*100)</f>
        <v>1.22760866842039</v>
      </c>
      <c r="L48" s="75" t="n">
        <f aca="false">IF(number!L48=" ",0,number!L48/number!$BZ48*100)</f>
        <v>3.77051233871978</v>
      </c>
      <c r="M48" s="74" t="n">
        <f aca="false">IF(number!M48=" ",0,number!M48/number!$BZ48*100)</f>
        <v>0.400851810096455</v>
      </c>
      <c r="N48" s="74" t="n">
        <f aca="false">IF(number!N48=" ",0,number!N48/number!$BZ48*100)</f>
        <v>0.32569209570337</v>
      </c>
      <c r="O48" s="74" t="n">
        <f aca="false">IF(number!O48=" ",0,number!O48/number!$BZ48*100)</f>
        <v>0.56369785794814</v>
      </c>
      <c r="P48" s="74" t="n">
        <f aca="false">IF(number!P48=" ",0,number!P48/number!$BZ48*100)</f>
        <v>0.601277715144682</v>
      </c>
      <c r="Q48" s="75" t="n">
        <f aca="false">IF(number!Q48=" ",0,number!Q48/number!$BZ48*100)</f>
        <v>1.89151947889265</v>
      </c>
      <c r="R48" s="74" t="n">
        <f aca="false">IF(number!R48=" ",0,number!R48/number!$BZ48*100)</f>
        <v>0.450958286358512</v>
      </c>
      <c r="S48" s="74" t="n">
        <f aca="false">IF(number!S48=" ",0,number!S48/number!$BZ48*100)</f>
        <v>0.839283477389453</v>
      </c>
      <c r="T48" s="74" t="n">
        <f aca="false">IF(number!T48=" ",0,number!T48/number!$BZ48*100)</f>
        <v>1.29024176374796</v>
      </c>
      <c r="U48" s="74" t="n">
        <f aca="false">IF(number!U48=" ",0,number!U48/number!$BZ48*100)</f>
        <v>0.375798571965427</v>
      </c>
      <c r="V48" s="74" t="n">
        <f aca="false">IF(number!V48=" ",0,number!V48/number!$BZ48*100)</f>
        <v>0.32569209570337</v>
      </c>
      <c r="W48" s="75" t="n">
        <f aca="false">IF(number!W48=" ",0,number!W48/number!$BZ48*100)</f>
        <v>0.701490667668796</v>
      </c>
      <c r="X48" s="74" t="n">
        <f aca="false">IF(number!X48=" ",0,number!X48/number!$BZ48*100)</f>
        <v>0.0626330953275711</v>
      </c>
      <c r="Y48" s="74" t="n">
        <f aca="false">IF(number!Y48=" ",0,number!Y48/number!$BZ48*100)</f>
        <v>0.375798571965427</v>
      </c>
      <c r="Z48" s="74" t="n">
        <f aca="false">IF(number!Z48=" ",0,number!Z48/number!$BZ48*100)</f>
        <v>0.0626330953275711</v>
      </c>
      <c r="AA48" s="75" t="n">
        <f aca="false">IF(number!AA48=" ",0,number!AA48/number!$BZ48*100)</f>
        <v>0.501064762620569</v>
      </c>
      <c r="AB48" s="74" t="n">
        <f aca="false">IF(number!AB48=" ",0,number!AB48/number!$BZ48*100)</f>
        <v>0.413378429161969</v>
      </c>
      <c r="AC48" s="74" t="n">
        <f aca="false">IF(number!AC48=" ",0,number!AC48/number!$BZ48*100)</f>
        <v>0.175372666917199</v>
      </c>
      <c r="AD48" s="74" t="n">
        <f aca="false">IF(number!AD48=" ",0,number!AD48/number!$BZ48*100)</f>
        <v>0.200425905048228</v>
      </c>
      <c r="AE48" s="74" t="n">
        <f aca="false">IF(number!AE48=" ",0,number!AE48/number!$BZ48*100)</f>
        <v>0.56369785794814</v>
      </c>
      <c r="AF48" s="74" t="n">
        <f aca="false">IF(number!AF48=" ",0,number!AF48/number!$BZ48*100)</f>
        <v>0.137792809720656</v>
      </c>
      <c r="AG48" s="75" t="n">
        <f aca="false">IF(number!AG48=" ",0,number!AG48/number!$BZ48*100)</f>
        <v>1.49066766879619</v>
      </c>
      <c r="AH48" s="74" t="n">
        <f aca="false">IF(number!AH48=" ",0,number!AH48/number!$BZ48*100)</f>
        <v>0.125266190655142</v>
      </c>
      <c r="AI48" s="74" t="n">
        <f aca="false">IF(number!AI48=" ",0,number!AI48/number!$BZ48*100)</f>
        <v>0.375798571965427</v>
      </c>
      <c r="AJ48" s="74" t="n">
        <f aca="false">IF(number!AJ48=" ",0,number!AJ48/number!$BZ48*100)</f>
        <v>0.701490667668796</v>
      </c>
      <c r="AK48" s="75" t="n">
        <f aca="false">IF(number!AK48=" ",0,number!AK48/number!$BZ48*100)</f>
        <v>1.20255543028936</v>
      </c>
      <c r="AL48" s="74" t="n">
        <f aca="false">IF(number!AL48=" ",0,number!AL48/number!$BZ48*100)</f>
        <v>0.288112238506827</v>
      </c>
      <c r="AM48" s="74" t="n">
        <f aca="false">IF(number!AM48=" ",0,number!AM48/number!$BZ48*100)</f>
        <v>0.0876863334585995</v>
      </c>
      <c r="AN48" s="74" t="n">
        <f aca="false">IF(number!AN48=" ",0,number!AN48/number!$BZ48*100)</f>
        <v>0.413378429161969</v>
      </c>
      <c r="AO48" s="75" t="n">
        <f aca="false">IF(number!AO48=" ",0,number!AO48/number!$BZ48*100)</f>
        <v>0.789177001127396</v>
      </c>
      <c r="AP48" s="74" t="n">
        <f aca="false">IF(number!AP48=" ",0,number!AP48/number!$BZ48*100)</f>
        <v>0.826756858323938</v>
      </c>
      <c r="AQ48" s="74" t="n">
        <f aca="false">IF(number!AQ48=" ",0,number!AQ48/number!$BZ48*100)</f>
        <v>0.764123762996367</v>
      </c>
      <c r="AR48" s="75" t="n">
        <f aca="false">IF(number!AR48=" ",0,number!AR48/number!$BZ48*100)</f>
        <v>1.59088062132031</v>
      </c>
      <c r="AS48" s="74" t="n">
        <f aca="false">IF(number!AS48=" ",0,number!AS48/number!$BZ48*100)</f>
        <v>0.23800576224477</v>
      </c>
      <c r="AT48" s="74" t="n">
        <f aca="false">IF(number!AT48=" ",0,number!AT48/number!$BZ48*100)</f>
        <v>1.97920581235125</v>
      </c>
      <c r="AU48" s="74" t="n">
        <f aca="false">IF(number!AU48=" ",0,number!AU48/number!$BZ48*100)</f>
        <v>32.3562570462232</v>
      </c>
      <c r="AV48" s="74" t="n">
        <f aca="false">IF(number!AV48=" ",0,number!AV48/number!$BZ48*100)</f>
        <v>10.159088062132</v>
      </c>
      <c r="AW48" s="74" t="n">
        <f aca="false">IF(number!AW48=" ",0,number!AW48/number!$BZ48*100)</f>
        <v>2.4677439559063</v>
      </c>
      <c r="AX48" s="74" t="n">
        <f aca="false">IF(number!AX48=" ",0,number!AX48/number!$BZ48*100)</f>
        <v>3.73293248152324</v>
      </c>
      <c r="AY48" s="75" t="n">
        <f aca="false">IF(number!AY48=" ",0,number!AY48/number!$BZ48*100)</f>
        <v>50.9332331203808</v>
      </c>
      <c r="AZ48" s="74" t="n">
        <f aca="false">IF(number!AZ48=" ",0,number!AZ48/number!$BZ48*100)</f>
        <v>2.44269071777527</v>
      </c>
      <c r="BA48" s="74" t="n">
        <f aca="false">IF(number!BA48=" ",0,number!BA48/number!$BZ48*100)</f>
        <v>2.7308029562821</v>
      </c>
      <c r="BB48" s="75" t="n">
        <f aca="false">IF(number!BB48=" ",0,number!BB48/number!$BZ48*100)</f>
        <v>5.17349367405737</v>
      </c>
      <c r="BC48" s="74" t="n">
        <f aca="false">IF(number!BC48=" ",0,number!BC48/number!$BZ48*100)</f>
        <v>6.87711386696731</v>
      </c>
      <c r="BD48" s="74" t="n">
        <f aca="false">IF(number!BD48=" ",0,number!BD48/number!$BZ48*100)</f>
        <v>3.50745333834398</v>
      </c>
      <c r="BE48" s="74" t="n">
        <f aca="false">IF(number!BE48=" ",0,number!BE48/number!$BZ48*100)</f>
        <v>13.4911687335588</v>
      </c>
      <c r="BF48" s="75" t="n">
        <f aca="false">IF(number!BF48=" ",0,number!BF48/number!$BZ48*100)</f>
        <v>23.8757359388701</v>
      </c>
      <c r="BG48" s="74" t="n">
        <f aca="false">IF(number!BG48=" ",0,number!BG48/number!$BZ48*100)</f>
        <v>0.576224477013654</v>
      </c>
      <c r="BH48" s="74" t="n">
        <f aca="false">IF(number!BH48=" ",0,number!BH48/number!$BZ48*100)</f>
        <v>0.32569209570337</v>
      </c>
      <c r="BI48" s="75" t="n">
        <f aca="false">IF(number!BI48=" ",0,number!BI48/number!$BZ48*100)</f>
        <v>0.901916572717024</v>
      </c>
      <c r="BJ48" s="76" t="n">
        <f aca="false">IF(number!BJ48=" ",0,number!BJ48/number!$BZ48*100)</f>
        <v>99.6367280471001</v>
      </c>
      <c r="BK48" s="74" t="n">
        <f aca="false">IF(number!BK48=" ",0,number!BK48/number!$BZ48*100)</f>
        <v>0</v>
      </c>
      <c r="BL48" s="74" t="n">
        <f aca="false">IF(number!BL48=" ",0,number!BL48/number!$BZ48*100)</f>
        <v>0</v>
      </c>
      <c r="BM48" s="74" t="n">
        <f aca="false">IF(number!BM48=" ",0,number!BM48/number!$BZ48*100)</f>
        <v>0.137792809720656</v>
      </c>
      <c r="BN48" s="75" t="n">
        <f aca="false">IF(number!BN48=" ",0,number!BN48/number!$BZ48*100)</f>
        <v>0.137792809720656</v>
      </c>
      <c r="BO48" s="74" t="n">
        <f aca="false">IF(number!BO48=" ",0,number!BO48/number!$BZ48*100)</f>
        <v>0.0375798571965427</v>
      </c>
      <c r="BP48" s="74" t="n">
        <f aca="false">IF(number!BP48=" ",0,number!BP48/number!$BZ48*100)</f>
        <v>0.0876863334585995</v>
      </c>
      <c r="BQ48" s="75" t="n">
        <f aca="false">IF(number!BQ48=" ",0,number!BQ48/number!$BZ48*100)</f>
        <v>0.125266190655142</v>
      </c>
      <c r="BR48" s="76" t="n">
        <f aca="false">IF(number!BR48=" ",0,number!BR48/number!$BZ48*100)</f>
        <v>0.263059000375799</v>
      </c>
      <c r="BS48" s="74" t="n">
        <f aca="false">IF(number!BS48=" ",0,number!BS48/number!$BZ48*100)</f>
        <v>0</v>
      </c>
      <c r="BT48" s="74" t="n">
        <f aca="false">IF(number!BT48=" ",0,number!BT48/number!$BZ48*100)</f>
        <v>0.0375798571965427</v>
      </c>
      <c r="BU48" s="74" t="n">
        <f aca="false">IF(number!BU48=" ",0,number!BU48/number!$BZ48*100)</f>
        <v>0</v>
      </c>
      <c r="BV48" s="74" t="n">
        <f aca="false">IF(number!BV48=" ",0,number!BV48/number!$BZ48*100)</f>
        <v>0</v>
      </c>
      <c r="BW48" s="74" t="n">
        <f aca="false">IF(number!BW48=" ",0,number!BW48/number!$BZ48*100)</f>
        <v>0.0626330953275711</v>
      </c>
      <c r="BX48" s="74" t="n">
        <f aca="false">IF(number!BX48=" ",0,number!BX48/number!$BZ48*100)</f>
        <v>0</v>
      </c>
      <c r="BY48" s="75" t="n">
        <f aca="false">IF(number!BY48=" ",0,number!BY48/number!$BZ48*100)</f>
        <v>0.100212952524114</v>
      </c>
      <c r="BZ48" s="77" t="n">
        <f aca="false">BJ48+BR48+BY48</f>
        <v>100</v>
      </c>
    </row>
    <row r="49" customFormat="false" ht="8.45" hidden="false" customHeight="true" outlineLevel="0" collapsed="false">
      <c r="A49" s="20" t="s">
        <v>69</v>
      </c>
      <c r="B49" s="74" t="n">
        <f aca="false">IF(number!B49=" ",0,number!B49/number!$BZ49*100)</f>
        <v>0.315349283608693</v>
      </c>
      <c r="C49" s="74" t="n">
        <f aca="false">IF(number!C49=" ",0,number!C49/number!$BZ49*100)</f>
        <v>2.70617673270721</v>
      </c>
      <c r="D49" s="74" t="n">
        <f aca="false">IF(number!D49=" ",0,number!D49/number!$BZ49*100)</f>
        <v>2.15260163158977</v>
      </c>
      <c r="E49" s="74" t="n">
        <f aca="false">IF(number!E49=" ",0,number!E49/number!$BZ49*100)</f>
        <v>3.36943854116679</v>
      </c>
      <c r="F49" s="74" t="n">
        <f aca="false">IF(number!F49=" ",0,number!F49/number!$BZ49*100)</f>
        <v>0.176527044628779</v>
      </c>
      <c r="G49" s="74" t="n">
        <f aca="false">IF(number!G49=" ",0,number!G49/number!$BZ49*100)</f>
        <v>0.402755878521972</v>
      </c>
      <c r="H49" s="75" t="n">
        <f aca="false">IF(number!H49=" ",0,number!H49/number!$BZ49*100)</f>
        <v>9.12284911222321</v>
      </c>
      <c r="I49" s="74" t="n">
        <f aca="false">IF(number!I49=" ",0,number!I49/number!$BZ49*100)</f>
        <v>2.72331528072942</v>
      </c>
      <c r="J49" s="74" t="n">
        <f aca="false">IF(number!J49=" ",0,number!J49/number!$BZ49*100)</f>
        <v>2.26400219373415</v>
      </c>
      <c r="K49" s="74" t="n">
        <f aca="false">IF(number!K49=" ",0,number!K49/number!$BZ49*100)</f>
        <v>2.22115582367862</v>
      </c>
      <c r="L49" s="75" t="n">
        <f aca="false">IF(number!L49=" ",0,number!L49/number!$BZ49*100)</f>
        <v>7.20847329814218</v>
      </c>
      <c r="M49" s="74" t="n">
        <f aca="false">IF(number!M49=" ",0,number!M49/number!$BZ49*100)</f>
        <v>0.982038801672722</v>
      </c>
      <c r="N49" s="74" t="n">
        <f aca="false">IF(number!N49=" ",0,number!N49/number!$BZ49*100)</f>
        <v>0.743812984163982</v>
      </c>
      <c r="O49" s="74" t="n">
        <f aca="false">IF(number!O49=" ",0,number!O49/number!$BZ49*100)</f>
        <v>1.23226160279701</v>
      </c>
      <c r="P49" s="74" t="n">
        <f aca="false">IF(number!P49=" ",0,number!P49/number!$BZ49*100)</f>
        <v>2.44567080276959</v>
      </c>
      <c r="Q49" s="75" t="n">
        <f aca="false">IF(number!Q49=" ",0,number!Q49/number!$BZ49*100)</f>
        <v>5.4037841914033</v>
      </c>
      <c r="R49" s="74" t="n">
        <f aca="false">IF(number!R49=" ",0,number!R49/number!$BZ49*100)</f>
        <v>1.42935490505244</v>
      </c>
      <c r="S49" s="74" t="n">
        <f aca="false">IF(number!S49=" ",0,number!S49/number!$BZ49*100)</f>
        <v>1.59388496606567</v>
      </c>
      <c r="T49" s="74" t="n">
        <f aca="false">IF(number!T49=" ",0,number!T49/number!$BZ49*100)</f>
        <v>3.02323987111812</v>
      </c>
      <c r="U49" s="74" t="n">
        <f aca="false">IF(number!U49=" ",0,number!U49/number!$BZ49*100)</f>
        <v>0.896346061561665</v>
      </c>
      <c r="V49" s="74" t="n">
        <f aca="false">IF(number!V49=" ",0,number!V49/number!$BZ49*100)</f>
        <v>0.709535888119559</v>
      </c>
      <c r="W49" s="75" t="n">
        <f aca="false">IF(number!W49=" ",0,number!W49/number!$BZ49*100)</f>
        <v>1.60588194968122</v>
      </c>
      <c r="X49" s="74" t="n">
        <f aca="false">IF(number!X49=" ",0,number!X49/number!$BZ49*100)</f>
        <v>0.125111400562144</v>
      </c>
      <c r="Y49" s="74" t="n">
        <f aca="false">IF(number!Y49=" ",0,number!Y49/number!$BZ49*100)</f>
        <v>0.91862617399054</v>
      </c>
      <c r="Z49" s="74" t="n">
        <f aca="false">IF(number!Z49=" ",0,number!Z49/number!$BZ49*100)</f>
        <v>0.0616987728799616</v>
      </c>
      <c r="AA49" s="75" t="n">
        <f aca="false">IF(number!AA49=" ",0,number!AA49/number!$BZ49*100)</f>
        <v>1.10543634743265</v>
      </c>
      <c r="AB49" s="74" t="n">
        <f aca="false">IF(number!AB49=" ",0,number!AB49/number!$BZ49*100)</f>
        <v>0.995749640090492</v>
      </c>
      <c r="AC49" s="74" t="n">
        <f aca="false">IF(number!AC49=" ",0,number!AC49/number!$BZ49*100)</f>
        <v>0.557002810721876</v>
      </c>
      <c r="AD49" s="74" t="n">
        <f aca="false">IF(number!AD49=" ",0,number!AD49/number!$BZ49*100)</f>
        <v>0.466168506204154</v>
      </c>
      <c r="AE49" s="74" t="n">
        <f aca="false">IF(number!AE49=" ",0,number!AE49/number!$BZ49*100)</f>
        <v>0.942620141221636</v>
      </c>
      <c r="AF49" s="74" t="n">
        <f aca="false">IF(number!AF49=" ",0,number!AF49/number!$BZ49*100)</f>
        <v>0.406183588126414</v>
      </c>
      <c r="AG49" s="75" t="n">
        <f aca="false">IF(number!AG49=" ",0,number!AG49/number!$BZ49*100)</f>
        <v>3.36772468636457</v>
      </c>
      <c r="AH49" s="74" t="n">
        <f aca="false">IF(number!AH49=" ",0,number!AH49/number!$BZ49*100)</f>
        <v>0.515870295468568</v>
      </c>
      <c r="AI49" s="74" t="n">
        <f aca="false">IF(number!AI49=" ",0,number!AI49/number!$BZ49*100)</f>
        <v>0.819222595461712</v>
      </c>
      <c r="AJ49" s="74" t="n">
        <f aca="false">IF(number!AJ49=" ",0,number!AJ49/number!$BZ49*100)</f>
        <v>2.30170699938301</v>
      </c>
      <c r="AK49" s="75" t="n">
        <f aca="false">IF(number!AK49=" ",0,number!AK49/number!$BZ49*100)</f>
        <v>3.63679989031329</v>
      </c>
      <c r="AL49" s="74" t="n">
        <f aca="false">IF(number!AL49=" ",0,number!AL49/number!$BZ49*100)</f>
        <v>0.497017892644135</v>
      </c>
      <c r="AM49" s="74" t="n">
        <f aca="false">IF(number!AM49=" ",0,number!AM49/number!$BZ49*100)</f>
        <v>0.289641461575375</v>
      </c>
      <c r="AN49" s="74" t="n">
        <f aca="false">IF(number!AN49=" ",0,number!AN49/number!$BZ49*100)</f>
        <v>1.17741824912593</v>
      </c>
      <c r="AO49" s="75" t="n">
        <f aca="false">IF(number!AO49=" ",0,number!AO49/number!$BZ49*100)</f>
        <v>1.96407760334544</v>
      </c>
      <c r="AP49" s="74" t="n">
        <f aca="false">IF(number!AP49=" ",0,number!AP49/number!$BZ49*100)</f>
        <v>2.42167683553849</v>
      </c>
      <c r="AQ49" s="74" t="n">
        <f aca="false">IF(number!AQ49=" ",0,number!AQ49/number!$BZ49*100)</f>
        <v>2.02577637622541</v>
      </c>
      <c r="AR49" s="75" t="n">
        <f aca="false">IF(number!AR49=" ",0,number!AR49/number!$BZ49*100)</f>
        <v>4.4474532117639</v>
      </c>
      <c r="AS49" s="74" t="n">
        <f aca="false">IF(number!AS49=" ",0,number!AS49/number!$BZ49*100)</f>
        <v>0.389045040104202</v>
      </c>
      <c r="AT49" s="74" t="n">
        <f aca="false">IF(number!AT49=" ",0,number!AT49/number!$BZ49*100)</f>
        <v>3.31116747789127</v>
      </c>
      <c r="AU49" s="74" t="n">
        <f aca="false">IF(number!AU49=" ",0,number!AU49/number!$BZ49*100)</f>
        <v>3.58024268183999</v>
      </c>
      <c r="AV49" s="74" t="n">
        <f aca="false">IF(number!AV49=" ",0,number!AV49/number!$BZ49*100)</f>
        <v>15.2550215945705</v>
      </c>
      <c r="AW49" s="74" t="n">
        <f aca="false">IF(number!AW49=" ",0,number!AW49/number!$BZ49*100)</f>
        <v>3.49797765133338</v>
      </c>
      <c r="AX49" s="74" t="n">
        <f aca="false">IF(number!AX49=" ",0,number!AX49/number!$BZ49*100)</f>
        <v>5.71056420100089</v>
      </c>
      <c r="AY49" s="75" t="n">
        <f aca="false">IF(number!AY49=" ",0,number!AY49/number!$BZ49*100)</f>
        <v>31.7440186467402</v>
      </c>
      <c r="AZ49" s="74" t="n">
        <f aca="false">IF(number!AZ49=" ",0,number!AZ49/number!$BZ49*100)</f>
        <v>5.44320285185439</v>
      </c>
      <c r="BA49" s="74" t="n">
        <f aca="false">IF(number!BA49=" ",0,number!BA49/number!$BZ49*100)</f>
        <v>6.02934119421403</v>
      </c>
      <c r="BB49" s="75" t="n">
        <f aca="false">IF(number!BB49=" ",0,number!BB49/number!$BZ49*100)</f>
        <v>11.4725440460684</v>
      </c>
      <c r="BC49" s="74" t="n">
        <f aca="false">IF(number!BC49=" ",0,number!BC49/number!$BZ49*100)</f>
        <v>3.1192157400425</v>
      </c>
      <c r="BD49" s="74" t="n">
        <f aca="false">IF(number!BD49=" ",0,number!BD49/number!$BZ49*100)</f>
        <v>2.15431548639199</v>
      </c>
      <c r="BE49" s="74" t="n">
        <f aca="false">IF(number!BE49=" ",0,number!BE49/number!$BZ49*100)</f>
        <v>7.21532871735107</v>
      </c>
      <c r="BF49" s="75" t="n">
        <f aca="false">IF(number!BF49=" ",0,number!BF49/number!$BZ49*100)</f>
        <v>12.4888599437856</v>
      </c>
      <c r="BG49" s="74" t="n">
        <f aca="false">IF(number!BG49=" ",0,number!BG49/number!$BZ49*100)</f>
        <v>1.83039692877219</v>
      </c>
      <c r="BH49" s="74" t="n">
        <f aca="false">IF(number!BH49=" ",0,number!BH49/number!$BZ49*100)</f>
        <v>0.603276890381847</v>
      </c>
      <c r="BI49" s="75" t="n">
        <f aca="false">IF(number!BI49=" ",0,number!BI49/number!$BZ49*100)</f>
        <v>2.43367381915404</v>
      </c>
      <c r="BJ49" s="76" t="n">
        <f aca="false">IF(number!BJ49=" ",0,number!BJ49/number!$BZ49*100)</f>
        <v>99.0248166175362</v>
      </c>
      <c r="BK49" s="74" t="n">
        <f aca="false">IF(number!BK49=" ",0,number!BK49/number!$BZ49*100)</f>
        <v>0.0154246932199904</v>
      </c>
      <c r="BL49" s="74" t="n">
        <f aca="false">IF(number!BL49=" ",0,number!BL49/number!$BZ49*100)</f>
        <v>0.0531294988688558</v>
      </c>
      <c r="BM49" s="74" t="n">
        <f aca="false">IF(number!BM49=" ",0,number!BM49/number!$BZ49*100)</f>
        <v>0.416466716939741</v>
      </c>
      <c r="BN49" s="75" t="n">
        <f aca="false">IF(number!BN49=" ",0,number!BN49/number!$BZ49*100)</f>
        <v>0.485020909028587</v>
      </c>
      <c r="BO49" s="74" t="n">
        <f aca="false">IF(number!BO49=" ",0,number!BO49/number!$BZ49*100)</f>
        <v>0.0394186604510866</v>
      </c>
      <c r="BP49" s="74" t="n">
        <f aca="false">IF(number!BP49=" ",0,number!BP49/number!$BZ49*100)</f>
        <v>0.0754096112977309</v>
      </c>
      <c r="BQ49" s="75" t="n">
        <f aca="false">IF(number!BQ49=" ",0,number!BQ49/number!$BZ49*100)</f>
        <v>0.114828271748817</v>
      </c>
      <c r="BR49" s="76" t="n">
        <f aca="false">IF(number!BR49=" ",0,number!BR49/number!$BZ49*100)</f>
        <v>0.599849180777405</v>
      </c>
      <c r="BS49" s="74" t="n">
        <f aca="false">IF(number!BS49=" ",0,number!BS49/number!$BZ49*100)</f>
        <v>0.0359909508466443</v>
      </c>
      <c r="BT49" s="74" t="n">
        <f aca="false">IF(number!BT49=" ",0,number!BT49/number!$BZ49*100)</f>
        <v>0.16281620621101</v>
      </c>
      <c r="BU49" s="74" t="n">
        <f aca="false">IF(number!BU49=" ",0,number!BU49/number!$BZ49*100)</f>
        <v>0.0188524028244327</v>
      </c>
      <c r="BV49" s="74" t="n">
        <f aca="false">IF(number!BV49=" ",0,number!BV49/number!$BZ49*100)</f>
        <v>0.0188524028244327</v>
      </c>
      <c r="BW49" s="74" t="n">
        <f aca="false">IF(number!BW49=" ",0,number!BW49/number!$BZ49*100)</f>
        <v>0.101117433331048</v>
      </c>
      <c r="BX49" s="74" t="n">
        <f aca="false">IF(number!BX49=" ",0,number!BX49/number!$BZ49*100)</f>
        <v>0.0377048056488654</v>
      </c>
      <c r="BY49" s="75" t="n">
        <f aca="false">IF(number!BY49=" ",0,number!BY49/number!$BZ49*100)</f>
        <v>0.375334201686433</v>
      </c>
      <c r="BZ49" s="77" t="n">
        <f aca="false">BJ49+BR49+BY49</f>
        <v>100</v>
      </c>
    </row>
    <row r="50" customFormat="false" ht="8.45" hidden="false" customHeight="true" outlineLevel="0" collapsed="false">
      <c r="A50" s="20" t="s">
        <v>70</v>
      </c>
      <c r="B50" s="74" t="n">
        <f aca="false">IF(number!B50=" ",0,number!B50/number!$BZ50*100)</f>
        <v>0.197874516430255</v>
      </c>
      <c r="C50" s="74" t="n">
        <f aca="false">IF(number!C50=" ",0,number!C50/number!$BZ50*100)</f>
        <v>1.86980301480724</v>
      </c>
      <c r="D50" s="74" t="n">
        <f aca="false">IF(number!D50=" ",0,number!D50/number!$BZ50*100)</f>
        <v>1.10943127751345</v>
      </c>
      <c r="E50" s="74" t="n">
        <f aca="false">IF(number!E50=" ",0,number!E50/number!$BZ50*100)</f>
        <v>0.989372582151274</v>
      </c>
      <c r="F50" s="74" t="n">
        <f aca="false">IF(number!F50=" ",0,number!F50/number!$BZ50*100)</f>
        <v>0.0333496376006047</v>
      </c>
      <c r="G50" s="74" t="n">
        <f aca="false">IF(number!G50=" ",0,number!G50/number!$BZ50*100)</f>
        <v>0.128951932055672</v>
      </c>
      <c r="H50" s="75" t="n">
        <f aca="false">IF(number!H50=" ",0,number!H50/number!$BZ50*100)</f>
        <v>4.3287829605585</v>
      </c>
      <c r="I50" s="74" t="n">
        <f aca="false">IF(number!I50=" ",0,number!I50/number!$BZ50*100)</f>
        <v>1.00715905553826</v>
      </c>
      <c r="J50" s="74" t="n">
        <f aca="false">IF(number!J50=" ",0,number!J50/number!$BZ50*100)</f>
        <v>0.582507003423896</v>
      </c>
      <c r="K50" s="74" t="n">
        <f aca="false">IF(number!K50=" ",0,number!K50/number!$BZ50*100)</f>
        <v>0.520254346569434</v>
      </c>
      <c r="L50" s="75" t="n">
        <f aca="false">IF(number!L50=" ",0,number!L50/number!$BZ50*100)</f>
        <v>2.10992040553159</v>
      </c>
      <c r="M50" s="74" t="n">
        <f aca="false">IF(number!M50=" ",0,number!M50/number!$BZ50*100)</f>
        <v>0.478011472275335</v>
      </c>
      <c r="N50" s="74" t="n">
        <f aca="false">IF(number!N50=" ",0,number!N50/number!$BZ50*100)</f>
        <v>0.373515941126773</v>
      </c>
      <c r="O50" s="74" t="n">
        <f aca="false">IF(number!O50=" ",0,number!O50/number!$BZ50*100)</f>
        <v>0.531370892436302</v>
      </c>
      <c r="P50" s="74" t="n">
        <f aca="false">IF(number!P50=" ",0,number!P50/number!$BZ50*100)</f>
        <v>1.12944106007381</v>
      </c>
      <c r="Q50" s="75" t="n">
        <f aca="false">IF(number!Q50=" ",0,number!Q50/number!$BZ50*100)</f>
        <v>2.51233936591222</v>
      </c>
      <c r="R50" s="74" t="n">
        <f aca="false">IF(number!R50=" ",0,number!R50/number!$BZ50*100)</f>
        <v>1.43848103517275</v>
      </c>
      <c r="S50" s="74" t="n">
        <f aca="false">IF(number!S50=" ",0,number!S50/number!$BZ50*100)</f>
        <v>1.20503357196852</v>
      </c>
      <c r="T50" s="74" t="n">
        <f aca="false">IF(number!T50=" ",0,number!T50/number!$BZ50*100)</f>
        <v>2.64351460714127</v>
      </c>
      <c r="U50" s="74" t="n">
        <f aca="false">IF(number!U50=" ",0,number!U50/number!$BZ50*100)</f>
        <v>1.49851038285384</v>
      </c>
      <c r="V50" s="74" t="n">
        <f aca="false">IF(number!V50=" ",0,number!V50/number!$BZ50*100)</f>
        <v>0.791498065721019</v>
      </c>
      <c r="W50" s="75" t="n">
        <f aca="false">IF(number!W50=" ",0,number!W50/number!$BZ50*100)</f>
        <v>2.29000844857486</v>
      </c>
      <c r="X50" s="74" t="n">
        <f aca="false">IF(number!X50=" ",0,number!X50/number!$BZ50*100)</f>
        <v>0.117835386188803</v>
      </c>
      <c r="Y50" s="74" t="n">
        <f aca="false">IF(number!Y50=" ",0,number!Y50/number!$BZ50*100)</f>
        <v>0.740361954733425</v>
      </c>
      <c r="Z50" s="74" t="n">
        <f aca="false">IF(number!Z50=" ",0,number!Z50/number!$BZ50*100)</f>
        <v>0.088932366934946</v>
      </c>
      <c r="AA50" s="75" t="n">
        <f aca="false">IF(number!AA50=" ",0,number!AA50/number!$BZ50*100)</f>
        <v>0.947129707857175</v>
      </c>
      <c r="AB50" s="74" t="n">
        <f aca="false">IF(number!AB50=" ",0,number!AB50/number!$BZ50*100)</f>
        <v>0.784828138200898</v>
      </c>
      <c r="AC50" s="74" t="n">
        <f aca="false">IF(number!AC50=" ",0,number!AC50/number!$BZ50*100)</f>
        <v>0.566943839210281</v>
      </c>
      <c r="AD50" s="74" t="n">
        <f aca="false">IF(number!AD50=" ",0,number!AD50/number!$BZ50*100)</f>
        <v>0.953799635377296</v>
      </c>
      <c r="AE50" s="74" t="n">
        <f aca="false">IF(number!AE50=" ",0,number!AE50/number!$BZ50*100)</f>
        <v>1.231713282049</v>
      </c>
      <c r="AF50" s="74" t="n">
        <f aca="false">IF(number!AF50=" ",0,number!AF50/number!$BZ50*100)</f>
        <v>0.455778380541598</v>
      </c>
      <c r="AG50" s="75" t="n">
        <f aca="false">IF(number!AG50=" ",0,number!AG50/number!$BZ50*100)</f>
        <v>3.99306327537907</v>
      </c>
      <c r="AH50" s="74" t="n">
        <f aca="false">IF(number!AH50=" ",0,number!AH50/number!$BZ50*100)</f>
        <v>0.984925963804527</v>
      </c>
      <c r="AI50" s="74" t="n">
        <f aca="false">IF(number!AI50=" ",0,number!AI50/number!$BZ50*100)</f>
        <v>1.77642402952555</v>
      </c>
      <c r="AJ50" s="74" t="n">
        <f aca="false">IF(number!AJ50=" ",0,number!AJ50/number!$BZ50*100)</f>
        <v>8.15954466628129</v>
      </c>
      <c r="AK50" s="75" t="n">
        <f aca="false">IF(number!AK50=" ",0,number!AK50/number!$BZ50*100)</f>
        <v>10.9208946596114</v>
      </c>
      <c r="AL50" s="74" t="n">
        <f aca="false">IF(number!AL50=" ",0,number!AL50/number!$BZ50*100)</f>
        <v>0.486904708968829</v>
      </c>
      <c r="AM50" s="74" t="n">
        <f aca="false">IF(number!AM50=" ",0,number!AM50/number!$BZ50*100)</f>
        <v>0.6580995153186</v>
      </c>
      <c r="AN50" s="74" t="n">
        <f aca="false">IF(number!AN50=" ",0,number!AN50/number!$BZ50*100)</f>
        <v>1.62746231490951</v>
      </c>
      <c r="AO50" s="75" t="n">
        <f aca="false">IF(number!AO50=" ",0,number!AO50/number!$BZ50*100)</f>
        <v>2.77246653919694</v>
      </c>
      <c r="AP50" s="74" t="n">
        <f aca="false">IF(number!AP50=" ",0,number!AP50/number!$BZ50*100)</f>
        <v>6.51207256881142</v>
      </c>
      <c r="AQ50" s="74" t="n">
        <f aca="false">IF(number!AQ50=" ",0,number!AQ50/number!$BZ50*100)</f>
        <v>4.77789141357997</v>
      </c>
      <c r="AR50" s="75" t="n">
        <f aca="false">IF(number!AR50=" ",0,number!AR50/number!$BZ50*100)</f>
        <v>11.2899639823914</v>
      </c>
      <c r="AS50" s="74" t="n">
        <f aca="false">IF(number!AS50=" ",0,number!AS50/number!$BZ50*100)</f>
        <v>1.12499444172707</v>
      </c>
      <c r="AT50" s="74" t="n">
        <f aca="false">IF(number!AT50=" ",0,number!AT50/number!$BZ50*100)</f>
        <v>1.60745253234915</v>
      </c>
      <c r="AU50" s="74" t="n">
        <f aca="false">IF(number!AU50=" ",0,number!AU50/number!$BZ50*100)</f>
        <v>0.620303259371248</v>
      </c>
      <c r="AV50" s="74" t="n">
        <f aca="false">IF(number!AV50=" ",0,number!AV50/number!$BZ50*100)</f>
        <v>1.58521944061541</v>
      </c>
      <c r="AW50" s="74" t="n">
        <f aca="false">IF(number!AW50=" ",0,number!AW50/number!$BZ50*100)</f>
        <v>27.0843523500378</v>
      </c>
      <c r="AX50" s="74" t="n">
        <f aca="false">IF(number!AX50=" ",0,number!AX50/number!$BZ50*100)</f>
        <v>1.93427898083508</v>
      </c>
      <c r="AY50" s="75" t="n">
        <f aca="false">IF(number!AY50=" ",0,number!AY50/number!$BZ50*100)</f>
        <v>33.9566010049357</v>
      </c>
      <c r="AZ50" s="74" t="n">
        <f aca="false">IF(number!AZ50=" ",0,number!AZ50/number!$BZ50*100)</f>
        <v>10.0626973186891</v>
      </c>
      <c r="BA50" s="74" t="n">
        <f aca="false">IF(number!BA50=" ",0,number!BA50/number!$BZ50*100)</f>
        <v>4.54666725954911</v>
      </c>
      <c r="BB50" s="75" t="n">
        <f aca="false">IF(number!BB50=" ",0,number!BB50/number!$BZ50*100)</f>
        <v>14.6093645782383</v>
      </c>
      <c r="BC50" s="74" t="n">
        <f aca="false">IF(number!BC50=" ",0,number!BC50/number!$BZ50*100)</f>
        <v>0.544710747476544</v>
      </c>
      <c r="BD50" s="74" t="n">
        <f aca="false">IF(number!BD50=" ",0,number!BD50/number!$BZ50*100)</f>
        <v>1.26506291964961</v>
      </c>
      <c r="BE50" s="74" t="n">
        <f aca="false">IF(number!BE50=" ",0,number!BE50/number!$BZ50*100)</f>
        <v>2.57903864111343</v>
      </c>
      <c r="BF50" s="75" t="n">
        <f aca="false">IF(number!BF50=" ",0,number!BF50/number!$BZ50*100)</f>
        <v>4.38881230823958</v>
      </c>
      <c r="BG50" s="74" t="n">
        <f aca="false">IF(number!BG50=" ",0,number!BG50/number!$BZ50*100)</f>
        <v>1.76086086531193</v>
      </c>
      <c r="BH50" s="74" t="n">
        <f aca="false">IF(number!BH50=" ",0,number!BH50/number!$BZ50*100)</f>
        <v>0.738138645560052</v>
      </c>
      <c r="BI50" s="75" t="n">
        <f aca="false">IF(number!BI50=" ",0,number!BI50/number!$BZ50*100)</f>
        <v>2.49899951087198</v>
      </c>
      <c r="BJ50" s="76" t="n">
        <f aca="false">IF(number!BJ50=" ",0,number!BJ50/number!$BZ50*100)</f>
        <v>99.26186135444</v>
      </c>
      <c r="BK50" s="74" t="n">
        <f aca="false">IF(number!BK50=" ",0,number!BK50/number!$BZ50*100)</f>
        <v>0.0111165458668682</v>
      </c>
      <c r="BL50" s="74" t="n">
        <f aca="false">IF(number!BL50=" ",0,number!BL50/number!$BZ50*100)</f>
        <v>0.0177864733869892</v>
      </c>
      <c r="BM50" s="74" t="n">
        <f aca="false">IF(number!BM50=" ",0,number!BM50/number!$BZ50*100)</f>
        <v>0.202321134777002</v>
      </c>
      <c r="BN50" s="75" t="n">
        <f aca="false">IF(number!BN50=" ",0,number!BN50/number!$BZ50*100)</f>
        <v>0.23122415403086</v>
      </c>
      <c r="BO50" s="74" t="n">
        <f aca="false">IF(number!BO50=" ",0,number!BO50/number!$BZ50*100)</f>
        <v>0.0511361109875939</v>
      </c>
      <c r="BP50" s="74" t="n">
        <f aca="false">IF(number!BP50=" ",0,number!BP50/number!$BZ50*100)</f>
        <v>0.088932366934946</v>
      </c>
      <c r="BQ50" s="75" t="n">
        <f aca="false">IF(number!BQ50=" ",0,number!BQ50/number!$BZ50*100)</f>
        <v>0.14006847792254</v>
      </c>
      <c r="BR50" s="76" t="n">
        <f aca="false">IF(number!BR50=" ",0,number!BR50/number!$BZ50*100)</f>
        <v>0.371292631953399</v>
      </c>
      <c r="BS50" s="74" t="n">
        <f aca="false">IF(number!BS50=" ",0,number!BS50/number!$BZ50*100)</f>
        <v>0.0333496376006047</v>
      </c>
      <c r="BT50" s="74" t="n">
        <f aca="false">IF(number!BT50=" ",0,number!BT50/number!$BZ50*100)</f>
        <v>0.16452487882965</v>
      </c>
      <c r="BU50" s="74" t="n">
        <f aca="false">IF(number!BU50=" ",0,number!BU50/number!$BZ50*100)</f>
        <v>0.0200097825603628</v>
      </c>
      <c r="BV50" s="74" t="n">
        <f aca="false">IF(number!BV50=" ",0,number!BV50/number!$BZ50*100)</f>
        <v>0</v>
      </c>
      <c r="BW50" s="74" t="n">
        <f aca="false">IF(number!BW50=" ",0,number!BW50/number!$BZ50*100)</f>
        <v>0.102272221975188</v>
      </c>
      <c r="BX50" s="74" t="n">
        <f aca="false">IF(number!BX50=" ",0,number!BX50/number!$BZ50*100)</f>
        <v>0.0466894926408466</v>
      </c>
      <c r="BY50" s="75" t="n">
        <f aca="false">IF(number!BY50=" ",0,number!BY50/number!$BZ50*100)</f>
        <v>0.366846013606652</v>
      </c>
      <c r="BZ50" s="77" t="n">
        <f aca="false">BJ50+BR50+BY50</f>
        <v>100</v>
      </c>
    </row>
    <row r="51" customFormat="false" ht="8.45" hidden="false" customHeight="true" outlineLevel="0" collapsed="false">
      <c r="A51" s="20" t="s">
        <v>71</v>
      </c>
      <c r="B51" s="74" t="n">
        <f aca="false">IF(number!B51=" ",0,number!B51/number!$BZ51*100)</f>
        <v>0.276435416496028</v>
      </c>
      <c r="C51" s="74" t="n">
        <f aca="false">IF(number!C51=" ",0,number!C51/number!$BZ51*100)</f>
        <v>1.98828732901958</v>
      </c>
      <c r="D51" s="74" t="n">
        <f aca="false">IF(number!D51=" ",0,number!D51/number!$BZ51*100)</f>
        <v>1.60537308542878</v>
      </c>
      <c r="E51" s="74" t="n">
        <f aca="false">IF(number!E51=" ",0,number!E51/number!$BZ51*100)</f>
        <v>2.18486362519453</v>
      </c>
      <c r="F51" s="74" t="n">
        <f aca="false">IF(number!F51=" ",0,number!F51/number!$BZ51*100)</f>
        <v>0.0573347530510279</v>
      </c>
      <c r="G51" s="74" t="n">
        <f aca="false">IF(number!G51=" ",0,number!G51/number!$BZ51*100)</f>
        <v>0.233434351707757</v>
      </c>
      <c r="H51" s="75" t="n">
        <f aca="false">IF(number!H51=" ",0,number!H51/number!$BZ51*100)</f>
        <v>6.3457285608977</v>
      </c>
      <c r="I51" s="74" t="n">
        <f aca="false">IF(number!I51=" ",0,number!I51/number!$BZ51*100)</f>
        <v>1.72413793103448</v>
      </c>
      <c r="J51" s="74" t="n">
        <f aca="false">IF(number!J51=" ",0,number!J51/number!$BZ51*100)</f>
        <v>1.40265377999836</v>
      </c>
      <c r="K51" s="74" t="n">
        <f aca="false">IF(number!K51=" ",0,number!K51/number!$BZ51*100)</f>
        <v>1.10574166598411</v>
      </c>
      <c r="L51" s="75" t="n">
        <f aca="false">IF(number!L51=" ",0,number!L51/number!$BZ51*100)</f>
        <v>4.23253337701696</v>
      </c>
      <c r="M51" s="74" t="n">
        <f aca="false">IF(number!M51=" ",0,number!M51/number!$BZ51*100)</f>
        <v>0.657301990334999</v>
      </c>
      <c r="N51" s="74" t="n">
        <f aca="false">IF(number!N51=" ",0,number!N51/number!$BZ51*100)</f>
        <v>0.468916373167336</v>
      </c>
      <c r="O51" s="74" t="n">
        <f aca="false">IF(number!O51=" ",0,number!O51/number!$BZ51*100)</f>
        <v>0.882545663035466</v>
      </c>
      <c r="P51" s="74" t="n">
        <f aca="false">IF(number!P51=" ",0,number!P51/number!$BZ51*100)</f>
        <v>1.43132115652388</v>
      </c>
      <c r="Q51" s="75" t="n">
        <f aca="false">IF(number!Q51=" ",0,number!Q51/number!$BZ51*100)</f>
        <v>3.44008518306168</v>
      </c>
      <c r="R51" s="74" t="n">
        <f aca="false">IF(number!R51=" ",0,number!R51/number!$BZ51*100)</f>
        <v>1.15283807027603</v>
      </c>
      <c r="S51" s="74" t="n">
        <f aca="false">IF(number!S51=" ",0,number!S51/number!$BZ51*100)</f>
        <v>1.42927348677205</v>
      </c>
      <c r="T51" s="74" t="n">
        <f aca="false">IF(number!T51=" ",0,number!T51/number!$BZ51*100)</f>
        <v>2.58211155704808</v>
      </c>
      <c r="U51" s="74" t="n">
        <f aca="false">IF(number!U51=" ",0,number!U51/number!$BZ51*100)</f>
        <v>0.954214104349251</v>
      </c>
      <c r="V51" s="74" t="n">
        <f aca="false">IF(number!V51=" ",0,number!V51/number!$BZ51*100)</f>
        <v>0.550823163240233</v>
      </c>
      <c r="W51" s="75" t="n">
        <f aca="false">IF(number!W51=" ",0,number!W51/number!$BZ51*100)</f>
        <v>1.50503726758948</v>
      </c>
      <c r="X51" s="74" t="n">
        <f aca="false">IF(number!X51=" ",0,number!X51/number!$BZ51*100)</f>
        <v>0.0880497993283643</v>
      </c>
      <c r="Y51" s="74" t="n">
        <f aca="false">IF(number!Y51=" ",0,number!Y51/number!$BZ51*100)</f>
        <v>0.62453927430584</v>
      </c>
      <c r="Z51" s="74" t="n">
        <f aca="false">IF(number!Z51=" ",0,number!Z51/number!$BZ51*100)</f>
        <v>0.0737161110656073</v>
      </c>
      <c r="AA51" s="75" t="n">
        <f aca="false">IF(number!AA51=" ",0,number!AA51/number!$BZ51*100)</f>
        <v>0.786305184699812</v>
      </c>
      <c r="AB51" s="74" t="n">
        <f aca="false">IF(number!AB51=" ",0,number!AB51/number!$BZ51*100)</f>
        <v>0.956261774101073</v>
      </c>
      <c r="AC51" s="74" t="n">
        <f aca="false">IF(number!AC51=" ",0,number!AC51/number!$BZ51*100)</f>
        <v>0.530346465722008</v>
      </c>
      <c r="AD51" s="74" t="n">
        <f aca="false">IF(number!AD51=" ",0,number!AD51/number!$BZ51*100)</f>
        <v>0.485297731181915</v>
      </c>
      <c r="AE51" s="74" t="n">
        <f aca="false">IF(number!AE51=" ",0,number!AE51/number!$BZ51*100)</f>
        <v>1.02588254566304</v>
      </c>
      <c r="AF51" s="74" t="n">
        <f aca="false">IF(number!AF51=" ",0,number!AF51/number!$BZ51*100)</f>
        <v>0.360389876320747</v>
      </c>
      <c r="AG51" s="75" t="n">
        <f aca="false">IF(number!AG51=" ",0,number!AG51/number!$BZ51*100)</f>
        <v>3.35817839298878</v>
      </c>
      <c r="AH51" s="74" t="n">
        <f aca="false">IF(number!AH51=" ",0,number!AH51/number!$BZ51*100)</f>
        <v>0.741256450159718</v>
      </c>
      <c r="AI51" s="74" t="n">
        <f aca="false">IF(number!AI51=" ",0,number!AI51/number!$BZ51*100)</f>
        <v>0.82725857973626</v>
      </c>
      <c r="AJ51" s="74" t="n">
        <f aca="false">IF(number!AJ51=" ",0,number!AJ51/number!$BZ51*100)</f>
        <v>2.62101728233271</v>
      </c>
      <c r="AK51" s="75" t="n">
        <f aca="false">IF(number!AK51=" ",0,number!AK51/number!$BZ51*100)</f>
        <v>4.18953231222868</v>
      </c>
      <c r="AL51" s="74" t="n">
        <f aca="false">IF(number!AL51=" ",0,number!AL51/number!$BZ51*100)</f>
        <v>0.28667376525514</v>
      </c>
      <c r="AM51" s="74" t="n">
        <f aca="false">IF(number!AM51=" ",0,number!AM51/number!$BZ51*100)</f>
        <v>0.325579490539766</v>
      </c>
      <c r="AN51" s="74" t="n">
        <f aca="false">IF(number!AN51=" ",0,number!AN51/number!$BZ51*100)</f>
        <v>0.876402653779998</v>
      </c>
      <c r="AO51" s="75" t="n">
        <f aca="false">IF(number!AO51=" ",0,number!AO51/number!$BZ51*100)</f>
        <v>1.4886559095749</v>
      </c>
      <c r="AP51" s="74" t="n">
        <f aca="false">IF(number!AP51=" ",0,number!AP51/number!$BZ51*100)</f>
        <v>2.84421328528135</v>
      </c>
      <c r="AQ51" s="74" t="n">
        <f aca="false">IF(number!AQ51=" ",0,number!AQ51/number!$BZ51*100)</f>
        <v>2.07838479809976</v>
      </c>
      <c r="AR51" s="75" t="n">
        <f aca="false">IF(number!AR51=" ",0,number!AR51/number!$BZ51*100)</f>
        <v>4.92259808338111</v>
      </c>
      <c r="AS51" s="74" t="n">
        <f aca="false">IF(number!AS51=" ",0,number!AS51/number!$BZ51*100)</f>
        <v>0.526251126218364</v>
      </c>
      <c r="AT51" s="74" t="n">
        <f aca="false">IF(number!AT51=" ",0,number!AT51/number!$BZ51*100)</f>
        <v>4.03186174133836</v>
      </c>
      <c r="AU51" s="74" t="n">
        <f aca="false">IF(number!AU51=" ",0,number!AU51/number!$BZ51*100)</f>
        <v>1.76099598656729</v>
      </c>
      <c r="AV51" s="74" t="n">
        <f aca="false">IF(number!AV51=" ",0,number!AV51/number!$BZ51*100)</f>
        <v>5.28298795970186</v>
      </c>
      <c r="AW51" s="74" t="n">
        <f aca="false">IF(number!AW51=" ",0,number!AW51/number!$BZ51*100)</f>
        <v>5.46113522811041</v>
      </c>
      <c r="AX51" s="74" t="n">
        <f aca="false">IF(number!AX51=" ",0,number!AX51/number!$BZ51*100)</f>
        <v>14.7063641575887</v>
      </c>
      <c r="AY51" s="75" t="n">
        <f aca="false">IF(number!AY51=" ",0,number!AY51/number!$BZ51*100)</f>
        <v>31.7695961995249</v>
      </c>
      <c r="AZ51" s="74" t="n">
        <f aca="false">IF(number!AZ51=" ",0,number!AZ51/number!$BZ51*100)</f>
        <v>7.73609632238513</v>
      </c>
      <c r="BA51" s="74" t="n">
        <f aca="false">IF(number!BA51=" ",0,number!BA51/number!$BZ51*100)</f>
        <v>9.26161028749283</v>
      </c>
      <c r="BB51" s="75" t="n">
        <f aca="false">IF(number!BB51=" ",0,number!BB51/number!$BZ51*100)</f>
        <v>16.997706609878</v>
      </c>
      <c r="BC51" s="74" t="n">
        <f aca="false">IF(number!BC51=" ",0,number!BC51/number!$BZ51*100)</f>
        <v>2.05176509132607</v>
      </c>
      <c r="BD51" s="74" t="n">
        <f aca="false">IF(number!BD51=" ",0,number!BD51/number!$BZ51*100)</f>
        <v>2.37529691211401</v>
      </c>
      <c r="BE51" s="74" t="n">
        <f aca="false">IF(number!BE51=" ",0,number!BE51/number!$BZ51*100)</f>
        <v>8.78450323531821</v>
      </c>
      <c r="BF51" s="75" t="n">
        <f aca="false">IF(number!BF51=" ",0,number!BF51/number!$BZ51*100)</f>
        <v>13.2115652387583</v>
      </c>
      <c r="BG51" s="74" t="n">
        <f aca="false">IF(number!BG51=" ",0,number!BG51/number!$BZ51*100)</f>
        <v>3.30698664919322</v>
      </c>
      <c r="BH51" s="74" t="n">
        <f aca="false">IF(number!BH51=" ",0,number!BH51/number!$BZ51*100)</f>
        <v>1.17536243754607</v>
      </c>
      <c r="BI51" s="75" t="n">
        <f aca="false">IF(number!BI51=" ",0,number!BI51/number!$BZ51*100)</f>
        <v>4.48234908673929</v>
      </c>
      <c r="BJ51" s="76" t="n">
        <f aca="false">IF(number!BJ51=" ",0,number!BJ51/number!$BZ51*100)</f>
        <v>99.3119829633877</v>
      </c>
      <c r="BK51" s="74" t="n">
        <f aca="false">IF(number!BK51=" ",0,number!BK51/number!$BZ51*100)</f>
        <v>0.014333688262757</v>
      </c>
      <c r="BL51" s="74" t="n">
        <f aca="false">IF(number!BL51=" ",0,number!BL51/number!$BZ51*100)</f>
        <v>0.028667376525514</v>
      </c>
      <c r="BM51" s="74" t="n">
        <f aca="false">IF(number!BM51=" ",0,number!BM51/number!$BZ51*100)</f>
        <v>0.204766975182243</v>
      </c>
      <c r="BN51" s="75" t="n">
        <f aca="false">IF(number!BN51=" ",0,number!BN51/number!$BZ51*100)</f>
        <v>0.247768039970514</v>
      </c>
      <c r="BO51" s="74" t="n">
        <f aca="false">IF(number!BO51=" ",0,number!BO51/number!$BZ51*100)</f>
        <v>0.0327627160291588</v>
      </c>
      <c r="BP51" s="74" t="n">
        <f aca="false">IF(number!BP51=" ",0,number!BP51/number!$BZ51*100)</f>
        <v>0.0655254320583176</v>
      </c>
      <c r="BQ51" s="75" t="n">
        <f aca="false">IF(number!BQ51=" ",0,number!BQ51/number!$BZ51*100)</f>
        <v>0.0982881480874765</v>
      </c>
      <c r="BR51" s="76" t="n">
        <f aca="false">IF(number!BR51=" ",0,number!BR51/number!$BZ51*100)</f>
        <v>0.34605618805799</v>
      </c>
      <c r="BS51" s="74" t="n">
        <f aca="false">IF(number!BS51=" ",0,number!BS51/number!$BZ51*100)</f>
        <v>0.0327627160291588</v>
      </c>
      <c r="BT51" s="74" t="n">
        <f aca="false">IF(number!BT51=" ",0,number!BT51/number!$BZ51*100)</f>
        <v>0.165861249897617</v>
      </c>
      <c r="BU51" s="74" t="n">
        <f aca="false">IF(number!BU51=" ",0,number!BU51/number!$BZ51*100)</f>
        <v>0.0266197067736915</v>
      </c>
      <c r="BV51" s="74" t="n">
        <f aca="false">IF(number!BV51=" ",0,number!BV51/number!$BZ51*100)</f>
        <v>0.014333688262757</v>
      </c>
      <c r="BW51" s="74" t="n">
        <f aca="false">IF(number!BW51=" ",0,number!BW51/number!$BZ51*100)</f>
        <v>0.0696207715619625</v>
      </c>
      <c r="BX51" s="74" t="n">
        <f aca="false">IF(number!BX51=" ",0,number!BX51/number!$BZ51*100)</f>
        <v>0.0327627160291588</v>
      </c>
      <c r="BY51" s="75" t="n">
        <f aca="false">IF(number!BY51=" ",0,number!BY51/number!$BZ51*100)</f>
        <v>0.341960848554345</v>
      </c>
      <c r="BZ51" s="77" t="n">
        <f aca="false">BJ51+BR51+BY51</f>
        <v>100</v>
      </c>
    </row>
    <row r="52" s="81" customFormat="true" ht="8.45" hidden="false" customHeight="true" outlineLevel="0" collapsed="false">
      <c r="A52" s="28" t="s">
        <v>72</v>
      </c>
      <c r="B52" s="78" t="n">
        <f aca="false">IF(number!B52=" ",0,number!B52/number!$BZ52*100)</f>
        <v>0.273499512602702</v>
      </c>
      <c r="C52" s="78" t="n">
        <f aca="false">IF(number!C52=" ",0,number!C52/number!$BZ52*100)</f>
        <v>2.20526389082301</v>
      </c>
      <c r="D52" s="78" t="n">
        <f aca="false">IF(number!D52=" ",0,number!D52/number!$BZ52*100)</f>
        <v>1.61871605625957</v>
      </c>
      <c r="E52" s="78" t="n">
        <f aca="false">IF(number!E52=" ",0,number!E52/number!$BZ52*100)</f>
        <v>2.22698788469573</v>
      </c>
      <c r="F52" s="78" t="n">
        <f aca="false">IF(number!F52=" ",0,number!F52/number!$BZ52*100)</f>
        <v>0.0913521793622058</v>
      </c>
      <c r="G52" s="78" t="n">
        <f aca="false">IF(number!G52=" ",0,number!G52/number!$BZ52*100)</f>
        <v>0.257902799053057</v>
      </c>
      <c r="H52" s="78" t="n">
        <f aca="false">IF(number!H52=" ",0,number!H52/number!$BZ52*100)</f>
        <v>6.67372232279627</v>
      </c>
      <c r="I52" s="78" t="n">
        <f aca="false">IF(number!I52=" ",0,number!I52/number!$BZ52*100)</f>
        <v>1.83539896950285</v>
      </c>
      <c r="J52" s="78" t="n">
        <f aca="false">IF(number!J52=" ",0,number!J52/number!$BZ52*100)</f>
        <v>1.43823979947083</v>
      </c>
      <c r="K52" s="78" t="n">
        <f aca="false">IF(number!K52=" ",0,number!K52/number!$BZ52*100)</f>
        <v>1.31068096365409</v>
      </c>
      <c r="L52" s="78" t="n">
        <f aca="false">IF(number!L52=" ",0,number!L52/number!$BZ52*100)</f>
        <v>4.58431973262777</v>
      </c>
      <c r="M52" s="78" t="n">
        <f aca="false">IF(number!M52=" ",0,number!M52/number!$BZ52*100)</f>
        <v>0.693496727475282</v>
      </c>
      <c r="N52" s="78" t="n">
        <f aca="false">IF(number!N52=" ",0,number!N52/number!$BZ52*100)</f>
        <v>0.526389082300515</v>
      </c>
      <c r="O52" s="78" t="n">
        <f aca="false">IF(number!O52=" ",0,number!O52/number!$BZ52*100)</f>
        <v>0.891797799749339</v>
      </c>
      <c r="P52" s="78" t="n">
        <f aca="false">IF(number!P52=" ",0,number!P52/number!$BZ52*100)</f>
        <v>1.63932599916446</v>
      </c>
      <c r="Q52" s="78" t="n">
        <f aca="false">IF(number!Q52=" ",0,number!Q52/number!$BZ52*100)</f>
        <v>3.7510096086896</v>
      </c>
      <c r="R52" s="78" t="n">
        <f aca="false">IF(number!R52=" ",0,number!R52/number!$BZ52*100)</f>
        <v>1.28784291881354</v>
      </c>
      <c r="S52" s="78" t="n">
        <f aca="false">IF(number!S52=" ",0,number!S52/number!$BZ52*100)</f>
        <v>1.3847653530149</v>
      </c>
      <c r="T52" s="78" t="n">
        <f aca="false">IF(number!T52=" ",0,number!T52/number!$BZ52*100)</f>
        <v>2.67260827182844</v>
      </c>
      <c r="U52" s="78" t="n">
        <f aca="false">IF(number!U52=" ",0,number!U52/number!$BZ52*100)</f>
        <v>1.03996657847097</v>
      </c>
      <c r="V52" s="78" t="n">
        <f aca="false">IF(number!V52=" ",0,number!V52/number!$BZ52*100)</f>
        <v>0.660632223924245</v>
      </c>
      <c r="W52" s="78" t="n">
        <f aca="false">IF(number!W52=" ",0,number!W52/number!$BZ52*100)</f>
        <v>1.70059880239521</v>
      </c>
      <c r="X52" s="78" t="n">
        <f aca="false">IF(number!X52=" ",0,number!X52/number!$BZ52*100)</f>
        <v>0.106948892911851</v>
      </c>
      <c r="Y52" s="78" t="n">
        <f aca="false">IF(number!Y52=" ",0,number!Y52/number!$BZ52*100)</f>
        <v>0.729703383929815</v>
      </c>
      <c r="Z52" s="78" t="n">
        <f aca="false">IF(number!Z52=" ",0,number!Z52/number!$BZ52*100)</f>
        <v>0.0696281854894862</v>
      </c>
      <c r="AA52" s="78" t="n">
        <f aca="false">IF(number!AA52=" ",0,number!AA52/number!$BZ52*100)</f>
        <v>0.906280462331152</v>
      </c>
      <c r="AB52" s="78" t="n">
        <f aca="false">IF(number!AB52=" ",0,number!AB52/number!$BZ52*100)</f>
        <v>0.904609385879404</v>
      </c>
      <c r="AC52" s="78" t="n">
        <f aca="false">IF(number!AC52=" ",0,number!AC52/number!$BZ52*100)</f>
        <v>0.524160980364852</v>
      </c>
      <c r="AD52" s="78" t="n">
        <f aca="false">IF(number!AD52=" ",0,number!AD52/number!$BZ52*100)</f>
        <v>0.607714802952235</v>
      </c>
      <c r="AE52" s="78" t="n">
        <f aca="false">IF(number!AE52=" ",0,number!AE52/number!$BZ52*100)</f>
        <v>1.11460799331569</v>
      </c>
      <c r="AF52" s="78" t="n">
        <f aca="false">IF(number!AF52=" ",0,number!AF52/number!$BZ52*100)</f>
        <v>0.39437404261245</v>
      </c>
      <c r="AG52" s="78" t="n">
        <f aca="false">IF(number!AG52=" ",0,number!AG52/number!$BZ52*100)</f>
        <v>3.54546720512463</v>
      </c>
      <c r="AH52" s="78" t="n">
        <f aca="false">IF(number!AH52=" ",0,number!AH52/number!$BZ52*100)</f>
        <v>0.685141345216544</v>
      </c>
      <c r="AI52" s="78" t="n">
        <f aca="false">IF(number!AI52=" ",0,number!AI52/number!$BZ52*100)</f>
        <v>1.04052360395488</v>
      </c>
      <c r="AJ52" s="78" t="n">
        <f aca="false">IF(number!AJ52=" ",0,number!AJ52/number!$BZ52*100)</f>
        <v>3.90252054031472</v>
      </c>
      <c r="AK52" s="78" t="n">
        <f aca="false">IF(number!AK52=" ",0,number!AK52/number!$BZ52*100)</f>
        <v>5.62818548948614</v>
      </c>
      <c r="AL52" s="78" t="n">
        <f aca="false">IF(number!AL52=" ",0,number!AL52/number!$BZ52*100)</f>
        <v>0.408299679710347</v>
      </c>
      <c r="AM52" s="78" t="n">
        <f aca="false">IF(number!AM52=" ",0,number!AM52/number!$BZ52*100)</f>
        <v>0.391031889708954</v>
      </c>
      <c r="AN52" s="78" t="n">
        <f aca="false">IF(number!AN52=" ",0,number!AN52/number!$BZ52*100)</f>
        <v>1.14747249686673</v>
      </c>
      <c r="AO52" s="78" t="n">
        <f aca="false">IF(number!AO52=" ",0,number!AO52/number!$BZ52*100)</f>
        <v>1.94680406628603</v>
      </c>
      <c r="AP52" s="78" t="n">
        <f aca="false">IF(number!AP52=" ",0,number!AP52/number!$BZ52*100)</f>
        <v>3.60061272803231</v>
      </c>
      <c r="AQ52" s="78" t="n">
        <f aca="false">IF(number!AQ52=" ",0,number!AQ52/number!$BZ52*100)</f>
        <v>2.74223645731792</v>
      </c>
      <c r="AR52" s="78" t="n">
        <f aca="false">IF(number!AR52=" ",0,number!AR52/number!$BZ52*100)</f>
        <v>6.34284918535023</v>
      </c>
      <c r="AS52" s="78" t="n">
        <f aca="false">IF(number!AS52=" ",0,number!AS52/number!$BZ52*100)</f>
        <v>1.09622615234647</v>
      </c>
      <c r="AT52" s="78" t="n">
        <f aca="false">IF(number!AT52=" ",0,number!AT52/number!$BZ52*100)</f>
        <v>4.23729285614817</v>
      </c>
      <c r="AU52" s="78" t="n">
        <f aca="false">IF(number!AU52=" ",0,number!AU52/number!$BZ52*100)</f>
        <v>3.40676785962958</v>
      </c>
      <c r="AV52" s="78" t="n">
        <f aca="false">IF(number!AV52=" ",0,number!AV52/number!$BZ52*100)</f>
        <v>7.74543935385044</v>
      </c>
      <c r="AW52" s="78" t="n">
        <f aca="false">IF(number!AW52=" ",0,number!AW52/number!$BZ52*100)</f>
        <v>10.5946247040802</v>
      </c>
      <c r="AX52" s="78" t="n">
        <f aca="false">IF(number!AX52=" ",0,number!AX52/number!$BZ52*100)</f>
        <v>7.07756579863529</v>
      </c>
      <c r="AY52" s="78" t="n">
        <f aca="false">IF(number!AY52=" ",0,number!AY52/number!$BZ52*100)</f>
        <v>34.1579167246902</v>
      </c>
      <c r="AZ52" s="78" t="n">
        <f aca="false">IF(number!AZ52=" ",0,number!AZ52/number!$BZ52*100)</f>
        <v>7.20623868541986</v>
      </c>
      <c r="BA52" s="78" t="n">
        <f aca="false">IF(number!BA52=" ",0,number!BA52/number!$BZ52*100)</f>
        <v>6.37571368890127</v>
      </c>
      <c r="BB52" s="78" t="n">
        <f aca="false">IF(number!BB52=" ",0,number!BB52/number!$BZ52*100)</f>
        <v>13.5819523743211</v>
      </c>
      <c r="BC52" s="78" t="n">
        <f aca="false">IF(number!BC52=" ",0,number!BC52/number!$BZ52*100)</f>
        <v>2.18576799888595</v>
      </c>
      <c r="BD52" s="78" t="n">
        <f aca="false">IF(number!BD52=" ",0,number!BD52/number!$BZ52*100)</f>
        <v>2.00194958919371</v>
      </c>
      <c r="BE52" s="78" t="n">
        <f aca="false">IF(number!BE52=" ",0,number!BE52/number!$BZ52*100)</f>
        <v>6.58404121988581</v>
      </c>
      <c r="BF52" s="78" t="n">
        <f aca="false">IF(number!BF52=" ",0,number!BF52/number!$BZ52*100)</f>
        <v>10.7717588079655</v>
      </c>
      <c r="BG52" s="78" t="n">
        <f aca="false">IF(number!BG52=" ",0,number!BG52/number!$BZ52*100)</f>
        <v>2.14789026597967</v>
      </c>
      <c r="BH52" s="78" t="n">
        <f aca="false">IF(number!BH52=" ",0,number!BH52/number!$BZ52*100)</f>
        <v>0.78317783038574</v>
      </c>
      <c r="BI52" s="78" t="n">
        <f aca="false">IF(number!BI52=" ",0,number!BI52/number!$BZ52*100)</f>
        <v>2.93106809636541</v>
      </c>
      <c r="BJ52" s="79" t="n">
        <f aca="false">IF(number!BJ52=" ",0,number!BJ52/number!$BZ52*100)</f>
        <v>99.1945411502576</v>
      </c>
      <c r="BK52" s="78" t="n">
        <f aca="false">IF(number!BK52=" ",0,number!BK52/number!$BZ52*100)</f>
        <v>0.0133686116139813</v>
      </c>
      <c r="BL52" s="78" t="n">
        <f aca="false">IF(number!BL52=" ",0,number!BL52/number!$BZ52*100)</f>
        <v>0.0378777329062805</v>
      </c>
      <c r="BM52" s="78" t="n">
        <f aca="false">IF(number!BM52=" ",0,number!BM52/number!$BZ52*100)</f>
        <v>0.287425149700599</v>
      </c>
      <c r="BN52" s="78" t="n">
        <f aca="false">IF(number!BN52=" ",0,number!BN52/number!$BZ52*100)</f>
        <v>0.338671494220861</v>
      </c>
      <c r="BO52" s="78" t="n">
        <f aca="false">IF(number!BO52=" ",0,number!BO52/number!$BZ52*100)</f>
        <v>0.0412198858097758</v>
      </c>
      <c r="BP52" s="78" t="n">
        <f aca="false">IF(number!BP52=" ",0,number!BP52/number!$BZ52*100)</f>
        <v>0.0768695167803927</v>
      </c>
      <c r="BQ52" s="78" t="n">
        <f aca="false">IF(number!BQ52=" ",0,number!BQ52/number!$BZ52*100)</f>
        <v>0.118089402590169</v>
      </c>
      <c r="BR52" s="79" t="n">
        <f aca="false">IF(number!BR52=" ",0,number!BR52/number!$BZ52*100)</f>
        <v>0.456760896811029</v>
      </c>
      <c r="BS52" s="78" t="n">
        <f aca="false">IF(number!BS52=" ",0,number!BS52/number!$BZ52*100)</f>
        <v>0.0317504525832057</v>
      </c>
      <c r="BT52" s="78" t="n">
        <f aca="false">IF(number!BT52=" ",0,number!BT52/number!$BZ52*100)</f>
        <v>0.157081186464281</v>
      </c>
      <c r="BU52" s="78" t="n">
        <f aca="false">IF(number!BU52=" ",0,number!BU52/number!$BZ52*100)</f>
        <v>0.0206099429048879</v>
      </c>
      <c r="BV52" s="78" t="n">
        <f aca="false">IF(number!BV52=" ",0,number!BV52/number!$BZ52*100)</f>
        <v>0.0116975351622337</v>
      </c>
      <c r="BW52" s="78" t="n">
        <f aca="false">IF(number!BW52=" ",0,number!BW52/number!$BZ52*100)</f>
        <v>0.0907951538782899</v>
      </c>
      <c r="BX52" s="78" t="n">
        <f aca="false">IF(number!BX52=" ",0,number!BX52/number!$BZ52*100)</f>
        <v>0.0367636819384487</v>
      </c>
      <c r="BY52" s="78" t="n">
        <f aca="false">IF(number!BY52=" ",0,number!BY52/number!$BZ52*100)</f>
        <v>0.348697952931347</v>
      </c>
      <c r="BZ52" s="80" t="n">
        <f aca="false">BJ52+BR52+BY52</f>
        <v>100</v>
      </c>
    </row>
    <row r="53" customFormat="false" ht="8.45" hidden="false" customHeight="true" outlineLevel="0" collapsed="false">
      <c r="A53" s="20" t="s">
        <v>73</v>
      </c>
      <c r="B53" s="74" t="n">
        <f aca="false">IF(number!B53=" ",0,number!B53/number!$BZ53*100)</f>
        <v>0.0475184794086589</v>
      </c>
      <c r="C53" s="74" t="n">
        <f aca="false">IF(number!C53=" ",0,number!C53/number!$BZ53*100)</f>
        <v>0.395987328405491</v>
      </c>
      <c r="D53" s="74" t="n">
        <f aca="false">IF(number!D53=" ",0,number!D53/number!$BZ53*100)</f>
        <v>0.361668426610348</v>
      </c>
      <c r="E53" s="74" t="n">
        <f aca="false">IF(number!E53=" ",0,number!E53/number!$BZ53*100)</f>
        <v>0.343189017951426</v>
      </c>
      <c r="F53" s="74" t="n">
        <f aca="false">IF(number!F53=" ",0,number!F53/number!$BZ53*100)</f>
        <v>0.0237592397043295</v>
      </c>
      <c r="G53" s="74" t="n">
        <f aca="false">IF(number!G53=" ",0,number!G53/number!$BZ53*100)</f>
        <v>0.0633579725448786</v>
      </c>
      <c r="H53" s="75" t="n">
        <f aca="false">IF(number!H53=" ",0,number!H53/number!$BZ53*100)</f>
        <v>1.23548046462513</v>
      </c>
      <c r="I53" s="74" t="n">
        <f aca="false">IF(number!I53=" ",0,number!I53/number!$BZ53*100)</f>
        <v>0.287750791974657</v>
      </c>
      <c r="J53" s="74" t="n">
        <f aca="false">IF(number!J53=" ",0,number!J53/number!$BZ53*100)</f>
        <v>0.182154171066526</v>
      </c>
      <c r="K53" s="74" t="n">
        <f aca="false">IF(number!K53=" ",0,number!K53/number!$BZ53*100)</f>
        <v>0.14519535374868</v>
      </c>
      <c r="L53" s="75" t="n">
        <f aca="false">IF(number!L53=" ",0,number!L53/number!$BZ53*100)</f>
        <v>0.615100316789863</v>
      </c>
      <c r="M53" s="74" t="n">
        <f aca="false">IF(number!M53=" ",0,number!M53/number!$BZ53*100)</f>
        <v>0.163674762407603</v>
      </c>
      <c r="N53" s="74" t="n">
        <f aca="false">IF(number!N53=" ",0,number!N53/number!$BZ53*100)</f>
        <v>0.105596620908131</v>
      </c>
      <c r="O53" s="74" t="n">
        <f aca="false">IF(number!O53=" ",0,number!O53/number!$BZ53*100)</f>
        <v>0.179514255543823</v>
      </c>
      <c r="P53" s="74" t="n">
        <f aca="false">IF(number!P53=" ",0,number!P53/number!$BZ53*100)</f>
        <v>0.324709609292503</v>
      </c>
      <c r="Q53" s="75" t="n">
        <f aca="false">IF(number!Q53=" ",0,number!Q53/number!$BZ53*100)</f>
        <v>0.773495248152059</v>
      </c>
      <c r="R53" s="74" t="n">
        <f aca="false">IF(number!R53=" ",0,number!R53/number!$BZ53*100)</f>
        <v>0.403907074973601</v>
      </c>
      <c r="S53" s="74" t="n">
        <f aca="false">IF(number!S53=" ",0,number!S53/number!$BZ53*100)</f>
        <v>0.446145723336853</v>
      </c>
      <c r="T53" s="74" t="n">
        <f aca="false">IF(number!T53=" ",0,number!T53/number!$BZ53*100)</f>
        <v>0.850052798310454</v>
      </c>
      <c r="U53" s="74" t="n">
        <f aca="false">IF(number!U53=" ",0,number!U53/number!$BZ53*100)</f>
        <v>0.58870116156283</v>
      </c>
      <c r="V53" s="74" t="n">
        <f aca="false">IF(number!V53=" ",0,number!V53/number!$BZ53*100)</f>
        <v>0.390707497360085</v>
      </c>
      <c r="W53" s="75" t="n">
        <f aca="false">IF(number!W53=" ",0,number!W53/number!$BZ53*100)</f>
        <v>0.979408658922915</v>
      </c>
      <c r="X53" s="74" t="n">
        <f aca="false">IF(number!X53=" ",0,number!X53/number!$BZ53*100)</f>
        <v>0.0659978880675818</v>
      </c>
      <c r="Y53" s="74" t="n">
        <f aca="false">IF(number!Y53=" ",0,number!Y53/number!$BZ53*100)</f>
        <v>0.269271383315734</v>
      </c>
      <c r="Z53" s="74" t="n">
        <f aca="false">IF(number!Z53=" ",0,number!Z53/number!$BZ53*100)</f>
        <v>0.0422386483632524</v>
      </c>
      <c r="AA53" s="75" t="n">
        <f aca="false">IF(number!AA53=" ",0,number!AA53/number!$BZ53*100)</f>
        <v>0.377507919746568</v>
      </c>
      <c r="AB53" s="74" t="n">
        <f aca="false">IF(number!AB53=" ",0,number!AB53/number!$BZ53*100)</f>
        <v>0.248152059134108</v>
      </c>
      <c r="AC53" s="74" t="n">
        <f aca="false">IF(number!AC53=" ",0,number!AC53/number!$BZ53*100)</f>
        <v>0.197993664202746</v>
      </c>
      <c r="AD53" s="74" t="n">
        <f aca="false">IF(number!AD53=" ",0,number!AD53/number!$BZ53*100)</f>
        <v>0.211193241816262</v>
      </c>
      <c r="AE53" s="74" t="n">
        <f aca="false">IF(number!AE53=" ",0,number!AE53/number!$BZ53*100)</f>
        <v>0.279831045406547</v>
      </c>
      <c r="AF53" s="74" t="n">
        <f aca="false">IF(number!AF53=" ",0,number!AF53/number!$BZ53*100)</f>
        <v>0.216473072861668</v>
      </c>
      <c r="AG53" s="75" t="n">
        <f aca="false">IF(number!AG53=" ",0,number!AG53/number!$BZ53*100)</f>
        <v>1.15364308342133</v>
      </c>
      <c r="AH53" s="74" t="n">
        <f aca="false">IF(number!AH53=" ",0,number!AH53/number!$BZ53*100)</f>
        <v>0.316789862724393</v>
      </c>
      <c r="AI53" s="74" t="n">
        <f aca="false">IF(number!AI53=" ",0,number!AI53/number!$BZ53*100)</f>
        <v>0.945089757127772</v>
      </c>
      <c r="AJ53" s="74" t="n">
        <f aca="false">IF(number!AJ53=" ",0,number!AJ53/number!$BZ53*100)</f>
        <v>3.83579725448786</v>
      </c>
      <c r="AK53" s="75" t="n">
        <f aca="false">IF(number!AK53=" ",0,number!AK53/number!$BZ53*100)</f>
        <v>5.09767687434002</v>
      </c>
      <c r="AL53" s="74" t="n">
        <f aca="false">IF(number!AL53=" ",0,number!AL53/number!$BZ53*100)</f>
        <v>0.300950369588173</v>
      </c>
      <c r="AM53" s="74" t="n">
        <f aca="false">IF(number!AM53=" ",0,number!AM53/number!$BZ53*100)</f>
        <v>1.23284054910243</v>
      </c>
      <c r="AN53" s="74" t="n">
        <f aca="false">IF(number!AN53=" ",0,number!AN53/number!$BZ53*100)</f>
        <v>0.931890179514256</v>
      </c>
      <c r="AO53" s="75" t="n">
        <f aca="false">IF(number!AO53=" ",0,number!AO53/number!$BZ53*100)</f>
        <v>2.46568109820486</v>
      </c>
      <c r="AP53" s="74" t="n">
        <f aca="false">IF(number!AP53=" ",0,number!AP53/number!$BZ53*100)</f>
        <v>9.96304118268215</v>
      </c>
      <c r="AQ53" s="74" t="n">
        <f aca="false">IF(number!AQ53=" ",0,number!AQ53/number!$BZ53*100)</f>
        <v>3.34477296726505</v>
      </c>
      <c r="AR53" s="75" t="n">
        <f aca="false">IF(number!AR53=" ",0,number!AR53/number!$BZ53*100)</f>
        <v>13.3078141499472</v>
      </c>
      <c r="AS53" s="74" t="n">
        <f aca="false">IF(number!AS53=" ",0,number!AS53/number!$BZ53*100)</f>
        <v>0.118796198521647</v>
      </c>
      <c r="AT53" s="74" t="n">
        <f aca="false">IF(number!AT53=" ",0,number!AT53/number!$BZ53*100)</f>
        <v>0.480464625131996</v>
      </c>
      <c r="AU53" s="74" t="n">
        <f aca="false">IF(number!AU53=" ",0,number!AU53/number!$BZ53*100)</f>
        <v>0.195353748680042</v>
      </c>
      <c r="AV53" s="74" t="n">
        <f aca="false">IF(number!AV53=" ",0,number!AV53/number!$BZ53*100)</f>
        <v>0.654699049630412</v>
      </c>
      <c r="AW53" s="74" t="n">
        <f aca="false">IF(number!AW53=" ",0,number!AW53/number!$BZ53*100)</f>
        <v>3.18901795142555</v>
      </c>
      <c r="AX53" s="74" t="n">
        <f aca="false">IF(number!AX53=" ",0,number!AX53/number!$BZ53*100)</f>
        <v>0.979408658922915</v>
      </c>
      <c r="AY53" s="75" t="n">
        <f aca="false">IF(number!AY53=" ",0,number!AY53/number!$BZ53*100)</f>
        <v>5.61774023231257</v>
      </c>
      <c r="AZ53" s="74" t="n">
        <f aca="false">IF(number!AZ53=" ",0,number!AZ53/number!$BZ53*100)</f>
        <v>48.078141499472</v>
      </c>
      <c r="BA53" s="74" t="n">
        <f aca="false">IF(number!BA53=" ",0,number!BA53/number!$BZ53*100)</f>
        <v>6.0480464625132</v>
      </c>
      <c r="BB53" s="75" t="n">
        <f aca="false">IF(number!BB53=" ",0,number!BB53/number!$BZ53*100)</f>
        <v>54.1261879619852</v>
      </c>
      <c r="BC53" s="74" t="n">
        <f aca="false">IF(number!BC53=" ",0,number!BC53/number!$BZ53*100)</f>
        <v>0.316789862724393</v>
      </c>
      <c r="BD53" s="74" t="n">
        <f aca="false">IF(number!BD53=" ",0,number!BD53/number!$BZ53*100)</f>
        <v>0.857972544878564</v>
      </c>
      <c r="BE53" s="74" t="n">
        <f aca="false">IF(number!BE53=" ",0,number!BE53/number!$BZ53*100)</f>
        <v>1.57866948257656</v>
      </c>
      <c r="BF53" s="75" t="n">
        <f aca="false">IF(number!BF53=" ",0,number!BF53/number!$BZ53*100)</f>
        <v>2.75343189017951</v>
      </c>
      <c r="BG53" s="74" t="n">
        <f aca="false">IF(number!BG53=" ",0,number!BG53/number!$BZ53*100)</f>
        <v>7.11985216473073</v>
      </c>
      <c r="BH53" s="74" t="n">
        <f aca="false">IF(number!BH53=" ",0,number!BH53/number!$BZ53*100)</f>
        <v>2.78775079197466</v>
      </c>
      <c r="BI53" s="75" t="n">
        <f aca="false">IF(number!BI53=" ",0,number!BI53/number!$BZ53*100)</f>
        <v>9.90760295670539</v>
      </c>
      <c r="BJ53" s="76" t="n">
        <f aca="false">IF(number!BJ53=" ",0,number!BJ53/number!$BZ53*100)</f>
        <v>99.2608236536431</v>
      </c>
      <c r="BK53" s="74" t="n">
        <f aca="false">IF(number!BK53=" ",0,number!BK53/number!$BZ53*100)</f>
        <v>0</v>
      </c>
      <c r="BL53" s="74" t="n">
        <f aca="false">IF(number!BL53=" ",0,number!BL53/number!$BZ53*100)</f>
        <v>0.0263991552270327</v>
      </c>
      <c r="BM53" s="74" t="n">
        <f aca="false">IF(number!BM53=" ",0,number!BM53/number!$BZ53*100)</f>
        <v>0.058078141499472</v>
      </c>
      <c r="BN53" s="75" t="n">
        <f aca="false">IF(number!BN53=" ",0,number!BN53/number!$BZ53*100)</f>
        <v>0.0844772967265048</v>
      </c>
      <c r="BO53" s="74" t="n">
        <f aca="false">IF(number!BO53=" ",0,number!BO53/number!$BZ53*100)</f>
        <v>0.0475184794086589</v>
      </c>
      <c r="BP53" s="74" t="n">
        <f aca="false">IF(number!BP53=" ",0,number!BP53/number!$BZ53*100)</f>
        <v>0.0369588173178458</v>
      </c>
      <c r="BQ53" s="75" t="n">
        <f aca="false">IF(number!BQ53=" ",0,number!BQ53/number!$BZ53*100)</f>
        <v>0.0844772967265048</v>
      </c>
      <c r="BR53" s="76" t="n">
        <f aca="false">IF(number!BR53=" ",0,number!BR53/number!$BZ53*100)</f>
        <v>0.16895459345301</v>
      </c>
      <c r="BS53" s="74" t="n">
        <f aca="false">IF(number!BS53=" ",0,number!BS53/number!$BZ53*100)</f>
        <v>0.0527983104540655</v>
      </c>
      <c r="BT53" s="74" t="n">
        <f aca="false">IF(number!BT53=" ",0,number!BT53/number!$BZ53*100)</f>
        <v>0.337909186906019</v>
      </c>
      <c r="BU53" s="74" t="n">
        <f aca="false">IF(number!BU53=" ",0,number!BU53/number!$BZ53*100)</f>
        <v>0.0237592397043295</v>
      </c>
      <c r="BV53" s="74" t="n">
        <f aca="false">IF(number!BV53=" ",0,number!BV53/number!$BZ53*100)</f>
        <v>0.0184794086589229</v>
      </c>
      <c r="BW53" s="74" t="n">
        <f aca="false">IF(number!BW53=" ",0,number!BW53/number!$BZ53*100)</f>
        <v>0.100316789862724</v>
      </c>
      <c r="BX53" s="74" t="n">
        <f aca="false">IF(number!BX53=" ",0,number!BX53/number!$BZ53*100)</f>
        <v>0.0369588173178458</v>
      </c>
      <c r="BY53" s="75" t="n">
        <f aca="false">IF(number!BY53=" ",0,number!BY53/number!$BZ53*100)</f>
        <v>0.570221752903907</v>
      </c>
      <c r="BZ53" s="77" t="n">
        <f aca="false">BJ53+BR53+BY53</f>
        <v>100</v>
      </c>
    </row>
    <row r="54" customFormat="false" ht="8.45" hidden="false" customHeight="true" outlineLevel="0" collapsed="false">
      <c r="A54" s="20" t="s">
        <v>103</v>
      </c>
      <c r="B54" s="74" t="n">
        <f aca="false">IF(number!B54=" ",0,number!B54/number!$BZ54*100)</f>
        <v>0.0785576809772576</v>
      </c>
      <c r="C54" s="74" t="n">
        <f aca="false">IF(number!C54=" ",0,number!C54/number!$BZ54*100)</f>
        <v>0.836639302407793</v>
      </c>
      <c r="D54" s="74" t="n">
        <f aca="false">IF(number!D54=" ",0,number!D54/number!$BZ54*100)</f>
        <v>0.526336462547626</v>
      </c>
      <c r="E54" s="74" t="n">
        <f aca="false">IF(number!E54=" ",0,number!E54/number!$BZ54*100)</f>
        <v>0.785576809772576</v>
      </c>
      <c r="F54" s="74" t="n">
        <f aca="false">IF(number!F54=" ",0,number!F54/number!$BZ54*100)</f>
        <v>0.0392788404886288</v>
      </c>
      <c r="G54" s="74" t="n">
        <f aca="false">IF(number!G54=" ",0,number!G54/number!$BZ54*100)</f>
        <v>0.106052869319298</v>
      </c>
      <c r="H54" s="75" t="n">
        <f aca="false">IF(number!H54=" ",0,number!H54/number!$BZ54*100)</f>
        <v>2.37244196551318</v>
      </c>
      <c r="I54" s="74" t="n">
        <f aca="false">IF(number!I54=" ",0,number!I54/number!$BZ54*100)</f>
        <v>0.526336462547626</v>
      </c>
      <c r="J54" s="74" t="n">
        <f aca="false">IF(number!J54=" ",0,number!J54/number!$BZ54*100)</f>
        <v>0.384932636788562</v>
      </c>
      <c r="K54" s="74" t="n">
        <f aca="false">IF(number!K54=" ",0,number!K54/number!$BZ54*100)</f>
        <v>0.349581680348796</v>
      </c>
      <c r="L54" s="75" t="n">
        <f aca="false">IF(number!L54=" ",0,number!L54/number!$BZ54*100)</f>
        <v>1.26085077968498</v>
      </c>
      <c r="M54" s="74" t="n">
        <f aca="false">IF(number!M54=" ",0,number!M54/number!$BZ54*100)</f>
        <v>0.172826898149967</v>
      </c>
      <c r="N54" s="74" t="n">
        <f aca="false">IF(number!N54=" ",0,number!N54/number!$BZ54*100)</f>
        <v>0.149259593856789</v>
      </c>
      <c r="O54" s="74" t="n">
        <f aca="false">IF(number!O54=" ",0,number!O54/number!$BZ54*100)</f>
        <v>0.239600926980636</v>
      </c>
      <c r="P54" s="74" t="n">
        <f aca="false">IF(number!P54=" ",0,number!P54/number!$BZ54*100)</f>
        <v>0.384932636788562</v>
      </c>
      <c r="Q54" s="75" t="n">
        <f aca="false">IF(number!Q54=" ",0,number!Q54/number!$BZ54*100)</f>
        <v>0.946620055775954</v>
      </c>
      <c r="R54" s="74" t="n">
        <f aca="false">IF(number!R54=" ",0,number!R54/number!$BZ54*100)</f>
        <v>0.420283593228328</v>
      </c>
      <c r="S54" s="74" t="n">
        <f aca="false">IF(number!S54=" ",0,number!S54/number!$BZ54*100)</f>
        <v>0.561687418987392</v>
      </c>
      <c r="T54" s="74" t="n">
        <f aca="false">IF(number!T54=" ",0,number!T54/number!$BZ54*100)</f>
        <v>0.98197101221572</v>
      </c>
      <c r="U54" s="74" t="n">
        <f aca="false">IF(number!U54=" ",0,number!U54/number!$BZ54*100)</f>
        <v>0.443850897521505</v>
      </c>
      <c r="V54" s="74" t="n">
        <f aca="false">IF(number!V54=" ",0,number!V54/number!$BZ54*100)</f>
        <v>0.263168231273813</v>
      </c>
      <c r="W54" s="75" t="n">
        <f aca="false">IF(number!W54=" ",0,number!W54/number!$BZ54*100)</f>
        <v>0.707019128795318</v>
      </c>
      <c r="X54" s="74" t="n">
        <f aca="false">IF(number!X54=" ",0,number!X54/number!$BZ54*100)</f>
        <v>0.0707019128795318</v>
      </c>
      <c r="Y54" s="74" t="n">
        <f aca="false">IF(number!Y54=" ",0,number!Y54/number!$BZ54*100)</f>
        <v>0.184610550296555</v>
      </c>
      <c r="Z54" s="74" t="n">
        <f aca="false">IF(number!Z54=" ",0,number!Z54/number!$BZ54*100)</f>
        <v>0.0353509564397659</v>
      </c>
      <c r="AA54" s="75" t="n">
        <f aca="false">IF(number!AA54=" ",0,number!AA54/number!$BZ54*100)</f>
        <v>0.290663419615853</v>
      </c>
      <c r="AB54" s="74" t="n">
        <f aca="false">IF(number!AB54=" ",0,number!AB54/number!$BZ54*100)</f>
        <v>0.28673553556699</v>
      </c>
      <c r="AC54" s="74" t="n">
        <f aca="false">IF(number!AC54=" ",0,number!AC54/number!$BZ54*100)</f>
        <v>0.212105738638595</v>
      </c>
      <c r="AD54" s="74" t="n">
        <f aca="false">IF(number!AD54=" ",0,number!AD54/number!$BZ54*100)</f>
        <v>0.216033622687458</v>
      </c>
      <c r="AE54" s="74" t="n">
        <f aca="false">IF(number!AE54=" ",0,number!AE54/number!$BZ54*100)</f>
        <v>0.384932636788562</v>
      </c>
      <c r="AF54" s="74" t="n">
        <f aca="false">IF(number!AF54=" ",0,number!AF54/number!$BZ54*100)</f>
        <v>0.168899014101104</v>
      </c>
      <c r="AG54" s="75" t="n">
        <f aca="false">IF(number!AG54=" ",0,number!AG54/number!$BZ54*100)</f>
        <v>1.26870654778271</v>
      </c>
      <c r="AH54" s="74" t="n">
        <f aca="false">IF(number!AH54=" ",0,number!AH54/number!$BZ54*100)</f>
        <v>0.267096115322676</v>
      </c>
      <c r="AI54" s="74" t="n">
        <f aca="false">IF(number!AI54=" ",0,number!AI54/number!$BZ54*100)</f>
        <v>0.471346085863545</v>
      </c>
      <c r="AJ54" s="74" t="n">
        <f aca="false">IF(number!AJ54=" ",0,number!AJ54/number!$BZ54*100)</f>
        <v>1.82253819867238</v>
      </c>
      <c r="AK54" s="75" t="n">
        <f aca="false">IF(number!AK54=" ",0,number!AK54/number!$BZ54*100)</f>
        <v>2.5609803998586</v>
      </c>
      <c r="AL54" s="74" t="n">
        <f aca="false">IF(number!AL54=" ",0,number!AL54/number!$BZ54*100)</f>
        <v>0.208177854589733</v>
      </c>
      <c r="AM54" s="74" t="n">
        <f aca="false">IF(number!AM54=" ",0,number!AM54/number!$BZ54*100)</f>
        <v>0.322086492006756</v>
      </c>
      <c r="AN54" s="74" t="n">
        <f aca="false">IF(number!AN54=" ",0,number!AN54/number!$BZ54*100)</f>
        <v>0.408499941081739</v>
      </c>
      <c r="AO54" s="75" t="n">
        <f aca="false">IF(number!AO54=" ",0,number!AO54/number!$BZ54*100)</f>
        <v>0.938764287678228</v>
      </c>
      <c r="AP54" s="74" t="n">
        <f aca="false">IF(number!AP54=" ",0,number!AP54/number!$BZ54*100)</f>
        <v>3.08731686240622</v>
      </c>
      <c r="AQ54" s="74" t="n">
        <f aca="false">IF(number!AQ54=" ",0,number!AQ54/number!$BZ54*100)</f>
        <v>1.33155269256452</v>
      </c>
      <c r="AR54" s="75" t="n">
        <f aca="false">IF(number!AR54=" ",0,number!AR54/number!$BZ54*100)</f>
        <v>4.41886955497074</v>
      </c>
      <c r="AS54" s="74" t="n">
        <f aca="false">IF(number!AS54=" ",0,number!AS54/number!$BZ54*100)</f>
        <v>0.290663419615853</v>
      </c>
      <c r="AT54" s="74" t="n">
        <f aca="false">IF(number!AT54=" ",0,number!AT54/number!$BZ54*100)</f>
        <v>1.2804901999293</v>
      </c>
      <c r="AU54" s="74" t="n">
        <f aca="false">IF(number!AU54=" ",0,number!AU54/number!$BZ54*100)</f>
        <v>0.506697042303311</v>
      </c>
      <c r="AV54" s="74" t="n">
        <f aca="false">IF(number!AV54=" ",0,number!AV54/number!$BZ54*100)</f>
        <v>1.80682666247692</v>
      </c>
      <c r="AW54" s="74" t="n">
        <f aca="false">IF(number!AW54=" ",0,number!AW54/number!$BZ54*100)</f>
        <v>3.54687929612318</v>
      </c>
      <c r="AX54" s="74" t="n">
        <f aca="false">IF(number!AX54=" ",0,number!AX54/number!$BZ54*100)</f>
        <v>3.1108841666994</v>
      </c>
      <c r="AY54" s="75" t="n">
        <f aca="false">IF(number!AY54=" ",0,number!AY54/number!$BZ54*100)</f>
        <v>10.542440787148</v>
      </c>
      <c r="AZ54" s="74" t="n">
        <f aca="false">IF(number!AZ54=" ",0,number!AZ54/number!$BZ54*100)</f>
        <v>15.5936996739856</v>
      </c>
      <c r="BA54" s="74" t="n">
        <f aca="false">IF(number!BA54=" ",0,number!BA54/number!$BZ54*100)</f>
        <v>44.9821281275777</v>
      </c>
      <c r="BB54" s="75" t="n">
        <f aca="false">IF(number!BB54=" ",0,number!BB54/number!$BZ54*100)</f>
        <v>60.5758278015633</v>
      </c>
      <c r="BC54" s="74" t="n">
        <f aca="false">IF(number!BC54=" ",0,number!BC54/number!$BZ54*100)</f>
        <v>0.828783534310067</v>
      </c>
      <c r="BD54" s="74" t="n">
        <f aca="false">IF(number!BD54=" ",0,number!BD54/number!$BZ54*100)</f>
        <v>2.13676892258141</v>
      </c>
      <c r="BE54" s="74" t="n">
        <f aca="false">IF(number!BE54=" ",0,number!BE54/number!$BZ54*100)</f>
        <v>4.49742723594799</v>
      </c>
      <c r="BF54" s="75" t="n">
        <f aca="false">IF(number!BF54=" ",0,number!BF54/number!$BZ54*100)</f>
        <v>7.46297969283947</v>
      </c>
      <c r="BG54" s="74" t="n">
        <f aca="false">IF(number!BG54=" ",0,number!BG54/number!$BZ54*100)</f>
        <v>3.45653796299933</v>
      </c>
      <c r="BH54" s="74" t="n">
        <f aca="false">IF(number!BH54=" ",0,number!BH54/number!$BZ54*100)</f>
        <v>1.39047095329746</v>
      </c>
      <c r="BI54" s="75" t="n">
        <f aca="false">IF(number!BI54=" ",0,number!BI54/number!$BZ54*100)</f>
        <v>4.84700891629679</v>
      </c>
      <c r="BJ54" s="76" t="n">
        <f aca="false">IF(number!BJ54=" ",0,number!BJ54/number!$BZ54*100)</f>
        <v>99.1751443497388</v>
      </c>
      <c r="BK54" s="74" t="n">
        <f aca="false">IF(number!BK54=" ",0,number!BK54/number!$BZ54*100)</f>
        <v>0.0196394202443144</v>
      </c>
      <c r="BL54" s="74" t="n">
        <f aca="false">IF(number!BL54=" ",0,number!BL54/number!$BZ54*100)</f>
        <v>0.0235673042931773</v>
      </c>
      <c r="BM54" s="74" t="n">
        <f aca="false">IF(number!BM54=" ",0,number!BM54/number!$BZ54*100)</f>
        <v>0.102124985270435</v>
      </c>
      <c r="BN54" s="75" t="n">
        <f aca="false">IF(number!BN54=" ",0,number!BN54/number!$BZ54*100)</f>
        <v>0.145331709807926</v>
      </c>
      <c r="BO54" s="74" t="n">
        <f aca="false">IF(number!BO54=" ",0,number!BO54/number!$BZ54*100)</f>
        <v>0.0274951883420401</v>
      </c>
      <c r="BP54" s="74" t="n">
        <f aca="false">IF(number!BP54=" ",0,number!BP54/number!$BZ54*100)</f>
        <v>0.0903413331238462</v>
      </c>
      <c r="BQ54" s="75" t="n">
        <f aca="false">IF(number!BQ54=" ",0,number!BQ54/number!$BZ54*100)</f>
        <v>0.117836521465886</v>
      </c>
      <c r="BR54" s="76" t="n">
        <f aca="false">IF(number!BR54=" ",0,number!BR54/number!$BZ54*100)</f>
        <v>0.263168231273813</v>
      </c>
      <c r="BS54" s="74" t="n">
        <f aca="false">IF(number!BS54=" ",0,number!BS54/number!$BZ54*100)</f>
        <v>0.031423072390903</v>
      </c>
      <c r="BT54" s="74" t="n">
        <f aca="false">IF(number!BT54=" ",0,number!BT54/number!$BZ54*100)</f>
        <v>0.318158607957893</v>
      </c>
      <c r="BU54" s="74" t="n">
        <f aca="false">IF(number!BU54=" ",0,number!BU54/number!$BZ54*100)</f>
        <v>0.0392788404886288</v>
      </c>
      <c r="BV54" s="74" t="n">
        <f aca="false">IF(number!BV54=" ",0,number!BV54/number!$BZ54*100)</f>
        <v>0</v>
      </c>
      <c r="BW54" s="74" t="n">
        <f aca="false">IF(number!BW54=" ",0,number!BW54/number!$BZ54*100)</f>
        <v>0.141403825759064</v>
      </c>
      <c r="BX54" s="74" t="n">
        <f aca="false">IF(number!BX54=" ",0,number!BX54/number!$BZ54*100)</f>
        <v>0.031423072390903</v>
      </c>
      <c r="BY54" s="75" t="n">
        <f aca="false">IF(number!BY54=" ",0,number!BY54/number!$BZ54*100)</f>
        <v>0.561687418987392</v>
      </c>
      <c r="BZ54" s="77" t="n">
        <f aca="false">BJ54+BR54+BY54</f>
        <v>100</v>
      </c>
    </row>
    <row r="55" s="81" customFormat="true" ht="8.45" hidden="false" customHeight="true" outlineLevel="0" collapsed="false">
      <c r="A55" s="28" t="s">
        <v>104</v>
      </c>
      <c r="B55" s="78" t="n">
        <f aca="false">IF(number!B55=" ",0,number!B55/number!$BZ55*100)</f>
        <v>0.0599946320592368</v>
      </c>
      <c r="C55" s="78" t="n">
        <f aca="false">IF(number!C55=" ",0,number!C55/number!$BZ55*100)</f>
        <v>0.573106616776394</v>
      </c>
      <c r="D55" s="78" t="n">
        <f aca="false">IF(number!D55=" ",0,number!D55/number!$BZ55*100)</f>
        <v>0.427856454948768</v>
      </c>
      <c r="E55" s="78" t="n">
        <f aca="false">IF(number!E55=" ",0,number!E55/number!$BZ55*100)</f>
        <v>0.521006015251267</v>
      </c>
      <c r="F55" s="78" t="n">
        <f aca="false">IF(number!F55=" ",0,number!F55/number!$BZ55*100)</f>
        <v>0.0299973160296184</v>
      </c>
      <c r="G55" s="78" t="n">
        <f aca="false">IF(number!G55=" ",0,number!G55/number!$BZ55*100)</f>
        <v>0.0805191114479231</v>
      </c>
      <c r="H55" s="78" t="n">
        <f aca="false">IF(number!H55=" ",0,number!H55/number!$BZ55*100)</f>
        <v>1.69248014651321</v>
      </c>
      <c r="I55" s="78" t="n">
        <f aca="false">IF(number!I55=" ",0,number!I55/number!$BZ55*100)</f>
        <v>0.383649883957751</v>
      </c>
      <c r="J55" s="78" t="n">
        <f aca="false">IF(number!J55=" ",0,number!J55/number!$BZ55*100)</f>
        <v>0.263660619839278</v>
      </c>
      <c r="K55" s="78" t="n">
        <f aca="false">IF(number!K55=" ",0,number!K55/number!$BZ55*100)</f>
        <v>0.227348079382371</v>
      </c>
      <c r="L55" s="78" t="n">
        <f aca="false">IF(number!L55=" ",0,number!L55/number!$BZ55*100)</f>
        <v>0.8746585831794</v>
      </c>
      <c r="M55" s="78" t="n">
        <f aca="false">IF(number!M55=" ",0,number!M55/number!$BZ55*100)</f>
        <v>0.167353447323134</v>
      </c>
      <c r="N55" s="78" t="n">
        <f aca="false">IF(number!N55=" ",0,number!N55/number!$BZ55*100)</f>
        <v>0.123146876332118</v>
      </c>
      <c r="O55" s="78" t="n">
        <f aca="false">IF(number!O55=" ",0,number!O55/number!$BZ55*100)</f>
        <v>0.203665987780041</v>
      </c>
      <c r="P55" s="78" t="n">
        <f aca="false">IF(number!P55=" ",0,number!P55/number!$BZ55*100)</f>
        <v>0.348916149607667</v>
      </c>
      <c r="Q55" s="78" t="n">
        <f aca="false">IF(number!Q55=" ",0,number!Q55/number!$BZ55*100)</f>
        <v>0.843082461042959</v>
      </c>
      <c r="R55" s="78" t="n">
        <f aca="false">IF(number!R55=" ",0,number!R55/number!$BZ55*100)</f>
        <v>0.410489587773726</v>
      </c>
      <c r="S55" s="78" t="n">
        <f aca="false">IF(number!S55=" ",0,number!S55/number!$BZ55*100)</f>
        <v>0.492587505328471</v>
      </c>
      <c r="T55" s="78" t="n">
        <f aca="false">IF(number!T55=" ",0,number!T55/number!$BZ55*100)</f>
        <v>0.903077093102196</v>
      </c>
      <c r="U55" s="78" t="n">
        <f aca="false">IF(number!U55=" ",0,number!U55/number!$BZ55*100)</f>
        <v>0.530478851892199</v>
      </c>
      <c r="V55" s="78" t="n">
        <f aca="false">IF(number!V55=" ",0,number!V55/number!$BZ55*100)</f>
        <v>0.339443312966735</v>
      </c>
      <c r="W55" s="78" t="n">
        <f aca="false">IF(number!W55=" ",0,number!W55/number!$BZ55*100)</f>
        <v>0.869922164858934</v>
      </c>
      <c r="X55" s="78" t="n">
        <f aca="false">IF(number!X55=" ",0,number!X55/number!$BZ55*100)</f>
        <v>0.0678886625933469</v>
      </c>
      <c r="Y55" s="78" t="n">
        <f aca="false">IF(number!Y55=" ",0,number!Y55/number!$BZ55*100)</f>
        <v>0.235242109916481</v>
      </c>
      <c r="Z55" s="78" t="n">
        <f aca="false">IF(number!Z55=" ",0,number!Z55/number!$BZ55*100)</f>
        <v>0.0394701526705505</v>
      </c>
      <c r="AA55" s="78" t="n">
        <f aca="false">IF(number!AA55=" ",0,number!AA55/number!$BZ55*100)</f>
        <v>0.342600925180379</v>
      </c>
      <c r="AB55" s="78" t="n">
        <f aca="false">IF(number!AB55=" ",0,number!AB55/number!$BZ55*100)</f>
        <v>0.263660619839278</v>
      </c>
      <c r="AC55" s="78" t="n">
        <f aca="false">IF(number!AC55=" ",0,number!AC55/number!$BZ55*100)</f>
        <v>0.203665987780041</v>
      </c>
      <c r="AD55" s="78" t="n">
        <f aca="false">IF(number!AD55=" ",0,number!AD55/number!$BZ55*100)</f>
        <v>0.213138824420973</v>
      </c>
      <c r="AE55" s="78" t="n">
        <f aca="false">IF(number!AE55=" ",0,number!AE55/number!$BZ55*100)</f>
        <v>0.322076445791692</v>
      </c>
      <c r="AF55" s="78" t="n">
        <f aca="false">IF(number!AF55=" ",0,number!AF55/number!$BZ55*100)</f>
        <v>0.197350763352753</v>
      </c>
      <c r="AG55" s="78" t="n">
        <f aca="false">IF(number!AG55=" ",0,number!AG55/number!$BZ55*100)</f>
        <v>1.19989264118474</v>
      </c>
      <c r="AH55" s="78" t="n">
        <f aca="false">IF(number!AH55=" ",0,number!AH55/number!$BZ55*100)</f>
        <v>0.29681554808254</v>
      </c>
      <c r="AI55" s="78" t="n">
        <f aca="false">IF(number!AI55=" ",0,number!AI55/number!$BZ55*100)</f>
        <v>0.754669319060926</v>
      </c>
      <c r="AJ55" s="78" t="n">
        <f aca="false">IF(number!AJ55=" ",0,number!AJ55/number!$BZ55*100)</f>
        <v>3.02657130677782</v>
      </c>
      <c r="AK55" s="78" t="n">
        <f aca="false">IF(number!AK55=" ",0,number!AK55/number!$BZ55*100)</f>
        <v>4.07805617392128</v>
      </c>
      <c r="AL55" s="78" t="n">
        <f aca="false">IF(number!AL55=" ",0,number!AL55/number!$BZ55*100)</f>
        <v>0.263660619839278</v>
      </c>
      <c r="AM55" s="78" t="n">
        <f aca="false">IF(number!AM55=" ",0,number!AM55/number!$BZ55*100)</f>
        <v>0.86676455264529</v>
      </c>
      <c r="AN55" s="78" t="n">
        <f aca="false">IF(number!AN55=" ",0,number!AN55/number!$BZ55*100)</f>
        <v>0.721514390817664</v>
      </c>
      <c r="AO55" s="78" t="n">
        <f aca="false">IF(number!AO55=" ",0,number!AO55/number!$BZ55*100)</f>
        <v>1.85193956330223</v>
      </c>
      <c r="AP55" s="78" t="n">
        <f aca="false">IF(number!AP55=" ",0,number!AP55/number!$BZ55*100)</f>
        <v>7.19935584710842</v>
      </c>
      <c r="AQ55" s="78" t="n">
        <f aca="false">IF(number!AQ55=" ",0,number!AQ55/number!$BZ55*100)</f>
        <v>2.53556260755617</v>
      </c>
      <c r="AR55" s="78" t="n">
        <f aca="false">IF(number!AR55=" ",0,number!AR55/number!$BZ55*100)</f>
        <v>9.73491845466458</v>
      </c>
      <c r="AS55" s="78" t="n">
        <f aca="false">IF(number!AS55=" ",0,number!AS55/number!$BZ55*100)</f>
        <v>0.187877926711821</v>
      </c>
      <c r="AT55" s="78" t="n">
        <f aca="false">IF(number!AT55=" ",0,number!AT55/number!$BZ55*100)</f>
        <v>0.802033502265587</v>
      </c>
      <c r="AU55" s="78" t="n">
        <f aca="false">IF(number!AU55=" ",0,number!AU55/number!$BZ55*100)</f>
        <v>0.32049763968487</v>
      </c>
      <c r="AV55" s="78" t="n">
        <f aca="false">IF(number!AV55=" ",0,number!AV55/number!$BZ55*100)</f>
        <v>1.11779472362999</v>
      </c>
      <c r="AW55" s="78" t="n">
        <f aca="false">IF(number!AW55=" ",0,number!AW55/number!$BZ55*100)</f>
        <v>3.33285969150129</v>
      </c>
      <c r="AX55" s="78" t="n">
        <f aca="false">IF(number!AX55=" ",0,number!AX55/number!$BZ55*100)</f>
        <v>1.83615150223401</v>
      </c>
      <c r="AY55" s="78" t="n">
        <f aca="false">IF(number!AY55=" ",0,number!AY55/number!$BZ55*100)</f>
        <v>7.59721498602757</v>
      </c>
      <c r="AZ55" s="78" t="n">
        <f aca="false">IF(number!AZ55=" ",0,number!AZ55/number!$BZ55*100)</f>
        <v>35.0210770615261</v>
      </c>
      <c r="BA55" s="78" t="n">
        <f aca="false">IF(number!BA55=" ",0,number!BA55/number!$BZ55*100)</f>
        <v>21.697532326055</v>
      </c>
      <c r="BB55" s="78" t="n">
        <f aca="false">IF(number!BB55=" ",0,number!BB55/number!$BZ55*100)</f>
        <v>56.7186093875811</v>
      </c>
      <c r="BC55" s="78" t="n">
        <f aca="false">IF(number!BC55=" ",0,number!BC55/number!$BZ55*100)</f>
        <v>0.522584821358089</v>
      </c>
      <c r="BD55" s="78" t="n">
        <f aca="false">IF(number!BD55=" ",0,number!BD55/number!$BZ55*100)</f>
        <v>1.37198250682834</v>
      </c>
      <c r="BE55" s="78" t="n">
        <f aca="false">IF(number!BE55=" ",0,number!BE55/number!$BZ55*100)</f>
        <v>2.75185904419078</v>
      </c>
      <c r="BF55" s="78" t="n">
        <f aca="false">IF(number!BF55=" ",0,number!BF55/number!$BZ55*100)</f>
        <v>4.64642637237721</v>
      </c>
      <c r="BG55" s="78" t="n">
        <f aca="false">IF(number!BG55=" ",0,number!BG55/number!$BZ55*100)</f>
        <v>5.64738944410237</v>
      </c>
      <c r="BH55" s="78" t="n">
        <f aca="false">IF(number!BH55=" ",0,number!BH55/number!$BZ55*100)</f>
        <v>2.22611661061905</v>
      </c>
      <c r="BI55" s="78" t="n">
        <f aca="false">IF(number!BI55=" ",0,number!BI55/number!$BZ55*100)</f>
        <v>7.87350605472142</v>
      </c>
      <c r="BJ55" s="79" t="n">
        <f aca="false">IF(number!BJ55=" ",0,number!BJ55/number!$BZ55*100)</f>
        <v>99.2263850076572</v>
      </c>
      <c r="BK55" s="78" t="n">
        <f aca="false">IF(number!BK55=" ",0,number!BK55/number!$BZ55*100)</f>
        <v>0.00789403053411011</v>
      </c>
      <c r="BL55" s="78" t="n">
        <f aca="false">IF(number!BL55=" ",0,number!BL55/number!$BZ55*100)</f>
        <v>0.0252608977091523</v>
      </c>
      <c r="BM55" s="78" t="n">
        <f aca="false">IF(number!BM55=" ",0,number!BM55/number!$BZ55*100)</f>
        <v>0.075782693127457</v>
      </c>
      <c r="BN55" s="78" t="n">
        <f aca="false">IF(number!BN55=" ",0,number!BN55/number!$BZ55*100)</f>
        <v>0.108937621370719</v>
      </c>
      <c r="BO55" s="78" t="n">
        <f aca="false">IF(number!BO55=" ",0,number!BO55/number!$BZ55*100)</f>
        <v>0.0394701526705505</v>
      </c>
      <c r="BP55" s="78" t="n">
        <f aca="false">IF(number!BP55=" ",0,number!BP55/number!$BZ55*100)</f>
        <v>0.0584158259524148</v>
      </c>
      <c r="BQ55" s="78" t="n">
        <f aca="false">IF(number!BQ55=" ",0,number!BQ55/number!$BZ55*100)</f>
        <v>0.0978859786229653</v>
      </c>
      <c r="BR55" s="79" t="n">
        <f aca="false">IF(number!BR55=" ",0,number!BR55/number!$BZ55*100)</f>
        <v>0.206823599993685</v>
      </c>
      <c r="BS55" s="78" t="n">
        <f aca="false">IF(number!BS55=" ",0,number!BS55/number!$BZ55*100)</f>
        <v>0.0442065709910166</v>
      </c>
      <c r="BT55" s="78" t="n">
        <f aca="false">IF(number!BT55=" ",0,number!BT55/number!$BZ55*100)</f>
        <v>0.329970476325802</v>
      </c>
      <c r="BU55" s="78" t="n">
        <f aca="false">IF(number!BU55=" ",0,number!BU55/number!$BZ55*100)</f>
        <v>0.0299973160296184</v>
      </c>
      <c r="BV55" s="78" t="n">
        <f aca="false">IF(number!BV55=" ",0,number!BV55/number!$BZ55*100)</f>
        <v>0.0110516427477541</v>
      </c>
      <c r="BW55" s="78" t="n">
        <f aca="false">IF(number!BW55=" ",0,number!BW55/number!$BZ55*100)</f>
        <v>0.11683165190483</v>
      </c>
      <c r="BX55" s="78" t="n">
        <f aca="false">IF(number!BX55=" ",0,number!BX55/number!$BZ55*100)</f>
        <v>0.0347337343500845</v>
      </c>
      <c r="BY55" s="78" t="n">
        <f aca="false">IF(number!BY55=" ",0,number!BY55/number!$BZ55*100)</f>
        <v>0.566791392349106</v>
      </c>
      <c r="BZ55" s="80" t="n">
        <f aca="false">BJ55+BR55+BY55</f>
        <v>100</v>
      </c>
    </row>
    <row r="56" customFormat="false" ht="8.45" hidden="false" customHeight="true" outlineLevel="0" collapsed="false">
      <c r="A56" s="20" t="s">
        <v>76</v>
      </c>
      <c r="B56" s="74" t="n">
        <f aca="false">IF(number!B56=" ",0,number!B56/number!$BZ56*100)</f>
        <v>0.0967117988394584</v>
      </c>
      <c r="C56" s="74" t="n">
        <f aca="false">IF(number!C56=" ",0,number!C56/number!$BZ56*100)</f>
        <v>0.599613152804642</v>
      </c>
      <c r="D56" s="74" t="n">
        <f aca="false">IF(number!D56=" ",0,number!D56/number!$BZ56*100)</f>
        <v>0.522243713733075</v>
      </c>
      <c r="E56" s="74" t="n">
        <f aca="false">IF(number!E56=" ",0,number!E56/number!$BZ56*100)</f>
        <v>0.618955512572534</v>
      </c>
      <c r="F56" s="74" t="n">
        <f aca="false">IF(number!F56=" ",0,number!F56/number!$BZ56*100)</f>
        <v>0</v>
      </c>
      <c r="G56" s="74" t="n">
        <f aca="false">IF(number!G56=" ",0,number!G56/number!$BZ56*100)</f>
        <v>0.0870406189555126</v>
      </c>
      <c r="H56" s="75" t="n">
        <f aca="false">IF(number!H56=" ",0,number!H56/number!$BZ56*100)</f>
        <v>1.92456479690522</v>
      </c>
      <c r="I56" s="74" t="n">
        <f aca="false">IF(number!I56=" ",0,number!I56/number!$BZ56*100)</f>
        <v>0.473887814313346</v>
      </c>
      <c r="J56" s="74" t="n">
        <f aca="false">IF(number!J56=" ",0,number!J56/number!$BZ56*100)</f>
        <v>0.551257253384913</v>
      </c>
      <c r="K56" s="74" t="n">
        <f aca="false">IF(number!K56=" ",0,number!K56/number!$BZ56*100)</f>
        <v>0.299806576402321</v>
      </c>
      <c r="L56" s="75" t="n">
        <f aca="false">IF(number!L56=" ",0,number!L56/number!$BZ56*100)</f>
        <v>1.32495164410058</v>
      </c>
      <c r="M56" s="74" t="n">
        <f aca="false">IF(number!M56=" ",0,number!M56/number!$BZ56*100)</f>
        <v>0.0967117988394584</v>
      </c>
      <c r="N56" s="74" t="n">
        <f aca="false">IF(number!N56=" ",0,number!N56/number!$BZ56*100)</f>
        <v>0.11605415860735</v>
      </c>
      <c r="O56" s="74" t="n">
        <f aca="false">IF(number!O56=" ",0,number!O56/number!$BZ56*100)</f>
        <v>0.212765957446809</v>
      </c>
      <c r="P56" s="74" t="n">
        <f aca="false">IF(number!P56=" ",0,number!P56/number!$BZ56*100)</f>
        <v>0.2321083172147</v>
      </c>
      <c r="Q56" s="75" t="n">
        <f aca="false">IF(number!Q56=" ",0,number!Q56/number!$BZ56*100)</f>
        <v>0.657640232108317</v>
      </c>
      <c r="R56" s="74" t="n">
        <f aca="false">IF(number!R56=" ",0,number!R56/number!$BZ56*100)</f>
        <v>0.222437137330754</v>
      </c>
      <c r="S56" s="74" t="n">
        <f aca="false">IF(number!S56=" ",0,number!S56/number!$BZ56*100)</f>
        <v>0.338491295938104</v>
      </c>
      <c r="T56" s="74" t="n">
        <f aca="false">IF(number!T56=" ",0,number!T56/number!$BZ56*100)</f>
        <v>0.560928433268859</v>
      </c>
      <c r="U56" s="74" t="n">
        <f aca="false">IF(number!U56=" ",0,number!U56/number!$BZ56*100)</f>
        <v>0.183752417794971</v>
      </c>
      <c r="V56" s="74" t="n">
        <f aca="false">IF(number!V56=" ",0,number!V56/number!$BZ56*100)</f>
        <v>0.193423597678917</v>
      </c>
      <c r="W56" s="75" t="n">
        <f aca="false">IF(number!W56=" ",0,number!W56/number!$BZ56*100)</f>
        <v>0.377176015473888</v>
      </c>
      <c r="X56" s="74" t="n">
        <f aca="false">IF(number!X56=" ",0,number!X56/number!$BZ56*100)</f>
        <v>0</v>
      </c>
      <c r="Y56" s="74" t="n">
        <f aca="false">IF(number!Y56=" ",0,number!Y56/number!$BZ56*100)</f>
        <v>0.0676982591876209</v>
      </c>
      <c r="Z56" s="74" t="n">
        <f aca="false">IF(number!Z56=" ",0,number!Z56/number!$BZ56*100)</f>
        <v>0.0483558994197292</v>
      </c>
      <c r="AA56" s="75" t="n">
        <f aca="false">IF(number!AA56=" ",0,number!AA56/number!$BZ56*100)</f>
        <v>0.11605415860735</v>
      </c>
      <c r="AB56" s="74" t="n">
        <f aca="false">IF(number!AB56=" ",0,number!AB56/number!$BZ56*100)</f>
        <v>0.145067698259188</v>
      </c>
      <c r="AC56" s="74" t="n">
        <f aca="false">IF(number!AC56=" ",0,number!AC56/number!$BZ56*100)</f>
        <v>0.0967117988394584</v>
      </c>
      <c r="AD56" s="74" t="n">
        <f aca="false">IF(number!AD56=" ",0,number!AD56/number!$BZ56*100)</f>
        <v>0.0676982591876209</v>
      </c>
      <c r="AE56" s="74" t="n">
        <f aca="false">IF(number!AE56=" ",0,number!AE56/number!$BZ56*100)</f>
        <v>0.251450676982592</v>
      </c>
      <c r="AF56" s="74" t="n">
        <f aca="false">IF(number!AF56=" ",0,number!AF56/number!$BZ56*100)</f>
        <v>0.0870406189555126</v>
      </c>
      <c r="AG56" s="75" t="n">
        <f aca="false">IF(number!AG56=" ",0,number!AG56/number!$BZ56*100)</f>
        <v>0.647969052224371</v>
      </c>
      <c r="AH56" s="74" t="n">
        <f aca="false">IF(number!AH56=" ",0,number!AH56/number!$BZ56*100)</f>
        <v>0.0290135396518375</v>
      </c>
      <c r="AI56" s="74" t="n">
        <f aca="false">IF(number!AI56=" ",0,number!AI56/number!$BZ56*100)</f>
        <v>0.0483558994197292</v>
      </c>
      <c r="AJ56" s="74" t="n">
        <f aca="false">IF(number!AJ56=" ",0,number!AJ56/number!$BZ56*100)</f>
        <v>0.367504835589942</v>
      </c>
      <c r="AK56" s="75" t="n">
        <f aca="false">IF(number!AK56=" ",0,number!AK56/number!$BZ56*100)</f>
        <v>0.444874274661509</v>
      </c>
      <c r="AL56" s="74" t="n">
        <f aca="false">IF(number!AL56=" ",0,number!AL56/number!$BZ56*100)</f>
        <v>0.106382978723404</v>
      </c>
      <c r="AM56" s="74" t="n">
        <f aca="false">IF(number!AM56=" ",0,number!AM56/number!$BZ56*100)</f>
        <v>0.106382978723404</v>
      </c>
      <c r="AN56" s="74" t="n">
        <f aca="false">IF(number!AN56=" ",0,number!AN56/number!$BZ56*100)</f>
        <v>0.261121856866538</v>
      </c>
      <c r="AO56" s="75" t="n">
        <f aca="false">IF(number!AO56=" ",0,number!AO56/number!$BZ56*100)</f>
        <v>0.473887814313346</v>
      </c>
      <c r="AP56" s="74" t="n">
        <f aca="false">IF(number!AP56=" ",0,number!AP56/number!$BZ56*100)</f>
        <v>0.551257253384913</v>
      </c>
      <c r="AQ56" s="74" t="n">
        <f aca="false">IF(number!AQ56=" ",0,number!AQ56/number!$BZ56*100)</f>
        <v>0.377176015473888</v>
      </c>
      <c r="AR56" s="75" t="n">
        <f aca="false">IF(number!AR56=" ",0,number!AR56/number!$BZ56*100)</f>
        <v>0.928433268858801</v>
      </c>
      <c r="AS56" s="74" t="n">
        <f aca="false">IF(number!AS56=" ",0,number!AS56/number!$BZ56*100)</f>
        <v>0.125725338491296</v>
      </c>
      <c r="AT56" s="74" t="n">
        <f aca="false">IF(number!AT56=" ",0,number!AT56/number!$BZ56*100)</f>
        <v>0.493230174081238</v>
      </c>
      <c r="AU56" s="74" t="n">
        <f aca="false">IF(number!AU56=" ",0,number!AU56/number!$BZ56*100)</f>
        <v>1.67311411992263</v>
      </c>
      <c r="AV56" s="74" t="n">
        <f aca="false">IF(number!AV56=" ",0,number!AV56/number!$BZ56*100)</f>
        <v>1.68278529980658</v>
      </c>
      <c r="AW56" s="74" t="n">
        <f aca="false">IF(number!AW56=" ",0,number!AW56/number!$BZ56*100)</f>
        <v>0.831721470019342</v>
      </c>
      <c r="AX56" s="74" t="n">
        <f aca="false">IF(number!AX56=" ",0,number!AX56/number!$BZ56*100)</f>
        <v>1.22823984526112</v>
      </c>
      <c r="AY56" s="75" t="n">
        <f aca="false">IF(number!AY56=" ",0,number!AY56/number!$BZ56*100)</f>
        <v>6.03481624758221</v>
      </c>
      <c r="AZ56" s="74" t="n">
        <f aca="false">IF(number!AZ56=" ",0,number!AZ56/number!$BZ56*100)</f>
        <v>1.13152804642166</v>
      </c>
      <c r="BA56" s="74" t="n">
        <f aca="false">IF(number!BA56=" ",0,number!BA56/number!$BZ56*100)</f>
        <v>1.58607350096712</v>
      </c>
      <c r="BB56" s="75" t="n">
        <f aca="false">IF(number!BB56=" ",0,number!BB56/number!$BZ56*100)</f>
        <v>2.71760154738878</v>
      </c>
      <c r="BC56" s="74" t="n">
        <f aca="false">IF(number!BC56=" ",0,number!BC56/number!$BZ56*100)</f>
        <v>38.7717601547389</v>
      </c>
      <c r="BD56" s="74" t="n">
        <f aca="false">IF(number!BD56=" ",0,number!BD56/number!$BZ56*100)</f>
        <v>6.52804642166344</v>
      </c>
      <c r="BE56" s="74" t="n">
        <f aca="false">IF(number!BE56=" ",0,number!BE56/number!$BZ56*100)</f>
        <v>37.2050290135397</v>
      </c>
      <c r="BF56" s="75" t="n">
        <f aca="false">IF(number!BF56=" ",0,number!BF56/number!$BZ56*100)</f>
        <v>82.504835589942</v>
      </c>
      <c r="BG56" s="74" t="n">
        <f aca="false">IF(number!BG56=" ",0,number!BG56/number!$BZ56*100)</f>
        <v>0.551257253384913</v>
      </c>
      <c r="BH56" s="74" t="n">
        <f aca="false">IF(number!BH56=" ",0,number!BH56/number!$BZ56*100)</f>
        <v>0.39651837524178</v>
      </c>
      <c r="BI56" s="75" t="n">
        <f aca="false">IF(number!BI56=" ",0,number!BI56/number!$BZ56*100)</f>
        <v>0.947775628626692</v>
      </c>
      <c r="BJ56" s="76" t="n">
        <f aca="false">IF(number!BJ56=" ",0,number!BJ56/number!$BZ56*100)</f>
        <v>99.6615087040619</v>
      </c>
      <c r="BK56" s="74" t="n">
        <f aca="false">IF(number!BK56=" ",0,number!BK56/number!$BZ56*100)</f>
        <v>0</v>
      </c>
      <c r="BL56" s="74" t="n">
        <f aca="false">IF(number!BL56=" ",0,number!BL56/number!$BZ56*100)</f>
        <v>0</v>
      </c>
      <c r="BM56" s="74" t="n">
        <f aca="false">IF(number!BM56=" ",0,number!BM56/number!$BZ56*100)</f>
        <v>0.0773694390715667</v>
      </c>
      <c r="BN56" s="75" t="n">
        <f aca="false">IF(number!BN56=" ",0,number!BN56/number!$BZ56*100)</f>
        <v>0.0773694390715667</v>
      </c>
      <c r="BO56" s="74" t="n">
        <f aca="false">IF(number!BO56=" ",0,number!BO56/number!$BZ56*100)</f>
        <v>0.0386847195357834</v>
      </c>
      <c r="BP56" s="74" t="n">
        <f aca="false">IF(number!BP56=" ",0,number!BP56/number!$BZ56*100)</f>
        <v>0.0386847195357834</v>
      </c>
      <c r="BQ56" s="75" t="n">
        <f aca="false">IF(number!BQ56=" ",0,number!BQ56/number!$BZ56*100)</f>
        <v>0.0773694390715667</v>
      </c>
      <c r="BR56" s="76" t="n">
        <f aca="false">IF(number!BR56=" ",0,number!BR56/number!$BZ56*100)</f>
        <v>0.154738878143133</v>
      </c>
      <c r="BS56" s="74" t="n">
        <f aca="false">IF(number!BS56=" ",0,number!BS56/number!$BZ56*100)</f>
        <v>0.0386847195357834</v>
      </c>
      <c r="BT56" s="74" t="n">
        <f aca="false">IF(number!BT56=" ",0,number!BT56/number!$BZ56*100)</f>
        <v>0.0386847195357834</v>
      </c>
      <c r="BU56" s="74" t="n">
        <f aca="false">IF(number!BU56=" ",0,number!BU56/number!$BZ56*100)</f>
        <v>0</v>
      </c>
      <c r="BV56" s="74" t="n">
        <f aca="false">IF(number!BV56=" ",0,number!BV56/number!$BZ56*100)</f>
        <v>0.0290135396518375</v>
      </c>
      <c r="BW56" s="74" t="n">
        <f aca="false">IF(number!BW56=" ",0,number!BW56/number!$BZ56*100)</f>
        <v>0.0386847195357834</v>
      </c>
      <c r="BX56" s="74" t="n">
        <f aca="false">IF(number!BX56=" ",0,number!BX56/number!$BZ56*100)</f>
        <v>0.0386847195357834</v>
      </c>
      <c r="BY56" s="75" t="n">
        <f aca="false">IF(number!BY56=" ",0,number!BY56/number!$BZ56*100)</f>
        <v>0.183752417794971</v>
      </c>
      <c r="BZ56" s="77" t="n">
        <f aca="false">BJ56+BR56+BY56</f>
        <v>100</v>
      </c>
    </row>
    <row r="57" customFormat="false" ht="8.45" hidden="false" customHeight="true" outlineLevel="0" collapsed="false">
      <c r="A57" s="20" t="s">
        <v>77</v>
      </c>
      <c r="B57" s="74" t="n">
        <f aca="false">IF(number!B57=" ",0,number!B57/number!$BZ57*100)</f>
        <v>0.0215765247410817</v>
      </c>
      <c r="C57" s="74" t="n">
        <f aca="false">IF(number!C57=" ",0,number!C57/number!$BZ57*100)</f>
        <v>0.29487917146145</v>
      </c>
      <c r="D57" s="74" t="n">
        <f aca="false">IF(number!D57=" ",0,number!D57/number!$BZ57*100)</f>
        <v>0.12945914844649</v>
      </c>
      <c r="E57" s="74" t="n">
        <f aca="false">IF(number!E57=" ",0,number!E57/number!$BZ57*100)</f>
        <v>0.273302646720368</v>
      </c>
      <c r="F57" s="74" t="n">
        <f aca="false">IF(number!F57=" ",0,number!F57/number!$BZ57*100)</f>
        <v>0.0215765247410817</v>
      </c>
      <c r="G57" s="74" t="n">
        <f aca="false">IF(number!G57=" ",0,number!G57/number!$BZ57*100)</f>
        <v>0.0215765247410817</v>
      </c>
      <c r="H57" s="75" t="n">
        <f aca="false">IF(number!H57=" ",0,number!H57/number!$BZ57*100)</f>
        <v>0.762370540851554</v>
      </c>
      <c r="I57" s="74" t="n">
        <f aca="false">IF(number!I57=" ",0,number!I57/number!$BZ57*100)</f>
        <v>0.230149597238205</v>
      </c>
      <c r="J57" s="74" t="n">
        <f aca="false">IF(number!J57=" ",0,number!J57/number!$BZ57*100)</f>
        <v>0.179804372842348</v>
      </c>
      <c r="K57" s="74" t="n">
        <f aca="false">IF(number!K57=" ",0,number!K57/number!$BZ57*100)</f>
        <v>0.230149597238205</v>
      </c>
      <c r="L57" s="75" t="n">
        <f aca="false">IF(number!L57=" ",0,number!L57/number!$BZ57*100)</f>
        <v>0.640103567318757</v>
      </c>
      <c r="M57" s="74" t="n">
        <f aca="false">IF(number!M57=" ",0,number!M57/number!$BZ57*100)</f>
        <v>0.107882623705409</v>
      </c>
      <c r="N57" s="74" t="n">
        <f aca="false">IF(number!N57=" ",0,number!N57/number!$BZ57*100)</f>
        <v>0.0575373993095512</v>
      </c>
      <c r="O57" s="74" t="n">
        <f aca="false">IF(number!O57=" ",0,number!O57/number!$BZ57*100)</f>
        <v>0.0791139240506329</v>
      </c>
      <c r="P57" s="74" t="n">
        <f aca="false">IF(number!P57=" ",0,number!P57/number!$BZ57*100)</f>
        <v>0.172612197928654</v>
      </c>
      <c r="Q57" s="75" t="n">
        <f aca="false">IF(number!Q57=" ",0,number!Q57/number!$BZ57*100)</f>
        <v>0.417146144994246</v>
      </c>
      <c r="R57" s="74" t="n">
        <f aca="false">IF(number!R57=" ",0,number!R57/number!$BZ57*100)</f>
        <v>0.158227848101266</v>
      </c>
      <c r="S57" s="74" t="n">
        <f aca="false">IF(number!S57=" ",0,number!S57/number!$BZ57*100)</f>
        <v>0.151035673187572</v>
      </c>
      <c r="T57" s="74" t="n">
        <f aca="false">IF(number!T57=" ",0,number!T57/number!$BZ57*100)</f>
        <v>0.309263521288838</v>
      </c>
      <c r="U57" s="74" t="n">
        <f aca="false">IF(number!U57=" ",0,number!U57/number!$BZ57*100)</f>
        <v>0.115074798619102</v>
      </c>
      <c r="V57" s="74" t="n">
        <f aca="false">IF(number!V57=" ",0,number!V57/number!$BZ57*100)</f>
        <v>0.136651323360184</v>
      </c>
      <c r="W57" s="75" t="n">
        <f aca="false">IF(number!W57=" ",0,number!W57/number!$BZ57*100)</f>
        <v>0.251726121979287</v>
      </c>
      <c r="X57" s="74" t="n">
        <f aca="false">IF(number!X57=" ",0,number!X57/number!$BZ57*100)</f>
        <v>0.0431530494821634</v>
      </c>
      <c r="Y57" s="74" t="n">
        <f aca="false">IF(number!Y57=" ",0,number!Y57/number!$BZ57*100)</f>
        <v>0.0934982738780207</v>
      </c>
      <c r="Z57" s="74" t="n">
        <f aca="false">IF(number!Z57=" ",0,number!Z57/number!$BZ57*100)</f>
        <v>0.0287686996547756</v>
      </c>
      <c r="AA57" s="75" t="n">
        <f aca="false">IF(number!AA57=" ",0,number!AA57/number!$BZ57*100)</f>
        <v>0.16542002301496</v>
      </c>
      <c r="AB57" s="74" t="n">
        <f aca="false">IF(number!AB57=" ",0,number!AB57/number!$BZ57*100)</f>
        <v>0.143843498273878</v>
      </c>
      <c r="AC57" s="74" t="n">
        <f aca="false">IF(number!AC57=" ",0,number!AC57/number!$BZ57*100)</f>
        <v>0.0431530494821634</v>
      </c>
      <c r="AD57" s="74" t="n">
        <f aca="false">IF(number!AD57=" ",0,number!AD57/number!$BZ57*100)</f>
        <v>0.0431530494821634</v>
      </c>
      <c r="AE57" s="74" t="n">
        <f aca="false">IF(number!AE57=" ",0,number!AE57/number!$BZ57*100)</f>
        <v>0.0863060989643268</v>
      </c>
      <c r="AF57" s="74" t="n">
        <f aca="false">IF(number!AF57=" ",0,number!AF57/number!$BZ57*100)</f>
        <v>0.0863060989643268</v>
      </c>
      <c r="AG57" s="75" t="n">
        <f aca="false">IF(number!AG57=" ",0,number!AG57/number!$BZ57*100)</f>
        <v>0.402761795166859</v>
      </c>
      <c r="AH57" s="74" t="n">
        <f aca="false">IF(number!AH57=" ",0,number!AH57/number!$BZ57*100)</f>
        <v>0.0503452243958573</v>
      </c>
      <c r="AI57" s="74" t="n">
        <f aca="false">IF(number!AI57=" ",0,number!AI57/number!$BZ57*100)</f>
        <v>0.107882623705409</v>
      </c>
      <c r="AJ57" s="74" t="n">
        <f aca="false">IF(number!AJ57=" ",0,number!AJ57/number!$BZ57*100)</f>
        <v>0.438722669735328</v>
      </c>
      <c r="AK57" s="75" t="n">
        <f aca="false">IF(number!AK57=" ",0,number!AK57/number!$BZ57*100)</f>
        <v>0.596950517836594</v>
      </c>
      <c r="AL57" s="74" t="n">
        <f aca="false">IF(number!AL57=" ",0,number!AL57/number!$BZ57*100)</f>
        <v>0.100690448791715</v>
      </c>
      <c r="AM57" s="74" t="n">
        <f aca="false">IF(number!AM57=" ",0,number!AM57/number!$BZ57*100)</f>
        <v>0.107882623705409</v>
      </c>
      <c r="AN57" s="74" t="n">
        <f aca="false">IF(number!AN57=" ",0,number!AN57/number!$BZ57*100)</f>
        <v>0.158227848101266</v>
      </c>
      <c r="AO57" s="75" t="n">
        <f aca="false">IF(number!AO57=" ",0,number!AO57/number!$BZ57*100)</f>
        <v>0.366800920598389</v>
      </c>
      <c r="AP57" s="74" t="n">
        <f aca="false">IF(number!AP57=" ",0,number!AP57/number!$BZ57*100)</f>
        <v>0.568181818181818</v>
      </c>
      <c r="AQ57" s="74" t="n">
        <f aca="false">IF(number!AQ57=" ",0,number!AQ57/number!$BZ57*100)</f>
        <v>0.338032220943613</v>
      </c>
      <c r="AR57" s="75" t="n">
        <f aca="false">IF(number!AR57=" ",0,number!AR57/number!$BZ57*100)</f>
        <v>0.906214039125432</v>
      </c>
      <c r="AS57" s="74" t="n">
        <f aca="false">IF(number!AS57=" ",0,number!AS57/number!$BZ57*100)</f>
        <v>0.0431530494821634</v>
      </c>
      <c r="AT57" s="74" t="n">
        <f aca="false">IF(number!AT57=" ",0,number!AT57/number!$BZ57*100)</f>
        <v>0.266110471806674</v>
      </c>
      <c r="AU57" s="74" t="n">
        <f aca="false">IF(number!AU57=" ",0,number!AU57/number!$BZ57*100)</f>
        <v>0.402761795166859</v>
      </c>
      <c r="AV57" s="74" t="n">
        <f aca="false">IF(number!AV57=" ",0,number!AV57/number!$BZ57*100)</f>
        <v>0.568181818181818</v>
      </c>
      <c r="AW57" s="74" t="n">
        <f aca="false">IF(number!AW57=" ",0,number!AW57/number!$BZ57*100)</f>
        <v>0.704833141542002</v>
      </c>
      <c r="AX57" s="74" t="n">
        <f aca="false">IF(number!AX57=" ",0,number!AX57/number!$BZ57*100)</f>
        <v>0.575373993095512</v>
      </c>
      <c r="AY57" s="75" t="n">
        <f aca="false">IF(number!AY57=" ",0,number!AY57/number!$BZ57*100)</f>
        <v>2.56041426927503</v>
      </c>
      <c r="AZ57" s="74" t="n">
        <f aca="false">IF(number!AZ57=" ",0,number!AZ57/number!$BZ57*100)</f>
        <v>1.44562715765247</v>
      </c>
      <c r="BA57" s="74" t="n">
        <f aca="false">IF(number!BA57=" ",0,number!BA57/number!$BZ57*100)</f>
        <v>1.72612197928654</v>
      </c>
      <c r="BB57" s="75" t="n">
        <f aca="false">IF(number!BB57=" ",0,number!BB57/number!$BZ57*100)</f>
        <v>3.17174913693901</v>
      </c>
      <c r="BC57" s="74" t="n">
        <f aca="false">IF(number!BC57=" ",0,number!BC57/number!$BZ57*100)</f>
        <v>2.14326812428078</v>
      </c>
      <c r="BD57" s="74" t="n">
        <f aca="false">IF(number!BD57=" ",0,number!BD57/number!$BZ57*100)</f>
        <v>64.3627733026467</v>
      </c>
      <c r="BE57" s="74" t="n">
        <f aca="false">IF(number!BE57=" ",0,number!BE57/number!$BZ57*100)</f>
        <v>21.4398734177215</v>
      </c>
      <c r="BF57" s="75" t="n">
        <f aca="false">IF(number!BF57=" ",0,number!BF57/number!$BZ57*100)</f>
        <v>87.945914844649</v>
      </c>
      <c r="BG57" s="74" t="n">
        <f aca="false">IF(number!BG57=" ",0,number!BG57/number!$BZ57*100)</f>
        <v>0.676064441887227</v>
      </c>
      <c r="BH57" s="74" t="n">
        <f aca="false">IF(number!BH57=" ",0,number!BH57/number!$BZ57*100)</f>
        <v>0.431530494821634</v>
      </c>
      <c r="BI57" s="75" t="n">
        <f aca="false">IF(number!BI57=" ",0,number!BI57/number!$BZ57*100)</f>
        <v>1.10759493670886</v>
      </c>
      <c r="BJ57" s="76" t="n">
        <f aca="false">IF(number!BJ57=" ",0,number!BJ57/number!$BZ57*100)</f>
        <v>99.6044303797468</v>
      </c>
      <c r="BK57" s="74" t="n">
        <f aca="false">IF(number!BK57=" ",0,number!BK57/number!$BZ57*100)</f>
        <v>0.0215765247410817</v>
      </c>
      <c r="BL57" s="74" t="n">
        <f aca="false">IF(number!BL57=" ",0,number!BL57/number!$BZ57*100)</f>
        <v>0</v>
      </c>
      <c r="BM57" s="74" t="n">
        <f aca="false">IF(number!BM57=" ",0,number!BM57/number!$BZ57*100)</f>
        <v>0.0934982738780207</v>
      </c>
      <c r="BN57" s="75" t="n">
        <f aca="false">IF(number!BN57=" ",0,number!BN57/number!$BZ57*100)</f>
        <v>0.115074798619102</v>
      </c>
      <c r="BO57" s="74" t="n">
        <f aca="false">IF(number!BO57=" ",0,number!BO57/number!$BZ57*100)</f>
        <v>0.0431530494821634</v>
      </c>
      <c r="BP57" s="74" t="n">
        <f aca="false">IF(number!BP57=" ",0,number!BP57/number!$BZ57*100)</f>
        <v>0.0359608745684695</v>
      </c>
      <c r="BQ57" s="75" t="n">
        <f aca="false">IF(number!BQ57=" ",0,number!BQ57/number!$BZ57*100)</f>
        <v>0.0791139240506329</v>
      </c>
      <c r="BR57" s="76" t="n">
        <f aca="false">IF(number!BR57=" ",0,number!BR57/number!$BZ57*100)</f>
        <v>0.194188722669735</v>
      </c>
      <c r="BS57" s="74" t="n">
        <f aca="false">IF(number!BS57=" ",0,number!BS57/number!$BZ57*100)</f>
        <v>0</v>
      </c>
      <c r="BT57" s="74" t="n">
        <f aca="false">IF(number!BT57=" ",0,number!BT57/number!$BZ57*100)</f>
        <v>0.107882623705409</v>
      </c>
      <c r="BU57" s="74" t="n">
        <f aca="false">IF(number!BU57=" ",0,number!BU57/number!$BZ57*100)</f>
        <v>0</v>
      </c>
      <c r="BV57" s="74" t="n">
        <f aca="false">IF(number!BV57=" ",0,number!BV57/number!$BZ57*100)</f>
        <v>0</v>
      </c>
      <c r="BW57" s="74" t="n">
        <f aca="false">IF(number!BW57=" ",0,number!BW57/number!$BZ57*100)</f>
        <v>0.0503452243958573</v>
      </c>
      <c r="BX57" s="74" t="n">
        <f aca="false">IF(number!BX57=" ",0,number!BX57/number!$BZ57*100)</f>
        <v>0.0431530494821634</v>
      </c>
      <c r="BY57" s="75" t="n">
        <f aca="false">IF(number!BY57=" ",0,number!BY57/number!$BZ57*100)</f>
        <v>0.201380897583429</v>
      </c>
      <c r="BZ57" s="77" t="n">
        <f aca="false">BJ57+BR57+BY57</f>
        <v>100</v>
      </c>
    </row>
    <row r="58" customFormat="false" ht="8.45" hidden="false" customHeight="true" outlineLevel="0" collapsed="false">
      <c r="A58" s="20" t="s">
        <v>78</v>
      </c>
      <c r="B58" s="74" t="n">
        <f aca="false">IF(number!B58=" ",0,number!B58/number!$BZ58*100)</f>
        <v>0.0741272118603539</v>
      </c>
      <c r="C58" s="74" t="n">
        <f aca="false">IF(number!C58=" ",0,number!C58/number!$BZ58*100)</f>
        <v>0.471066475370636</v>
      </c>
      <c r="D58" s="74" t="n">
        <f aca="false">IF(number!D58=" ",0,number!D58/number!$BZ58*100)</f>
        <v>0.404112864658058</v>
      </c>
      <c r="E58" s="74" t="n">
        <f aca="false">IF(number!E58=" ",0,number!E58/number!$BZ58*100)</f>
        <v>0.535628885700622</v>
      </c>
      <c r="F58" s="74" t="n">
        <f aca="false">IF(number!F58=" ",0,number!F58/number!$BZ58*100)</f>
        <v>0.0143472022955524</v>
      </c>
      <c r="G58" s="74" t="n">
        <f aca="false">IF(number!G58=" ",0,number!G58/number!$BZ58*100)</f>
        <v>0.0908656145384983</v>
      </c>
      <c r="H58" s="75" t="n">
        <f aca="false">IF(number!H58=" ",0,number!H58/number!$BZ58*100)</f>
        <v>1.59014825442372</v>
      </c>
      <c r="I58" s="74" t="n">
        <f aca="false">IF(number!I58=" ",0,number!I58/number!$BZ58*100)</f>
        <v>0.430416068866571</v>
      </c>
      <c r="J58" s="74" t="n">
        <f aca="false">IF(number!J58=" ",0,number!J58/number!$BZ58*100)</f>
        <v>0.265423242467719</v>
      </c>
      <c r="K58" s="74" t="n">
        <f aca="false">IF(number!K58=" ",0,number!K58/number!$BZ58*100)</f>
        <v>0.241511238641798</v>
      </c>
      <c r="L58" s="75" t="n">
        <f aca="false">IF(number!L58=" ",0,number!L58/number!$BZ58*100)</f>
        <v>0.937350549976088</v>
      </c>
      <c r="M58" s="74" t="n">
        <f aca="false">IF(number!M58=" ",0,number!M58/number!$BZ58*100)</f>
        <v>0.131516021042563</v>
      </c>
      <c r="N58" s="74" t="n">
        <f aca="false">IF(number!N58=" ",0,number!N58/number!$BZ58*100)</f>
        <v>0.121951219512195</v>
      </c>
      <c r="O58" s="74" t="n">
        <f aca="false">IF(number!O58=" ",0,number!O58/number!$BZ58*100)</f>
        <v>0.227164036346246</v>
      </c>
      <c r="P58" s="74" t="n">
        <f aca="false">IF(number!P58=" ",0,number!P58/number!$BZ58*100)</f>
        <v>0.389765662362506</v>
      </c>
      <c r="Q58" s="75" t="n">
        <f aca="false">IF(number!Q58=" ",0,number!Q58/number!$BZ58*100)</f>
        <v>0.87039693926351</v>
      </c>
      <c r="R58" s="74" t="n">
        <f aca="false">IF(number!R58=" ",0,number!R58/number!$BZ58*100)</f>
        <v>0.291726446676232</v>
      </c>
      <c r="S58" s="74" t="n">
        <f aca="false">IF(number!S58=" ",0,number!S58/number!$BZ58*100)</f>
        <v>0.368244858919177</v>
      </c>
      <c r="T58" s="74" t="n">
        <f aca="false">IF(number!T58=" ",0,number!T58/number!$BZ58*100)</f>
        <v>0.659971305595409</v>
      </c>
      <c r="U58" s="74" t="n">
        <f aca="false">IF(number!U58=" ",0,number!U58/number!$BZ58*100)</f>
        <v>0.270205643232903</v>
      </c>
      <c r="V58" s="74" t="n">
        <f aca="false">IF(number!V58=" ",0,number!V58/number!$BZ58*100)</f>
        <v>0.191296030607365</v>
      </c>
      <c r="W58" s="75" t="n">
        <f aca="false">IF(number!W58=" ",0,number!W58/number!$BZ58*100)</f>
        <v>0.461501673840268</v>
      </c>
      <c r="X58" s="74" t="n">
        <f aca="false">IF(number!X58=" ",0,number!X58/number!$BZ58*100)</f>
        <v>0.0334768053562889</v>
      </c>
      <c r="Y58" s="74" t="n">
        <f aca="false">IF(number!Y58=" ",0,number!Y58/number!$BZ58*100)</f>
        <v>0.131516021042563</v>
      </c>
      <c r="Z58" s="74" t="n">
        <f aca="false">IF(number!Z58=" ",0,number!Z58/number!$BZ58*100)</f>
        <v>0.0263032042085127</v>
      </c>
      <c r="AA58" s="75" t="n">
        <f aca="false">IF(number!AA58=" ",0,number!AA58/number!$BZ58*100)</f>
        <v>0.191296030607365</v>
      </c>
      <c r="AB58" s="74" t="n">
        <f aca="false">IF(number!AB58=" ",0,number!AB58/number!$BZ58*100)</f>
        <v>0.198469631755141</v>
      </c>
      <c r="AC58" s="74" t="n">
        <f aca="false">IF(number!AC58=" ",0,number!AC58/number!$BZ58*100)</f>
        <v>0.105212816834051</v>
      </c>
      <c r="AD58" s="74" t="n">
        <f aca="false">IF(number!AD58=" ",0,number!AD58/number!$BZ58*100)</f>
        <v>0.121951219512195</v>
      </c>
      <c r="AE58" s="74" t="n">
        <f aca="false">IF(number!AE58=" ",0,number!AE58/number!$BZ58*100)</f>
        <v>0.251076040172166</v>
      </c>
      <c r="AF58" s="74" t="n">
        <f aca="false">IF(number!AF58=" ",0,number!AF58/number!$BZ58*100)</f>
        <v>0.078909612625538</v>
      </c>
      <c r="AG58" s="75" t="n">
        <f aca="false">IF(number!AG58=" ",0,number!AG58/number!$BZ58*100)</f>
        <v>0.755619320899091</v>
      </c>
      <c r="AH58" s="74" t="n">
        <f aca="false">IF(number!AH58=" ",0,number!AH58/number!$BZ58*100)</f>
        <v>0.157819225251076</v>
      </c>
      <c r="AI58" s="74" t="n">
        <f aca="false">IF(number!AI58=" ",0,number!AI58/number!$BZ58*100)</f>
        <v>0.212816834050693</v>
      </c>
      <c r="AJ58" s="74" t="n">
        <f aca="false">IF(number!AJ58=" ",0,number!AJ58/number!$BZ58*100)</f>
        <v>0.664753706360593</v>
      </c>
      <c r="AK58" s="75" t="n">
        <f aca="false">IF(number!AK58=" ",0,number!AK58/number!$BZ58*100)</f>
        <v>1.03538976566236</v>
      </c>
      <c r="AL58" s="74" t="n">
        <f aca="false">IF(number!AL58=" ",0,number!AL58/number!$BZ58*100)</f>
        <v>0.100430416068867</v>
      </c>
      <c r="AM58" s="74" t="n">
        <f aca="false">IF(number!AM58=" ",0,number!AM58/number!$BZ58*100)</f>
        <v>0.112386417981827</v>
      </c>
      <c r="AN58" s="74" t="n">
        <f aca="false">IF(number!AN58=" ",0,number!AN58/number!$BZ58*100)</f>
        <v>0.239120038259206</v>
      </c>
      <c r="AO58" s="75" t="n">
        <f aca="false">IF(number!AO58=" ",0,number!AO58/number!$BZ58*100)</f>
        <v>0.4519368723099</v>
      </c>
      <c r="AP58" s="74" t="n">
        <f aca="false">IF(number!AP58=" ",0,number!AP58/number!$BZ58*100)</f>
        <v>0.906264945002391</v>
      </c>
      <c r="AQ58" s="74" t="n">
        <f aca="false">IF(number!AQ58=" ",0,number!AQ58/number!$BZ58*100)</f>
        <v>0.648015303682449</v>
      </c>
      <c r="AR58" s="75" t="n">
        <f aca="false">IF(number!AR58=" ",0,number!AR58/number!$BZ58*100)</f>
        <v>1.55428024868484</v>
      </c>
      <c r="AS58" s="74" t="n">
        <f aca="false">IF(number!AS58=" ",0,number!AS58/number!$BZ58*100)</f>
        <v>0.0932568149210904</v>
      </c>
      <c r="AT58" s="74" t="n">
        <f aca="false">IF(number!AT58=" ",0,number!AT58/number!$BZ58*100)</f>
        <v>0.593017694882831</v>
      </c>
      <c r="AU58" s="74" t="n">
        <f aca="false">IF(number!AU58=" ",0,number!AU58/number!$BZ58*100)</f>
        <v>0.87039693926351</v>
      </c>
      <c r="AV58" s="74" t="n">
        <f aca="false">IF(number!AV58=" ",0,number!AV58/number!$BZ58*100)</f>
        <v>1.41319942611191</v>
      </c>
      <c r="AW58" s="74" t="n">
        <f aca="false">IF(number!AW58=" ",0,number!AW58/number!$BZ58*100)</f>
        <v>1.32711621233859</v>
      </c>
      <c r="AX58" s="74" t="n">
        <f aca="false">IF(number!AX58=" ",0,number!AX58/number!$BZ58*100)</f>
        <v>1.58058345289335</v>
      </c>
      <c r="AY58" s="75" t="n">
        <f aca="false">IF(number!AY58=" ",0,number!AY58/number!$BZ58*100)</f>
        <v>5.87757054041129</v>
      </c>
      <c r="AZ58" s="74" t="n">
        <f aca="false">IF(number!AZ58=" ",0,number!AZ58/number!$BZ58*100)</f>
        <v>2.33381157340985</v>
      </c>
      <c r="BA58" s="74" t="n">
        <f aca="false">IF(number!BA58=" ",0,number!BA58/number!$BZ58*100)</f>
        <v>2.66857962697274</v>
      </c>
      <c r="BB58" s="75" t="n">
        <f aca="false">IF(number!BB58=" ",0,number!BB58/number!$BZ58*100)</f>
        <v>5.00239120038259</v>
      </c>
      <c r="BC58" s="74" t="n">
        <f aca="false">IF(number!BC58=" ",0,number!BC58/number!$BZ58*100)</f>
        <v>6.17168818747011</v>
      </c>
      <c r="BD58" s="74" t="n">
        <f aca="false">IF(number!BD58=" ",0,number!BD58/number!$BZ58*100)</f>
        <v>12.2692491630799</v>
      </c>
      <c r="BE58" s="74" t="n">
        <f aca="false">IF(number!BE58=" ",0,number!BE58/number!$BZ58*100)</f>
        <v>60.1506456241033</v>
      </c>
      <c r="BF58" s="75" t="n">
        <f aca="false">IF(number!BF58=" ",0,number!BF58/number!$BZ58*100)</f>
        <v>78.5915829746533</v>
      </c>
      <c r="BG58" s="74" t="n">
        <f aca="false">IF(number!BG58=" ",0,number!BG58/number!$BZ58*100)</f>
        <v>1.00430416068867</v>
      </c>
      <c r="BH58" s="74" t="n">
        <f aca="false">IF(number!BH58=" ",0,number!BH58/number!$BZ58*100)</f>
        <v>0.569105691056911</v>
      </c>
      <c r="BI58" s="75" t="n">
        <f aca="false">IF(number!BI58=" ",0,number!BI58/number!$BZ58*100)</f>
        <v>1.57340985174558</v>
      </c>
      <c r="BJ58" s="76" t="n">
        <f aca="false">IF(number!BJ58=" ",0,number!BJ58/number!$BZ58*100)</f>
        <v>99.5528455284553</v>
      </c>
      <c r="BK58" s="74" t="n">
        <f aca="false">IF(number!BK58=" ",0,number!BK58/number!$BZ58*100)</f>
        <v>0.0167384026781444</v>
      </c>
      <c r="BL58" s="74" t="n">
        <f aca="false">IF(number!BL58=" ",0,number!BL58/number!$BZ58*100)</f>
        <v>0.0191296030607365</v>
      </c>
      <c r="BM58" s="74" t="n">
        <f aca="false">IF(number!BM58=" ",0,number!BM58/number!$BZ58*100)</f>
        <v>0.0813008130081301</v>
      </c>
      <c r="BN58" s="75" t="n">
        <f aca="false">IF(number!BN58=" ",0,number!BN58/number!$BZ58*100)</f>
        <v>0.117168818747011</v>
      </c>
      <c r="BO58" s="74" t="n">
        <f aca="false">IF(number!BO58=" ",0,number!BO58/number!$BZ58*100)</f>
        <v>0.0334768053562889</v>
      </c>
      <c r="BP58" s="74" t="n">
        <f aca="false">IF(number!BP58=" ",0,number!BP58/number!$BZ58*100)</f>
        <v>0.0143472022955524</v>
      </c>
      <c r="BQ58" s="75" t="n">
        <f aca="false">IF(number!BQ58=" ",0,number!BQ58/number!$BZ58*100)</f>
        <v>0.0478240076518412</v>
      </c>
      <c r="BR58" s="76" t="n">
        <f aca="false">IF(number!BR58=" ",0,number!BR58/number!$BZ58*100)</f>
        <v>0.164992826398852</v>
      </c>
      <c r="BS58" s="74" t="n">
        <f aca="false">IF(number!BS58=" ",0,number!BS58/number!$BZ58*100)</f>
        <v>0.00956480153036825</v>
      </c>
      <c r="BT58" s="74" t="n">
        <f aca="false">IF(number!BT58=" ",0,number!BT58/number!$BZ58*100)</f>
        <v>0.105212816834051</v>
      </c>
      <c r="BU58" s="74" t="n">
        <f aca="false">IF(number!BU58=" ",0,number!BU58/number!$BZ58*100)</f>
        <v>0.0310856049736968</v>
      </c>
      <c r="BV58" s="74" t="n">
        <f aca="false">IF(number!BV58=" ",0,number!BV58/number!$BZ58*100)</f>
        <v>0.00717360114777618</v>
      </c>
      <c r="BW58" s="74" t="n">
        <f aca="false">IF(number!BW58=" ",0,number!BW58/number!$BZ58*100)</f>
        <v>0.0884744141559063</v>
      </c>
      <c r="BX58" s="74" t="n">
        <f aca="false">IF(number!BX58=" ",0,number!BX58/number!$BZ58*100)</f>
        <v>0.040650406504065</v>
      </c>
      <c r="BY58" s="75" t="n">
        <f aca="false">IF(number!BY58=" ",0,number!BY58/number!$BZ58*100)</f>
        <v>0.282161645145863</v>
      </c>
      <c r="BZ58" s="77" t="n">
        <f aca="false">BJ58+BR58+BY58</f>
        <v>100</v>
      </c>
    </row>
    <row r="59" s="81" customFormat="true" ht="8.45" hidden="false" customHeight="true" outlineLevel="0" collapsed="false">
      <c r="A59" s="28" t="s">
        <v>79</v>
      </c>
      <c r="B59" s="78" t="n">
        <f aca="false">IF(number!B59=" ",0,number!B59/number!$BZ59*100)</f>
        <v>0.0666020828287721</v>
      </c>
      <c r="C59" s="78" t="n">
        <f aca="false">IF(number!C59=" ",0,number!C59/number!$BZ59*100)</f>
        <v>0.454105110196173</v>
      </c>
      <c r="D59" s="78" t="n">
        <f aca="false">IF(number!D59=" ",0,number!D59/number!$BZ59*100)</f>
        <v>0.364797771857593</v>
      </c>
      <c r="E59" s="78" t="n">
        <f aca="false">IF(number!E59=" ",0,number!E59/number!$BZ59*100)</f>
        <v>0.493460886413175</v>
      </c>
      <c r="F59" s="78" t="n">
        <f aca="false">IF(number!F59=" ",0,number!F59/number!$BZ59*100)</f>
        <v>0.0136231533058852</v>
      </c>
      <c r="G59" s="78" t="n">
        <f aca="false">IF(number!G59=" ",0,number!G59/number!$BZ59*100)</f>
        <v>0.0756841850326956</v>
      </c>
      <c r="H59" s="78" t="n">
        <f aca="false">IF(number!H59=" ",0,number!H59/number!$BZ59*100)</f>
        <v>1.46827318963429</v>
      </c>
      <c r="I59" s="78" t="n">
        <f aca="false">IF(number!I59=" ",0,number!I59/number!$BZ59*100)</f>
        <v>0.395071445870671</v>
      </c>
      <c r="J59" s="78" t="n">
        <f aca="false">IF(number!J59=" ",0,number!J59/number!$BZ59*100)</f>
        <v>0.292140954226205</v>
      </c>
      <c r="K59" s="78" t="n">
        <f aca="false">IF(number!K59=" ",0,number!K59/number!$BZ59*100)</f>
        <v>0.248244126907241</v>
      </c>
      <c r="L59" s="78" t="n">
        <f aca="false">IF(number!L59=" ",0,number!L59/number!$BZ59*100)</f>
        <v>0.935456527004117</v>
      </c>
      <c r="M59" s="78" t="n">
        <f aca="false">IF(number!M59=" ",0,number!M59/number!$BZ59*100)</f>
        <v>0.121094696052313</v>
      </c>
      <c r="N59" s="78" t="n">
        <f aca="false">IF(number!N59=" ",0,number!N59/number!$BZ59*100)</f>
        <v>0.107471542746428</v>
      </c>
      <c r="O59" s="78" t="n">
        <f aca="false">IF(number!O59=" ",0,number!O59/number!$BZ59*100)</f>
        <v>0.193751513683701</v>
      </c>
      <c r="P59" s="78" t="n">
        <f aca="false">IF(number!P59=" ",0,number!P59/number!$BZ59*100)</f>
        <v>0.319387260837975</v>
      </c>
      <c r="Q59" s="78" t="n">
        <f aca="false">IF(number!Q59=" ",0,number!Q59/number!$BZ59*100)</f>
        <v>0.741705013320417</v>
      </c>
      <c r="R59" s="78" t="n">
        <f aca="false">IF(number!R59=" ",0,number!R59/number!$BZ59*100)</f>
        <v>0.252785178009203</v>
      </c>
      <c r="S59" s="78" t="n">
        <f aca="false">IF(number!S59=" ",0,number!S59/number!$BZ59*100)</f>
        <v>0.317873577137321</v>
      </c>
      <c r="T59" s="78" t="n">
        <f aca="false">IF(number!T59=" ",0,number!T59/number!$BZ59*100)</f>
        <v>0.570658755146525</v>
      </c>
      <c r="U59" s="78" t="n">
        <f aca="false">IF(number!U59=" ",0,number!U59/number!$BZ59*100)</f>
        <v>0.224025187696779</v>
      </c>
      <c r="V59" s="78" t="n">
        <f aca="false">IF(number!V59=" ",0,number!V59/number!$BZ59*100)</f>
        <v>0.180128360377815</v>
      </c>
      <c r="W59" s="78" t="n">
        <f aca="false">IF(number!W59=" ",0,number!W59/number!$BZ59*100)</f>
        <v>0.404153548074594</v>
      </c>
      <c r="X59" s="78" t="n">
        <f aca="false">IF(number!X59=" ",0,number!X59/number!$BZ59*100)</f>
        <v>0.0302736740130782</v>
      </c>
      <c r="Y59" s="78" t="n">
        <f aca="false">IF(number!Y59=" ",0,number!Y59/number!$BZ59*100)</f>
        <v>0.113526277549043</v>
      </c>
      <c r="Z59" s="78" t="n">
        <f aca="false">IF(number!Z59=" ",0,number!Z59/number!$BZ59*100)</f>
        <v>0.0302736740130782</v>
      </c>
      <c r="AA59" s="78" t="n">
        <f aca="false">IF(number!AA59=" ",0,number!AA59/number!$BZ59*100)</f>
        <v>0.1740736255752</v>
      </c>
      <c r="AB59" s="78" t="n">
        <f aca="false">IF(number!AB59=" ",0,number!AB59/number!$BZ59*100)</f>
        <v>0.178614676677162</v>
      </c>
      <c r="AC59" s="78" t="n">
        <f aca="false">IF(number!AC59=" ",0,number!AC59/number!$BZ59*100)</f>
        <v>0.0908210220392347</v>
      </c>
      <c r="AD59" s="78" t="n">
        <f aca="false">IF(number!AD59=" ",0,number!AD59/number!$BZ59*100)</f>
        <v>0.0968757568418503</v>
      </c>
      <c r="AE59" s="78" t="n">
        <f aca="false">IF(number!AE59=" ",0,number!AE59/number!$BZ59*100)</f>
        <v>0.216456769193509</v>
      </c>
      <c r="AF59" s="78" t="n">
        <f aca="false">IF(number!AF59=" ",0,number!AF59/number!$BZ59*100)</f>
        <v>0.0817389198353112</v>
      </c>
      <c r="AG59" s="78" t="n">
        <f aca="false">IF(number!AG59=" ",0,number!AG59/number!$BZ59*100)</f>
        <v>0.664507144587067</v>
      </c>
      <c r="AH59" s="78" t="n">
        <f aca="false">IF(number!AH59=" ",0,number!AH59/number!$BZ59*100)</f>
        <v>0.115039961249697</v>
      </c>
      <c r="AI59" s="78" t="n">
        <f aca="false">IF(number!AI59=" ",0,number!AI59/number!$BZ59*100)</f>
        <v>0.164991523371276</v>
      </c>
      <c r="AJ59" s="78" t="n">
        <f aca="false">IF(number!AJ59=" ",0,number!AJ59/number!$BZ59*100)</f>
        <v>0.570658755146525</v>
      </c>
      <c r="AK59" s="78" t="n">
        <f aca="false">IF(number!AK59=" ",0,number!AK59/number!$BZ59*100)</f>
        <v>0.850690239767498</v>
      </c>
      <c r="AL59" s="78" t="n">
        <f aca="false">IF(number!AL59=" ",0,number!AL59/number!$BZ59*100)</f>
        <v>0.101416807943812</v>
      </c>
      <c r="AM59" s="78" t="n">
        <f aca="false">IF(number!AM59=" ",0,number!AM59/number!$BZ59*100)</f>
        <v>0.110498910147736</v>
      </c>
      <c r="AN59" s="78" t="n">
        <f aca="false">IF(number!AN59=" ",0,number!AN59/number!$BZ59*100)</f>
        <v>0.225538871397433</v>
      </c>
      <c r="AO59" s="78" t="n">
        <f aca="false">IF(number!AO59=" ",0,number!AO59/number!$BZ59*100)</f>
        <v>0.43745458948898</v>
      </c>
      <c r="AP59" s="78" t="n">
        <f aca="false">IF(number!AP59=" ",0,number!AP59/number!$BZ59*100)</f>
        <v>0.779547105836764</v>
      </c>
      <c r="AQ59" s="78" t="n">
        <f aca="false">IF(number!AQ59=" ",0,number!AQ59/number!$BZ59*100)</f>
        <v>0.540385081133446</v>
      </c>
      <c r="AR59" s="78" t="n">
        <f aca="false">IF(number!AR59=" ",0,number!AR59/number!$BZ59*100)</f>
        <v>1.31993218697021</v>
      </c>
      <c r="AS59" s="78" t="n">
        <f aca="false">IF(number!AS59=" ",0,number!AS59/number!$BZ59*100)</f>
        <v>0.0877936546379269</v>
      </c>
      <c r="AT59" s="78" t="n">
        <f aca="false">IF(number!AT59=" ",0,number!AT59/number!$BZ59*100)</f>
        <v>0.508597723419714</v>
      </c>
      <c r="AU59" s="78" t="n">
        <f aca="false">IF(number!AU59=" ",0,number!AU59/number!$BZ59*100)</f>
        <v>0.89761443448777</v>
      </c>
      <c r="AV59" s="78" t="n">
        <f aca="false">IF(number!AV59=" ",0,number!AV59/number!$BZ59*100)</f>
        <v>1.2775490433519</v>
      </c>
      <c r="AW59" s="78" t="n">
        <f aca="false">IF(number!AW59=" ",0,number!AW59/number!$BZ59*100)</f>
        <v>1.11861225478324</v>
      </c>
      <c r="AX59" s="78" t="n">
        <f aca="false">IF(number!AX59=" ",0,number!AX59/number!$BZ59*100)</f>
        <v>1.3138774521676</v>
      </c>
      <c r="AY59" s="78" t="n">
        <f aca="false">IF(number!AY59=" ",0,number!AY59/number!$BZ59*100)</f>
        <v>5.20404456284815</v>
      </c>
      <c r="AZ59" s="78" t="n">
        <f aca="false">IF(number!AZ59=" ",0,number!AZ59/number!$BZ59*100)</f>
        <v>1.95870670864616</v>
      </c>
      <c r="BA59" s="78" t="n">
        <f aca="false">IF(number!BA59=" ",0,number!BA59/number!$BZ59*100)</f>
        <v>2.30079922499395</v>
      </c>
      <c r="BB59" s="78" t="n">
        <f aca="false">IF(number!BB59=" ",0,number!BB59/number!$BZ59*100)</f>
        <v>4.25950593364011</v>
      </c>
      <c r="BC59" s="78" t="n">
        <f aca="false">IF(number!BC59=" ",0,number!BC59/number!$BZ59*100)</f>
        <v>10.4262533301041</v>
      </c>
      <c r="BD59" s="78" t="n">
        <f aca="false">IF(number!BD59=" ",0,number!BD59/number!$BZ59*100)</f>
        <v>22.3344030031485</v>
      </c>
      <c r="BE59" s="78" t="n">
        <f aca="false">IF(number!BE59=" ",0,number!BE59/number!$BZ59*100)</f>
        <v>48.412145798014</v>
      </c>
      <c r="BF59" s="78" t="n">
        <f aca="false">IF(number!BF59=" ",0,number!BF59/number!$BZ59*100)</f>
        <v>81.1728021312667</v>
      </c>
      <c r="BG59" s="78" t="n">
        <f aca="false">IF(number!BG59=" ",0,number!BG59/number!$BZ59*100)</f>
        <v>0.864313393073384</v>
      </c>
      <c r="BH59" s="78" t="n">
        <f aca="false">IF(number!BH59=" ",0,number!BH59/number!$BZ59*100)</f>
        <v>0.513138774521676</v>
      </c>
      <c r="BI59" s="78" t="n">
        <f aca="false">IF(number!BI59=" ",0,number!BI59/number!$BZ59*100)</f>
        <v>1.37745216759506</v>
      </c>
      <c r="BJ59" s="79" t="n">
        <f aca="false">IF(number!BJ59=" ",0,number!BJ59/number!$BZ59*100)</f>
        <v>99.5807096149189</v>
      </c>
      <c r="BK59" s="78" t="n">
        <f aca="false">IF(number!BK59=" ",0,number!BK59/number!$BZ59*100)</f>
        <v>0.0151368370065391</v>
      </c>
      <c r="BL59" s="78" t="n">
        <f aca="false">IF(number!BL59=" ",0,number!BL59/number!$BZ59*100)</f>
        <v>0.0121094696052313</v>
      </c>
      <c r="BM59" s="78" t="n">
        <f aca="false">IF(number!BM59=" ",0,number!BM59/number!$BZ59*100)</f>
        <v>0.0832526035359651</v>
      </c>
      <c r="BN59" s="78" t="n">
        <f aca="false">IF(number!BN59=" ",0,number!BN59/number!$BZ59*100)</f>
        <v>0.110498910147736</v>
      </c>
      <c r="BO59" s="78" t="n">
        <f aca="false">IF(number!BO59=" ",0,number!BO59/number!$BZ59*100)</f>
        <v>0.0363284088156939</v>
      </c>
      <c r="BP59" s="78" t="n">
        <f aca="false">IF(number!BP59=" ",0,number!BP59/number!$BZ59*100)</f>
        <v>0.0227052555098087</v>
      </c>
      <c r="BQ59" s="78" t="n">
        <f aca="false">IF(number!BQ59=" ",0,number!BQ59/number!$BZ59*100)</f>
        <v>0.0590336643255025</v>
      </c>
      <c r="BR59" s="79" t="n">
        <f aca="false">IF(number!BR59=" ",0,number!BR59/number!$BZ59*100)</f>
        <v>0.169532574473238</v>
      </c>
      <c r="BS59" s="78" t="n">
        <f aca="false">IF(number!BS59=" ",0,number!BS59/number!$BZ59*100)</f>
        <v>0.0121094696052313</v>
      </c>
      <c r="BT59" s="78" t="n">
        <f aca="false">IF(number!BT59=" ",0,number!BT59/number!$BZ59*100)</f>
        <v>0.0953620731411964</v>
      </c>
      <c r="BU59" s="78" t="n">
        <f aca="false">IF(number!BU59=" ",0,number!BU59/number!$BZ59*100)</f>
        <v>0.0196778881085008</v>
      </c>
      <c r="BV59" s="78" t="n">
        <f aca="false">IF(number!BV59=" ",0,number!BV59/number!$BZ59*100)</f>
        <v>0.00908210220392347</v>
      </c>
      <c r="BW59" s="78" t="n">
        <f aca="false">IF(number!BW59=" ",0,number!BW59/number!$BZ59*100)</f>
        <v>0.0726568176313878</v>
      </c>
      <c r="BX59" s="78" t="n">
        <f aca="false">IF(number!BX59=" ",0,number!BX59/number!$BZ59*100)</f>
        <v>0.0408694599176556</v>
      </c>
      <c r="BY59" s="78" t="n">
        <f aca="false">IF(number!BY59=" ",0,number!BY59/number!$BZ59*100)</f>
        <v>0.249757810607895</v>
      </c>
      <c r="BZ59" s="80" t="n">
        <f aca="false">BJ59+BR59+BY59</f>
        <v>100</v>
      </c>
    </row>
    <row r="60" customFormat="false" ht="8.45" hidden="false" customHeight="true" outlineLevel="0" collapsed="false">
      <c r="A60" s="20" t="s">
        <v>80</v>
      </c>
      <c r="B60" s="74" t="n">
        <f aca="false">IF(number!B60=" ",0,number!B60/number!$BZ60*100)</f>
        <v>0.0122561035395627</v>
      </c>
      <c r="C60" s="74" t="n">
        <f aca="false">IF(number!C60=" ",0,number!C60/number!$BZ60*100)</f>
        <v>0.0269634277870379</v>
      </c>
      <c r="D60" s="74" t="n">
        <f aca="false">IF(number!D60=" ",0,number!D60/number!$BZ60*100)</f>
        <v>0.0343170899107756</v>
      </c>
      <c r="E60" s="74" t="n">
        <f aca="false">IF(number!E60=" ",0,number!E60/number!$BZ60*100)</f>
        <v>0.0710854005294637</v>
      </c>
      <c r="F60" s="74" t="n">
        <f aca="false">IF(number!F60=" ",0,number!F60/number!$BZ60*100)</f>
        <v>0.0171585449553878</v>
      </c>
      <c r="G60" s="74" t="n">
        <f aca="false">IF(number!G60=" ",0,number!G60/number!$BZ60*100)</f>
        <v>0.0122561035395627</v>
      </c>
      <c r="H60" s="75" t="n">
        <f aca="false">IF(number!H60=" ",0,number!H60/number!$BZ60*100)</f>
        <v>0.17403667026179</v>
      </c>
      <c r="I60" s="74" t="n">
        <f aca="false">IF(number!I60=" ",0,number!I60/number!$BZ60*100)</f>
        <v>0.058829296989901</v>
      </c>
      <c r="J60" s="74" t="n">
        <f aca="false">IF(number!J60=" ",0,number!J60/number!$BZ60*100)</f>
        <v>0.0196097656633003</v>
      </c>
      <c r="K60" s="74" t="n">
        <f aca="false">IF(number!K60=" ",0,number!K60/number!$BZ60*100)</f>
        <v>0.031865869202863</v>
      </c>
      <c r="L60" s="75" t="n">
        <f aca="false">IF(number!L60=" ",0,number!L60/number!$BZ60*100)</f>
        <v>0.110304931856064</v>
      </c>
      <c r="M60" s="74" t="n">
        <f aca="false">IF(number!M60=" ",0,number!M60/number!$BZ60*100)</f>
        <v>0.0220609863712129</v>
      </c>
      <c r="N60" s="74" t="n">
        <f aca="false">IF(number!N60=" ",0,number!N60/number!$BZ60*100)</f>
        <v>0.0147073242474752</v>
      </c>
      <c r="O60" s="74" t="n">
        <f aca="false">IF(number!O60=" ",0,number!O60/number!$BZ60*100)</f>
        <v>0.0147073242474752</v>
      </c>
      <c r="P60" s="74" t="n">
        <f aca="false">IF(number!P60=" ",0,number!P60/number!$BZ60*100)</f>
        <v>0.0759878419452888</v>
      </c>
      <c r="Q60" s="75" t="n">
        <f aca="false">IF(number!Q60=" ",0,number!Q60/number!$BZ60*100)</f>
        <v>0.127463476811452</v>
      </c>
      <c r="R60" s="74" t="n">
        <f aca="false">IF(number!R60=" ",0,number!R60/number!$BZ60*100)</f>
        <v>0.0392195313266006</v>
      </c>
      <c r="S60" s="74" t="n">
        <f aca="false">IF(number!S60=" ",0,number!S60/number!$BZ60*100)</f>
        <v>0.0441219727424257</v>
      </c>
      <c r="T60" s="74" t="n">
        <f aca="false">IF(number!T60=" ",0,number!T60/number!$BZ60*100)</f>
        <v>0.0833415040690264</v>
      </c>
      <c r="U60" s="74" t="n">
        <f aca="false">IF(number!U60=" ",0,number!U60/number!$BZ60*100)</f>
        <v>0.0367683106186881</v>
      </c>
      <c r="V60" s="74" t="n">
        <f aca="false">IF(number!V60=" ",0,number!V60/number!$BZ60*100)</f>
        <v>0.0343170899107756</v>
      </c>
      <c r="W60" s="75" t="n">
        <f aca="false">IF(number!W60=" ",0,number!W60/number!$BZ60*100)</f>
        <v>0.0710854005294637</v>
      </c>
      <c r="X60" s="74" t="n">
        <f aca="false">IF(number!X60=" ",0,number!X60/number!$BZ60*100)</f>
        <v>0.00735366212373762</v>
      </c>
      <c r="Y60" s="74" t="n">
        <f aca="false">IF(number!Y60=" ",0,number!Y60/number!$BZ60*100)</f>
        <v>0.0220609863712129</v>
      </c>
      <c r="Z60" s="74" t="n">
        <f aca="false">IF(number!Z60=" ",0,number!Z60/number!$BZ60*100)</f>
        <v>0</v>
      </c>
      <c r="AA60" s="75" t="n">
        <f aca="false">IF(number!AA60=" ",0,number!AA60/number!$BZ60*100)</f>
        <v>0.0294146484949505</v>
      </c>
      <c r="AB60" s="74" t="n">
        <f aca="false">IF(number!AB60=" ",0,number!AB60/number!$BZ60*100)</f>
        <v>0.031865869202863</v>
      </c>
      <c r="AC60" s="74" t="n">
        <f aca="false">IF(number!AC60=" ",0,number!AC60/number!$BZ60*100)</f>
        <v>0.0171585449553878</v>
      </c>
      <c r="AD60" s="74" t="n">
        <f aca="false">IF(number!AD60=" ",0,number!AD60/number!$BZ60*100)</f>
        <v>0.0196097656633003</v>
      </c>
      <c r="AE60" s="74" t="n">
        <f aca="false">IF(number!AE60=" ",0,number!AE60/number!$BZ60*100)</f>
        <v>0.0220609863712129</v>
      </c>
      <c r="AF60" s="74" t="n">
        <f aca="false">IF(number!AF60=" ",0,number!AF60/number!$BZ60*100)</f>
        <v>0.0147073242474752</v>
      </c>
      <c r="AG60" s="75" t="n">
        <f aca="false">IF(number!AG60=" ",0,number!AG60/number!$BZ60*100)</f>
        <v>0.105402490440239</v>
      </c>
      <c r="AH60" s="74" t="n">
        <f aca="false">IF(number!AH60=" ",0,number!AH60/number!$BZ60*100)</f>
        <v>0.0196097656633003</v>
      </c>
      <c r="AI60" s="74" t="n">
        <f aca="false">IF(number!AI60=" ",0,number!AI60/number!$BZ60*100)</f>
        <v>0.0465731934503383</v>
      </c>
      <c r="AJ60" s="74" t="n">
        <f aca="false">IF(number!AJ60=" ",0,number!AJ60/number!$BZ60*100)</f>
        <v>0.110304931856064</v>
      </c>
      <c r="AK60" s="75" t="n">
        <f aca="false">IF(number!AK60=" ",0,number!AK60/number!$BZ60*100)</f>
        <v>0.176487890969703</v>
      </c>
      <c r="AL60" s="74" t="n">
        <f aca="false">IF(number!AL60=" ",0,number!AL60/number!$BZ60*100)</f>
        <v>0.0343170899107756</v>
      </c>
      <c r="AM60" s="74" t="n">
        <f aca="false">IF(number!AM60=" ",0,number!AM60/number!$BZ60*100)</f>
        <v>0.0612805176978135</v>
      </c>
      <c r="AN60" s="74" t="n">
        <f aca="false">IF(number!AN60=" ",0,number!AN60/number!$BZ60*100)</f>
        <v>0.0612805176978135</v>
      </c>
      <c r="AO60" s="75" t="n">
        <f aca="false">IF(number!AO60=" ",0,number!AO60/number!$BZ60*100)</f>
        <v>0.156878125306403</v>
      </c>
      <c r="AP60" s="74" t="n">
        <f aca="false">IF(number!AP60=" ",0,number!AP60/number!$BZ60*100)</f>
        <v>0.16423178743014</v>
      </c>
      <c r="AQ60" s="74" t="n">
        <f aca="false">IF(number!AQ60=" ",0,number!AQ60/number!$BZ60*100)</f>
        <v>0.0882439454848515</v>
      </c>
      <c r="AR60" s="75" t="n">
        <f aca="false">IF(number!AR60=" ",0,number!AR60/number!$BZ60*100)</f>
        <v>0.252475732914992</v>
      </c>
      <c r="AS60" s="74" t="n">
        <f aca="false">IF(number!AS60=" ",0,number!AS60/number!$BZ60*100)</f>
        <v>0.0147073242474752</v>
      </c>
      <c r="AT60" s="74" t="n">
        <f aca="false">IF(number!AT60=" ",0,number!AT60/number!$BZ60*100)</f>
        <v>0.0171585449553878</v>
      </c>
      <c r="AU60" s="74" t="n">
        <f aca="false">IF(number!AU60=" ",0,number!AU60/number!$BZ60*100)</f>
        <v>0.0196097656633003</v>
      </c>
      <c r="AV60" s="74" t="n">
        <f aca="false">IF(number!AV60=" ",0,number!AV60/number!$BZ60*100)</f>
        <v>0.0759878419452888</v>
      </c>
      <c r="AW60" s="74" t="n">
        <f aca="false">IF(number!AW60=" ",0,number!AW60/number!$BZ60*100)</f>
        <v>0.0980488283165016</v>
      </c>
      <c r="AX60" s="74" t="n">
        <f aca="false">IF(number!AX60=" ",0,number!AX60/number!$BZ60*100)</f>
        <v>0.0686341798215511</v>
      </c>
      <c r="AY60" s="75" t="n">
        <f aca="false">IF(number!AY60=" ",0,number!AY60/number!$BZ60*100)</f>
        <v>0.294146484949505</v>
      </c>
      <c r="AZ60" s="74" t="n">
        <f aca="false">IF(number!AZ60=" ",0,number!AZ60/number!$BZ60*100)</f>
        <v>0.656927149720561</v>
      </c>
      <c r="BA60" s="74" t="n">
        <f aca="false">IF(number!BA60=" ",0,number!BA60/number!$BZ60*100)</f>
        <v>0.276987939994117</v>
      </c>
      <c r="BB60" s="75" t="n">
        <f aca="false">IF(number!BB60=" ",0,number!BB60/number!$BZ60*100)</f>
        <v>0.933915089714678</v>
      </c>
      <c r="BC60" s="74" t="n">
        <f aca="false">IF(number!BC60=" ",0,number!BC60/number!$BZ60*100)</f>
        <v>0.0171585449553878</v>
      </c>
      <c r="BD60" s="74" t="n">
        <f aca="false">IF(number!BD60=" ",0,number!BD60/number!$BZ60*100)</f>
        <v>0.0784390626532013</v>
      </c>
      <c r="BE60" s="74" t="n">
        <f aca="false">IF(number!BE60=" ",0,number!BE60/number!$BZ60*100)</f>
        <v>0.137268359643102</v>
      </c>
      <c r="BF60" s="75" t="n">
        <f aca="false">IF(number!BF60=" ",0,number!BF60/number!$BZ60*100)</f>
        <v>0.232865967251691</v>
      </c>
      <c r="BG60" s="74" t="n">
        <f aca="false">IF(number!BG60=" ",0,number!BG60/number!$BZ60*100)</f>
        <v>76.6276105500539</v>
      </c>
      <c r="BH60" s="74" t="n">
        <f aca="false">IF(number!BH60=" ",0,number!BH60/number!$BZ60*100)</f>
        <v>18.4773016962447</v>
      </c>
      <c r="BI60" s="75" t="n">
        <f aca="false">IF(number!BI60=" ",0,number!BI60/number!$BZ60*100)</f>
        <v>95.1049122462987</v>
      </c>
      <c r="BJ60" s="76" t="n">
        <f aca="false">IF(number!BJ60=" ",0,number!BJ60/number!$BZ60*100)</f>
        <v>97.8527306598686</v>
      </c>
      <c r="BK60" s="74" t="n">
        <f aca="false">IF(number!BK60=" ",0,number!BK60/number!$BZ60*100)</f>
        <v>0.0147073242474752</v>
      </c>
      <c r="BL60" s="74" t="n">
        <f aca="false">IF(number!BL60=" ",0,number!BL60/number!$BZ60*100)</f>
        <v>0.0245122070791254</v>
      </c>
      <c r="BM60" s="74" t="n">
        <f aca="false">IF(number!BM60=" ",0,number!BM60/number!$BZ60*100)</f>
        <v>0.0343170899107756</v>
      </c>
      <c r="BN60" s="75" t="n">
        <f aca="false">IF(number!BN60=" ",0,number!BN60/number!$BZ60*100)</f>
        <v>0.0735366212373762</v>
      </c>
      <c r="BO60" s="74" t="n">
        <f aca="false">IF(number!BO60=" ",0,number!BO60/number!$BZ60*100)</f>
        <v>0.0122561035395627</v>
      </c>
      <c r="BP60" s="74" t="n">
        <f aca="false">IF(number!BP60=" ",0,number!BP60/number!$BZ60*100)</f>
        <v>0.00980488283165016</v>
      </c>
      <c r="BQ60" s="75" t="n">
        <f aca="false">IF(number!BQ60=" ",0,number!BQ60/number!$BZ60*100)</f>
        <v>0.0220609863712129</v>
      </c>
      <c r="BR60" s="76" t="n">
        <f aca="false">IF(number!BR60=" ",0,number!BR60/number!$BZ60*100)</f>
        <v>0.0955976076085891</v>
      </c>
      <c r="BS60" s="74" t="n">
        <f aca="false">IF(number!BS60=" ",0,number!BS60/number!$BZ60*100)</f>
        <v>0.193646435925091</v>
      </c>
      <c r="BT60" s="74" t="n">
        <f aca="false">IF(number!BT60=" ",0,number!BT60/number!$BZ60*100)</f>
        <v>1.29669575448573</v>
      </c>
      <c r="BU60" s="74" t="n">
        <f aca="false">IF(number!BU60=" ",0,number!BU60/number!$BZ60*100)</f>
        <v>0.0710854005294637</v>
      </c>
      <c r="BV60" s="74" t="n">
        <f aca="false">IF(number!BV60=" ",0,number!BV60/number!$BZ60*100)</f>
        <v>0.0220609863712129</v>
      </c>
      <c r="BW60" s="74" t="n">
        <f aca="false">IF(number!BW60=" ",0,number!BW60/number!$BZ60*100)</f>
        <v>0.387292871850181</v>
      </c>
      <c r="BX60" s="74" t="n">
        <f aca="false">IF(number!BX60=" ",0,number!BX60/number!$BZ60*100)</f>
        <v>0.0808902833611138</v>
      </c>
      <c r="BY60" s="75" t="n">
        <f aca="false">IF(number!BY60=" ",0,number!BY60/number!$BZ60*100)</f>
        <v>2.0516717325228</v>
      </c>
      <c r="BZ60" s="77" t="n">
        <f aca="false">BJ60+BR60+BY60</f>
        <v>100</v>
      </c>
    </row>
    <row r="61" customFormat="false" ht="8.45" hidden="false" customHeight="true" outlineLevel="0" collapsed="false">
      <c r="A61" s="20" t="s">
        <v>81</v>
      </c>
      <c r="B61" s="74" t="n">
        <f aca="false">IF(number!B61=" ",0,number!B61/number!$BZ61*100)</f>
        <v>0.0187308009290477</v>
      </c>
      <c r="C61" s="74" t="n">
        <f aca="false">IF(number!C61=" ",0,number!C61/number!$BZ61*100)</f>
        <v>0.0149846407432382</v>
      </c>
      <c r="D61" s="74" t="n">
        <f aca="false">IF(number!D61=" ",0,number!D61/number!$BZ61*100)</f>
        <v>0.0149846407432382</v>
      </c>
      <c r="E61" s="74" t="n">
        <f aca="false">IF(number!E61=" ",0,number!E61/number!$BZ61*100)</f>
        <v>0.0449539222297145</v>
      </c>
      <c r="F61" s="74" t="n">
        <f aca="false">IF(number!F61=" ",0,number!F61/number!$BZ61*100)</f>
        <v>0</v>
      </c>
      <c r="G61" s="74" t="n">
        <f aca="false">IF(number!G61=" ",0,number!G61/number!$BZ61*100)</f>
        <v>0.0112384805574286</v>
      </c>
      <c r="H61" s="75" t="n">
        <f aca="false">IF(number!H61=" ",0,number!H61/number!$BZ61*100)</f>
        <v>0.104892485202667</v>
      </c>
      <c r="I61" s="74" t="n">
        <f aca="false">IF(number!I61=" ",0,number!I61/number!$BZ61*100)</f>
        <v>0.0337154416722859</v>
      </c>
      <c r="J61" s="74" t="n">
        <f aca="false">IF(number!J61=" ",0,number!J61/number!$BZ61*100)</f>
        <v>0.0262231213006668</v>
      </c>
      <c r="K61" s="74" t="n">
        <f aca="false">IF(number!K61=" ",0,number!K61/number!$BZ61*100)</f>
        <v>0.0262231213006668</v>
      </c>
      <c r="L61" s="75" t="n">
        <f aca="false">IF(number!L61=" ",0,number!L61/number!$BZ61*100)</f>
        <v>0.0861616842736196</v>
      </c>
      <c r="M61" s="74" t="n">
        <f aca="false">IF(number!M61=" ",0,number!M61/number!$BZ61*100)</f>
        <v>0.0149846407432382</v>
      </c>
      <c r="N61" s="74" t="n">
        <f aca="false">IF(number!N61=" ",0,number!N61/number!$BZ61*100)</f>
        <v>0.0112384805574286</v>
      </c>
      <c r="O61" s="74" t="n">
        <f aca="false">IF(number!O61=" ",0,number!O61/number!$BZ61*100)</f>
        <v>0.0374616018580955</v>
      </c>
      <c r="P61" s="74" t="n">
        <f aca="false">IF(number!P61=" ",0,number!P61/number!$BZ61*100)</f>
        <v>0.0299692814864764</v>
      </c>
      <c r="Q61" s="75" t="n">
        <f aca="false">IF(number!Q61=" ",0,number!Q61/number!$BZ61*100)</f>
        <v>0.0936540046452386</v>
      </c>
      <c r="R61" s="74" t="n">
        <f aca="false">IF(number!R61=" ",0,number!R61/number!$BZ61*100)</f>
        <v>0.0449539222297145</v>
      </c>
      <c r="S61" s="74" t="n">
        <f aca="false">IF(number!S61=" ",0,number!S61/number!$BZ61*100)</f>
        <v>0.0149846407432382</v>
      </c>
      <c r="T61" s="74" t="n">
        <f aca="false">IF(number!T61=" ",0,number!T61/number!$BZ61*100)</f>
        <v>0.0599385629729527</v>
      </c>
      <c r="U61" s="74" t="n">
        <f aca="false">IF(number!U61=" ",0,number!U61/number!$BZ61*100)</f>
        <v>0.0636847231587623</v>
      </c>
      <c r="V61" s="74" t="n">
        <f aca="false">IF(number!V61=" ",0,number!V61/number!$BZ61*100)</f>
        <v>0.0187308009290477</v>
      </c>
      <c r="W61" s="75" t="n">
        <f aca="false">IF(number!W61=" ",0,number!W61/number!$BZ61*100)</f>
        <v>0.08241552408781</v>
      </c>
      <c r="X61" s="74" t="n">
        <f aca="false">IF(number!X61=" ",0,number!X61/number!$BZ61*100)</f>
        <v>0</v>
      </c>
      <c r="Y61" s="74" t="n">
        <f aca="false">IF(number!Y61=" ",0,number!Y61/number!$BZ61*100)</f>
        <v>0.0299692814864764</v>
      </c>
      <c r="Z61" s="74" t="n">
        <f aca="false">IF(number!Z61=" ",0,number!Z61/number!$BZ61*100)</f>
        <v>0</v>
      </c>
      <c r="AA61" s="75" t="n">
        <f aca="false">IF(number!AA61=" ",0,number!AA61/number!$BZ61*100)</f>
        <v>0.0299692814864764</v>
      </c>
      <c r="AB61" s="74" t="n">
        <f aca="false">IF(number!AB61=" ",0,number!AB61/number!$BZ61*100)</f>
        <v>0.0187308009290477</v>
      </c>
      <c r="AC61" s="74" t="n">
        <f aca="false">IF(number!AC61=" ",0,number!AC61/number!$BZ61*100)</f>
        <v>0.0112384805574286</v>
      </c>
      <c r="AD61" s="74" t="n">
        <f aca="false">IF(number!AD61=" ",0,number!AD61/number!$BZ61*100)</f>
        <v>0.0112384805574286</v>
      </c>
      <c r="AE61" s="74" t="n">
        <f aca="false">IF(number!AE61=" ",0,number!AE61/number!$BZ61*100)</f>
        <v>0.0112384805574286</v>
      </c>
      <c r="AF61" s="74" t="n">
        <f aca="false">IF(number!AF61=" ",0,number!AF61/number!$BZ61*100)</f>
        <v>0.0149846407432382</v>
      </c>
      <c r="AG61" s="75" t="n">
        <f aca="false">IF(number!AG61=" ",0,number!AG61/number!$BZ61*100)</f>
        <v>0.0674308833445718</v>
      </c>
      <c r="AH61" s="74" t="n">
        <f aca="false">IF(number!AH61=" ",0,number!AH61/number!$BZ61*100)</f>
        <v>0.0187308009290477</v>
      </c>
      <c r="AI61" s="74" t="n">
        <f aca="false">IF(number!AI61=" ",0,number!AI61/number!$BZ61*100)</f>
        <v>0.0262231213006668</v>
      </c>
      <c r="AJ61" s="74" t="n">
        <f aca="false">IF(number!AJ61=" ",0,number!AJ61/number!$BZ61*100)</f>
        <v>0.0711770435303814</v>
      </c>
      <c r="AK61" s="75" t="n">
        <f aca="false">IF(number!AK61=" ",0,number!AK61/number!$BZ61*100)</f>
        <v>0.116130965760096</v>
      </c>
      <c r="AL61" s="74" t="n">
        <f aca="false">IF(number!AL61=" ",0,number!AL61/number!$BZ61*100)</f>
        <v>0.0674308833445718</v>
      </c>
      <c r="AM61" s="74" t="n">
        <f aca="false">IF(number!AM61=" ",0,number!AM61/number!$BZ61*100)</f>
        <v>0.0374616018580955</v>
      </c>
      <c r="AN61" s="74" t="n">
        <f aca="false">IF(number!AN61=" ",0,number!AN61/number!$BZ61*100)</f>
        <v>0.0487000824155241</v>
      </c>
      <c r="AO61" s="75" t="n">
        <f aca="false">IF(number!AO61=" ",0,number!AO61/number!$BZ61*100)</f>
        <v>0.153592567618191</v>
      </c>
      <c r="AP61" s="74" t="n">
        <f aca="false">IF(number!AP61=" ",0,number!AP61/number!$BZ61*100)</f>
        <v>0.108638645388477</v>
      </c>
      <c r="AQ61" s="74" t="n">
        <f aca="false">IF(number!AQ61=" ",0,number!AQ61/number!$BZ61*100)</f>
        <v>0.0599385629729527</v>
      </c>
      <c r="AR61" s="75" t="n">
        <f aca="false">IF(number!AR61=" ",0,number!AR61/number!$BZ61*100)</f>
        <v>0.16857720836143</v>
      </c>
      <c r="AS61" s="74" t="n">
        <f aca="false">IF(number!AS61=" ",0,number!AS61/number!$BZ61*100)</f>
        <v>0</v>
      </c>
      <c r="AT61" s="74" t="n">
        <f aca="false">IF(number!AT61=" ",0,number!AT61/number!$BZ61*100)</f>
        <v>0.0187308009290477</v>
      </c>
      <c r="AU61" s="74" t="n">
        <f aca="false">IF(number!AU61=" ",0,number!AU61/number!$BZ61*100)</f>
        <v>0</v>
      </c>
      <c r="AV61" s="74" t="n">
        <f aca="false">IF(number!AV61=" ",0,number!AV61/number!$BZ61*100)</f>
        <v>0.0711770435303814</v>
      </c>
      <c r="AW61" s="74" t="n">
        <f aca="false">IF(number!AW61=" ",0,number!AW61/number!$BZ61*100)</f>
        <v>0.0374616018580955</v>
      </c>
      <c r="AX61" s="74" t="n">
        <f aca="false">IF(number!AX61=" ",0,number!AX61/number!$BZ61*100)</f>
        <v>0.0187308009290477</v>
      </c>
      <c r="AY61" s="75" t="n">
        <f aca="false">IF(number!AY61=" ",0,number!AY61/number!$BZ61*100)</f>
        <v>0.146100247246572</v>
      </c>
      <c r="AZ61" s="74" t="n">
        <f aca="false">IF(number!AZ61=" ",0,number!AZ61/number!$BZ61*100)</f>
        <v>0.295946654678954</v>
      </c>
      <c r="BA61" s="74" t="n">
        <f aca="false">IF(number!BA61=" ",0,number!BA61/number!$BZ61*100)</f>
        <v>0.142354087060763</v>
      </c>
      <c r="BB61" s="75" t="n">
        <f aca="false">IF(number!BB61=" ",0,number!BB61/number!$BZ61*100)</f>
        <v>0.438300741739717</v>
      </c>
      <c r="BC61" s="74" t="n">
        <f aca="false">IF(number!BC61=" ",0,number!BC61/number!$BZ61*100)</f>
        <v>0</v>
      </c>
      <c r="BD61" s="74" t="n">
        <f aca="false">IF(number!BD61=" ",0,number!BD61/number!$BZ61*100)</f>
        <v>0.0224769611148573</v>
      </c>
      <c r="BE61" s="74" t="n">
        <f aca="false">IF(number!BE61=" ",0,number!BE61/number!$BZ61*100)</f>
        <v>0.0749232037161909</v>
      </c>
      <c r="BF61" s="75" t="n">
        <f aca="false">IF(number!BF61=" ",0,number!BF61/number!$BZ61*100)</f>
        <v>0.0974001648310482</v>
      </c>
      <c r="BG61" s="74" t="n">
        <f aca="false">IF(number!BG61=" ",0,number!BG61/number!$BZ61*100)</f>
        <v>15.5802802127819</v>
      </c>
      <c r="BH61" s="74" t="n">
        <f aca="false">IF(number!BH61=" ",0,number!BH61/number!$BZ61*100)</f>
        <v>73.5221398066981</v>
      </c>
      <c r="BI61" s="75" t="n">
        <f aca="false">IF(number!BI61=" ",0,number!BI61/number!$BZ61*100)</f>
        <v>89.10242001948</v>
      </c>
      <c r="BJ61" s="76" t="n">
        <f aca="false">IF(number!BJ61=" ",0,number!BJ61/number!$BZ61*100)</f>
        <v>90.7469843410504</v>
      </c>
      <c r="BK61" s="74" t="n">
        <f aca="false">IF(number!BK61=" ",0,number!BK61/number!$BZ61*100)</f>
        <v>0</v>
      </c>
      <c r="BL61" s="74" t="n">
        <f aca="false">IF(number!BL61=" ",0,number!BL61/number!$BZ61*100)</f>
        <v>0.0224769611148573</v>
      </c>
      <c r="BM61" s="74" t="n">
        <f aca="false">IF(number!BM61=" ",0,number!BM61/number!$BZ61*100)</f>
        <v>0.0561924027871432</v>
      </c>
      <c r="BN61" s="75" t="n">
        <f aca="false">IF(number!BN61=" ",0,number!BN61/number!$BZ61*100)</f>
        <v>0.0786693639020005</v>
      </c>
      <c r="BO61" s="74" t="n">
        <f aca="false">IF(number!BO61=" ",0,number!BO61/number!$BZ61*100)</f>
        <v>0.0112384805574286</v>
      </c>
      <c r="BP61" s="74" t="n">
        <f aca="false">IF(number!BP61=" ",0,number!BP61/number!$BZ61*100)</f>
        <v>0</v>
      </c>
      <c r="BQ61" s="75" t="n">
        <f aca="false">IF(number!BQ61=" ",0,number!BQ61/number!$BZ61*100)</f>
        <v>0.0112384805574286</v>
      </c>
      <c r="BR61" s="76" t="n">
        <f aca="false">IF(number!BR61=" ",0,number!BR61/number!$BZ61*100)</f>
        <v>0.0899078444594291</v>
      </c>
      <c r="BS61" s="74" t="n">
        <f aca="false">IF(number!BS61=" ",0,number!BS61/number!$BZ61*100)</f>
        <v>0.606877950101146</v>
      </c>
      <c r="BT61" s="74" t="n">
        <f aca="false">IF(number!BT61=" ",0,number!BT61/number!$BZ61*100)</f>
        <v>7.54102045403462</v>
      </c>
      <c r="BU61" s="74" t="n">
        <f aca="false">IF(number!BU61=" ",0,number!BU61/number!$BZ61*100)</f>
        <v>0.157338727804001</v>
      </c>
      <c r="BV61" s="74" t="n">
        <f aca="false">IF(number!BV61=" ",0,number!BV61/number!$BZ61*100)</f>
        <v>0.0262231213006668</v>
      </c>
      <c r="BW61" s="74" t="n">
        <f aca="false">IF(number!BW61=" ",0,number!BW61/number!$BZ61*100)</f>
        <v>0.730501236232861</v>
      </c>
      <c r="BX61" s="74" t="n">
        <f aca="false">IF(number!BX61=" ",0,number!BX61/number!$BZ61*100)</f>
        <v>0.101146325016858</v>
      </c>
      <c r="BY61" s="75" t="n">
        <f aca="false">IF(number!BY61=" ",0,number!BY61/number!$BZ61*100)</f>
        <v>9.16310781449015</v>
      </c>
      <c r="BZ61" s="77" t="n">
        <f aca="false">BJ61+BR61+BY61</f>
        <v>100</v>
      </c>
    </row>
    <row r="62" s="81" customFormat="true" ht="8.45" hidden="false" customHeight="true" outlineLevel="0" collapsed="false">
      <c r="A62" s="28" t="s">
        <v>82</v>
      </c>
      <c r="B62" s="78" t="n">
        <f aca="false">IF(number!B62=" ",0,number!B62/number!$BZ62*100)</f>
        <v>0.0148170099273967</v>
      </c>
      <c r="C62" s="78" t="n">
        <f aca="false">IF(number!C62=" ",0,number!C62/number!$BZ62*100)</f>
        <v>0.022225514891095</v>
      </c>
      <c r="D62" s="78" t="n">
        <f aca="false">IF(number!D62=" ",0,number!D62/number!$BZ62*100)</f>
        <v>0.026670617869314</v>
      </c>
      <c r="E62" s="78" t="n">
        <f aca="false">IF(number!E62=" ",0,number!E62/number!$BZ62*100)</f>
        <v>0.0607497407023263</v>
      </c>
      <c r="F62" s="78" t="n">
        <f aca="false">IF(number!F62=" ",0,number!F62/number!$BZ62*100)</f>
        <v>0.0103719069491777</v>
      </c>
      <c r="G62" s="78" t="n">
        <f aca="false">IF(number!G62=" ",0,number!G62/number!$BZ62*100)</f>
        <v>0.0118536079419173</v>
      </c>
      <c r="H62" s="78" t="n">
        <f aca="false">IF(number!H62=" ",0,number!H62/number!$BZ62*100)</f>
        <v>0.146688398281227</v>
      </c>
      <c r="I62" s="78" t="n">
        <f aca="false">IF(number!I62=" ",0,number!I62/number!$BZ62*100)</f>
        <v>0.0488961327604089</v>
      </c>
      <c r="J62" s="78" t="n">
        <f aca="false">IF(number!J62=" ",0,number!J62/number!$BZ62*100)</f>
        <v>0.022225514891095</v>
      </c>
      <c r="K62" s="78" t="n">
        <f aca="false">IF(number!K62=" ",0,number!K62/number!$BZ62*100)</f>
        <v>0.0296340198547933</v>
      </c>
      <c r="L62" s="78" t="n">
        <f aca="false">IF(number!L62=" ",0,number!L62/number!$BZ62*100)</f>
        <v>0.100755667506297</v>
      </c>
      <c r="M62" s="78" t="n">
        <f aca="false">IF(number!M62=" ",0,number!M62/number!$BZ62*100)</f>
        <v>0.0192621129056156</v>
      </c>
      <c r="N62" s="78" t="n">
        <f aca="false">IF(number!N62=" ",0,number!N62/number!$BZ62*100)</f>
        <v>0.013335308934657</v>
      </c>
      <c r="O62" s="78" t="n">
        <f aca="false">IF(number!O62=" ",0,number!O62/number!$BZ62*100)</f>
        <v>0.0237072158838346</v>
      </c>
      <c r="P62" s="78" t="n">
        <f aca="false">IF(number!P62=" ",0,number!P62/number!$BZ62*100)</f>
        <v>0.0577863387168469</v>
      </c>
      <c r="Q62" s="78" t="n">
        <f aca="false">IF(number!Q62=" ",0,number!Q62/number!$BZ62*100)</f>
        <v>0.114090976440954</v>
      </c>
      <c r="R62" s="78" t="n">
        <f aca="false">IF(number!R62=" ",0,number!R62/number!$BZ62*100)</f>
        <v>0.0414876277967106</v>
      </c>
      <c r="S62" s="78" t="n">
        <f aca="false">IF(number!S62=" ",0,number!S62/number!$BZ62*100)</f>
        <v>0.0325974218402726</v>
      </c>
      <c r="T62" s="78" t="n">
        <f aca="false">IF(number!T62=" ",0,number!T62/number!$BZ62*100)</f>
        <v>0.0740850496369833</v>
      </c>
      <c r="U62" s="78" t="n">
        <f aca="false">IF(number!U62=" ",0,number!U62/number!$BZ62*100)</f>
        <v>0.0474144317676693</v>
      </c>
      <c r="V62" s="78" t="n">
        <f aca="false">IF(number!V62=" ",0,number!V62/number!$BZ62*100)</f>
        <v>0.0281523188620536</v>
      </c>
      <c r="W62" s="78" t="n">
        <f aca="false">IF(number!W62=" ",0,number!W62/number!$BZ62*100)</f>
        <v>0.0755667506297229</v>
      </c>
      <c r="X62" s="78" t="n">
        <f aca="false">IF(number!X62=" ",0,number!X62/number!$BZ62*100)</f>
        <v>0.004445102978219</v>
      </c>
      <c r="Y62" s="78" t="n">
        <f aca="false">IF(number!Y62=" ",0,number!Y62/number!$BZ62*100)</f>
        <v>0.0251889168765743</v>
      </c>
      <c r="Z62" s="78" t="n">
        <f aca="false">IF(number!Z62=" ",0,number!Z62/number!$BZ62*100)</f>
        <v>0</v>
      </c>
      <c r="AA62" s="78" t="n">
        <f aca="false">IF(number!AA62=" ",0,number!AA62/number!$BZ62*100)</f>
        <v>0.0296340198547933</v>
      </c>
      <c r="AB62" s="78" t="n">
        <f aca="false">IF(number!AB62=" ",0,number!AB62/number!$BZ62*100)</f>
        <v>0.026670617869314</v>
      </c>
      <c r="AC62" s="78" t="n">
        <f aca="false">IF(number!AC62=" ",0,number!AC62/number!$BZ62*100)</f>
        <v>0.0148170099273967</v>
      </c>
      <c r="AD62" s="78" t="n">
        <f aca="false">IF(number!AD62=" ",0,number!AD62/number!$BZ62*100)</f>
        <v>0.0162987109201363</v>
      </c>
      <c r="AE62" s="78" t="n">
        <f aca="false">IF(number!AE62=" ",0,number!AE62/number!$BZ62*100)</f>
        <v>0.017780411912876</v>
      </c>
      <c r="AF62" s="78" t="n">
        <f aca="false">IF(number!AF62=" ",0,number!AF62/number!$BZ62*100)</f>
        <v>0.0148170099273967</v>
      </c>
      <c r="AG62" s="78" t="n">
        <f aca="false">IF(number!AG62=" ",0,number!AG62/number!$BZ62*100)</f>
        <v>0.0903837605571196</v>
      </c>
      <c r="AH62" s="78" t="n">
        <f aca="false">IF(number!AH62=" ",0,number!AH62/number!$BZ62*100)</f>
        <v>0.0192621129056156</v>
      </c>
      <c r="AI62" s="78" t="n">
        <f aca="false">IF(number!AI62=" ",0,number!AI62/number!$BZ62*100)</f>
        <v>0.0385242258112313</v>
      </c>
      <c r="AJ62" s="78" t="n">
        <f aca="false">IF(number!AJ62=" ",0,number!AJ62/number!$BZ62*100)</f>
        <v>0.0948288635353386</v>
      </c>
      <c r="AK62" s="78" t="n">
        <f aca="false">IF(number!AK62=" ",0,number!AK62/number!$BZ62*100)</f>
        <v>0.152615202252186</v>
      </c>
      <c r="AL62" s="78" t="n">
        <f aca="false">IF(number!AL62=" ",0,number!AL62/number!$BZ62*100)</f>
        <v>0.0474144317676693</v>
      </c>
      <c r="AM62" s="78" t="n">
        <f aca="false">IF(number!AM62=" ",0,number!AM62/number!$BZ62*100)</f>
        <v>0.0518595347458883</v>
      </c>
      <c r="AN62" s="78" t="n">
        <f aca="false">IF(number!AN62=" ",0,number!AN62/number!$BZ62*100)</f>
        <v>0.0563046377241073</v>
      </c>
      <c r="AO62" s="78" t="n">
        <f aca="false">IF(number!AO62=" ",0,number!AO62/number!$BZ62*100)</f>
        <v>0.155578604237665</v>
      </c>
      <c r="AP62" s="78" t="n">
        <f aca="false">IF(number!AP62=" ",0,number!AP62/number!$BZ62*100)</f>
        <v>0.142243295303008</v>
      </c>
      <c r="AQ62" s="78" t="n">
        <f aca="false">IF(number!AQ62=" ",0,number!AQ62/number!$BZ62*100)</f>
        <v>0.0770484516224626</v>
      </c>
      <c r="AR62" s="78" t="n">
        <f aca="false">IF(number!AR62=" ",0,number!AR62/number!$BZ62*100)</f>
        <v>0.21929174692547</v>
      </c>
      <c r="AS62" s="78" t="n">
        <f aca="false">IF(number!AS62=" ",0,number!AS62/number!$BZ62*100)</f>
        <v>0.00889020595643799</v>
      </c>
      <c r="AT62" s="78" t="n">
        <f aca="false">IF(number!AT62=" ",0,number!AT62/number!$BZ62*100)</f>
        <v>0.017780411912876</v>
      </c>
      <c r="AU62" s="78" t="n">
        <f aca="false">IF(number!AU62=" ",0,number!AU62/number!$BZ62*100)</f>
        <v>0.0118536079419173</v>
      </c>
      <c r="AV62" s="78" t="n">
        <f aca="false">IF(number!AV62=" ",0,number!AV62/number!$BZ62*100)</f>
        <v>0.0740850496369833</v>
      </c>
      <c r="AW62" s="78" t="n">
        <f aca="false">IF(number!AW62=" ",0,number!AW62/number!$BZ62*100)</f>
        <v>0.0740850496369833</v>
      </c>
      <c r="AX62" s="78" t="n">
        <f aca="false">IF(number!AX62=" ",0,number!AX62/number!$BZ62*100)</f>
        <v>0.0488961327604089</v>
      </c>
      <c r="AY62" s="78" t="n">
        <f aca="false">IF(number!AY62=" ",0,number!AY62/number!$BZ62*100)</f>
        <v>0.235590457845607</v>
      </c>
      <c r="AZ62" s="78" t="n">
        <f aca="false">IF(number!AZ62=" ",0,number!AZ62/number!$BZ62*100)</f>
        <v>0.514150244480664</v>
      </c>
      <c r="BA62" s="78" t="n">
        <f aca="false">IF(number!BA62=" ",0,number!BA62/number!$BZ62*100)</f>
        <v>0.223736849903689</v>
      </c>
      <c r="BB62" s="78" t="n">
        <f aca="false">IF(number!BB62=" ",0,number!BB62/number!$BZ62*100)</f>
        <v>0.737887094384353</v>
      </c>
      <c r="BC62" s="78" t="n">
        <f aca="false">IF(number!BC62=" ",0,number!BC62/number!$BZ62*100)</f>
        <v>0.0103719069491777</v>
      </c>
      <c r="BD62" s="78" t="n">
        <f aca="false">IF(number!BD62=" ",0,number!BD62/number!$BZ62*100)</f>
        <v>0.0563046377241073</v>
      </c>
      <c r="BE62" s="78" t="n">
        <f aca="false">IF(number!BE62=" ",0,number!BE62/number!$BZ62*100)</f>
        <v>0.112609275448215</v>
      </c>
      <c r="BF62" s="78" t="n">
        <f aca="false">IF(number!BF62=" ",0,number!BF62/number!$BZ62*100)</f>
        <v>0.1792858201215</v>
      </c>
      <c r="BG62" s="78" t="n">
        <f aca="false">IF(number!BG62=" ",0,number!BG62/number!$BZ62*100)</f>
        <v>52.4818491628389</v>
      </c>
      <c r="BH62" s="78" t="n">
        <f aca="false">IF(number!BH62=" ",0,number!BH62/number!$BZ62*100)</f>
        <v>40.2489257667803</v>
      </c>
      <c r="BI62" s="78" t="n">
        <f aca="false">IF(number!BI62=" ",0,number!BI62/number!$BZ62*100)</f>
        <v>92.7307749296192</v>
      </c>
      <c r="BJ62" s="79" t="n">
        <f aca="false">IF(number!BJ62=" ",0,number!BJ62/number!$BZ62*100)</f>
        <v>95.0422284782931</v>
      </c>
      <c r="BK62" s="78" t="n">
        <f aca="false">IF(number!BK62=" ",0,number!BK62/number!$BZ62*100)</f>
        <v>0.00889020595643799</v>
      </c>
      <c r="BL62" s="78" t="n">
        <f aca="false">IF(number!BL62=" ",0,number!BL62/number!$BZ62*100)</f>
        <v>0.0237072158838346</v>
      </c>
      <c r="BM62" s="78" t="n">
        <f aca="false">IF(number!BM62=" ",0,number!BM62/number!$BZ62*100)</f>
        <v>0.0429693287894503</v>
      </c>
      <c r="BN62" s="78" t="n">
        <f aca="false">IF(number!BN62=" ",0,number!BN62/number!$BZ62*100)</f>
        <v>0.0755667506297229</v>
      </c>
      <c r="BO62" s="78" t="n">
        <f aca="false">IF(number!BO62=" ",0,number!BO62/number!$BZ62*100)</f>
        <v>0.0118536079419173</v>
      </c>
      <c r="BP62" s="78" t="n">
        <f aca="false">IF(number!BP62=" ",0,number!BP62/number!$BZ62*100)</f>
        <v>0.00592680397095866</v>
      </c>
      <c r="BQ62" s="78" t="n">
        <f aca="false">IF(number!BQ62=" ",0,number!BQ62/number!$BZ62*100)</f>
        <v>0.017780411912876</v>
      </c>
      <c r="BR62" s="79" t="n">
        <f aca="false">IF(number!BR62=" ",0,number!BR62/number!$BZ62*100)</f>
        <v>0.0933471625425989</v>
      </c>
      <c r="BS62" s="78" t="n">
        <f aca="false">IF(number!BS62=" ",0,number!BS62/number!$BZ62*100)</f>
        <v>0.357089939250259</v>
      </c>
      <c r="BT62" s="78" t="n">
        <f aca="false">IF(number!BT62=" ",0,number!BT62/number!$BZ62*100)</f>
        <v>3.76648392354423</v>
      </c>
      <c r="BU62" s="78" t="n">
        <f aca="false">IF(number!BU62=" ",0,number!BU62/number!$BZ62*100)</f>
        <v>0.105200770484516</v>
      </c>
      <c r="BV62" s="78" t="n">
        <f aca="false">IF(number!BV62=" ",0,number!BV62/number!$BZ62*100)</f>
        <v>0.0237072158838346</v>
      </c>
      <c r="BW62" s="78" t="n">
        <f aca="false">IF(number!BW62=" ",0,number!BW62/number!$BZ62*100)</f>
        <v>0.523040450437102</v>
      </c>
      <c r="BX62" s="78" t="n">
        <f aca="false">IF(number!BX62=" ",0,number!BX62/number!$BZ62*100)</f>
        <v>0.0889020595643799</v>
      </c>
      <c r="BY62" s="78" t="n">
        <f aca="false">IF(number!BY62=" ",0,number!BY62/number!$BZ62*100)</f>
        <v>4.86442435916432</v>
      </c>
      <c r="BZ62" s="80" t="n">
        <f aca="false">BJ62+BR62+BY62</f>
        <v>100</v>
      </c>
    </row>
    <row r="63" s="83" customFormat="true" ht="8.45" hidden="false" customHeight="true" outlineLevel="0" collapsed="false">
      <c r="A63" s="37" t="s">
        <v>105</v>
      </c>
      <c r="B63" s="79" t="n">
        <f aca="false">IF(number!B63=" ",0,number!B63/number!$BZ63*100)</f>
        <v>0.864584760938514</v>
      </c>
      <c r="C63" s="79" t="n">
        <f aca="false">IF(number!C63=" ",0,number!C63/number!$BZ63*100)</f>
        <v>1.92337795364069</v>
      </c>
      <c r="D63" s="79" t="n">
        <f aca="false">IF(number!D63=" ",0,number!D63/number!$BZ63*100)</f>
        <v>2.06672845829033</v>
      </c>
      <c r="E63" s="79" t="n">
        <f aca="false">IF(number!E63=" ",0,number!E63/number!$BZ63*100)</f>
        <v>2.28743757238161</v>
      </c>
      <c r="F63" s="79" t="n">
        <f aca="false">IF(number!F63=" ",0,number!F63/number!$BZ63*100)</f>
        <v>0.0953504942572112</v>
      </c>
      <c r="G63" s="79" t="n">
        <f aca="false">IF(number!G63=" ",0,number!G63/number!$BZ63*100)</f>
        <v>0.280010886064603</v>
      </c>
      <c r="H63" s="79" t="n">
        <f aca="false">IF(number!H63=" ",0,number!H63/number!$BZ63*100)</f>
        <v>7.51749012557296</v>
      </c>
      <c r="I63" s="79" t="n">
        <f aca="false">IF(number!I63=" ",0,number!I63/number!$BZ63*100)</f>
        <v>3.34856906058329</v>
      </c>
      <c r="J63" s="79" t="n">
        <f aca="false">IF(number!J63=" ",0,number!J63/number!$BZ63*100)</f>
        <v>1.84257685360257</v>
      </c>
      <c r="K63" s="79" t="n">
        <f aca="false">IF(number!K63=" ",0,number!K63/number!$BZ63*100)</f>
        <v>1.58471482213041</v>
      </c>
      <c r="L63" s="79" t="n">
        <f aca="false">IF(number!L63=" ",0,number!L63/number!$BZ63*100)</f>
        <v>6.77586073631626</v>
      </c>
      <c r="M63" s="79" t="n">
        <f aca="false">IF(number!M63=" ",0,number!M63/number!$BZ63*100)</f>
        <v>1.7401465201941</v>
      </c>
      <c r="N63" s="79" t="n">
        <f aca="false">IF(number!N63=" ",0,number!N63/number!$BZ63*100)</f>
        <v>1.28729662512512</v>
      </c>
      <c r="O63" s="79" t="n">
        <f aca="false">IF(number!O63=" ",0,number!O63/number!$BZ63*100)</f>
        <v>2.13057691595711</v>
      </c>
      <c r="P63" s="79" t="n">
        <f aca="false">IF(number!P63=" ",0,number!P63/number!$BZ63*100)</f>
        <v>5.83099449656173</v>
      </c>
      <c r="Q63" s="79" t="n">
        <f aca="false">IF(number!Q63=" ",0,number!Q63/number!$BZ63*100)</f>
        <v>10.9890145578381</v>
      </c>
      <c r="R63" s="79" t="n">
        <f aca="false">IF(number!R63=" ",0,number!R63/number!$BZ63*100)</f>
        <v>3.64787088451873</v>
      </c>
      <c r="S63" s="79" t="n">
        <f aca="false">IF(number!S63=" ",0,number!S63/number!$BZ63*100)</f>
        <v>2.87649318029622</v>
      </c>
      <c r="T63" s="79" t="n">
        <f aca="false">IF(number!T63=" ",0,number!T63/number!$BZ63*100)</f>
        <v>6.52436406481495</v>
      </c>
      <c r="U63" s="79" t="n">
        <f aca="false">IF(number!U63=" ",0,number!U63/number!$BZ63*100)</f>
        <v>3.67755424683177</v>
      </c>
      <c r="V63" s="79" t="n">
        <f aca="false">IF(number!V63=" ",0,number!V63/number!$BZ63*100)</f>
        <v>2.88805475248817</v>
      </c>
      <c r="W63" s="79" t="n">
        <f aca="false">IF(number!W63=" ",0,number!W63/number!$BZ63*100)</f>
        <v>6.56560899931995</v>
      </c>
      <c r="X63" s="79" t="n">
        <f aca="false">IF(number!X63=" ",0,number!X63/number!$BZ63*100)</f>
        <v>0.881342545351566</v>
      </c>
      <c r="Y63" s="79" t="n">
        <f aca="false">IF(number!Y63=" ",0,number!Y63/number!$BZ63*100)</f>
        <v>3.48224161997112</v>
      </c>
      <c r="Z63" s="79" t="n">
        <f aca="false">IF(number!Z63=" ",0,number!Z63/number!$BZ63*100)</f>
        <v>0.812687591380263</v>
      </c>
      <c r="AA63" s="79" t="n">
        <f aca="false">IF(number!AA63=" ",0,number!AA63/number!$BZ63*100)</f>
        <v>5.17627175670295</v>
      </c>
      <c r="AB63" s="79" t="n">
        <f aca="false">IF(number!AB63=" ",0,number!AB63/number!$BZ63*100)</f>
        <v>1.07041971754689</v>
      </c>
      <c r="AC63" s="79" t="n">
        <f aca="false">IF(number!AC63=" ",0,number!AC63/number!$BZ63*100)</f>
        <v>0.696227484974828</v>
      </c>
      <c r="AD63" s="79" t="n">
        <f aca="false">IF(number!AD63=" ",0,number!AD63/number!$BZ63*100)</f>
        <v>0.649461574984915</v>
      </c>
      <c r="AE63" s="79" t="n">
        <f aca="false">IF(number!AE63=" ",0,number!AE63/number!$BZ63*100)</f>
        <v>0.928628076563589</v>
      </c>
      <c r="AF63" s="79" t="n">
        <f aca="false">IF(number!AF63=" ",0,number!AF63/number!$BZ63*100)</f>
        <v>0.631015021600005</v>
      </c>
      <c r="AG63" s="79" t="n">
        <f aca="false">IF(number!AG63=" ",0,number!AG63/number!$BZ63*100)</f>
        <v>3.97575187567023</v>
      </c>
      <c r="AH63" s="79" t="n">
        <f aca="false">IF(number!AH63=" ",0,number!AH63/number!$BZ63*100)</f>
        <v>1.00319372193639</v>
      </c>
      <c r="AI63" s="79" t="n">
        <f aca="false">IF(number!AI63=" ",0,number!AI63/number!$BZ63*100)</f>
        <v>2.05899909261144</v>
      </c>
      <c r="AJ63" s="79" t="n">
        <f aca="false">IF(number!AJ63=" ",0,number!AJ63/number!$BZ63*100)</f>
        <v>3.47996827712439</v>
      </c>
      <c r="AK63" s="79" t="n">
        <f aca="false">IF(number!AK63=" ",0,number!AK63/number!$BZ63*100)</f>
        <v>6.54216109167223</v>
      </c>
      <c r="AL63" s="79" t="n">
        <f aca="false">IF(number!AL63=" ",0,number!AL63/number!$BZ63*100)</f>
        <v>1.83205452385484</v>
      </c>
      <c r="AM63" s="79" t="n">
        <f aca="false">IF(number!AM63=" ",0,number!AM63/number!$BZ63*100)</f>
        <v>1.57659574053494</v>
      </c>
      <c r="AN63" s="79" t="n">
        <f aca="false">IF(number!AN63=" ",0,number!AN63/number!$BZ63*100)</f>
        <v>4.36774113509957</v>
      </c>
      <c r="AO63" s="79" t="n">
        <f aca="false">IF(number!AO63=" ",0,number!AO63/number!$BZ63*100)</f>
        <v>7.77639139948934</v>
      </c>
      <c r="AP63" s="79" t="n">
        <f aca="false">IF(number!AP63=" ",0,number!AP63/number!$BZ63*100)</f>
        <v>3.77277483578346</v>
      </c>
      <c r="AQ63" s="79" t="n">
        <f aca="false">IF(number!AQ63=" ",0,number!AQ63/number!$BZ63*100)</f>
        <v>5.7032326285754</v>
      </c>
      <c r="AR63" s="79" t="n">
        <f aca="false">IF(number!AR63=" ",0,number!AR63/number!$BZ63*100)</f>
        <v>9.47600746435886</v>
      </c>
      <c r="AS63" s="79" t="n">
        <f aca="false">IF(number!AS63=" ",0,number!AS63/number!$BZ63*100)</f>
        <v>0.309824153683173</v>
      </c>
      <c r="AT63" s="79" t="n">
        <f aca="false">IF(number!AT63=" ",0,number!AT63/number!$BZ63*100)</f>
        <v>0.953310084613821</v>
      </c>
      <c r="AU63" s="79" t="n">
        <f aca="false">IF(number!AU63=" ",0,number!AU63/number!$BZ63*100)</f>
        <v>0.83262805577874</v>
      </c>
      <c r="AV63" s="79" t="n">
        <f aca="false">IF(number!AV63=" ",0,number!AV63/number!$BZ63*100)</f>
        <v>1.9613752555075</v>
      </c>
      <c r="AW63" s="79" t="n">
        <f aca="false">IF(number!AW63=" ",0,number!AW63/number!$BZ63*100)</f>
        <v>2.64662574216525</v>
      </c>
      <c r="AX63" s="79" t="n">
        <f aca="false">IF(number!AX63=" ",0,number!AX63/number!$BZ63*100)</f>
        <v>1.60536976570929</v>
      </c>
      <c r="AY63" s="79" t="n">
        <f aca="false">IF(number!AY63=" ",0,number!AY63/number!$BZ63*100)</f>
        <v>8.30913305745777</v>
      </c>
      <c r="AZ63" s="79" t="n">
        <f aca="false">IF(number!AZ63=" ",0,number!AZ63/number!$BZ63*100)</f>
        <v>4.02901305093652</v>
      </c>
      <c r="BA63" s="79" t="n">
        <f aca="false">IF(number!BA63=" ",0,number!BA63/number!$BZ63*100)</f>
        <v>2.77042549833299</v>
      </c>
      <c r="BB63" s="79" t="n">
        <f aca="false">IF(number!BB63=" ",0,number!BB63/number!$BZ63*100)</f>
        <v>6.79943854926951</v>
      </c>
      <c r="BC63" s="79" t="n">
        <f aca="false">IF(number!BC63=" ",0,number!BC63/number!$BZ63*100)</f>
        <v>1.10003812720717</v>
      </c>
      <c r="BD63" s="79" t="n">
        <f aca="false">IF(number!BD63=" ",0,number!BD63/number!$BZ63*100)</f>
        <v>1.55074458473496</v>
      </c>
      <c r="BE63" s="79" t="n">
        <f aca="false">IF(number!BE63=" ",0,number!BE63/number!$BZ63*100)</f>
        <v>3.85474508357133</v>
      </c>
      <c r="BF63" s="79" t="n">
        <f aca="false">IF(number!BF63=" ",0,number!BF63/number!$BZ63*100)</f>
        <v>6.50552779551346</v>
      </c>
      <c r="BG63" s="79" t="n">
        <f aca="false">IF(number!BG63=" ",0,number!BG63/number!$BZ63*100)</f>
        <v>3.34610085977826</v>
      </c>
      <c r="BH63" s="79" t="n">
        <f aca="false">IF(number!BH63=" ",0,number!BH63/number!$BZ63*100)</f>
        <v>2.19306136791586</v>
      </c>
      <c r="BI63" s="79" t="n">
        <f aca="false">IF(number!BI63=" ",0,number!BI63/number!$BZ63*100)</f>
        <v>5.53916222769412</v>
      </c>
      <c r="BJ63" s="79" t="n">
        <f aca="false">IF(number!BJ63=" ",0,number!BJ63/number!$BZ63*100)</f>
        <v>98.4721837016907</v>
      </c>
      <c r="BK63" s="79" t="n">
        <f aca="false">IF(number!BK63=" ",0,number!BK63/number!$BZ63*100)</f>
        <v>0.0287090725215854</v>
      </c>
      <c r="BL63" s="79" t="n">
        <f aca="false">IF(number!BL63=" ",0,number!BL63/number!$BZ63*100)</f>
        <v>0.0876211285783228</v>
      </c>
      <c r="BM63" s="79" t="n">
        <f aca="false">IF(number!BM63=" ",0,number!BM63/number!$BZ63*100)</f>
        <v>0.716817475900942</v>
      </c>
      <c r="BN63" s="79" t="n">
        <f aca="false">IF(number!BN63=" ",0,number!BN63/number!$BZ63*100)</f>
        <v>0.83314767700085</v>
      </c>
      <c r="BO63" s="79" t="n">
        <f aca="false">IF(number!BO63=" ",0,number!BO63/number!$BZ63*100)</f>
        <v>0.0612503515562331</v>
      </c>
      <c r="BP63" s="79" t="n">
        <f aca="false">IF(number!BP63=" ",0,number!BP63/number!$BZ63*100)</f>
        <v>0.132698269596378</v>
      </c>
      <c r="BQ63" s="79" t="n">
        <f aca="false">IF(number!BQ63=" ",0,number!BQ63/number!$BZ63*100)</f>
        <v>0.193948621152611</v>
      </c>
      <c r="BR63" s="79" t="n">
        <f aca="false">IF(number!BR63=" ",0,number!BR63/number!$BZ63*100)</f>
        <v>1.02709629815346</v>
      </c>
      <c r="BS63" s="79" t="n">
        <f aca="false">IF(number!BS63=" ",0,number!BS63/number!$BZ63*100)</f>
        <v>0.0369580594225839</v>
      </c>
      <c r="BT63" s="79" t="n">
        <f aca="false">IF(number!BT63=" ",0,number!BT63/number!$BZ63*100)</f>
        <v>0.293391132533939</v>
      </c>
      <c r="BU63" s="79" t="n">
        <f aca="false">IF(number!BU63=" ",0,number!BU63/number!$BZ63*100)</f>
        <v>0.0270203035497274</v>
      </c>
      <c r="BV63" s="79" t="n">
        <f aca="false">IF(number!BV63=" ",0,number!BV63/number!$BZ63*100)</f>
        <v>0.00980785056732895</v>
      </c>
      <c r="BW63" s="79" t="n">
        <f aca="false">IF(number!BW63=" ",0,number!BW63/number!$BZ63*100)</f>
        <v>0.0943762044657547</v>
      </c>
      <c r="BX63" s="79" t="n">
        <f aca="false">IF(number!BX63=" ",0,number!BX63/number!$BZ63*100)</f>
        <v>0.039166449616552</v>
      </c>
      <c r="BY63" s="79" t="n">
        <f aca="false">IF(number!BY63=" ",0,number!BY63/number!$BZ63*100)</f>
        <v>0.500720000155886</v>
      </c>
      <c r="BZ63" s="82" t="n">
        <f aca="false">BJ63+BR63+BY63</f>
        <v>100</v>
      </c>
    </row>
    <row r="64" customFormat="false" ht="8.45" hidden="false" customHeight="true" outlineLevel="0" collapsed="false">
      <c r="A64" s="20" t="s">
        <v>84</v>
      </c>
      <c r="B64" s="74" t="n">
        <f aca="false">IF(number!B64=" ",0,number!B64/number!$BZ64*100)</f>
        <v>0</v>
      </c>
      <c r="C64" s="74" t="n">
        <f aca="false">IF(number!C64=" ",0,number!C64/number!$BZ64*100)</f>
        <v>0</v>
      </c>
      <c r="D64" s="74" t="n">
        <f aca="false">IF(number!D64=" ",0,number!D64/number!$BZ64*100)</f>
        <v>0</v>
      </c>
      <c r="E64" s="74" t="n">
        <f aca="false">IF(number!E64=" ",0,number!E64/number!$BZ64*100)</f>
        <v>0</v>
      </c>
      <c r="F64" s="74" t="n">
        <f aca="false">IF(number!F64=" ",0,number!F64/number!$BZ64*100)</f>
        <v>0</v>
      </c>
      <c r="G64" s="74" t="n">
        <f aca="false">IF(number!G64=" ",0,number!G64/number!$BZ64*100)</f>
        <v>0</v>
      </c>
      <c r="H64" s="75" t="n">
        <f aca="false">IF(number!H64=" ",0,number!H64/number!$BZ64*100)</f>
        <v>0</v>
      </c>
      <c r="I64" s="74" t="n">
        <f aca="false">IF(number!I64=" ",0,number!I64/number!$BZ64*100)</f>
        <v>0.0880281690140845</v>
      </c>
      <c r="J64" s="74" t="n">
        <f aca="false">IF(number!J64=" ",0,number!J64/number!$BZ64*100)</f>
        <v>0</v>
      </c>
      <c r="K64" s="74" t="n">
        <f aca="false">IF(number!K64=" ",0,number!K64/number!$BZ64*100)</f>
        <v>0.0880281690140845</v>
      </c>
      <c r="L64" s="75" t="n">
        <f aca="false">IF(number!L64=" ",0,number!L64/number!$BZ64*100)</f>
        <v>0.176056338028169</v>
      </c>
      <c r="M64" s="74" t="n">
        <f aca="false">IF(number!M64=" ",0,number!M64/number!$BZ64*100)</f>
        <v>0</v>
      </c>
      <c r="N64" s="74" t="n">
        <f aca="false">IF(number!N64=" ",0,number!N64/number!$BZ64*100)</f>
        <v>0</v>
      </c>
      <c r="O64" s="74" t="n">
        <f aca="false">IF(number!O64=" ",0,number!O64/number!$BZ64*100)</f>
        <v>0</v>
      </c>
      <c r="P64" s="74" t="n">
        <f aca="false">IF(number!P64=" ",0,number!P64/number!$BZ64*100)</f>
        <v>0.176056338028169</v>
      </c>
      <c r="Q64" s="75" t="n">
        <f aca="false">IF(number!Q64=" ",0,number!Q64/number!$BZ64*100)</f>
        <v>0.176056338028169</v>
      </c>
      <c r="R64" s="74" t="n">
        <f aca="false">IF(number!R64=" ",0,number!R64/number!$BZ64*100)</f>
        <v>0.0880281690140845</v>
      </c>
      <c r="S64" s="74" t="n">
        <f aca="false">IF(number!S64=" ",0,number!S64/number!$BZ64*100)</f>
        <v>0</v>
      </c>
      <c r="T64" s="74" t="n">
        <f aca="false">IF(number!T64=" ",0,number!T64/number!$BZ64*100)</f>
        <v>0.0880281690140845</v>
      </c>
      <c r="U64" s="74" t="n">
        <f aca="false">IF(number!U64=" ",0,number!U64/number!$BZ64*100)</f>
        <v>0.0880281690140845</v>
      </c>
      <c r="V64" s="74" t="n">
        <f aca="false">IF(number!V64=" ",0,number!V64/number!$BZ64*100)</f>
        <v>0</v>
      </c>
      <c r="W64" s="75" t="n">
        <f aca="false">IF(number!W64=" ",0,number!W64/number!$BZ64*100)</f>
        <v>0.0880281690140845</v>
      </c>
      <c r="X64" s="74" t="n">
        <f aca="false">IF(number!X64=" ",0,number!X64/number!$BZ64*100)</f>
        <v>0</v>
      </c>
      <c r="Y64" s="74" t="n">
        <f aca="false">IF(number!Y64=" ",0,number!Y64/number!$BZ64*100)</f>
        <v>0.0880281690140845</v>
      </c>
      <c r="Z64" s="74" t="n">
        <f aca="false">IF(number!Z64=" ",0,number!Z64/number!$BZ64*100)</f>
        <v>0.146713615023474</v>
      </c>
      <c r="AA64" s="75" t="n">
        <f aca="false">IF(number!AA64=" ",0,number!AA64/number!$BZ64*100)</f>
        <v>0.234741784037559</v>
      </c>
      <c r="AB64" s="74" t="n">
        <f aca="false">IF(number!AB64=" ",0,number!AB64/number!$BZ64*100)</f>
        <v>0.0880281690140845</v>
      </c>
      <c r="AC64" s="74" t="n">
        <f aca="false">IF(number!AC64=" ",0,number!AC64/number!$BZ64*100)</f>
        <v>0</v>
      </c>
      <c r="AD64" s="74" t="n">
        <f aca="false">IF(number!AD64=" ",0,number!AD64/number!$BZ64*100)</f>
        <v>0</v>
      </c>
      <c r="AE64" s="74" t="n">
        <f aca="false">IF(number!AE64=" ",0,number!AE64/number!$BZ64*100)</f>
        <v>0</v>
      </c>
      <c r="AF64" s="74" t="n">
        <f aca="false">IF(number!AF64=" ",0,number!AF64/number!$BZ64*100)</f>
        <v>0</v>
      </c>
      <c r="AG64" s="75" t="n">
        <f aca="false">IF(number!AG64=" ",0,number!AG64/number!$BZ64*100)</f>
        <v>0.0880281690140845</v>
      </c>
      <c r="AH64" s="74" t="n">
        <f aca="false">IF(number!AH64=" ",0,number!AH64/number!$BZ64*100)</f>
        <v>0</v>
      </c>
      <c r="AI64" s="74" t="n">
        <f aca="false">IF(number!AI64=" ",0,number!AI64/number!$BZ64*100)</f>
        <v>0</v>
      </c>
      <c r="AJ64" s="74" t="n">
        <f aca="false">IF(number!AJ64=" ",0,number!AJ64/number!$BZ64*100)</f>
        <v>0</v>
      </c>
      <c r="AK64" s="75" t="n">
        <f aca="false">IF(number!AK64=" ",0,number!AK64/number!$BZ64*100)</f>
        <v>0</v>
      </c>
      <c r="AL64" s="74" t="n">
        <f aca="false">IF(number!AL64=" ",0,number!AL64/number!$BZ64*100)</f>
        <v>0</v>
      </c>
      <c r="AM64" s="74" t="n">
        <f aca="false">IF(number!AM64=" ",0,number!AM64/number!$BZ64*100)</f>
        <v>0</v>
      </c>
      <c r="AN64" s="74" t="n">
        <f aca="false">IF(number!AN64=" ",0,number!AN64/number!$BZ64*100)</f>
        <v>0</v>
      </c>
      <c r="AO64" s="75" t="n">
        <f aca="false">IF(number!AO64=" ",0,number!AO64/number!$BZ64*100)</f>
        <v>0</v>
      </c>
      <c r="AP64" s="74" t="n">
        <f aca="false">IF(number!AP64=" ",0,number!AP64/number!$BZ64*100)</f>
        <v>0</v>
      </c>
      <c r="AQ64" s="74" t="n">
        <f aca="false">IF(number!AQ64=" ",0,number!AQ64/number!$BZ64*100)</f>
        <v>0.117370892018779</v>
      </c>
      <c r="AR64" s="75" t="n">
        <f aca="false">IF(number!AR64=" ",0,number!AR64/number!$BZ64*100)</f>
        <v>0.117370892018779</v>
      </c>
      <c r="AS64" s="74" t="n">
        <f aca="false">IF(number!AS64=" ",0,number!AS64/number!$BZ64*100)</f>
        <v>0</v>
      </c>
      <c r="AT64" s="74" t="n">
        <f aca="false">IF(number!AT64=" ",0,number!AT64/number!$BZ64*100)</f>
        <v>0</v>
      </c>
      <c r="AU64" s="74" t="n">
        <f aca="false">IF(number!AU64=" ",0,number!AU64/number!$BZ64*100)</f>
        <v>0</v>
      </c>
      <c r="AV64" s="74" t="n">
        <f aca="false">IF(number!AV64=" ",0,number!AV64/number!$BZ64*100)</f>
        <v>0</v>
      </c>
      <c r="AW64" s="74" t="n">
        <f aca="false">IF(number!AW64=" ",0,number!AW64/number!$BZ64*100)</f>
        <v>0</v>
      </c>
      <c r="AX64" s="74" t="n">
        <f aca="false">IF(number!AX64=" ",0,number!AX64/number!$BZ64*100)</f>
        <v>0</v>
      </c>
      <c r="AY64" s="75" t="n">
        <f aca="false">IF(number!AY64=" ",0,number!AY64/number!$BZ64*100)</f>
        <v>0</v>
      </c>
      <c r="AZ64" s="74" t="n">
        <f aca="false">IF(number!AZ64=" ",0,number!AZ64/number!$BZ64*100)</f>
        <v>0.0880281690140845</v>
      </c>
      <c r="BA64" s="74" t="n">
        <f aca="false">IF(number!BA64=" ",0,number!BA64/number!$BZ64*100)</f>
        <v>0</v>
      </c>
      <c r="BB64" s="75" t="n">
        <f aca="false">IF(number!BB64=" ",0,number!BB64/number!$BZ64*100)</f>
        <v>0.0880281690140845</v>
      </c>
      <c r="BC64" s="74" t="n">
        <f aca="false">IF(number!BC64=" ",0,number!BC64/number!$BZ64*100)</f>
        <v>0</v>
      </c>
      <c r="BD64" s="74" t="n">
        <f aca="false">IF(number!BD64=" ",0,number!BD64/number!$BZ64*100)</f>
        <v>0.117370892018779</v>
      </c>
      <c r="BE64" s="74" t="n">
        <f aca="false">IF(number!BE64=" ",0,number!BE64/number!$BZ64*100)</f>
        <v>0</v>
      </c>
      <c r="BF64" s="75" t="n">
        <f aca="false">IF(number!BF64=" ",0,number!BF64/number!$BZ64*100)</f>
        <v>0.117370892018779</v>
      </c>
      <c r="BG64" s="74" t="n">
        <f aca="false">IF(number!BG64=" ",0,number!BG64/number!$BZ64*100)</f>
        <v>0.0880281690140845</v>
      </c>
      <c r="BH64" s="74" t="n">
        <f aca="false">IF(number!BH64=" ",0,number!BH64/number!$BZ64*100)</f>
        <v>0</v>
      </c>
      <c r="BI64" s="75" t="n">
        <f aca="false">IF(number!BI64=" ",0,number!BI64/number!$BZ64*100)</f>
        <v>0.0880281690140845</v>
      </c>
      <c r="BJ64" s="76" t="n">
        <f aca="false">IF(number!BJ64=" ",0,number!BJ64/number!$BZ64*100)</f>
        <v>1.26173708920188</v>
      </c>
      <c r="BK64" s="74" t="n">
        <f aca="false">IF(number!BK64=" ",0,number!BK64/number!$BZ64*100)</f>
        <v>73.9730046948357</v>
      </c>
      <c r="BL64" s="74" t="n">
        <f aca="false">IF(number!BL64=" ",0,number!BL64/number!$BZ64*100)</f>
        <v>13.4096244131455</v>
      </c>
      <c r="BM64" s="74" t="n">
        <f aca="false">IF(number!BM64=" ",0,number!BM64/number!$BZ64*100)</f>
        <v>6.71948356807512</v>
      </c>
      <c r="BN64" s="75" t="n">
        <f aca="false">IF(number!BN64=" ",0,number!BN64/number!$BZ64*100)</f>
        <v>94.1021126760563</v>
      </c>
      <c r="BO64" s="74" t="n">
        <f aca="false">IF(number!BO64=" ",0,number!BO64/number!$BZ64*100)</f>
        <v>4.19600938967136</v>
      </c>
      <c r="BP64" s="74" t="n">
        <f aca="false">IF(number!BP64=" ",0,number!BP64/number!$BZ64*100)</f>
        <v>0.352112676056338</v>
      </c>
      <c r="BQ64" s="75" t="n">
        <f aca="false">IF(number!BQ64=" ",0,number!BQ64/number!$BZ64*100)</f>
        <v>4.5481220657277</v>
      </c>
      <c r="BR64" s="76" t="n">
        <f aca="false">IF(number!BR64=" ",0,number!BR64/number!$BZ64*100)</f>
        <v>98.650234741784</v>
      </c>
      <c r="BS64" s="74" t="n">
        <f aca="false">IF(number!BS64=" ",0,number!BS64/number!$BZ64*100)</f>
        <v>0</v>
      </c>
      <c r="BT64" s="74" t="n">
        <f aca="false">IF(number!BT64=" ",0,number!BT64/number!$BZ64*100)</f>
        <v>0</v>
      </c>
      <c r="BU64" s="74" t="n">
        <f aca="false">IF(number!BU64=" ",0,number!BU64/number!$BZ64*100)</f>
        <v>0</v>
      </c>
      <c r="BV64" s="74" t="n">
        <f aca="false">IF(number!BV64=" ",0,number!BV64/number!$BZ64*100)</f>
        <v>0</v>
      </c>
      <c r="BW64" s="74" t="n">
        <f aca="false">IF(number!BW64=" ",0,number!BW64/number!$BZ64*100)</f>
        <v>0.0880281690140845</v>
      </c>
      <c r="BX64" s="74" t="n">
        <f aca="false">IF(number!BX64=" ",0,number!BX64/number!$BZ64*100)</f>
        <v>0</v>
      </c>
      <c r="BY64" s="75" t="n">
        <f aca="false">IF(number!BY64=" ",0,number!BY64/number!$BZ64*100)</f>
        <v>0.0880281690140845</v>
      </c>
      <c r="BZ64" s="77" t="n">
        <f aca="false">BJ64+BR64+BY64</f>
        <v>100</v>
      </c>
    </row>
    <row r="65" customFormat="false" ht="8.45" hidden="false" customHeight="true" outlineLevel="0" collapsed="false">
      <c r="A65" s="20" t="s">
        <v>85</v>
      </c>
      <c r="B65" s="74" t="n">
        <f aca="false">IF(number!B65=" ",0,number!B65/number!$BZ65*100)</f>
        <v>0.0346820809248555</v>
      </c>
      <c r="C65" s="74" t="n">
        <f aca="false">IF(number!C65=" ",0,number!C65/number!$BZ65*100)</f>
        <v>0</v>
      </c>
      <c r="D65" s="74" t="n">
        <f aca="false">IF(number!D65=" ",0,number!D65/number!$BZ65*100)</f>
        <v>0.0346820809248555</v>
      </c>
      <c r="E65" s="74" t="n">
        <f aca="false">IF(number!E65=" ",0,number!E65/number!$BZ65*100)</f>
        <v>0.0809248554913295</v>
      </c>
      <c r="F65" s="74" t="n">
        <f aca="false">IF(number!F65=" ",0,number!F65/number!$BZ65*100)</f>
        <v>0</v>
      </c>
      <c r="G65" s="74" t="n">
        <f aca="false">IF(number!G65=" ",0,number!G65/number!$BZ65*100)</f>
        <v>0</v>
      </c>
      <c r="H65" s="75" t="n">
        <f aca="false">IF(number!H65=" ",0,number!H65/number!$BZ65*100)</f>
        <v>0.15028901734104</v>
      </c>
      <c r="I65" s="74" t="n">
        <f aca="false">IF(number!I65=" ",0,number!I65/number!$BZ65*100)</f>
        <v>0.0346820809248555</v>
      </c>
      <c r="J65" s="74" t="n">
        <f aca="false">IF(number!J65=" ",0,number!J65/number!$BZ65*100)</f>
        <v>0.0346820809248555</v>
      </c>
      <c r="K65" s="74" t="n">
        <f aca="false">IF(number!K65=" ",0,number!K65/number!$BZ65*100)</f>
        <v>0.0346820809248555</v>
      </c>
      <c r="L65" s="75" t="n">
        <f aca="false">IF(number!L65=" ",0,number!L65/number!$BZ65*100)</f>
        <v>0.104046242774566</v>
      </c>
      <c r="M65" s="74" t="n">
        <f aca="false">IF(number!M65=" ",0,number!M65/number!$BZ65*100)</f>
        <v>0.0346820809248555</v>
      </c>
      <c r="N65" s="74" t="n">
        <f aca="false">IF(number!N65=" ",0,number!N65/number!$BZ65*100)</f>
        <v>0.0346820809248555</v>
      </c>
      <c r="O65" s="74" t="n">
        <f aca="false">IF(number!O65=" ",0,number!O65/number!$BZ65*100)</f>
        <v>0.0346820809248555</v>
      </c>
      <c r="P65" s="74" t="n">
        <f aca="false">IF(number!P65=" ",0,number!P65/number!$BZ65*100)</f>
        <v>0.323699421965318</v>
      </c>
      <c r="Q65" s="75" t="n">
        <f aca="false">IF(number!Q65=" ",0,number!Q65/number!$BZ65*100)</f>
        <v>0.427745664739884</v>
      </c>
      <c r="R65" s="74" t="n">
        <f aca="false">IF(number!R65=" ",0,number!R65/number!$BZ65*100)</f>
        <v>0.0346820809248555</v>
      </c>
      <c r="S65" s="74" t="n">
        <f aca="false">IF(number!S65=" ",0,number!S65/number!$BZ65*100)</f>
        <v>0.0809248554913295</v>
      </c>
      <c r="T65" s="74" t="n">
        <f aca="false">IF(number!T65=" ",0,number!T65/number!$BZ65*100)</f>
        <v>0.115606936416185</v>
      </c>
      <c r="U65" s="74" t="n">
        <f aca="false">IF(number!U65=" ",0,number!U65/number!$BZ65*100)</f>
        <v>0.0346820809248555</v>
      </c>
      <c r="V65" s="74" t="n">
        <f aca="false">IF(number!V65=" ",0,number!V65/number!$BZ65*100)</f>
        <v>0.0346820809248555</v>
      </c>
      <c r="W65" s="75" t="n">
        <f aca="false">IF(number!W65=" ",0,number!W65/number!$BZ65*100)</f>
        <v>0.069364161849711</v>
      </c>
      <c r="X65" s="74" t="n">
        <f aca="false">IF(number!X65=" ",0,number!X65/number!$BZ65*100)</f>
        <v>0.0346820809248555</v>
      </c>
      <c r="Y65" s="74" t="n">
        <f aca="false">IF(number!Y65=" ",0,number!Y65/number!$BZ65*100)</f>
        <v>0.138728323699422</v>
      </c>
      <c r="Z65" s="74" t="n">
        <f aca="false">IF(number!Z65=" ",0,number!Z65/number!$BZ65*100)</f>
        <v>0.127167630057803</v>
      </c>
      <c r="AA65" s="75" t="n">
        <f aca="false">IF(number!AA65=" ",0,number!AA65/number!$BZ65*100)</f>
        <v>0.300578034682081</v>
      </c>
      <c r="AB65" s="74" t="n">
        <f aca="false">IF(number!AB65=" ",0,number!AB65/number!$BZ65*100)</f>
        <v>0</v>
      </c>
      <c r="AC65" s="74" t="n">
        <f aca="false">IF(number!AC65=" ",0,number!AC65/number!$BZ65*100)</f>
        <v>0</v>
      </c>
      <c r="AD65" s="74" t="n">
        <f aca="false">IF(number!AD65=" ",0,number!AD65/number!$BZ65*100)</f>
        <v>0.0346820809248555</v>
      </c>
      <c r="AE65" s="74" t="n">
        <f aca="false">IF(number!AE65=" ",0,number!AE65/number!$BZ65*100)</f>
        <v>0</v>
      </c>
      <c r="AF65" s="74" t="n">
        <f aca="false">IF(number!AF65=" ",0,number!AF65/number!$BZ65*100)</f>
        <v>0.0346820809248555</v>
      </c>
      <c r="AG65" s="75" t="n">
        <f aca="false">IF(number!AG65=" ",0,number!AG65/number!$BZ65*100)</f>
        <v>0.069364161849711</v>
      </c>
      <c r="AH65" s="74" t="n">
        <f aca="false">IF(number!AH65=" ",0,number!AH65/number!$BZ65*100)</f>
        <v>0.0346820809248555</v>
      </c>
      <c r="AI65" s="74" t="n">
        <f aca="false">IF(number!AI65=" ",0,number!AI65/number!$BZ65*100)</f>
        <v>0</v>
      </c>
      <c r="AJ65" s="74" t="n">
        <f aca="false">IF(number!AJ65=" ",0,number!AJ65/number!$BZ65*100)</f>
        <v>0.0578034682080925</v>
      </c>
      <c r="AK65" s="75" t="n">
        <f aca="false">IF(number!AK65=" ",0,number!AK65/number!$BZ65*100)</f>
        <v>0.092485549132948</v>
      </c>
      <c r="AL65" s="74" t="n">
        <f aca="false">IF(number!AL65=" ",0,number!AL65/number!$BZ65*100)</f>
        <v>0.0809248554913295</v>
      </c>
      <c r="AM65" s="74" t="n">
        <f aca="false">IF(number!AM65=" ",0,number!AM65/number!$BZ65*100)</f>
        <v>0</v>
      </c>
      <c r="AN65" s="74" t="n">
        <f aca="false">IF(number!AN65=" ",0,number!AN65/number!$BZ65*100)</f>
        <v>0.0346820809248555</v>
      </c>
      <c r="AO65" s="75" t="n">
        <f aca="false">IF(number!AO65=" ",0,number!AO65/number!$BZ65*100)</f>
        <v>0.115606936416185</v>
      </c>
      <c r="AP65" s="74" t="n">
        <f aca="false">IF(number!AP65=" ",0,number!AP65/number!$BZ65*100)</f>
        <v>0.0346820809248555</v>
      </c>
      <c r="AQ65" s="74" t="n">
        <f aca="false">IF(number!AQ65=" ",0,number!AQ65/number!$BZ65*100)</f>
        <v>0</v>
      </c>
      <c r="AR65" s="75" t="n">
        <f aca="false">IF(number!AR65=" ",0,number!AR65/number!$BZ65*100)</f>
        <v>0.0346820809248555</v>
      </c>
      <c r="AS65" s="74" t="n">
        <f aca="false">IF(number!AS65=" ",0,number!AS65/number!$BZ65*100)</f>
        <v>0</v>
      </c>
      <c r="AT65" s="74" t="n">
        <f aca="false">IF(number!AT65=" ",0,number!AT65/number!$BZ65*100)</f>
        <v>0</v>
      </c>
      <c r="AU65" s="74" t="n">
        <f aca="false">IF(number!AU65=" ",0,number!AU65/number!$BZ65*100)</f>
        <v>0</v>
      </c>
      <c r="AV65" s="74" t="n">
        <f aca="false">IF(number!AV65=" ",0,number!AV65/number!$BZ65*100)</f>
        <v>0</v>
      </c>
      <c r="AW65" s="74" t="n">
        <f aca="false">IF(number!AW65=" ",0,number!AW65/number!$BZ65*100)</f>
        <v>0.0346820809248555</v>
      </c>
      <c r="AX65" s="74" t="n">
        <f aca="false">IF(number!AX65=" ",0,number!AX65/number!$BZ65*100)</f>
        <v>0</v>
      </c>
      <c r="AY65" s="75" t="n">
        <f aca="false">IF(number!AY65=" ",0,number!AY65/number!$BZ65*100)</f>
        <v>0.0346820809248555</v>
      </c>
      <c r="AZ65" s="74" t="n">
        <f aca="false">IF(number!AZ65=" ",0,number!AZ65/number!$BZ65*100)</f>
        <v>0.0346820809248555</v>
      </c>
      <c r="BA65" s="74" t="n">
        <f aca="false">IF(number!BA65=" ",0,number!BA65/number!$BZ65*100)</f>
        <v>0</v>
      </c>
      <c r="BB65" s="75" t="n">
        <f aca="false">IF(number!BB65=" ",0,number!BB65/number!$BZ65*100)</f>
        <v>0.0346820809248555</v>
      </c>
      <c r="BC65" s="74" t="n">
        <f aca="false">IF(number!BC65=" ",0,number!BC65/number!$BZ65*100)</f>
        <v>0</v>
      </c>
      <c r="BD65" s="74" t="n">
        <f aca="false">IF(number!BD65=" ",0,number!BD65/number!$BZ65*100)</f>
        <v>0</v>
      </c>
      <c r="BE65" s="74" t="n">
        <f aca="false">IF(number!BE65=" ",0,number!BE65/number!$BZ65*100)</f>
        <v>0</v>
      </c>
      <c r="BF65" s="75" t="n">
        <f aca="false">IF(number!BF65=" ",0,number!BF65/number!$BZ65*100)</f>
        <v>0</v>
      </c>
      <c r="BG65" s="74" t="n">
        <f aca="false">IF(number!BG65=" ",0,number!BG65/number!$BZ65*100)</f>
        <v>0</v>
      </c>
      <c r="BH65" s="74" t="n">
        <f aca="false">IF(number!BH65=" ",0,number!BH65/number!$BZ65*100)</f>
        <v>0.0346820809248555</v>
      </c>
      <c r="BI65" s="75" t="n">
        <f aca="false">IF(number!BI65=" ",0,number!BI65/number!$BZ65*100)</f>
        <v>0.0346820809248555</v>
      </c>
      <c r="BJ65" s="76" t="n">
        <f aca="false">IF(number!BJ65=" ",0,number!BJ65/number!$BZ65*100)</f>
        <v>1.58381502890173</v>
      </c>
      <c r="BK65" s="74" t="n">
        <f aca="false">IF(number!BK65=" ",0,number!BK65/number!$BZ65*100)</f>
        <v>9.90751445086705</v>
      </c>
      <c r="BL65" s="74" t="n">
        <f aca="false">IF(number!BL65=" ",0,number!BL65/number!$BZ65*100)</f>
        <v>62.2080924855491</v>
      </c>
      <c r="BM65" s="74" t="n">
        <f aca="false">IF(number!BM65=" ",0,number!BM65/number!$BZ65*100)</f>
        <v>24.4277456647399</v>
      </c>
      <c r="BN65" s="75" t="n">
        <f aca="false">IF(number!BN65=" ",0,number!BN65/number!$BZ65*100)</f>
        <v>96.5433526011561</v>
      </c>
      <c r="BO65" s="74" t="n">
        <f aca="false">IF(number!BO65=" ",0,number!BO65/number!$BZ65*100)</f>
        <v>1.28323699421965</v>
      </c>
      <c r="BP65" s="74" t="n">
        <f aca="false">IF(number!BP65=" ",0,number!BP65/number!$BZ65*100)</f>
        <v>0.520231213872832</v>
      </c>
      <c r="BQ65" s="75" t="n">
        <f aca="false">IF(number!BQ65=" ",0,number!BQ65/number!$BZ65*100)</f>
        <v>1.80346820809249</v>
      </c>
      <c r="BR65" s="76" t="n">
        <f aca="false">IF(number!BR65=" ",0,number!BR65/number!$BZ65*100)</f>
        <v>98.3468208092486</v>
      </c>
      <c r="BS65" s="74" t="n">
        <f aca="false">IF(number!BS65=" ",0,number!BS65/number!$BZ65*100)</f>
        <v>0</v>
      </c>
      <c r="BT65" s="74" t="n">
        <f aca="false">IF(number!BT65=" ",0,number!BT65/number!$BZ65*100)</f>
        <v>0</v>
      </c>
      <c r="BU65" s="74" t="n">
        <f aca="false">IF(number!BU65=" ",0,number!BU65/number!$BZ65*100)</f>
        <v>0.0346820809248555</v>
      </c>
      <c r="BV65" s="74" t="n">
        <f aca="false">IF(number!BV65=" ",0,number!BV65/number!$BZ65*100)</f>
        <v>0</v>
      </c>
      <c r="BW65" s="74" t="n">
        <f aca="false">IF(number!BW65=" ",0,number!BW65/number!$BZ65*100)</f>
        <v>0.0346820809248555</v>
      </c>
      <c r="BX65" s="74" t="n">
        <f aca="false">IF(number!BX65=" ",0,number!BX65/number!$BZ65*100)</f>
        <v>0</v>
      </c>
      <c r="BY65" s="75" t="n">
        <f aca="false">IF(number!BY65=" ",0,number!BY65/number!$BZ65*100)</f>
        <v>0.069364161849711</v>
      </c>
      <c r="BZ65" s="77" t="n">
        <f aca="false">BJ65+BR65+BY65</f>
        <v>100</v>
      </c>
    </row>
    <row r="66" customFormat="false" ht="8.45" hidden="false" customHeight="true" outlineLevel="0" collapsed="false">
      <c r="A66" s="20" t="s">
        <v>86</v>
      </c>
      <c r="B66" s="74" t="n">
        <f aca="false">IF(number!B66=" ",0,number!B66/number!$BZ66*100)</f>
        <v>0.0150342028113959</v>
      </c>
      <c r="C66" s="74" t="n">
        <f aca="false">IF(number!C66=" ",0,number!C66/number!$BZ66*100)</f>
        <v>0.0360820867473502</v>
      </c>
      <c r="D66" s="74" t="n">
        <f aca="false">IF(number!D66=" ",0,number!D66/number!$BZ66*100)</f>
        <v>0.0511162895587462</v>
      </c>
      <c r="E66" s="74" t="n">
        <f aca="false">IF(number!E66=" ",0,number!E66/number!$BZ66*100)</f>
        <v>0.106742839960911</v>
      </c>
      <c r="F66" s="74" t="n">
        <f aca="false">IF(number!F66=" ",0,number!F66/number!$BZ66*100)</f>
        <v>0.00751710140569796</v>
      </c>
      <c r="G66" s="74" t="n">
        <f aca="false">IF(number!G66=" ",0,number!G66/number!$BZ66*100)</f>
        <v>0.0210478839359543</v>
      </c>
      <c r="H66" s="75" t="n">
        <f aca="false">IF(number!H66=" ",0,number!H66/number!$BZ66*100)</f>
        <v>0.237540404420056</v>
      </c>
      <c r="I66" s="74" t="n">
        <f aca="false">IF(number!I66=" ",0,number!I66/number!$BZ66*100)</f>
        <v>0.102232579117492</v>
      </c>
      <c r="J66" s="74" t="n">
        <f aca="false">IF(number!J66=" ",0,number!J66/number!$BZ66*100)</f>
        <v>0.0300684056227919</v>
      </c>
      <c r="K66" s="74" t="n">
        <f aca="false">IF(number!K66=" ",0,number!K66/number!$BZ66*100)</f>
        <v>0.040592347590769</v>
      </c>
      <c r="L66" s="75" t="n">
        <f aca="false">IF(number!L66=" ",0,number!L66/number!$BZ66*100)</f>
        <v>0.172893332331053</v>
      </c>
      <c r="M66" s="74" t="n">
        <f aca="false">IF(number!M66=" ",0,number!M66/number!$BZ66*100)</f>
        <v>0.07366759377584</v>
      </c>
      <c r="N66" s="74" t="n">
        <f aca="false">IF(number!N66=" ",0,number!N66/number!$BZ66*100)</f>
        <v>0.0661504923701421</v>
      </c>
      <c r="O66" s="74" t="n">
        <f aca="false">IF(number!O66=" ",0,number!O66/number!$BZ66*100)</f>
        <v>0.0781778546192588</v>
      </c>
      <c r="P66" s="74" t="n">
        <f aca="false">IF(number!P66=" ",0,number!P66/number!$BZ66*100)</f>
        <v>0.871983763060964</v>
      </c>
      <c r="Q66" s="75" t="n">
        <f aca="false">IF(number!Q66=" ",0,number!Q66/number!$BZ66*100)</f>
        <v>1.0899797038262</v>
      </c>
      <c r="R66" s="74" t="n">
        <f aca="false">IF(number!R66=" ",0,number!R66/number!$BZ66*100)</f>
        <v>0.0902052168683756</v>
      </c>
      <c r="S66" s="74" t="n">
        <f aca="false">IF(number!S66=" ",0,number!S66/number!$BZ66*100)</f>
        <v>0.0571299706833045</v>
      </c>
      <c r="T66" s="74" t="n">
        <f aca="false">IF(number!T66=" ",0,number!T66/number!$BZ66*100)</f>
        <v>0.14733518755168</v>
      </c>
      <c r="U66" s="74" t="n">
        <f aca="false">IF(number!U66=" ",0,number!U66/number!$BZ66*100)</f>
        <v>0.0721641734947005</v>
      </c>
      <c r="V66" s="74" t="n">
        <f aca="false">IF(number!V66=" ",0,number!V66/number!$BZ66*100)</f>
        <v>0.0646470720890025</v>
      </c>
      <c r="W66" s="75" t="n">
        <f aca="false">IF(number!W66=" ",0,number!W66/number!$BZ66*100)</f>
        <v>0.136811245583703</v>
      </c>
      <c r="X66" s="74" t="n">
        <f aca="false">IF(number!X66=" ",0,number!X66/number!$BZ66*100)</f>
        <v>0.154852288957378</v>
      </c>
      <c r="Y66" s="74" t="n">
        <f aca="false">IF(number!Y66=" ",0,number!Y66/number!$BZ66*100)</f>
        <v>0.40592347590769</v>
      </c>
      <c r="Z66" s="74" t="n">
        <f aca="false">IF(number!Z66=" ",0,number!Z66/number!$BZ66*100)</f>
        <v>0.40742689618883</v>
      </c>
      <c r="AA66" s="75" t="n">
        <f aca="false">IF(number!AA66=" ",0,number!AA66/number!$BZ66*100)</f>
        <v>0.968202661053898</v>
      </c>
      <c r="AB66" s="74" t="n">
        <f aca="false">IF(number!AB66=" ",0,number!AB66/number!$BZ66*100)</f>
        <v>0.0135307825302563</v>
      </c>
      <c r="AC66" s="74" t="n">
        <f aca="false">IF(number!AC66=" ",0,number!AC66/number!$BZ66*100)</f>
        <v>0.0135307825302563</v>
      </c>
      <c r="AD66" s="74" t="n">
        <f aca="false">IF(number!AD66=" ",0,number!AD66/number!$BZ66*100)</f>
        <v>0.0135307825302563</v>
      </c>
      <c r="AE66" s="74" t="n">
        <f aca="false">IF(number!AE66=" ",0,number!AE66/number!$BZ66*100)</f>
        <v>0.00451026084341878</v>
      </c>
      <c r="AF66" s="74" t="n">
        <f aca="false">IF(number!AF66=" ",0,number!AF66/number!$BZ66*100)</f>
        <v>0.0180410433736751</v>
      </c>
      <c r="AG66" s="75" t="n">
        <f aca="false">IF(number!AG66=" ",0,number!AG66/number!$BZ66*100)</f>
        <v>0.0631436518078629</v>
      </c>
      <c r="AH66" s="74" t="n">
        <f aca="false">IF(number!AH66=" ",0,number!AH66/number!$BZ66*100)</f>
        <v>0.0105239419679771</v>
      </c>
      <c r="AI66" s="74" t="n">
        <f aca="false">IF(number!AI66=" ",0,number!AI66/number!$BZ66*100)</f>
        <v>0.0225513042170939</v>
      </c>
      <c r="AJ66" s="74" t="n">
        <f aca="false">IF(number!AJ66=" ",0,number!AJ66/number!$BZ66*100)</f>
        <v>0.0345786664662106</v>
      </c>
      <c r="AK66" s="75" t="n">
        <f aca="false">IF(number!AK66=" ",0,number!AK66/number!$BZ66*100)</f>
        <v>0.0676539126512817</v>
      </c>
      <c r="AL66" s="74" t="n">
        <f aca="false">IF(number!AL66=" ",0,number!AL66/number!$BZ66*100)</f>
        <v>0.0571299706833045</v>
      </c>
      <c r="AM66" s="74" t="n">
        <f aca="false">IF(number!AM66=" ",0,number!AM66/number!$BZ66*100)</f>
        <v>0.0120273622491167</v>
      </c>
      <c r="AN66" s="74" t="n">
        <f aca="false">IF(number!AN66=" ",0,number!AN66/number!$BZ66*100)</f>
        <v>0.0631436518078629</v>
      </c>
      <c r="AO66" s="75" t="n">
        <f aca="false">IF(number!AO66=" ",0,number!AO66/number!$BZ66*100)</f>
        <v>0.132300984740284</v>
      </c>
      <c r="AP66" s="74" t="n">
        <f aca="false">IF(number!AP66=" ",0,number!AP66/number!$BZ66*100)</f>
        <v>0.0285649853416523</v>
      </c>
      <c r="AQ66" s="74" t="n">
        <f aca="false">IF(number!AQ66=" ",0,number!AQ66/number!$BZ66*100)</f>
        <v>0.0631436518078629</v>
      </c>
      <c r="AR66" s="75" t="n">
        <f aca="false">IF(number!AR66=" ",0,number!AR66/number!$BZ66*100)</f>
        <v>0.0917086371495152</v>
      </c>
      <c r="AS66" s="74" t="n">
        <f aca="false">IF(number!AS66=" ",0,number!AS66/number!$BZ66*100)</f>
        <v>0.00451026084341878</v>
      </c>
      <c r="AT66" s="74" t="n">
        <f aca="false">IF(number!AT66=" ",0,number!AT66/number!$BZ66*100)</f>
        <v>0.0120273622491167</v>
      </c>
      <c r="AU66" s="74" t="n">
        <f aca="false">IF(number!AU66=" ",0,number!AU66/number!$BZ66*100)</f>
        <v>0.00601368112455837</v>
      </c>
      <c r="AV66" s="74" t="n">
        <f aca="false">IF(number!AV66=" ",0,number!AV66/number!$BZ66*100)</f>
        <v>0.0315718259039315</v>
      </c>
      <c r="AW66" s="74" t="n">
        <f aca="false">IF(number!AW66=" ",0,number!AW66/number!$BZ66*100)</f>
        <v>0.0345786664662106</v>
      </c>
      <c r="AX66" s="74" t="n">
        <f aca="false">IF(number!AX66=" ",0,number!AX66/number!$BZ66*100)</f>
        <v>0.0120273622491167</v>
      </c>
      <c r="AY66" s="75" t="n">
        <f aca="false">IF(number!AY66=" ",0,number!AY66/number!$BZ66*100)</f>
        <v>0.100729158836353</v>
      </c>
      <c r="AZ66" s="74" t="n">
        <f aca="false">IF(number!AZ66=" ",0,number!AZ66/number!$BZ66*100)</f>
        <v>0.0345786664662106</v>
      </c>
      <c r="BA66" s="74" t="n">
        <f aca="false">IF(number!BA66=" ",0,number!BA66/number!$BZ66*100)</f>
        <v>0.0240547244982335</v>
      </c>
      <c r="BB66" s="75" t="n">
        <f aca="false">IF(number!BB66=" ",0,number!BB66/number!$BZ66*100)</f>
        <v>0.0586333909644441</v>
      </c>
      <c r="BC66" s="74" t="n">
        <f aca="false">IF(number!BC66=" ",0,number!BC66/number!$BZ66*100)</f>
        <v>0.00451026084341878</v>
      </c>
      <c r="BD66" s="74" t="n">
        <f aca="false">IF(number!BD66=" ",0,number!BD66/number!$BZ66*100)</f>
        <v>0.00451026084341878</v>
      </c>
      <c r="BE66" s="74" t="n">
        <f aca="false">IF(number!BE66=" ",0,number!BE66/number!$BZ66*100)</f>
        <v>0.0195444636548147</v>
      </c>
      <c r="BF66" s="75" t="n">
        <f aca="false">IF(number!BF66=" ",0,number!BF66/number!$BZ66*100)</f>
        <v>0.0285649853416523</v>
      </c>
      <c r="BG66" s="74" t="n">
        <f aca="false">IF(number!BG66=" ",0,number!BG66/number!$BZ66*100)</f>
        <v>0.0345786664662106</v>
      </c>
      <c r="BH66" s="74" t="n">
        <f aca="false">IF(number!BH66=" ",0,number!BH66/number!$BZ66*100)</f>
        <v>0.0195444636548147</v>
      </c>
      <c r="BI66" s="75" t="n">
        <f aca="false">IF(number!BI66=" ",0,number!BI66/number!$BZ66*100)</f>
        <v>0.0541231301210253</v>
      </c>
      <c r="BJ66" s="76" t="n">
        <f aca="false">IF(number!BJ66=" ",0,number!BJ66/number!$BZ66*100)</f>
        <v>3.34962038637901</v>
      </c>
      <c r="BK66" s="74" t="n">
        <f aca="false">IF(number!BK66=" ",0,number!BK66/number!$BZ66*100)</f>
        <v>3.19176125685936</v>
      </c>
      <c r="BL66" s="74" t="n">
        <f aca="false">IF(number!BL66=" ",0,number!BL66/number!$BZ66*100)</f>
        <v>16.3466887168308</v>
      </c>
      <c r="BM66" s="74" t="n">
        <f aca="false">IF(number!BM66=" ",0,number!BM66/number!$BZ66*100)</f>
        <v>75.6295572427272</v>
      </c>
      <c r="BN66" s="75" t="n">
        <f aca="false">IF(number!BN66=" ",0,number!BN66/number!$BZ66*100)</f>
        <v>95.1680072164174</v>
      </c>
      <c r="BO66" s="74" t="n">
        <f aca="false">IF(number!BO66=" ",0,number!BO66/number!$BZ66*100)</f>
        <v>0.787792227317147</v>
      </c>
      <c r="BP66" s="74" t="n">
        <f aca="false">IF(number!BP66=" ",0,number!BP66/number!$BZ66*100)</f>
        <v>0.55476208374051</v>
      </c>
      <c r="BQ66" s="75" t="n">
        <f aca="false">IF(number!BQ66=" ",0,number!BQ66/number!$BZ66*100)</f>
        <v>1.34255431105766</v>
      </c>
      <c r="BR66" s="76" t="n">
        <f aca="false">IF(number!BR66=" ",0,number!BR66/number!$BZ66*100)</f>
        <v>96.510561527475</v>
      </c>
      <c r="BS66" s="74" t="n">
        <f aca="false">IF(number!BS66=" ",0,number!BS66/number!$BZ66*100)</f>
        <v>0.0120273622491167</v>
      </c>
      <c r="BT66" s="74" t="n">
        <f aca="false">IF(number!BT66=" ",0,number!BT66/number!$BZ66*100)</f>
        <v>0.0451026084341878</v>
      </c>
      <c r="BU66" s="74" t="n">
        <f aca="false">IF(number!BU66=" ",0,number!BU66/number!$BZ66*100)</f>
        <v>0.00601368112455837</v>
      </c>
      <c r="BV66" s="74" t="n">
        <f aca="false">IF(number!BV66=" ",0,number!BV66/number!$BZ66*100)</f>
        <v>0.00451026084341878</v>
      </c>
      <c r="BW66" s="74" t="n">
        <f aca="false">IF(number!BW66=" ",0,number!BW66/number!$BZ66*100)</f>
        <v>0.0435991881530482</v>
      </c>
      <c r="BX66" s="74" t="n">
        <f aca="false">IF(number!BX66=" ",0,number!BX66/number!$BZ66*100)</f>
        <v>0.0285649853416523</v>
      </c>
      <c r="BY66" s="75" t="n">
        <f aca="false">IF(number!BY66=" ",0,number!BY66/number!$BZ66*100)</f>
        <v>0.139818086145982</v>
      </c>
      <c r="BZ66" s="77" t="n">
        <f aca="false">BJ66+BR66+BY66</f>
        <v>100</v>
      </c>
    </row>
    <row r="67" s="81" customFormat="true" ht="8.45" hidden="false" customHeight="true" outlineLevel="0" collapsed="false">
      <c r="A67" s="28" t="s">
        <v>86</v>
      </c>
      <c r="B67" s="78" t="n">
        <f aca="false">IF(number!B67=" ",0,number!B67/number!$BZ67*100)</f>
        <v>0.0165451236429817</v>
      </c>
      <c r="C67" s="78" t="n">
        <f aca="false">IF(number!C67=" ",0,number!C67/number!$BZ67*100)</f>
        <v>0.0305448436485816</v>
      </c>
      <c r="D67" s="78" t="n">
        <f aca="false">IF(number!D67=" ",0,number!D67/number!$BZ67*100)</f>
        <v>0.0470899672915633</v>
      </c>
      <c r="E67" s="78" t="n">
        <f aca="false">IF(number!E67=" ",0,number!E67/number!$BZ67*100)</f>
        <v>0.0992707418578901</v>
      </c>
      <c r="F67" s="78" t="n">
        <f aca="false">IF(number!F67=" ",0,number!F67/number!$BZ67*100)</f>
        <v>0.0063635090934545</v>
      </c>
      <c r="G67" s="78" t="n">
        <f aca="false">IF(number!G67=" ",0,number!G67/number!$BZ67*100)</f>
        <v>0.0178178254616726</v>
      </c>
      <c r="H67" s="78" t="n">
        <f aca="false">IF(number!H67=" ",0,number!H67/number!$BZ67*100)</f>
        <v>0.217632010996144</v>
      </c>
      <c r="I67" s="78" t="n">
        <f aca="false">IF(number!I67=" ",0,number!I67/number!$BZ67*100)</f>
        <v>0.0941799345831265</v>
      </c>
      <c r="J67" s="78" t="n">
        <f aca="false">IF(number!J67=" ",0,number!J67/number!$BZ67*100)</f>
        <v>0.0292721418298907</v>
      </c>
      <c r="K67" s="78" t="n">
        <f aca="false">IF(number!K67=" ",0,number!K67/number!$BZ67*100)</f>
        <v>0.0419991600167997</v>
      </c>
      <c r="L67" s="78" t="n">
        <f aca="false">IF(number!L67=" ",0,number!L67/number!$BZ67*100)</f>
        <v>0.165451236429817</v>
      </c>
      <c r="M67" s="78" t="n">
        <f aca="false">IF(number!M67=" ",0,number!M67/number!$BZ67*100)</f>
        <v>0.0661804945719268</v>
      </c>
      <c r="N67" s="78" t="n">
        <f aca="false">IF(number!N67=" ",0,number!N67/number!$BZ67*100)</f>
        <v>0.0598169854784722</v>
      </c>
      <c r="O67" s="78" t="n">
        <f aca="false">IF(number!O67=" ",0,number!O67/number!$BZ67*100)</f>
        <v>0.0699986000279994</v>
      </c>
      <c r="P67" s="78" t="n">
        <f aca="false">IF(number!P67=" ",0,number!P67/number!$BZ67*100)</f>
        <v>0.781438916676212</v>
      </c>
      <c r="Q67" s="78" t="n">
        <f aca="false">IF(number!Q67=" ",0,number!Q67/number!$BZ67*100)</f>
        <v>0.97743499675461</v>
      </c>
      <c r="R67" s="78" t="n">
        <f aca="false">IF(number!R67=" ",0,number!R67/number!$BZ67*100)</f>
        <v>0.0839983200335993</v>
      </c>
      <c r="S67" s="78" t="n">
        <f aca="false">IF(number!S67=" ",0,number!S67/number!$BZ67*100)</f>
        <v>0.0572715818410905</v>
      </c>
      <c r="T67" s="78" t="n">
        <f aca="false">IF(number!T67=" ",0,number!T67/number!$BZ67*100)</f>
        <v>0.14126990187469</v>
      </c>
      <c r="U67" s="78" t="n">
        <f aca="false">IF(number!U67=" ",0,number!U67/number!$BZ67*100)</f>
        <v>0.0687258982093085</v>
      </c>
      <c r="V67" s="78" t="n">
        <f aca="false">IF(number!V67=" ",0,number!V67/number!$BZ67*100)</f>
        <v>0.0585442836597814</v>
      </c>
      <c r="W67" s="78" t="n">
        <f aca="false">IF(number!W67=" ",0,number!W67/number!$BZ67*100)</f>
        <v>0.12727018186909</v>
      </c>
      <c r="X67" s="78" t="n">
        <f aca="false">IF(number!X67=" ",0,number!X67/number!$BZ67*100)</f>
        <v>0.134906392781235</v>
      </c>
      <c r="Y67" s="78" t="n">
        <f aca="false">IF(number!Y67=" ",0,number!Y67/number!$BZ67*100)</f>
        <v>0.362720018326906</v>
      </c>
      <c r="Z67" s="78" t="n">
        <f aca="false">IF(number!Z67=" ",0,number!Z67/number!$BZ67*100)</f>
        <v>0.365265421964288</v>
      </c>
      <c r="AA67" s="78" t="n">
        <f aca="false">IF(number!AA67=" ",0,number!AA67/number!$BZ67*100)</f>
        <v>0.862891833072429</v>
      </c>
      <c r="AB67" s="78" t="n">
        <f aca="false">IF(number!AB67=" ",0,number!AB67/number!$BZ67*100)</f>
        <v>0.0152724218242908</v>
      </c>
      <c r="AC67" s="78" t="n">
        <f aca="false">IF(number!AC67=" ",0,number!AC67/number!$BZ67*100)</f>
        <v>0.0114543163682181</v>
      </c>
      <c r="AD67" s="78" t="n">
        <f aca="false">IF(number!AD67=" ",0,number!AD67/number!$BZ67*100)</f>
        <v>0.0152724218242908</v>
      </c>
      <c r="AE67" s="78" t="n">
        <f aca="false">IF(number!AE67=" ",0,number!AE67/number!$BZ67*100)</f>
        <v>0.0038181054560727</v>
      </c>
      <c r="AF67" s="78" t="n">
        <f aca="false">IF(number!AF67=" ",0,number!AF67/number!$BZ67*100)</f>
        <v>0.0190905272803635</v>
      </c>
      <c r="AG67" s="78" t="n">
        <f aca="false">IF(number!AG67=" ",0,number!AG67/number!$BZ67*100)</f>
        <v>0.0649077927532358</v>
      </c>
      <c r="AH67" s="78" t="n">
        <f aca="false">IF(number!AH67=" ",0,number!AH67/number!$BZ67*100)</f>
        <v>0.012727018186909</v>
      </c>
      <c r="AI67" s="78" t="n">
        <f aca="false">IF(number!AI67=" ",0,number!AI67/number!$BZ67*100)</f>
        <v>0.0190905272803635</v>
      </c>
      <c r="AJ67" s="78" t="n">
        <f aca="false">IF(number!AJ67=" ",0,number!AJ67/number!$BZ67*100)</f>
        <v>0.0356356509233452</v>
      </c>
      <c r="AK67" s="78" t="n">
        <f aca="false">IF(number!AK67=" ",0,number!AK67/number!$BZ67*100)</f>
        <v>0.0674531963906176</v>
      </c>
      <c r="AL67" s="78" t="n">
        <f aca="false">IF(number!AL67=" ",0,number!AL67/number!$BZ67*100)</f>
        <v>0.0572715818410905</v>
      </c>
      <c r="AM67" s="78" t="n">
        <f aca="false">IF(number!AM67=" ",0,number!AM67/number!$BZ67*100)</f>
        <v>0.0101816145495272</v>
      </c>
      <c r="AN67" s="78" t="n">
        <f aca="false">IF(number!AN67=" ",0,number!AN67/number!$BZ67*100)</f>
        <v>0.0572715818410905</v>
      </c>
      <c r="AO67" s="78" t="n">
        <f aca="false">IF(number!AO67=" ",0,number!AO67/number!$BZ67*100)</f>
        <v>0.124724778231708</v>
      </c>
      <c r="AP67" s="78" t="n">
        <f aca="false">IF(number!AP67=" ",0,number!AP67/number!$BZ67*100)</f>
        <v>0.0279994400111998</v>
      </c>
      <c r="AQ67" s="78" t="n">
        <f aca="false">IF(number!AQ67=" ",0,number!AQ67/number!$BZ67*100)</f>
        <v>0.0585442836597814</v>
      </c>
      <c r="AR67" s="78" t="n">
        <f aca="false">IF(number!AR67=" ",0,number!AR67/number!$BZ67*100)</f>
        <v>0.0865437236709811</v>
      </c>
      <c r="AS67" s="78" t="n">
        <f aca="false">IF(number!AS67=" ",0,number!AS67/number!$BZ67*100)</f>
        <v>0.0038181054560727</v>
      </c>
      <c r="AT67" s="78" t="n">
        <f aca="false">IF(number!AT67=" ",0,number!AT67/number!$BZ67*100)</f>
        <v>0.0101816145495272</v>
      </c>
      <c r="AU67" s="78" t="n">
        <f aca="false">IF(number!AU67=" ",0,number!AU67/number!$BZ67*100)</f>
        <v>0.0050908072747636</v>
      </c>
      <c r="AV67" s="78" t="n">
        <f aca="false">IF(number!AV67=" ",0,number!AV67/number!$BZ67*100)</f>
        <v>0.0267267381925089</v>
      </c>
      <c r="AW67" s="78" t="n">
        <f aca="false">IF(number!AW67=" ",0,number!AW67/number!$BZ67*100)</f>
        <v>0.0330902472859634</v>
      </c>
      <c r="AX67" s="78" t="n">
        <f aca="false">IF(number!AX67=" ",0,number!AX67/number!$BZ67*100)</f>
        <v>0.0101816145495272</v>
      </c>
      <c r="AY67" s="78" t="n">
        <f aca="false">IF(number!AY67=" ",0,number!AY67/number!$BZ67*100)</f>
        <v>0.0890891273083629</v>
      </c>
      <c r="AZ67" s="78" t="n">
        <f aca="false">IF(number!AZ67=" ",0,number!AZ67/number!$BZ67*100)</f>
        <v>0.0369083527420361</v>
      </c>
      <c r="BA67" s="78" t="n">
        <f aca="false">IF(number!BA67=" ",0,number!BA67/number!$BZ67*100)</f>
        <v>0.0203632290990544</v>
      </c>
      <c r="BB67" s="78" t="n">
        <f aca="false">IF(number!BB67=" ",0,number!BB67/number!$BZ67*100)</f>
        <v>0.0572715818410905</v>
      </c>
      <c r="BC67" s="78" t="n">
        <f aca="false">IF(number!BC67=" ",0,number!BC67/number!$BZ67*100)</f>
        <v>0.0038181054560727</v>
      </c>
      <c r="BD67" s="78" t="n">
        <f aca="false">IF(number!BD67=" ",0,number!BD67/number!$BZ67*100)</f>
        <v>0.00890891273083629</v>
      </c>
      <c r="BE67" s="78" t="n">
        <f aca="false">IF(number!BE67=" ",0,number!BE67/number!$BZ67*100)</f>
        <v>0.0165451236429817</v>
      </c>
      <c r="BF67" s="78" t="n">
        <f aca="false">IF(number!BF67=" ",0,number!BF67/number!$BZ67*100)</f>
        <v>0.0292721418298907</v>
      </c>
      <c r="BG67" s="78" t="n">
        <f aca="false">IF(number!BG67=" ",0,number!BG67/number!$BZ67*100)</f>
        <v>0.0330902472859634</v>
      </c>
      <c r="BH67" s="78" t="n">
        <f aca="false">IF(number!BH67=" ",0,number!BH67/number!$BZ67*100)</f>
        <v>0.0203632290990544</v>
      </c>
      <c r="BI67" s="78" t="n">
        <f aca="false">IF(number!BI67=" ",0,number!BI67/number!$BZ67*100)</f>
        <v>0.0534534763850178</v>
      </c>
      <c r="BJ67" s="79" t="n">
        <f aca="false">IF(number!BJ67=" ",0,number!BJ67/number!$BZ67*100)</f>
        <v>3.06466597940768</v>
      </c>
      <c r="BK67" s="78" t="n">
        <f aca="false">IF(number!BK67=" ",0,number!BK67/number!$BZ67*100)</f>
        <v>7.00113270461864</v>
      </c>
      <c r="BL67" s="78" t="n">
        <f aca="false">IF(number!BL67=" ",0,number!BL67/number!$BZ67*100)</f>
        <v>21.2681200921436</v>
      </c>
      <c r="BM67" s="78" t="n">
        <f aca="false">IF(number!BM67=" ",0,number!BM67/number!$BZ67*100)</f>
        <v>67.0039326486198</v>
      </c>
      <c r="BN67" s="78" t="n">
        <f aca="false">IF(number!BN67=" ",0,number!BN67/number!$BZ67*100)</f>
        <v>95.273185445382</v>
      </c>
      <c r="BO67" s="78" t="n">
        <f aca="false">IF(number!BO67=" ",0,number!BO67/number!$BZ67*100)</f>
        <v>0.990162014941519</v>
      </c>
      <c r="BP67" s="78" t="n">
        <f aca="false">IF(number!BP67=" ",0,number!BP67/number!$BZ67*100)</f>
        <v>0.542170974762323</v>
      </c>
      <c r="BQ67" s="78" t="n">
        <f aca="false">IF(number!BQ67=" ",0,number!BQ67/number!$BZ67*100)</f>
        <v>1.53233298970384</v>
      </c>
      <c r="BR67" s="79" t="n">
        <f aca="false">IF(number!BR67=" ",0,number!BR67/number!$BZ67*100)</f>
        <v>96.8055184350858</v>
      </c>
      <c r="BS67" s="78" t="n">
        <f aca="false">IF(number!BS67=" ",0,number!BS67/number!$BZ67*100)</f>
        <v>0.0101816145495272</v>
      </c>
      <c r="BT67" s="78" t="n">
        <f aca="false">IF(number!BT67=" ",0,number!BT67/number!$BZ67*100)</f>
        <v>0.038181054560727</v>
      </c>
      <c r="BU67" s="78" t="n">
        <f aca="false">IF(number!BU67=" ",0,number!BU67/number!$BZ67*100)</f>
        <v>0.00890891273083629</v>
      </c>
      <c r="BV67" s="78" t="n">
        <f aca="false">IF(number!BV67=" ",0,number!BV67/number!$BZ67*100)</f>
        <v>0.0038181054560727</v>
      </c>
      <c r="BW67" s="78" t="n">
        <f aca="false">IF(number!BW67=" ",0,number!BW67/number!$BZ67*100)</f>
        <v>0.0445445636541815</v>
      </c>
      <c r="BX67" s="78" t="n">
        <f aca="false">IF(number!BX67=" ",0,number!BX67/number!$BZ67*100)</f>
        <v>0.0241813345551271</v>
      </c>
      <c r="BY67" s="78" t="n">
        <f aca="false">IF(number!BY67=" ",0,number!BY67/number!$BZ67*100)</f>
        <v>0.129815585506472</v>
      </c>
      <c r="BZ67" s="80" t="n">
        <f aca="false">BJ67+BR67+BY67</f>
        <v>100</v>
      </c>
    </row>
    <row r="68" customFormat="false" ht="8.45" hidden="false" customHeight="true" outlineLevel="0" collapsed="false">
      <c r="A68" s="20" t="s">
        <v>87</v>
      </c>
      <c r="B68" s="74" t="n">
        <f aca="false">IF(number!B68=" ",0,number!B68/number!$BZ68*100)</f>
        <v>0.0192003072049153</v>
      </c>
      <c r="C68" s="74" t="n">
        <f aca="false">IF(number!C68=" ",0,number!C68/number!$BZ68*100)</f>
        <v>0.0288004608073729</v>
      </c>
      <c r="D68" s="74" t="n">
        <f aca="false">IF(number!D68=" ",0,number!D68/number!$BZ68*100)</f>
        <v>0.0240003840061441</v>
      </c>
      <c r="E68" s="74" t="n">
        <f aca="false">IF(number!E68=" ",0,number!E68/number!$BZ68*100)</f>
        <v>0.0816013056208899</v>
      </c>
      <c r="F68" s="74" t="n">
        <f aca="false">IF(number!F68=" ",0,number!F68/number!$BZ68*100)</f>
        <v>0.0192003072049153</v>
      </c>
      <c r="G68" s="74" t="n">
        <f aca="false">IF(number!G68=" ",0,number!G68/number!$BZ68*100)</f>
        <v>0.0576009216147458</v>
      </c>
      <c r="H68" s="75" t="n">
        <f aca="false">IF(number!H68=" ",0,number!H68/number!$BZ68*100)</f>
        <v>0.230403686458983</v>
      </c>
      <c r="I68" s="74" t="n">
        <f aca="false">IF(number!I68=" ",0,number!I68/number!$BZ68*100)</f>
        <v>0.0720011520184323</v>
      </c>
      <c r="J68" s="74" t="n">
        <f aca="false">IF(number!J68=" ",0,number!J68/number!$BZ68*100)</f>
        <v>0.0288004608073729</v>
      </c>
      <c r="K68" s="74" t="n">
        <f aca="false">IF(number!K68=" ",0,number!K68/number!$BZ68*100)</f>
        <v>0.0240003840061441</v>
      </c>
      <c r="L68" s="75" t="n">
        <f aca="false">IF(number!L68=" ",0,number!L68/number!$BZ68*100)</f>
        <v>0.124801996831949</v>
      </c>
      <c r="M68" s="74" t="n">
        <f aca="false">IF(number!M68=" ",0,number!M68/number!$BZ68*100)</f>
        <v>0.052800844813517</v>
      </c>
      <c r="N68" s="74" t="n">
        <f aca="false">IF(number!N68=" ",0,number!N68/number!$BZ68*100)</f>
        <v>0.0432006912110594</v>
      </c>
      <c r="O68" s="74" t="n">
        <f aca="false">IF(number!O68=" ",0,number!O68/number!$BZ68*100)</f>
        <v>0.0288004608073729</v>
      </c>
      <c r="P68" s="74" t="n">
        <f aca="false">IF(number!P68=" ",0,number!P68/number!$BZ68*100)</f>
        <v>0.172802764844238</v>
      </c>
      <c r="Q68" s="75" t="n">
        <f aca="false">IF(number!Q68=" ",0,number!Q68/number!$BZ68*100)</f>
        <v>0.297604761676187</v>
      </c>
      <c r="R68" s="74" t="n">
        <f aca="false">IF(number!R68=" ",0,number!R68/number!$BZ68*100)</f>
        <v>0.0720011520184323</v>
      </c>
      <c r="S68" s="74" t="n">
        <f aca="false">IF(number!S68=" ",0,number!S68/number!$BZ68*100)</f>
        <v>0.0384006144098306</v>
      </c>
      <c r="T68" s="74" t="n">
        <f aca="false">IF(number!T68=" ",0,number!T68/number!$BZ68*100)</f>
        <v>0.110401766428263</v>
      </c>
      <c r="U68" s="74" t="n">
        <f aca="false">IF(number!U68=" ",0,number!U68/number!$BZ68*100)</f>
        <v>0.0192003072049153</v>
      </c>
      <c r="V68" s="74" t="n">
        <f aca="false">IF(number!V68=" ",0,number!V68/number!$BZ68*100)</f>
        <v>0.0480007680122882</v>
      </c>
      <c r="W68" s="75" t="n">
        <f aca="false">IF(number!W68=" ",0,number!W68/number!$BZ68*100)</f>
        <v>0.0672010752172035</v>
      </c>
      <c r="X68" s="74" t="n">
        <f aca="false">IF(number!X68=" ",0,number!X68/number!$BZ68*100)</f>
        <v>0.0192003072049153</v>
      </c>
      <c r="Y68" s="74" t="n">
        <f aca="false">IF(number!Y68=" ",0,number!Y68/number!$BZ68*100)</f>
        <v>0.110401766428263</v>
      </c>
      <c r="Z68" s="74" t="n">
        <f aca="false">IF(number!Z68=" ",0,number!Z68/number!$BZ68*100)</f>
        <v>0.0240003840061441</v>
      </c>
      <c r="AA68" s="75" t="n">
        <f aca="false">IF(number!AA68=" ",0,number!AA68/number!$BZ68*100)</f>
        <v>0.153602457639322</v>
      </c>
      <c r="AB68" s="74" t="n">
        <f aca="false">IF(number!AB68=" ",0,number!AB68/number!$BZ68*100)</f>
        <v>0</v>
      </c>
      <c r="AC68" s="74" t="n">
        <f aca="false">IF(number!AC68=" ",0,number!AC68/number!$BZ68*100)</f>
        <v>0</v>
      </c>
      <c r="AD68" s="74" t="n">
        <f aca="false">IF(number!AD68=" ",0,number!AD68/number!$BZ68*100)</f>
        <v>0.0144002304036865</v>
      </c>
      <c r="AE68" s="74" t="n">
        <f aca="false">IF(number!AE68=" ",0,number!AE68/number!$BZ68*100)</f>
        <v>0.0144002304036865</v>
      </c>
      <c r="AF68" s="74" t="n">
        <f aca="false">IF(number!AF68=" ",0,number!AF68/number!$BZ68*100)</f>
        <v>0.0144002304036865</v>
      </c>
      <c r="AG68" s="75" t="n">
        <f aca="false">IF(number!AG68=" ",0,number!AG68/number!$BZ68*100)</f>
        <v>0.0432006912110594</v>
      </c>
      <c r="AH68" s="74" t="n">
        <f aca="false">IF(number!AH68=" ",0,number!AH68/number!$BZ68*100)</f>
        <v>0.0192003072049153</v>
      </c>
      <c r="AI68" s="74" t="n">
        <f aca="false">IF(number!AI68=" ",0,number!AI68/number!$BZ68*100)</f>
        <v>0.0480007680122882</v>
      </c>
      <c r="AJ68" s="74" t="n">
        <f aca="false">IF(number!AJ68=" ",0,number!AJ68/number!$BZ68*100)</f>
        <v>0.0912014592233476</v>
      </c>
      <c r="AK68" s="75" t="n">
        <f aca="false">IF(number!AK68=" ",0,number!AK68/number!$BZ68*100)</f>
        <v>0.158402534440551</v>
      </c>
      <c r="AL68" s="74" t="n">
        <f aca="false">IF(number!AL68=" ",0,number!AL68/number!$BZ68*100)</f>
        <v>0.0240003840061441</v>
      </c>
      <c r="AM68" s="74" t="n">
        <f aca="false">IF(number!AM68=" ",0,number!AM68/number!$BZ68*100)</f>
        <v>0.0624009984159747</v>
      </c>
      <c r="AN68" s="74" t="n">
        <f aca="false">IF(number!AN68=" ",0,number!AN68/number!$BZ68*100)</f>
        <v>0.052800844813517</v>
      </c>
      <c r="AO68" s="75" t="n">
        <f aca="false">IF(number!AO68=" ",0,number!AO68/number!$BZ68*100)</f>
        <v>0.139202227235636</v>
      </c>
      <c r="AP68" s="74" t="n">
        <f aca="false">IF(number!AP68=" ",0,number!AP68/number!$BZ68*100)</f>
        <v>0.0432006912110594</v>
      </c>
      <c r="AQ68" s="74" t="n">
        <f aca="false">IF(number!AQ68=" ",0,number!AQ68/number!$BZ68*100)</f>
        <v>0.0384006144098306</v>
      </c>
      <c r="AR68" s="75" t="n">
        <f aca="false">IF(number!AR68=" ",0,number!AR68/number!$BZ68*100)</f>
        <v>0.0816013056208899</v>
      </c>
      <c r="AS68" s="74" t="n">
        <f aca="false">IF(number!AS68=" ",0,number!AS68/number!$BZ68*100)</f>
        <v>0</v>
      </c>
      <c r="AT68" s="74" t="n">
        <f aca="false">IF(number!AT68=" ",0,number!AT68/number!$BZ68*100)</f>
        <v>0.0192003072049153</v>
      </c>
      <c r="AU68" s="74" t="n">
        <f aca="false">IF(number!AU68=" ",0,number!AU68/number!$BZ68*100)</f>
        <v>0.0192003072049153</v>
      </c>
      <c r="AV68" s="74" t="n">
        <f aca="false">IF(number!AV68=" ",0,number!AV68/number!$BZ68*100)</f>
        <v>0.052800844813517</v>
      </c>
      <c r="AW68" s="74" t="n">
        <f aca="false">IF(number!AW68=" ",0,number!AW68/number!$BZ68*100)</f>
        <v>0.0432006912110594</v>
      </c>
      <c r="AX68" s="74" t="n">
        <f aca="false">IF(number!AX68=" ",0,number!AX68/number!$BZ68*100)</f>
        <v>0.0144002304036865</v>
      </c>
      <c r="AY68" s="75" t="n">
        <f aca="false">IF(number!AY68=" ",0,number!AY68/number!$BZ68*100)</f>
        <v>0.148802380838093</v>
      </c>
      <c r="AZ68" s="74" t="n">
        <f aca="false">IF(number!AZ68=" ",0,number!AZ68/number!$BZ68*100)</f>
        <v>0.0384006144098306</v>
      </c>
      <c r="BA68" s="74" t="n">
        <f aca="false">IF(number!BA68=" ",0,number!BA68/number!$BZ68*100)</f>
        <v>0</v>
      </c>
      <c r="BB68" s="75" t="n">
        <f aca="false">IF(number!BB68=" ",0,number!BB68/number!$BZ68*100)</f>
        <v>0.0384006144098306</v>
      </c>
      <c r="BC68" s="74" t="n">
        <f aca="false">IF(number!BC68=" ",0,number!BC68/number!$BZ68*100)</f>
        <v>0.0240003840061441</v>
      </c>
      <c r="BD68" s="74" t="n">
        <f aca="false">IF(number!BD68=" ",0,number!BD68/number!$BZ68*100)</f>
        <v>0.0288004608073729</v>
      </c>
      <c r="BE68" s="74" t="n">
        <f aca="false">IF(number!BE68=" ",0,number!BE68/number!$BZ68*100)</f>
        <v>0.0240003840061441</v>
      </c>
      <c r="BF68" s="75" t="n">
        <f aca="false">IF(number!BF68=" ",0,number!BF68/number!$BZ68*100)</f>
        <v>0.0768012288196611</v>
      </c>
      <c r="BG68" s="74" t="n">
        <f aca="false">IF(number!BG68=" ",0,number!BG68/number!$BZ68*100)</f>
        <v>0</v>
      </c>
      <c r="BH68" s="74" t="n">
        <f aca="false">IF(number!BH68=" ",0,number!BH68/number!$BZ68*100)</f>
        <v>0.0240003840061441</v>
      </c>
      <c r="BI68" s="75" t="n">
        <f aca="false">IF(number!BI68=" ",0,number!BI68/number!$BZ68*100)</f>
        <v>0.0240003840061441</v>
      </c>
      <c r="BJ68" s="76" t="n">
        <f aca="false">IF(number!BJ68=" ",0,number!BJ68/number!$BZ68*100)</f>
        <v>1.69442711083377</v>
      </c>
      <c r="BK68" s="74" t="n">
        <f aca="false">IF(number!BK68=" ",0,number!BK68/number!$BZ68*100)</f>
        <v>2.01123217971488</v>
      </c>
      <c r="BL68" s="74" t="n">
        <f aca="false">IF(number!BL68=" ",0,number!BL68/number!$BZ68*100)</f>
        <v>0.475207603321653</v>
      </c>
      <c r="BM68" s="74" t="n">
        <f aca="false">IF(number!BM68=" ",0,number!BM68/number!$BZ68*100)</f>
        <v>0.705611289780637</v>
      </c>
      <c r="BN68" s="75" t="n">
        <f aca="false">IF(number!BN68=" ",0,number!BN68/number!$BZ68*100)</f>
        <v>3.19205107281717</v>
      </c>
      <c r="BO68" s="74" t="n">
        <f aca="false">IF(number!BO68=" ",0,number!BO68/number!$BZ68*100)</f>
        <v>94.8783180530889</v>
      </c>
      <c r="BP68" s="74" t="n">
        <f aca="false">IF(number!BP68=" ",0,number!BP68/number!$BZ68*100)</f>
        <v>0.172802764844238</v>
      </c>
      <c r="BQ68" s="75" t="n">
        <f aca="false">IF(number!BQ68=" ",0,number!BQ68/number!$BZ68*100)</f>
        <v>95.0511208179331</v>
      </c>
      <c r="BR68" s="76" t="n">
        <f aca="false">IF(number!BR68=" ",0,number!BR68/number!$BZ68*100)</f>
        <v>98.2431718907503</v>
      </c>
      <c r="BS68" s="74" t="n">
        <f aca="false">IF(number!BS68=" ",0,number!BS68/number!$BZ68*100)</f>
        <v>0.0144002304036865</v>
      </c>
      <c r="BT68" s="74" t="n">
        <f aca="false">IF(number!BT68=" ",0,number!BT68/number!$BZ68*100)</f>
        <v>0.0192003072049153</v>
      </c>
      <c r="BU68" s="74" t="n">
        <f aca="false">IF(number!BU68=" ",0,number!BU68/number!$BZ68*100)</f>
        <v>0</v>
      </c>
      <c r="BV68" s="74" t="n">
        <f aca="false">IF(number!BV68=" ",0,number!BV68/number!$BZ68*100)</f>
        <v>0.0144002304036865</v>
      </c>
      <c r="BW68" s="74" t="n">
        <f aca="false">IF(number!BW68=" ",0,number!BW68/number!$BZ68*100)</f>
        <v>0.0144002304036865</v>
      </c>
      <c r="BX68" s="74" t="n">
        <f aca="false">IF(number!BX68=" ",0,number!BX68/number!$BZ68*100)</f>
        <v>0</v>
      </c>
      <c r="BY68" s="75" t="n">
        <f aca="false">IF(number!BY68=" ",0,number!BY68/number!$BZ68*100)</f>
        <v>0.0624009984159747</v>
      </c>
      <c r="BZ68" s="77" t="n">
        <f aca="false">BJ68+BR68+BY68</f>
        <v>100</v>
      </c>
    </row>
    <row r="69" customFormat="false" ht="8.45" hidden="false" customHeight="true" outlineLevel="0" collapsed="false">
      <c r="A69" s="20" t="s">
        <v>88</v>
      </c>
      <c r="B69" s="74" t="n">
        <f aca="false">IF(number!B69=" ",0,number!B69/number!$BZ69*100)</f>
        <v>0</v>
      </c>
      <c r="C69" s="74" t="n">
        <f aca="false">IF(number!C69=" ",0,number!C69/number!$BZ69*100)</f>
        <v>0.0347977381470204</v>
      </c>
      <c r="D69" s="74" t="n">
        <f aca="false">IF(number!D69=" ",0,number!D69/number!$BZ69*100)</f>
        <v>0.0434971726837756</v>
      </c>
      <c r="E69" s="74" t="n">
        <f aca="false">IF(number!E69=" ",0,number!E69/number!$BZ69*100)</f>
        <v>0.104393214441061</v>
      </c>
      <c r="F69" s="74" t="n">
        <f aca="false">IF(number!F69=" ",0,number!F69/number!$BZ69*100)</f>
        <v>0</v>
      </c>
      <c r="G69" s="74" t="n">
        <f aca="false">IF(number!G69=" ",0,number!G69/number!$BZ69*100)</f>
        <v>0</v>
      </c>
      <c r="H69" s="75" t="n">
        <f aca="false">IF(number!H69=" ",0,number!H69/number!$BZ69*100)</f>
        <v>0.182688125271857</v>
      </c>
      <c r="I69" s="74" t="n">
        <f aca="false">IF(number!I69=" ",0,number!I69/number!$BZ69*100)</f>
        <v>0</v>
      </c>
      <c r="J69" s="74" t="n">
        <f aca="false">IF(number!J69=" ",0,number!J69/number!$BZ69*100)</f>
        <v>0.0434971726837756</v>
      </c>
      <c r="K69" s="74" t="n">
        <f aca="false">IF(number!K69=" ",0,number!K69/number!$BZ69*100)</f>
        <v>0.0695954762940409</v>
      </c>
      <c r="L69" s="75" t="n">
        <f aca="false">IF(number!L69=" ",0,number!L69/number!$BZ69*100)</f>
        <v>0.113092648977816</v>
      </c>
      <c r="M69" s="74" t="n">
        <f aca="false">IF(number!M69=" ",0,number!M69/number!$BZ69*100)</f>
        <v>0.0521966072205307</v>
      </c>
      <c r="N69" s="74" t="n">
        <f aca="false">IF(number!N69=" ",0,number!N69/number!$BZ69*100)</f>
        <v>0.0347977381470204</v>
      </c>
      <c r="O69" s="74" t="n">
        <f aca="false">IF(number!O69=" ",0,number!O69/number!$BZ69*100)</f>
        <v>0.0260983036102653</v>
      </c>
      <c r="P69" s="74" t="n">
        <f aca="false">IF(number!P69=" ",0,number!P69/number!$BZ69*100)</f>
        <v>0.217485863418878</v>
      </c>
      <c r="Q69" s="75" t="n">
        <f aca="false">IF(number!Q69=" ",0,number!Q69/number!$BZ69*100)</f>
        <v>0.330578512396694</v>
      </c>
      <c r="R69" s="74" t="n">
        <f aca="false">IF(number!R69=" ",0,number!R69/number!$BZ69*100)</f>
        <v>0.078294910830796</v>
      </c>
      <c r="S69" s="74" t="n">
        <f aca="false">IF(number!S69=" ",0,number!S69/number!$BZ69*100)</f>
        <v>0.0347977381470204</v>
      </c>
      <c r="T69" s="74" t="n">
        <f aca="false">IF(number!T69=" ",0,number!T69/number!$BZ69*100)</f>
        <v>0.113092648977816</v>
      </c>
      <c r="U69" s="74" t="n">
        <f aca="false">IF(number!U69=" ",0,number!U69/number!$BZ69*100)</f>
        <v>0.0695954762940409</v>
      </c>
      <c r="V69" s="74" t="n">
        <f aca="false">IF(number!V69=" ",0,number!V69/number!$BZ69*100)</f>
        <v>0.165289256198347</v>
      </c>
      <c r="W69" s="75" t="n">
        <f aca="false">IF(number!W69=" ",0,number!W69/number!$BZ69*100)</f>
        <v>0.234884732492388</v>
      </c>
      <c r="X69" s="74" t="n">
        <f aca="false">IF(number!X69=" ",0,number!X69/number!$BZ69*100)</f>
        <v>0.365376250543715</v>
      </c>
      <c r="Y69" s="74" t="n">
        <f aca="false">IF(number!Y69=" ",0,number!Y69/number!$BZ69*100)</f>
        <v>0.722053066550674</v>
      </c>
      <c r="Z69" s="74" t="n">
        <f aca="false">IF(number!Z69=" ",0,number!Z69/number!$BZ69*100)</f>
        <v>3.34058286211396</v>
      </c>
      <c r="AA69" s="75" t="n">
        <f aca="false">IF(number!AA69=" ",0,number!AA69/number!$BZ69*100)</f>
        <v>4.42801217920835</v>
      </c>
      <c r="AB69" s="74" t="n">
        <f aca="false">IF(number!AB69=" ",0,number!AB69/number!$BZ69*100)</f>
        <v>0.0260983036102653</v>
      </c>
      <c r="AC69" s="74" t="n">
        <f aca="false">IF(number!AC69=" ",0,number!AC69/number!$BZ69*100)</f>
        <v>0.0347977381470204</v>
      </c>
      <c r="AD69" s="74" t="n">
        <f aca="false">IF(number!AD69=" ",0,number!AD69/number!$BZ69*100)</f>
        <v>0.0260983036102653</v>
      </c>
      <c r="AE69" s="74" t="n">
        <f aca="false">IF(number!AE69=" ",0,number!AE69/number!$BZ69*100)</f>
        <v>0</v>
      </c>
      <c r="AF69" s="74" t="n">
        <f aca="false">IF(number!AF69=" ",0,number!AF69/number!$BZ69*100)</f>
        <v>0.0260983036102653</v>
      </c>
      <c r="AG69" s="75" t="n">
        <f aca="false">IF(number!AG69=" ",0,number!AG69/number!$BZ69*100)</f>
        <v>0.113092648977816</v>
      </c>
      <c r="AH69" s="74" t="n">
        <f aca="false">IF(number!AH69=" ",0,number!AH69/number!$BZ69*100)</f>
        <v>0</v>
      </c>
      <c r="AI69" s="74" t="n">
        <f aca="false">IF(number!AI69=" ",0,number!AI69/number!$BZ69*100)</f>
        <v>0.0260983036102653</v>
      </c>
      <c r="AJ69" s="74" t="n">
        <f aca="false">IF(number!AJ69=" ",0,number!AJ69/number!$BZ69*100)</f>
        <v>0.113092648977816</v>
      </c>
      <c r="AK69" s="75" t="n">
        <f aca="false">IF(number!AK69=" ",0,number!AK69/number!$BZ69*100)</f>
        <v>0.139190952588082</v>
      </c>
      <c r="AL69" s="74" t="n">
        <f aca="false">IF(number!AL69=" ",0,number!AL69/number!$BZ69*100)</f>
        <v>0</v>
      </c>
      <c r="AM69" s="74" t="n">
        <f aca="false">IF(number!AM69=" ",0,number!AM69/number!$BZ69*100)</f>
        <v>0.0956937799043062</v>
      </c>
      <c r="AN69" s="74" t="n">
        <f aca="false">IF(number!AN69=" ",0,number!AN69/number!$BZ69*100)</f>
        <v>0.113092648977816</v>
      </c>
      <c r="AO69" s="75" t="n">
        <f aca="false">IF(number!AO69=" ",0,number!AO69/number!$BZ69*100)</f>
        <v>0.208786428882123</v>
      </c>
      <c r="AP69" s="74" t="n">
        <f aca="false">IF(number!AP69=" ",0,number!AP69/number!$BZ69*100)</f>
        <v>0.0347977381470204</v>
      </c>
      <c r="AQ69" s="74" t="n">
        <f aca="false">IF(number!AQ69=" ",0,number!AQ69/number!$BZ69*100)</f>
        <v>0.0260983036102653</v>
      </c>
      <c r="AR69" s="75" t="n">
        <f aca="false">IF(number!AR69=" ",0,number!AR69/number!$BZ69*100)</f>
        <v>0.0608960417572858</v>
      </c>
      <c r="AS69" s="74" t="n">
        <f aca="false">IF(number!AS69=" ",0,number!AS69/number!$BZ69*100)</f>
        <v>0</v>
      </c>
      <c r="AT69" s="74" t="n">
        <f aca="false">IF(number!AT69=" ",0,number!AT69/number!$BZ69*100)</f>
        <v>0.0260983036102653</v>
      </c>
      <c r="AU69" s="74" t="n">
        <f aca="false">IF(number!AU69=" ",0,number!AU69/number!$BZ69*100)</f>
        <v>0.0347977381470204</v>
      </c>
      <c r="AV69" s="74" t="n">
        <f aca="false">IF(number!AV69=" ",0,number!AV69/number!$BZ69*100)</f>
        <v>0.0347977381470204</v>
      </c>
      <c r="AW69" s="74" t="n">
        <f aca="false">IF(number!AW69=" ",0,number!AW69/number!$BZ69*100)</f>
        <v>0.0347977381470204</v>
      </c>
      <c r="AX69" s="74" t="n">
        <f aca="false">IF(number!AX69=" ",0,number!AX69/number!$BZ69*100)</f>
        <v>0.0347977381470204</v>
      </c>
      <c r="AY69" s="75" t="n">
        <f aca="false">IF(number!AY69=" ",0,number!AY69/number!$BZ69*100)</f>
        <v>0.165289256198347</v>
      </c>
      <c r="AZ69" s="74" t="n">
        <f aca="false">IF(number!AZ69=" ",0,number!AZ69/number!$BZ69*100)</f>
        <v>0.0521966072205307</v>
      </c>
      <c r="BA69" s="74" t="n">
        <f aca="false">IF(number!BA69=" ",0,number!BA69/number!$BZ69*100)</f>
        <v>0.0695954762940409</v>
      </c>
      <c r="BB69" s="75" t="n">
        <f aca="false">IF(number!BB69=" ",0,number!BB69/number!$BZ69*100)</f>
        <v>0.121792083514572</v>
      </c>
      <c r="BC69" s="74" t="n">
        <f aca="false">IF(number!BC69=" ",0,number!BC69/number!$BZ69*100)</f>
        <v>0.0260983036102653</v>
      </c>
      <c r="BD69" s="74" t="n">
        <f aca="false">IF(number!BD69=" ",0,number!BD69/number!$BZ69*100)</f>
        <v>0</v>
      </c>
      <c r="BE69" s="74" t="n">
        <f aca="false">IF(number!BE69=" ",0,number!BE69/number!$BZ69*100)</f>
        <v>0.0260983036102653</v>
      </c>
      <c r="BF69" s="75" t="n">
        <f aca="false">IF(number!BF69=" ",0,number!BF69/number!$BZ69*100)</f>
        <v>0.0521966072205307</v>
      </c>
      <c r="BG69" s="74" t="n">
        <f aca="false">IF(number!BG69=" ",0,number!BG69/number!$BZ69*100)</f>
        <v>0.0434971726837756</v>
      </c>
      <c r="BH69" s="74" t="n">
        <f aca="false">IF(number!BH69=" ",0,number!BH69/number!$BZ69*100)</f>
        <v>0.0347977381470204</v>
      </c>
      <c r="BI69" s="75" t="n">
        <f aca="false">IF(number!BI69=" ",0,number!BI69/number!$BZ69*100)</f>
        <v>0.078294910830796</v>
      </c>
      <c r="BJ69" s="76" t="n">
        <f aca="false">IF(number!BJ69=" ",0,number!BJ69/number!$BZ69*100)</f>
        <v>6.34188777729448</v>
      </c>
      <c r="BK69" s="74" t="n">
        <f aca="false">IF(number!BK69=" ",0,number!BK69/number!$BZ69*100)</f>
        <v>0.37407568508047</v>
      </c>
      <c r="BL69" s="74" t="n">
        <f aca="false">IF(number!BL69=" ",0,number!BL69/number!$BZ69*100)</f>
        <v>0.487168334058286</v>
      </c>
      <c r="BM69" s="74" t="n">
        <f aca="false">IF(number!BM69=" ",0,number!BM69/number!$BZ69*100)</f>
        <v>1.33971291866029</v>
      </c>
      <c r="BN69" s="75" t="n">
        <f aca="false">IF(number!BN69=" ",0,number!BN69/number!$BZ69*100)</f>
        <v>2.20095693779904</v>
      </c>
      <c r="BO69" s="74" t="n">
        <f aca="false">IF(number!BO69=" ",0,number!BO69/number!$BZ69*100)</f>
        <v>0.652457590256633</v>
      </c>
      <c r="BP69" s="74" t="n">
        <f aca="false">IF(number!BP69=" ",0,number!BP69/number!$BZ69*100)</f>
        <v>90.6481078729883</v>
      </c>
      <c r="BQ69" s="75" t="n">
        <f aca="false">IF(number!BQ69=" ",0,number!BQ69/number!$BZ69*100)</f>
        <v>91.3005654632449</v>
      </c>
      <c r="BR69" s="76" t="n">
        <f aca="false">IF(number!BR69=" ",0,number!BR69/number!$BZ69*100)</f>
        <v>93.5015224010439</v>
      </c>
      <c r="BS69" s="74" t="n">
        <f aca="false">IF(number!BS69=" ",0,number!BS69/number!$BZ69*100)</f>
        <v>0.0260983036102653</v>
      </c>
      <c r="BT69" s="74" t="n">
        <f aca="false">IF(number!BT69=" ",0,number!BT69/number!$BZ69*100)</f>
        <v>0.0260983036102653</v>
      </c>
      <c r="BU69" s="74" t="n">
        <f aca="false">IF(number!BU69=" ",0,number!BU69/number!$BZ69*100)</f>
        <v>0</v>
      </c>
      <c r="BV69" s="74" t="n">
        <f aca="false">IF(number!BV69=" ",0,number!BV69/number!$BZ69*100)</f>
        <v>0</v>
      </c>
      <c r="BW69" s="74" t="n">
        <f aca="false">IF(number!BW69=" ",0,number!BW69/number!$BZ69*100)</f>
        <v>0.0260983036102653</v>
      </c>
      <c r="BX69" s="74" t="n">
        <f aca="false">IF(number!BX69=" ",0,number!BX69/number!$BZ69*100)</f>
        <v>0.078294910830796</v>
      </c>
      <c r="BY69" s="75" t="n">
        <f aca="false">IF(number!BY69=" ",0,number!BY69/number!$BZ69*100)</f>
        <v>0.156589821661592</v>
      </c>
      <c r="BZ69" s="77" t="n">
        <f aca="false">BJ69+BR69+BY69</f>
        <v>100</v>
      </c>
    </row>
    <row r="70" s="81" customFormat="true" ht="8.45" hidden="false" customHeight="true" outlineLevel="0" collapsed="false">
      <c r="A70" s="28" t="s">
        <v>89</v>
      </c>
      <c r="B70" s="78" t="n">
        <f aca="false">IF(number!B70=" ",0,number!B70/number!$BZ70*100)</f>
        <v>0.0123731749566939</v>
      </c>
      <c r="C70" s="78" t="n">
        <f aca="false">IF(number!C70=" ",0,number!C70/number!$BZ70*100)</f>
        <v>0.0309329373917347</v>
      </c>
      <c r="D70" s="78" t="n">
        <f aca="false">IF(number!D70=" ",0,number!D70/number!$BZ70*100)</f>
        <v>0.0309329373917347</v>
      </c>
      <c r="E70" s="78" t="n">
        <f aca="false">IF(number!E70=" ",0,number!E70/number!$BZ70*100)</f>
        <v>0.0897055184360307</v>
      </c>
      <c r="F70" s="78" t="n">
        <f aca="false">IF(number!F70=" ",0,number!F70/number!$BZ70*100)</f>
        <v>0.0123731749566939</v>
      </c>
      <c r="G70" s="78" t="n">
        <f aca="false">IF(number!G70=" ",0,number!G70/number!$BZ70*100)</f>
        <v>0.0371195248700817</v>
      </c>
      <c r="H70" s="78" t="n">
        <f aca="false">IF(number!H70=" ",0,number!H70/number!$BZ70*100)</f>
        <v>0.21343726800297</v>
      </c>
      <c r="I70" s="78" t="n">
        <f aca="false">IF(number!I70=" ",0,number!I70/number!$BZ70*100)</f>
        <v>0.0463994060876021</v>
      </c>
      <c r="J70" s="78" t="n">
        <f aca="false">IF(number!J70=" ",0,number!J70/number!$BZ70*100)</f>
        <v>0.0340262311309082</v>
      </c>
      <c r="K70" s="78" t="n">
        <f aca="false">IF(number!K70=" ",0,number!K70/number!$BZ70*100)</f>
        <v>0.0402128186092551</v>
      </c>
      <c r="L70" s="78" t="n">
        <f aca="false">IF(number!L70=" ",0,number!L70/number!$BZ70*100)</f>
        <v>0.120638455827765</v>
      </c>
      <c r="M70" s="78" t="n">
        <f aca="false">IF(number!M70=" ",0,number!M70/number!$BZ70*100)</f>
        <v>0.052585993565949</v>
      </c>
      <c r="N70" s="78" t="n">
        <f aca="false">IF(number!N70=" ",0,number!N70/number!$BZ70*100)</f>
        <v>0.0402128186092551</v>
      </c>
      <c r="O70" s="78" t="n">
        <f aca="false">IF(number!O70=" ",0,number!O70/number!$BZ70*100)</f>
        <v>0.0278396436525612</v>
      </c>
      <c r="P70" s="78" t="n">
        <f aca="false">IF(number!P70=" ",0,number!P70/number!$BZ70*100)</f>
        <v>0.188690918089582</v>
      </c>
      <c r="Q70" s="78" t="n">
        <f aca="false">IF(number!Q70=" ",0,number!Q70/number!$BZ70*100)</f>
        <v>0.309329373917347</v>
      </c>
      <c r="R70" s="78" t="n">
        <f aca="false">IF(number!R70=" ",0,number!R70/number!$BZ70*100)</f>
        <v>0.0742390497401633</v>
      </c>
      <c r="S70" s="78" t="n">
        <f aca="false">IF(number!S70=" ",0,number!S70/number!$BZ70*100)</f>
        <v>0.0371195248700817</v>
      </c>
      <c r="T70" s="78" t="n">
        <f aca="false">IF(number!T70=" ",0,number!T70/number!$BZ70*100)</f>
        <v>0.111358574610245</v>
      </c>
      <c r="U70" s="78" t="n">
        <f aca="false">IF(number!U70=" ",0,number!U70/number!$BZ70*100)</f>
        <v>0.0371195248700817</v>
      </c>
      <c r="V70" s="78" t="n">
        <f aca="false">IF(number!V70=" ",0,number!V70/number!$BZ70*100)</f>
        <v>0.0897055184360307</v>
      </c>
      <c r="W70" s="78" t="n">
        <f aca="false">IF(number!W70=" ",0,number!W70/number!$BZ70*100)</f>
        <v>0.126825043306112</v>
      </c>
      <c r="X70" s="78" t="n">
        <f aca="false">IF(number!X70=" ",0,number!X70/number!$BZ70*100)</f>
        <v>0.14229151200198</v>
      </c>
      <c r="Y70" s="78" t="n">
        <f aca="false">IF(number!Y70=" ",0,number!Y70/number!$BZ70*100)</f>
        <v>0.327889136352388</v>
      </c>
      <c r="Z70" s="78" t="n">
        <f aca="false">IF(number!Z70=" ",0,number!Z70/number!$BZ70*100)</f>
        <v>1.20329126453848</v>
      </c>
      <c r="AA70" s="78" t="n">
        <f aca="false">IF(number!AA70=" ",0,number!AA70/number!$BZ70*100)</f>
        <v>1.67347191289285</v>
      </c>
      <c r="AB70" s="78" t="n">
        <f aca="false">IF(number!AB70=" ",0,number!AB70/number!$BZ70*100)</f>
        <v>0.00927988121752042</v>
      </c>
      <c r="AC70" s="78" t="n">
        <f aca="false">IF(number!AC70=" ",0,number!AC70/number!$BZ70*100)</f>
        <v>0.0123731749566939</v>
      </c>
      <c r="AD70" s="78" t="n">
        <f aca="false">IF(number!AD70=" ",0,number!AD70/number!$BZ70*100)</f>
        <v>0.0185597624350408</v>
      </c>
      <c r="AE70" s="78" t="n">
        <f aca="false">IF(number!AE70=" ",0,number!AE70/number!$BZ70*100)</f>
        <v>0.00927988121752042</v>
      </c>
      <c r="AF70" s="78" t="n">
        <f aca="false">IF(number!AF70=" ",0,number!AF70/number!$BZ70*100)</f>
        <v>0.0185597624350408</v>
      </c>
      <c r="AG70" s="78" t="n">
        <f aca="false">IF(number!AG70=" ",0,number!AG70/number!$BZ70*100)</f>
        <v>0.0680524622618164</v>
      </c>
      <c r="AH70" s="78" t="n">
        <f aca="false">IF(number!AH70=" ",0,number!AH70/number!$BZ70*100)</f>
        <v>0.0123731749566939</v>
      </c>
      <c r="AI70" s="78" t="n">
        <f aca="false">IF(number!AI70=" ",0,number!AI70/number!$BZ70*100)</f>
        <v>0.0402128186092551</v>
      </c>
      <c r="AJ70" s="78" t="n">
        <f aca="false">IF(number!AJ70=" ",0,number!AJ70/number!$BZ70*100)</f>
        <v>0.0989853996535511</v>
      </c>
      <c r="AK70" s="78" t="n">
        <f aca="false">IF(number!AK70=" ",0,number!AK70/number!$BZ70*100)</f>
        <v>0.1515713932195</v>
      </c>
      <c r="AL70" s="78" t="n">
        <f aca="false">IF(number!AL70=" ",0,number!AL70/number!$BZ70*100)</f>
        <v>0.0154664686958674</v>
      </c>
      <c r="AM70" s="78" t="n">
        <f aca="false">IF(number!AM70=" ",0,number!AM70/number!$BZ70*100)</f>
        <v>0.0742390497401633</v>
      </c>
      <c r="AN70" s="78" t="n">
        <f aca="false">IF(number!AN70=" ",0,number!AN70/number!$BZ70*100)</f>
        <v>0.0742390497401633</v>
      </c>
      <c r="AO70" s="78" t="n">
        <f aca="false">IF(number!AO70=" ",0,number!AO70/number!$BZ70*100)</f>
        <v>0.163944568176194</v>
      </c>
      <c r="AP70" s="78" t="n">
        <f aca="false">IF(number!AP70=" ",0,number!AP70/number!$BZ70*100)</f>
        <v>0.0402128186092551</v>
      </c>
      <c r="AQ70" s="78" t="n">
        <f aca="false">IF(number!AQ70=" ",0,number!AQ70/number!$BZ70*100)</f>
        <v>0.0340262311309082</v>
      </c>
      <c r="AR70" s="78" t="n">
        <f aca="false">IF(number!AR70=" ",0,number!AR70/number!$BZ70*100)</f>
        <v>0.0742390497401633</v>
      </c>
      <c r="AS70" s="78" t="n">
        <f aca="false">IF(number!AS70=" ",0,number!AS70/number!$BZ70*100)</f>
        <v>0</v>
      </c>
      <c r="AT70" s="78" t="n">
        <f aca="false">IF(number!AT70=" ",0,number!AT70/number!$BZ70*100)</f>
        <v>0.0216530561742143</v>
      </c>
      <c r="AU70" s="78" t="n">
        <f aca="false">IF(number!AU70=" ",0,number!AU70/number!$BZ70*100)</f>
        <v>0.0247463499133878</v>
      </c>
      <c r="AV70" s="78" t="n">
        <f aca="false">IF(number!AV70=" ",0,number!AV70/number!$BZ70*100)</f>
        <v>0.0463994060876021</v>
      </c>
      <c r="AW70" s="78" t="n">
        <f aca="false">IF(number!AW70=" ",0,number!AW70/number!$BZ70*100)</f>
        <v>0.0402128186092551</v>
      </c>
      <c r="AX70" s="78" t="n">
        <f aca="false">IF(number!AX70=" ",0,number!AX70/number!$BZ70*100)</f>
        <v>0.0216530561742143</v>
      </c>
      <c r="AY70" s="78" t="n">
        <f aca="false">IF(number!AY70=" ",0,number!AY70/number!$BZ70*100)</f>
        <v>0.154664686958674</v>
      </c>
      <c r="AZ70" s="78" t="n">
        <f aca="false">IF(number!AZ70=" ",0,number!AZ70/number!$BZ70*100)</f>
        <v>0.0433061123484286</v>
      </c>
      <c r="BA70" s="78" t="n">
        <f aca="false">IF(number!BA70=" ",0,number!BA70/number!$BZ70*100)</f>
        <v>0.0247463499133878</v>
      </c>
      <c r="BB70" s="78" t="n">
        <f aca="false">IF(number!BB70=" ",0,number!BB70/number!$BZ70*100)</f>
        <v>0.0680524622618164</v>
      </c>
      <c r="BC70" s="78" t="n">
        <f aca="false">IF(number!BC70=" ",0,number!BC70/number!$BZ70*100)</f>
        <v>0.0247463499133878</v>
      </c>
      <c r="BD70" s="78" t="n">
        <f aca="false">IF(number!BD70=" ",0,number!BD70/number!$BZ70*100)</f>
        <v>0.0185597624350408</v>
      </c>
      <c r="BE70" s="78" t="n">
        <f aca="false">IF(number!BE70=" ",0,number!BE70/number!$BZ70*100)</f>
        <v>0.0247463499133878</v>
      </c>
      <c r="BF70" s="78" t="n">
        <f aca="false">IF(number!BF70=" ",0,number!BF70/number!$BZ70*100)</f>
        <v>0.0680524622618164</v>
      </c>
      <c r="BG70" s="78" t="n">
        <f aca="false">IF(number!BG70=" ",0,number!BG70/number!$BZ70*100)</f>
        <v>0.0154664686958674</v>
      </c>
      <c r="BH70" s="78" t="n">
        <f aca="false">IF(number!BH70=" ",0,number!BH70/number!$BZ70*100)</f>
        <v>0.0278396436525612</v>
      </c>
      <c r="BI70" s="78" t="n">
        <f aca="false">IF(number!BI70=" ",0,number!BI70/number!$BZ70*100)</f>
        <v>0.0433061123484286</v>
      </c>
      <c r="BJ70" s="79" t="n">
        <f aca="false">IF(number!BJ70=" ",0,number!BJ70/number!$BZ70*100)</f>
        <v>3.3469438257857</v>
      </c>
      <c r="BK70" s="78" t="n">
        <f aca="false">IF(number!BK70=" ",0,number!BK70/number!$BZ70*100)</f>
        <v>1.42910170749814</v>
      </c>
      <c r="BL70" s="78" t="n">
        <f aca="false">IF(number!BL70=" ",0,number!BL70/number!$BZ70*100)</f>
        <v>0.479460529571888</v>
      </c>
      <c r="BM70" s="78" t="n">
        <f aca="false">IF(number!BM70=" ",0,number!BM70/number!$BZ70*100)</f>
        <v>0.931081415491215</v>
      </c>
      <c r="BN70" s="78" t="n">
        <f aca="false">IF(number!BN70=" ",0,number!BN70/number!$BZ70*100)</f>
        <v>2.83964365256125</v>
      </c>
      <c r="BO70" s="78" t="n">
        <f aca="false">IF(number!BO70=" ",0,number!BO70/number!$BZ70*100)</f>
        <v>61.3740410789409</v>
      </c>
      <c r="BP70" s="78" t="n">
        <f aca="false">IF(number!BP70=" ",0,number!BP70/number!$BZ70*100)</f>
        <v>32.3434793367978</v>
      </c>
      <c r="BQ70" s="78" t="n">
        <f aca="false">IF(number!BQ70=" ",0,number!BQ70/number!$BZ70*100)</f>
        <v>93.7175204157387</v>
      </c>
      <c r="BR70" s="79" t="n">
        <f aca="false">IF(number!BR70=" ",0,number!BR70/number!$BZ70*100)</f>
        <v>96.5571640682999</v>
      </c>
      <c r="BS70" s="78" t="n">
        <f aca="false">IF(number!BS70=" ",0,number!BS70/number!$BZ70*100)</f>
        <v>0.0185597624350408</v>
      </c>
      <c r="BT70" s="78" t="n">
        <f aca="false">IF(number!BT70=" ",0,number!BT70/number!$BZ70*100)</f>
        <v>0.0216530561742143</v>
      </c>
      <c r="BU70" s="78" t="n">
        <f aca="false">IF(number!BU70=" ",0,number!BU70/number!$BZ70*100)</f>
        <v>0</v>
      </c>
      <c r="BV70" s="78" t="n">
        <f aca="false">IF(number!BV70=" ",0,number!BV70/number!$BZ70*100)</f>
        <v>0.00927988121752042</v>
      </c>
      <c r="BW70" s="78" t="n">
        <f aca="false">IF(number!BW70=" ",0,number!BW70/number!$BZ70*100)</f>
        <v>0.0185597624350408</v>
      </c>
      <c r="BX70" s="78" t="n">
        <f aca="false">IF(number!BX70=" ",0,number!BX70/number!$BZ70*100)</f>
        <v>0.0278396436525612</v>
      </c>
      <c r="BY70" s="78" t="n">
        <f aca="false">IF(number!BY70=" ",0,number!BY70/number!$BZ70*100)</f>
        <v>0.0958921059143776</v>
      </c>
      <c r="BZ70" s="80" t="n">
        <f aca="false">BJ70+BR70+BY70</f>
        <v>100</v>
      </c>
    </row>
    <row r="71" s="83" customFormat="true" ht="8.45" hidden="false" customHeight="true" outlineLevel="0" collapsed="false">
      <c r="A71" s="37" t="s">
        <v>106</v>
      </c>
      <c r="B71" s="79" t="n">
        <f aca="false">IF(number!B71=" ",0,number!B71/number!$BZ71*100)</f>
        <v>0.0153289871146338</v>
      </c>
      <c r="C71" s="79" t="n">
        <f aca="false">IF(number!C71=" ",0,number!C71/number!$BZ71*100)</f>
        <v>0.0306579742292675</v>
      </c>
      <c r="D71" s="79" t="n">
        <f aca="false">IF(number!D71=" ",0,number!D71/number!$BZ71*100)</f>
        <v>0.0423801408463404</v>
      </c>
      <c r="E71" s="79" t="n">
        <f aca="false">IF(number!E71=" ",0,number!E71/number!$BZ71*100)</f>
        <v>0.0964824483097538</v>
      </c>
      <c r="F71" s="79" t="n">
        <f aca="false">IF(number!F71=" ",0,number!F71/number!$BZ71*100)</f>
        <v>0.008115346119512</v>
      </c>
      <c r="G71" s="79" t="n">
        <f aca="false">IF(number!G71=" ",0,number!G71/number!$BZ71*100)</f>
        <v>0.0234443332341458</v>
      </c>
      <c r="H71" s="79" t="n">
        <f aca="false">IF(number!H71=" ",0,number!H71/number!$BZ71*100)</f>
        <v>0.216409229853653</v>
      </c>
      <c r="I71" s="79" t="n">
        <f aca="false">IF(number!I71=" ",0,number!I71/number!$BZ71*100)</f>
        <v>0.0802517560707298</v>
      </c>
      <c r="J71" s="79" t="n">
        <f aca="false">IF(number!J71=" ",0,number!J71/number!$BZ71*100)</f>
        <v>0.0306579742292675</v>
      </c>
      <c r="K71" s="79" t="n">
        <f aca="false">IF(number!K71=" ",0,number!K71/number!$BZ71*100)</f>
        <v>0.0414784357219502</v>
      </c>
      <c r="L71" s="79" t="n">
        <f aca="false">IF(number!L71=" ",0,number!L71/number!$BZ71*100)</f>
        <v>0.152388166021948</v>
      </c>
      <c r="M71" s="79" t="n">
        <f aca="false">IF(number!M71=" ",0,number!M71/number!$BZ71*100)</f>
        <v>0.0622176535829253</v>
      </c>
      <c r="N71" s="79" t="n">
        <f aca="false">IF(number!N71=" ",0,number!N71/number!$BZ71*100)</f>
        <v>0.0541023074634133</v>
      </c>
      <c r="O71" s="79" t="n">
        <f aca="false">IF(number!O71=" ",0,number!O71/number!$BZ71*100)</f>
        <v>0.0577091279609742</v>
      </c>
      <c r="P71" s="79" t="n">
        <f aca="false">IF(number!P71=" ",0,number!P71/number!$BZ71*100)</f>
        <v>0.6086509589634</v>
      </c>
      <c r="Q71" s="79" t="n">
        <f aca="false">IF(number!Q71=" ",0,number!Q71/number!$BZ71*100)</f>
        <v>0.782680047970713</v>
      </c>
      <c r="R71" s="79" t="n">
        <f aca="false">IF(number!R71=" ",0,number!R71/number!$BZ71*100)</f>
        <v>0.08115346119512</v>
      </c>
      <c r="S71" s="79" t="n">
        <f aca="false">IF(number!S71=" ",0,number!S71/number!$BZ71*100)</f>
        <v>0.0513971920902427</v>
      </c>
      <c r="T71" s="79" t="n">
        <f aca="false">IF(number!T71=" ",0,number!T71/number!$BZ71*100)</f>
        <v>0.132550653285363</v>
      </c>
      <c r="U71" s="79" t="n">
        <f aca="false">IF(number!U71=" ",0,number!U71/number!$BZ71*100)</f>
        <v>0.0595125382097547</v>
      </c>
      <c r="V71" s="79" t="n">
        <f aca="false">IF(number!V71=" ",0,number!V71/number!$BZ71*100)</f>
        <v>0.0676278843292667</v>
      </c>
      <c r="W71" s="79" t="n">
        <f aca="false">IF(number!W71=" ",0,number!W71/number!$BZ71*100)</f>
        <v>0.127140422539021</v>
      </c>
      <c r="X71" s="79" t="n">
        <f aca="false">IF(number!X71=" ",0,number!X71/number!$BZ71*100)</f>
        <v>0.137059178907314</v>
      </c>
      <c r="Y71" s="79" t="n">
        <f aca="false">IF(number!Y71=" ",0,number!Y71/number!$BZ71*100)</f>
        <v>0.352566703636577</v>
      </c>
      <c r="Z71" s="79" t="n">
        <f aca="false">IF(number!Z71=" ",0,number!Z71/number!$BZ71*100)</f>
        <v>0.60955266408779</v>
      </c>
      <c r="AA71" s="79" t="n">
        <f aca="false">IF(number!AA71=" ",0,number!AA71/number!$BZ71*100)</f>
        <v>1.09917854663168</v>
      </c>
      <c r="AB71" s="79" t="n">
        <f aca="false">IF(number!AB71=" ",0,number!AB71/number!$BZ71*100)</f>
        <v>0.0135255768658533</v>
      </c>
      <c r="AC71" s="79" t="n">
        <f aca="false">IF(number!AC71=" ",0,number!AC71/number!$BZ71*100)</f>
        <v>0.0117221666170729</v>
      </c>
      <c r="AD71" s="79" t="n">
        <f aca="false">IF(number!AD71=" ",0,number!AD71/number!$BZ71*100)</f>
        <v>0.016230692239024</v>
      </c>
      <c r="AE71" s="79" t="n">
        <f aca="false">IF(number!AE71=" ",0,number!AE71/number!$BZ71*100)</f>
        <v>0.00541023074634133</v>
      </c>
      <c r="AF71" s="79" t="n">
        <f aca="false">IF(number!AF71=" ",0,number!AF71/number!$BZ71*100)</f>
        <v>0.0189358076121947</v>
      </c>
      <c r="AG71" s="79" t="n">
        <f aca="false">IF(number!AG71=" ",0,number!AG71/number!$BZ71*100)</f>
        <v>0.0658244740804862</v>
      </c>
      <c r="AH71" s="79" t="n">
        <f aca="false">IF(number!AH71=" ",0,number!AH71/number!$BZ71*100)</f>
        <v>0.0126238717414631</v>
      </c>
      <c r="AI71" s="79" t="n">
        <f aca="false">IF(number!AI71=" ",0,number!AI71/number!$BZ71*100)</f>
        <v>0.0252477434829262</v>
      </c>
      <c r="AJ71" s="79" t="n">
        <f aca="false">IF(number!AJ71=" ",0,number!AJ71/number!$BZ71*100)</f>
        <v>0.0541023074634133</v>
      </c>
      <c r="AK71" s="79" t="n">
        <f aca="false">IF(number!AK71=" ",0,number!AK71/number!$BZ71*100)</f>
        <v>0.0919739226878026</v>
      </c>
      <c r="AL71" s="79" t="n">
        <f aca="false">IF(number!AL71=" ",0,number!AL71/number!$BZ71*100)</f>
        <v>0.0450852562195111</v>
      </c>
      <c r="AM71" s="79" t="n">
        <f aca="false">IF(number!AM71=" ",0,number!AM71/number!$BZ71*100)</f>
        <v>0.0288545639804871</v>
      </c>
      <c r="AN71" s="79" t="n">
        <f aca="false">IF(number!AN71=" ",0,number!AN71/number!$BZ71*100)</f>
        <v>0.0622176535829253</v>
      </c>
      <c r="AO71" s="79" t="n">
        <f aca="false">IF(number!AO71=" ",0,number!AO71/number!$BZ71*100)</f>
        <v>0.136157473782924</v>
      </c>
      <c r="AP71" s="79" t="n">
        <f aca="false">IF(number!AP71=" ",0,number!AP71/number!$BZ71*100)</f>
        <v>0.0315596793536578</v>
      </c>
      <c r="AQ71" s="79" t="n">
        <f aca="false">IF(number!AQ71=" ",0,number!AQ71/number!$BZ71*100)</f>
        <v>0.0513971920902427</v>
      </c>
      <c r="AR71" s="79" t="n">
        <f aca="false">IF(number!AR71=" ",0,number!AR71/number!$BZ71*100)</f>
        <v>0.0829568714439004</v>
      </c>
      <c r="AS71" s="79" t="n">
        <f aca="false">IF(number!AS71=" ",0,number!AS71/number!$BZ71*100)</f>
        <v>0.00270511537317067</v>
      </c>
      <c r="AT71" s="79" t="n">
        <f aca="false">IF(number!AT71=" ",0,number!AT71/number!$BZ71*100)</f>
        <v>0.0135255768658533</v>
      </c>
      <c r="AU71" s="79" t="n">
        <f aca="false">IF(number!AU71=" ",0,number!AU71/number!$BZ71*100)</f>
        <v>0.0108204614926827</v>
      </c>
      <c r="AV71" s="79" t="n">
        <f aca="false">IF(number!AV71=" ",0,number!AV71/number!$BZ71*100)</f>
        <v>0.032461384478048</v>
      </c>
      <c r="AW71" s="79" t="n">
        <f aca="false">IF(number!AW71=" ",0,number!AW71/number!$BZ71*100)</f>
        <v>0.0351664998512187</v>
      </c>
      <c r="AX71" s="79" t="n">
        <f aca="false">IF(number!AX71=" ",0,number!AX71/number!$BZ71*100)</f>
        <v>0.0135255768658533</v>
      </c>
      <c r="AY71" s="79" t="n">
        <f aca="false">IF(number!AY71=" ",0,number!AY71/number!$BZ71*100)</f>
        <v>0.108204614926827</v>
      </c>
      <c r="AZ71" s="79" t="n">
        <f aca="false">IF(number!AZ71=" ",0,number!AZ71/number!$BZ71*100)</f>
        <v>0.0387733203487795</v>
      </c>
      <c r="BA71" s="79" t="n">
        <f aca="false">IF(number!BA71=" ",0,number!BA71/number!$BZ71*100)</f>
        <v>0.0216409229853653</v>
      </c>
      <c r="BB71" s="79" t="n">
        <f aca="false">IF(number!BB71=" ",0,number!BB71/number!$BZ71*100)</f>
        <v>0.0604142433341449</v>
      </c>
      <c r="BC71" s="79" t="n">
        <f aca="false">IF(number!BC71=" ",0,number!BC71/number!$BZ71*100)</f>
        <v>0.00991875636829244</v>
      </c>
      <c r="BD71" s="79" t="n">
        <f aca="false">IF(number!BD71=" ",0,number!BD71/number!$BZ71*100)</f>
        <v>0.0117221666170729</v>
      </c>
      <c r="BE71" s="79" t="n">
        <f aca="false">IF(number!BE71=" ",0,number!BE71/number!$BZ71*100)</f>
        <v>0.0189358076121947</v>
      </c>
      <c r="BF71" s="79" t="n">
        <f aca="false">IF(number!BF71=" ",0,number!BF71/number!$BZ71*100)</f>
        <v>0.04057673059756</v>
      </c>
      <c r="BG71" s="79" t="n">
        <f aca="false">IF(number!BG71=" ",0,number!BG71/number!$BZ71*100)</f>
        <v>0.0279528588560969</v>
      </c>
      <c r="BH71" s="79" t="n">
        <f aca="false">IF(number!BH71=" ",0,number!BH71/number!$BZ71*100)</f>
        <v>0.0225426281097555</v>
      </c>
      <c r="BI71" s="79" t="n">
        <f aca="false">IF(number!BI71=" ",0,number!BI71/number!$BZ71*100)</f>
        <v>0.0504954869658524</v>
      </c>
      <c r="BJ71" s="79" t="n">
        <f aca="false">IF(number!BJ71=" ",0,number!BJ71/number!$BZ71*100)</f>
        <v>3.14695088412187</v>
      </c>
      <c r="BK71" s="79" t="n">
        <f aca="false">IF(number!BK71=" ",0,number!BK71/number!$BZ71*100)</f>
        <v>5.37686765673889</v>
      </c>
      <c r="BL71" s="79" t="n">
        <f aca="false">IF(number!BL71=" ",0,number!BL71/number!$BZ71*100)</f>
        <v>15.2081586279655</v>
      </c>
      <c r="BM71" s="79" t="n">
        <f aca="false">IF(number!BM71=" ",0,number!BM71/number!$BZ71*100)</f>
        <v>47.7434829262135</v>
      </c>
      <c r="BN71" s="79" t="n">
        <f aca="false">IF(number!BN71=" ",0,number!BN71/number!$BZ71*100)</f>
        <v>68.3285092109178</v>
      </c>
      <c r="BO71" s="79" t="n">
        <f aca="false">IF(number!BO71=" ",0,number!BO71/number!$BZ71*100)</f>
        <v>18.592257959802</v>
      </c>
      <c r="BP71" s="79" t="n">
        <f aca="false">IF(number!BP71=" ",0,number!BP71/number!$BZ71*100)</f>
        <v>9.8123551636144</v>
      </c>
      <c r="BQ71" s="79" t="n">
        <f aca="false">IF(number!BQ71=" ",0,number!BQ71/number!$BZ71*100)</f>
        <v>28.4046131234164</v>
      </c>
      <c r="BR71" s="79" t="n">
        <f aca="false">IF(number!BR71=" ",0,number!BR71/number!$BZ71*100)</f>
        <v>96.7331223343342</v>
      </c>
      <c r="BS71" s="79" t="n">
        <f aca="false">IF(number!BS71=" ",0,number!BS71/number!$BZ71*100)</f>
        <v>0.0126238717414631</v>
      </c>
      <c r="BT71" s="79" t="n">
        <f aca="false">IF(number!BT71=" ",0,number!BT71/number!$BZ71*100)</f>
        <v>0.0333630896024382</v>
      </c>
      <c r="BU71" s="79" t="n">
        <f aca="false">IF(number!BU71=" ",0,number!BU71/number!$BZ71*100)</f>
        <v>0.00631193587073155</v>
      </c>
      <c r="BV71" s="79" t="n">
        <f aca="false">IF(number!BV71=" ",0,number!BV71/number!$BZ71*100)</f>
        <v>0.00541023074634133</v>
      </c>
      <c r="BW71" s="79" t="n">
        <f aca="false">IF(number!BW71=" ",0,number!BW71/number!$BZ71*100)</f>
        <v>0.0369699100999991</v>
      </c>
      <c r="BX71" s="79" t="n">
        <f aca="false">IF(number!BX71=" ",0,number!BX71/number!$BZ71*100)</f>
        <v>0.0252477434829262</v>
      </c>
      <c r="BY71" s="79" t="n">
        <f aca="false">IF(number!BY71=" ",0,number!BY71/number!$BZ71*100)</f>
        <v>0.1199267815439</v>
      </c>
      <c r="BZ71" s="82" t="n">
        <f aca="false">BJ71+BR71+BY71</f>
        <v>100</v>
      </c>
    </row>
    <row r="72" customFormat="false" ht="8.45" hidden="false" customHeight="true" outlineLevel="0" collapsed="false">
      <c r="A72" s="20" t="s">
        <v>91</v>
      </c>
      <c r="B72" s="74" t="n">
        <f aca="false">IF(number!B72=" ",0,number!B72/number!$BZ72*100)</f>
        <v>0</v>
      </c>
      <c r="C72" s="74" t="n">
        <f aca="false">IF(number!C72=" ",0,number!C72/number!$BZ72*100)</f>
        <v>0.0301689460981496</v>
      </c>
      <c r="D72" s="74" t="n">
        <f aca="false">IF(number!D72=" ",0,number!D72/number!$BZ72*100)</f>
        <v>0</v>
      </c>
      <c r="E72" s="74" t="n">
        <f aca="false">IF(number!E72=" ",0,number!E72/number!$BZ72*100)</f>
        <v>0.0301689460981496</v>
      </c>
      <c r="F72" s="74" t="n">
        <f aca="false">IF(number!F72=" ",0,number!F72/number!$BZ72*100)</f>
        <v>0.0301689460981496</v>
      </c>
      <c r="G72" s="74" t="n">
        <f aca="false">IF(number!G72=" ",0,number!G72/number!$BZ72*100)</f>
        <v>0.0502815768302494</v>
      </c>
      <c r="H72" s="75" t="n">
        <f aca="false">IF(number!H72=" ",0,number!H72/number!$BZ72*100)</f>
        <v>0.140788415124698</v>
      </c>
      <c r="I72" s="74" t="n">
        <f aca="false">IF(number!I72=" ",0,number!I72/number!$BZ72*100)</f>
        <v>0</v>
      </c>
      <c r="J72" s="74" t="n">
        <f aca="false">IF(number!J72=" ",0,number!J72/number!$BZ72*100)</f>
        <v>0</v>
      </c>
      <c r="K72" s="74" t="n">
        <f aca="false">IF(number!K72=" ",0,number!K72/number!$BZ72*100)</f>
        <v>0</v>
      </c>
      <c r="L72" s="75" t="n">
        <f aca="false">IF(number!L72=" ",0,number!L72/number!$BZ72*100)</f>
        <v>0</v>
      </c>
      <c r="M72" s="74" t="n">
        <f aca="false">IF(number!M72=" ",0,number!M72/number!$BZ72*100)</f>
        <v>0.0301689460981496</v>
      </c>
      <c r="N72" s="74" t="n">
        <f aca="false">IF(number!N72=" ",0,number!N72/number!$BZ72*100)</f>
        <v>0</v>
      </c>
      <c r="O72" s="74" t="n">
        <f aca="false">IF(number!O72=" ",0,number!O72/number!$BZ72*100)</f>
        <v>0</v>
      </c>
      <c r="P72" s="74" t="n">
        <f aca="false">IF(number!P72=" ",0,number!P72/number!$BZ72*100)</f>
        <v>0.0603378921962993</v>
      </c>
      <c r="Q72" s="75" t="n">
        <f aca="false">IF(number!Q72=" ",0,number!Q72/number!$BZ72*100)</f>
        <v>0.0905068382944489</v>
      </c>
      <c r="R72" s="74" t="n">
        <f aca="false">IF(number!R72=" ",0,number!R72/number!$BZ72*100)</f>
        <v>0.0301689460981496</v>
      </c>
      <c r="S72" s="74" t="n">
        <f aca="false">IF(number!S72=" ",0,number!S72/number!$BZ72*100)</f>
        <v>0.0301689460981496</v>
      </c>
      <c r="T72" s="74" t="n">
        <f aca="false">IF(number!T72=" ",0,number!T72/number!$BZ72*100)</f>
        <v>0.0603378921962993</v>
      </c>
      <c r="U72" s="74" t="n">
        <f aca="false">IF(number!U72=" ",0,number!U72/number!$BZ72*100)</f>
        <v>0</v>
      </c>
      <c r="V72" s="74" t="n">
        <f aca="false">IF(number!V72=" ",0,number!V72/number!$BZ72*100)</f>
        <v>0.0301689460981496</v>
      </c>
      <c r="W72" s="75" t="n">
        <f aca="false">IF(number!W72=" ",0,number!W72/number!$BZ72*100)</f>
        <v>0.0301689460981496</v>
      </c>
      <c r="X72" s="74" t="n">
        <f aca="false">IF(number!X72=" ",0,number!X72/number!$BZ72*100)</f>
        <v>0.0502815768302494</v>
      </c>
      <c r="Y72" s="74" t="n">
        <f aca="false">IF(number!Y72=" ",0,number!Y72/number!$BZ72*100)</f>
        <v>0.181013676588898</v>
      </c>
      <c r="Z72" s="74" t="n">
        <f aca="false">IF(number!Z72=" ",0,number!Z72/number!$BZ72*100)</f>
        <v>0</v>
      </c>
      <c r="AA72" s="75" t="n">
        <f aca="false">IF(number!AA72=" ",0,number!AA72/number!$BZ72*100)</f>
        <v>0.231295253419147</v>
      </c>
      <c r="AB72" s="74" t="n">
        <f aca="false">IF(number!AB72=" ",0,number!AB72/number!$BZ72*100)</f>
        <v>0</v>
      </c>
      <c r="AC72" s="74" t="n">
        <f aca="false">IF(number!AC72=" ",0,number!AC72/number!$BZ72*100)</f>
        <v>0</v>
      </c>
      <c r="AD72" s="74" t="n">
        <f aca="false">IF(number!AD72=" ",0,number!AD72/number!$BZ72*100)</f>
        <v>0</v>
      </c>
      <c r="AE72" s="74" t="n">
        <f aca="false">IF(number!AE72=" ",0,number!AE72/number!$BZ72*100)</f>
        <v>0</v>
      </c>
      <c r="AF72" s="74" t="n">
        <f aca="false">IF(number!AF72=" ",0,number!AF72/number!$BZ72*100)</f>
        <v>0</v>
      </c>
      <c r="AG72" s="75" t="n">
        <f aca="false">IF(number!AG72=" ",0,number!AG72/number!$BZ72*100)</f>
        <v>0</v>
      </c>
      <c r="AH72" s="74" t="n">
        <f aca="false">IF(number!AH72=" ",0,number!AH72/number!$BZ72*100)</f>
        <v>0</v>
      </c>
      <c r="AI72" s="74" t="n">
        <f aca="false">IF(number!AI72=" ",0,number!AI72/number!$BZ72*100)</f>
        <v>0</v>
      </c>
      <c r="AJ72" s="74" t="n">
        <f aca="false">IF(number!AJ72=" ",0,number!AJ72/number!$BZ72*100)</f>
        <v>0.0301689460981496</v>
      </c>
      <c r="AK72" s="75" t="n">
        <f aca="false">IF(number!AK72=" ",0,number!AK72/number!$BZ72*100)</f>
        <v>0.0301689460981496</v>
      </c>
      <c r="AL72" s="74" t="n">
        <f aca="false">IF(number!AL72=" ",0,number!AL72/number!$BZ72*100)</f>
        <v>0.0402252614641995</v>
      </c>
      <c r="AM72" s="74" t="n">
        <f aca="false">IF(number!AM72=" ",0,number!AM72/number!$BZ72*100)</f>
        <v>0.0402252614641995</v>
      </c>
      <c r="AN72" s="74" t="n">
        <f aca="false">IF(number!AN72=" ",0,number!AN72/number!$BZ72*100)</f>
        <v>0.0301689460981496</v>
      </c>
      <c r="AO72" s="75" t="n">
        <f aca="false">IF(number!AO72=" ",0,number!AO72/number!$BZ72*100)</f>
        <v>0.110619469026549</v>
      </c>
      <c r="AP72" s="74" t="n">
        <f aca="false">IF(number!AP72=" ",0,number!AP72/number!$BZ72*100)</f>
        <v>0</v>
      </c>
      <c r="AQ72" s="74" t="n">
        <f aca="false">IF(number!AQ72=" ",0,number!AQ72/number!$BZ72*100)</f>
        <v>0.0603378921962993</v>
      </c>
      <c r="AR72" s="75" t="n">
        <f aca="false">IF(number!AR72=" ",0,number!AR72/number!$BZ72*100)</f>
        <v>0.0603378921962993</v>
      </c>
      <c r="AS72" s="74" t="n">
        <f aca="false">IF(number!AS72=" ",0,number!AS72/number!$BZ72*100)</f>
        <v>0</v>
      </c>
      <c r="AT72" s="74" t="n">
        <f aca="false">IF(number!AT72=" ",0,number!AT72/number!$BZ72*100)</f>
        <v>0</v>
      </c>
      <c r="AU72" s="74" t="n">
        <f aca="false">IF(number!AU72=" ",0,number!AU72/number!$BZ72*100)</f>
        <v>0</v>
      </c>
      <c r="AV72" s="74" t="n">
        <f aca="false">IF(number!AV72=" ",0,number!AV72/number!$BZ72*100)</f>
        <v>0.0301689460981496</v>
      </c>
      <c r="AW72" s="74" t="n">
        <f aca="false">IF(number!AW72=" ",0,number!AW72/number!$BZ72*100)</f>
        <v>0.0402252614641995</v>
      </c>
      <c r="AX72" s="74" t="n">
        <f aca="false">IF(number!AX72=" ",0,number!AX72/number!$BZ72*100)</f>
        <v>0.0301689460981496</v>
      </c>
      <c r="AY72" s="75" t="n">
        <f aca="false">IF(number!AY72=" ",0,number!AY72/number!$BZ72*100)</f>
        <v>0.100563153660499</v>
      </c>
      <c r="AZ72" s="74" t="n">
        <f aca="false">IF(number!AZ72=" ",0,number!AZ72/number!$BZ72*100)</f>
        <v>0.0603378921962993</v>
      </c>
      <c r="BA72" s="74" t="n">
        <f aca="false">IF(number!BA72=" ",0,number!BA72/number!$BZ72*100)</f>
        <v>0.0402252614641995</v>
      </c>
      <c r="BB72" s="75" t="n">
        <f aca="false">IF(number!BB72=" ",0,number!BB72/number!$BZ72*100)</f>
        <v>0.100563153660499</v>
      </c>
      <c r="BC72" s="74" t="n">
        <f aca="false">IF(number!BC72=" ",0,number!BC72/number!$BZ72*100)</f>
        <v>0</v>
      </c>
      <c r="BD72" s="74" t="n">
        <f aca="false">IF(number!BD72=" ",0,number!BD72/number!$BZ72*100)</f>
        <v>0.0301689460981496</v>
      </c>
      <c r="BE72" s="74" t="n">
        <f aca="false">IF(number!BE72=" ",0,number!BE72/number!$BZ72*100)</f>
        <v>0</v>
      </c>
      <c r="BF72" s="75" t="n">
        <f aca="false">IF(number!BF72=" ",0,number!BF72/number!$BZ72*100)</f>
        <v>0.0301689460981496</v>
      </c>
      <c r="BG72" s="74" t="n">
        <f aca="false">IF(number!BG72=" ",0,number!BG72/number!$BZ72*100)</f>
        <v>0.201126307320998</v>
      </c>
      <c r="BH72" s="74" t="n">
        <f aca="false">IF(number!BH72=" ",0,number!BH72/number!$BZ72*100)</f>
        <v>0.643604183427192</v>
      </c>
      <c r="BI72" s="75" t="n">
        <f aca="false">IF(number!BI72=" ",0,number!BI72/number!$BZ72*100)</f>
        <v>0.84473049074819</v>
      </c>
      <c r="BJ72" s="76" t="n">
        <f aca="false">IF(number!BJ72=" ",0,number!BJ72/number!$BZ72*100)</f>
        <v>1.83024939662108</v>
      </c>
      <c r="BK72" s="74" t="n">
        <f aca="false">IF(number!BK72=" ",0,number!BK72/number!$BZ72*100)</f>
        <v>0.0502815768302494</v>
      </c>
      <c r="BL72" s="74" t="n">
        <f aca="false">IF(number!BL72=" ",0,number!BL72/number!$BZ72*100)</f>
        <v>0</v>
      </c>
      <c r="BM72" s="74" t="n">
        <f aca="false">IF(number!BM72=" ",0,number!BM72/number!$BZ72*100)</f>
        <v>0.0301689460981496</v>
      </c>
      <c r="BN72" s="75" t="n">
        <f aca="false">IF(number!BN72=" ",0,number!BN72/number!$BZ72*100)</f>
        <v>0.080450522928399</v>
      </c>
      <c r="BO72" s="74" t="n">
        <f aca="false">IF(number!BO72=" ",0,number!BO72/number!$BZ72*100)</f>
        <v>0</v>
      </c>
      <c r="BP72" s="74" t="n">
        <f aca="false">IF(number!BP72=" ",0,number!BP72/number!$BZ72*100)</f>
        <v>0</v>
      </c>
      <c r="BQ72" s="75" t="n">
        <f aca="false">IF(number!BQ72=" ",0,number!BQ72/number!$BZ72*100)</f>
        <v>0</v>
      </c>
      <c r="BR72" s="76" t="n">
        <f aca="false">IF(number!BR72=" ",0,number!BR72/number!$BZ72*100)</f>
        <v>0.080450522928399</v>
      </c>
      <c r="BS72" s="74" t="n">
        <f aca="false">IF(number!BS72=" ",0,number!BS72/number!$BZ72*100)</f>
        <v>76.7497988736927</v>
      </c>
      <c r="BT72" s="74" t="n">
        <f aca="false">IF(number!BT72=" ",0,number!BT72/number!$BZ72*100)</f>
        <v>6.39581657280772</v>
      </c>
      <c r="BU72" s="74" t="n">
        <f aca="false">IF(number!BU72=" ",0,number!BU72/number!$BZ72*100)</f>
        <v>9.19147224456959</v>
      </c>
      <c r="BV72" s="74" t="n">
        <f aca="false">IF(number!BV72=" ",0,number!BV72/number!$BZ72*100)</f>
        <v>0.150844730490748</v>
      </c>
      <c r="BW72" s="74" t="n">
        <f aca="false">IF(number!BW72=" ",0,number!BW72/number!$BZ72*100)</f>
        <v>4.34432823813355</v>
      </c>
      <c r="BX72" s="74" t="n">
        <f aca="false">IF(number!BX72=" ",0,number!BX72/number!$BZ72*100)</f>
        <v>1.25703942075624</v>
      </c>
      <c r="BY72" s="75" t="n">
        <f aca="false">IF(number!BY72=" ",0,number!BY72/number!$BZ72*100)</f>
        <v>98.0893000804505</v>
      </c>
      <c r="BZ72" s="77" t="n">
        <f aca="false">BJ72+BR72+BY72</f>
        <v>100</v>
      </c>
    </row>
    <row r="73" customFormat="false" ht="8.45" hidden="false" customHeight="true" outlineLevel="0" collapsed="false">
      <c r="A73" s="20" t="s">
        <v>92</v>
      </c>
      <c r="B73" s="74" t="n">
        <f aca="false">IF(number!B73=" ",0,number!B73/number!$BZ73*100)</f>
        <v>0.0143588761786244</v>
      </c>
      <c r="C73" s="74" t="n">
        <f aca="false">IF(number!C73=" ",0,number!C73/number!$BZ73*100)</f>
        <v>0.0263246063274781</v>
      </c>
      <c r="D73" s="74" t="n">
        <f aca="false">IF(number!D73=" ",0,number!D73/number!$BZ73*100)</f>
        <v>0.0263246063274781</v>
      </c>
      <c r="E73" s="74" t="n">
        <f aca="false">IF(number!E73=" ",0,number!E73/number!$BZ73*100)</f>
        <v>0.0263246063274781</v>
      </c>
      <c r="F73" s="74" t="n">
        <f aca="false">IF(number!F73=" ",0,number!F73/number!$BZ73*100)</f>
        <v>0</v>
      </c>
      <c r="G73" s="74" t="n">
        <f aca="false">IF(number!G73=" ",0,number!G73/number!$BZ73*100)</f>
        <v>0.0239314602977074</v>
      </c>
      <c r="H73" s="75" t="n">
        <f aca="false">IF(number!H73=" ",0,number!H73/number!$BZ73*100)</f>
        <v>0.117264155458766</v>
      </c>
      <c r="I73" s="74" t="n">
        <f aca="false">IF(number!I73=" ",0,number!I73/number!$BZ73*100)</f>
        <v>0.0311108983870196</v>
      </c>
      <c r="J73" s="74" t="n">
        <f aca="false">IF(number!J73=" ",0,number!J73/number!$BZ73*100)</f>
        <v>0.0119657301488537</v>
      </c>
      <c r="K73" s="74" t="n">
        <f aca="false">IF(number!K73=" ",0,number!K73/number!$BZ73*100)</f>
        <v>0.0167520222083952</v>
      </c>
      <c r="L73" s="75" t="n">
        <f aca="false">IF(number!L73=" ",0,number!L73/number!$BZ73*100)</f>
        <v>0.0598286507442684</v>
      </c>
      <c r="M73" s="74" t="n">
        <f aca="false">IF(number!M73=" ",0,number!M73/number!$BZ73*100)</f>
        <v>0.0119657301488537</v>
      </c>
      <c r="N73" s="74" t="n">
        <f aca="false">IF(number!N73=" ",0,number!N73/number!$BZ73*100)</f>
        <v>0.00717943808931221</v>
      </c>
      <c r="O73" s="74" t="n">
        <f aca="false">IF(number!O73=" ",0,number!O73/number!$BZ73*100)</f>
        <v>0.0287177523572488</v>
      </c>
      <c r="P73" s="74" t="n">
        <f aca="false">IF(number!P73=" ",0,number!P73/number!$BZ73*100)</f>
        <v>0.0406834825061025</v>
      </c>
      <c r="Q73" s="75" t="n">
        <f aca="false">IF(number!Q73=" ",0,number!Q73/number!$BZ73*100)</f>
        <v>0.0885464031015173</v>
      </c>
      <c r="R73" s="74" t="n">
        <f aca="false">IF(number!R73=" ",0,number!R73/number!$BZ73*100)</f>
        <v>0.0406834825061025</v>
      </c>
      <c r="S73" s="74" t="n">
        <f aca="false">IF(number!S73=" ",0,number!S73/number!$BZ73*100)</f>
        <v>0.0430766285358733</v>
      </c>
      <c r="T73" s="74" t="n">
        <f aca="false">IF(number!T73=" ",0,number!T73/number!$BZ73*100)</f>
        <v>0.0837601110419758</v>
      </c>
      <c r="U73" s="74" t="n">
        <f aca="false">IF(number!U73=" ",0,number!U73/number!$BZ73*100)</f>
        <v>0.0478629205954147</v>
      </c>
      <c r="V73" s="74" t="n">
        <f aca="false">IF(number!V73=" ",0,number!V73/number!$BZ73*100)</f>
        <v>0.0263246063274781</v>
      </c>
      <c r="W73" s="75" t="n">
        <f aca="false">IF(number!W73=" ",0,number!W73/number!$BZ73*100)</f>
        <v>0.0741875269228928</v>
      </c>
      <c r="X73" s="74" t="n">
        <f aca="false">IF(number!X73=" ",0,number!X73/number!$BZ73*100)</f>
        <v>0.0167520222083952</v>
      </c>
      <c r="Y73" s="74" t="n">
        <f aca="false">IF(number!Y73=" ",0,number!Y73/number!$BZ73*100)</f>
        <v>0.0478629205954147</v>
      </c>
      <c r="Z73" s="74" t="n">
        <f aca="false">IF(number!Z73=" ",0,number!Z73/number!$BZ73*100)</f>
        <v>0.0119657301488537</v>
      </c>
      <c r="AA73" s="75" t="n">
        <f aca="false">IF(number!AA73=" ",0,number!AA73/number!$BZ73*100)</f>
        <v>0.0765806729526636</v>
      </c>
      <c r="AB73" s="74" t="n">
        <f aca="false">IF(number!AB73=" ",0,number!AB73/number!$BZ73*100)</f>
        <v>0</v>
      </c>
      <c r="AC73" s="74" t="n">
        <f aca="false">IF(number!AC73=" ",0,number!AC73/number!$BZ73*100)</f>
        <v>0.0119657301488537</v>
      </c>
      <c r="AD73" s="74" t="n">
        <f aca="false">IF(number!AD73=" ",0,number!AD73/number!$BZ73*100)</f>
        <v>0.00717943808931221</v>
      </c>
      <c r="AE73" s="74" t="n">
        <f aca="false">IF(number!AE73=" ",0,number!AE73/number!$BZ73*100)</f>
        <v>0</v>
      </c>
      <c r="AF73" s="74" t="n">
        <f aca="false">IF(number!AF73=" ",0,number!AF73/number!$BZ73*100)</f>
        <v>0.0191451682381659</v>
      </c>
      <c r="AG73" s="75" t="n">
        <f aca="false">IF(number!AG73=" ",0,number!AG73/number!$BZ73*100)</f>
        <v>0.0382903364763318</v>
      </c>
      <c r="AH73" s="74" t="n">
        <f aca="false">IF(number!AH73=" ",0,number!AH73/number!$BZ73*100)</f>
        <v>0.0239314602977074</v>
      </c>
      <c r="AI73" s="74" t="n">
        <f aca="false">IF(number!AI73=" ",0,number!AI73/number!$BZ73*100)</f>
        <v>0.0574355047144977</v>
      </c>
      <c r="AJ73" s="74" t="n">
        <f aca="false">IF(number!AJ73=" ",0,number!AJ73/number!$BZ73*100)</f>
        <v>0.081366965012205</v>
      </c>
      <c r="AK73" s="75" t="n">
        <f aca="false">IF(number!AK73=" ",0,number!AK73/number!$BZ73*100)</f>
        <v>0.16273393002441</v>
      </c>
      <c r="AL73" s="74" t="n">
        <f aca="false">IF(number!AL73=" ",0,number!AL73/number!$BZ73*100)</f>
        <v>0.0335040444167903</v>
      </c>
      <c r="AM73" s="74" t="n">
        <f aca="false">IF(number!AM73=" ",0,number!AM73/number!$BZ73*100)</f>
        <v>0.0406834825061025</v>
      </c>
      <c r="AN73" s="74" t="n">
        <f aca="false">IF(number!AN73=" ",0,number!AN73/number!$BZ73*100)</f>
        <v>0.105298425309912</v>
      </c>
      <c r="AO73" s="75" t="n">
        <f aca="false">IF(number!AO73=" ",0,number!AO73/number!$BZ73*100)</f>
        <v>0.179485952232805</v>
      </c>
      <c r="AP73" s="74" t="n">
        <f aca="false">IF(number!AP73=" ",0,number!AP73/number!$BZ73*100)</f>
        <v>0.0837601110419758</v>
      </c>
      <c r="AQ73" s="74" t="n">
        <f aca="false">IF(number!AQ73=" ",0,number!AQ73/number!$BZ73*100)</f>
        <v>0.150768199875556</v>
      </c>
      <c r="AR73" s="75" t="n">
        <f aca="false">IF(number!AR73=" ",0,number!AR73/number!$BZ73*100)</f>
        <v>0.234528310917532</v>
      </c>
      <c r="AS73" s="74" t="n">
        <f aca="false">IF(number!AS73=" ",0,number!AS73/number!$BZ73*100)</f>
        <v>0.00957258411908295</v>
      </c>
      <c r="AT73" s="74" t="n">
        <f aca="false">IF(number!AT73=" ",0,number!AT73/number!$BZ73*100)</f>
        <v>0.0119657301488537</v>
      </c>
      <c r="AU73" s="74" t="n">
        <f aca="false">IF(number!AU73=" ",0,number!AU73/number!$BZ73*100)</f>
        <v>0.0167520222083952</v>
      </c>
      <c r="AV73" s="74" t="n">
        <f aca="false">IF(number!AV73=" ",0,number!AV73/number!$BZ73*100)</f>
        <v>0.0263246063274781</v>
      </c>
      <c r="AW73" s="74" t="n">
        <f aca="false">IF(number!AW73=" ",0,number!AW73/number!$BZ73*100)</f>
        <v>0.0670080888335806</v>
      </c>
      <c r="AX73" s="74" t="n">
        <f aca="false">IF(number!AX73=" ",0,number!AX73/number!$BZ73*100)</f>
        <v>0.0143588761786244</v>
      </c>
      <c r="AY73" s="75" t="n">
        <f aca="false">IF(number!AY73=" ",0,number!AY73/number!$BZ73*100)</f>
        <v>0.145981907816015</v>
      </c>
      <c r="AZ73" s="74" t="n">
        <f aca="false">IF(number!AZ73=" ",0,number!AZ73/number!$BZ73*100)</f>
        <v>0.0765806729526636</v>
      </c>
      <c r="BA73" s="74" t="n">
        <f aca="false">IF(number!BA73=" ",0,number!BA73/number!$BZ73*100)</f>
        <v>0.0358971904465611</v>
      </c>
      <c r="BB73" s="75" t="n">
        <f aca="false">IF(number!BB73=" ",0,number!BB73/number!$BZ73*100)</f>
        <v>0.112477863399225</v>
      </c>
      <c r="BC73" s="74" t="n">
        <f aca="false">IF(number!BC73=" ",0,number!BC73/number!$BZ73*100)</f>
        <v>0.00957258411908295</v>
      </c>
      <c r="BD73" s="74" t="n">
        <f aca="false">IF(number!BD73=" ",0,number!BD73/number!$BZ73*100)</f>
        <v>0.0167520222083952</v>
      </c>
      <c r="BE73" s="74" t="n">
        <f aca="false">IF(number!BE73=" ",0,number!BE73/number!$BZ73*100)</f>
        <v>0.0406834825061025</v>
      </c>
      <c r="BF73" s="75" t="n">
        <f aca="false">IF(number!BF73=" ",0,number!BF73/number!$BZ73*100)</f>
        <v>0.0670080888335806</v>
      </c>
      <c r="BG73" s="74" t="n">
        <f aca="false">IF(number!BG73=" ",0,number!BG73/number!$BZ73*100)</f>
        <v>0.591107069353372</v>
      </c>
      <c r="BH73" s="74" t="n">
        <f aca="false">IF(number!BH73=" ",0,number!BH73/number!$BZ73*100)</f>
        <v>2.24237782989518</v>
      </c>
      <c r="BI73" s="75" t="n">
        <f aca="false">IF(number!BI73=" ",0,number!BI73/number!$BZ73*100)</f>
        <v>2.83348489924855</v>
      </c>
      <c r="BJ73" s="76" t="n">
        <f aca="false">IF(number!BJ73=" ",0,number!BJ73/number!$BZ73*100)</f>
        <v>4.27415880917054</v>
      </c>
      <c r="BK73" s="74" t="n">
        <f aca="false">IF(number!BK73=" ",0,number!BK73/number!$BZ73*100)</f>
        <v>0</v>
      </c>
      <c r="BL73" s="74" t="n">
        <f aca="false">IF(number!BL73=" ",0,number!BL73/number!$BZ73*100)</f>
        <v>0.00717943808931221</v>
      </c>
      <c r="BM73" s="74" t="n">
        <f aca="false">IF(number!BM73=" ",0,number!BM73/number!$BZ73*100)</f>
        <v>0.16273393002441</v>
      </c>
      <c r="BN73" s="75" t="n">
        <f aca="false">IF(number!BN73=" ",0,number!BN73/number!$BZ73*100)</f>
        <v>0.169913368113722</v>
      </c>
      <c r="BO73" s="74" t="n">
        <f aca="false">IF(number!BO73=" ",0,number!BO73/number!$BZ73*100)</f>
        <v>0.00717943808931221</v>
      </c>
      <c r="BP73" s="74" t="n">
        <f aca="false">IF(number!BP73=" ",0,number!BP73/number!$BZ73*100)</f>
        <v>0.0167520222083952</v>
      </c>
      <c r="BQ73" s="75" t="n">
        <f aca="false">IF(number!BQ73=" ",0,number!BQ73/number!$BZ73*100)</f>
        <v>0.0239314602977074</v>
      </c>
      <c r="BR73" s="76" t="n">
        <f aca="false">IF(number!BR73=" ",0,number!BR73/number!$BZ73*100)</f>
        <v>0.19384482841143</v>
      </c>
      <c r="BS73" s="74" t="n">
        <f aca="false">IF(number!BS73=" ",0,number!BS73/number!$BZ73*100)</f>
        <v>2.13947255061504</v>
      </c>
      <c r="BT73" s="74" t="n">
        <f aca="false">IF(number!BT73=" ",0,number!BT73/number!$BZ73*100)</f>
        <v>72.7779639113579</v>
      </c>
      <c r="BU73" s="74" t="n">
        <f aca="false">IF(number!BU73=" ",0,number!BU73/number!$BZ73*100)</f>
        <v>2.24477097592495</v>
      </c>
      <c r="BV73" s="74" t="n">
        <f aca="false">IF(number!BV73=" ",0,number!BV73/number!$BZ73*100)</f>
        <v>0.457090891686211</v>
      </c>
      <c r="BW73" s="74" t="n">
        <f aca="false">IF(number!BW73=" ",0,number!BW73/number!$BZ73*100)</f>
        <v>16.2662135643517</v>
      </c>
      <c r="BX73" s="74" t="n">
        <f aca="false">IF(number!BX73=" ",0,number!BX73/number!$BZ73*100)</f>
        <v>1.64648446848227</v>
      </c>
      <c r="BY73" s="75" t="n">
        <f aca="false">IF(number!BY73=" ",0,number!BY73/number!$BZ73*100)</f>
        <v>95.531996362418</v>
      </c>
      <c r="BZ73" s="77" t="n">
        <f aca="false">BJ73+BR73+BY73</f>
        <v>100</v>
      </c>
    </row>
    <row r="74" customFormat="false" ht="8.45" hidden="false" customHeight="true" outlineLevel="0" collapsed="false">
      <c r="A74" s="20" t="s">
        <v>93</v>
      </c>
      <c r="B74" s="74" t="n">
        <f aca="false">IF(number!B74=" ",0,number!B74/number!$BZ74*100)</f>
        <v>0.0383523816829025</v>
      </c>
      <c r="C74" s="74" t="n">
        <f aca="false">IF(number!C74=" ",0,number!C74/number!$BZ74*100)</f>
        <v>0.0230114290097415</v>
      </c>
      <c r="D74" s="74" t="n">
        <f aca="false">IF(number!D74=" ",0,number!D74/number!$BZ74*100)</f>
        <v>0.046022858019483</v>
      </c>
      <c r="E74" s="74" t="n">
        <f aca="false">IF(number!E74=" ",0,number!E74/number!$BZ74*100)</f>
        <v>0.0230114290097415</v>
      </c>
      <c r="F74" s="74" t="n">
        <f aca="false">IF(number!F74=" ",0,number!F74/number!$BZ74*100)</f>
        <v>0.0230114290097415</v>
      </c>
      <c r="G74" s="74" t="n">
        <f aca="false">IF(number!G74=" ",0,number!G74/number!$BZ74*100)</f>
        <v>0.0230114290097415</v>
      </c>
      <c r="H74" s="75" t="n">
        <f aca="false">IF(number!H74=" ",0,number!H74/number!$BZ74*100)</f>
        <v>0.176420955741352</v>
      </c>
      <c r="I74" s="74" t="n">
        <f aca="false">IF(number!I74=" ",0,number!I74/number!$BZ74*100)</f>
        <v>0.0230114290097415</v>
      </c>
      <c r="J74" s="74" t="n">
        <f aca="false">IF(number!J74=" ",0,number!J74/number!$BZ74*100)</f>
        <v>0.0230114290097415</v>
      </c>
      <c r="K74" s="74" t="n">
        <f aca="false">IF(number!K74=" ",0,number!K74/number!$BZ74*100)</f>
        <v>0.046022858019483</v>
      </c>
      <c r="L74" s="75" t="n">
        <f aca="false">IF(number!L74=" ",0,number!L74/number!$BZ74*100)</f>
        <v>0.092045716038966</v>
      </c>
      <c r="M74" s="74" t="n">
        <f aca="false">IF(number!M74=" ",0,number!M74/number!$BZ74*100)</f>
        <v>0.0230114290097415</v>
      </c>
      <c r="N74" s="74" t="n">
        <f aca="false">IF(number!N74=" ",0,number!N74/number!$BZ74*100)</f>
        <v>0.0230114290097415</v>
      </c>
      <c r="O74" s="74" t="n">
        <f aca="false">IF(number!O74=" ",0,number!O74/number!$BZ74*100)</f>
        <v>0.0383523816829025</v>
      </c>
      <c r="P74" s="74" t="n">
        <f aca="false">IF(number!P74=" ",0,number!P74/number!$BZ74*100)</f>
        <v>0.076704763365805</v>
      </c>
      <c r="Q74" s="75" t="n">
        <f aca="false">IF(number!Q74=" ",0,number!Q74/number!$BZ74*100)</f>
        <v>0.161080003068191</v>
      </c>
      <c r="R74" s="74" t="n">
        <f aca="false">IF(number!R74=" ",0,number!R74/number!$BZ74*100)</f>
        <v>0.076704763365805</v>
      </c>
      <c r="S74" s="74" t="n">
        <f aca="false">IF(number!S74=" ",0,number!S74/number!$BZ74*100)</f>
        <v>0.0383523816829025</v>
      </c>
      <c r="T74" s="74" t="n">
        <f aca="false">IF(number!T74=" ",0,number!T74/number!$BZ74*100)</f>
        <v>0.115057145048708</v>
      </c>
      <c r="U74" s="74" t="n">
        <f aca="false">IF(number!U74=" ",0,number!U74/number!$BZ74*100)</f>
        <v>0.0383523816829025</v>
      </c>
      <c r="V74" s="74" t="n">
        <f aca="false">IF(number!V74=" ",0,number!V74/number!$BZ74*100)</f>
        <v>0.061363810692644</v>
      </c>
      <c r="W74" s="75" t="n">
        <f aca="false">IF(number!W74=" ",0,number!W74/number!$BZ74*100)</f>
        <v>0.0997161923755465</v>
      </c>
      <c r="X74" s="74" t="n">
        <f aca="false">IF(number!X74=" ",0,number!X74/number!$BZ74*100)</f>
        <v>0.030681905346322</v>
      </c>
      <c r="Y74" s="74" t="n">
        <f aca="false">IF(number!Y74=" ",0,number!Y74/number!$BZ74*100)</f>
        <v>0.0230114290097415</v>
      </c>
      <c r="Z74" s="74" t="n">
        <f aca="false">IF(number!Z74=" ",0,number!Z74/number!$BZ74*100)</f>
        <v>0.0230114290097415</v>
      </c>
      <c r="AA74" s="75" t="n">
        <f aca="false">IF(number!AA74=" ",0,number!AA74/number!$BZ74*100)</f>
        <v>0.076704763365805</v>
      </c>
      <c r="AB74" s="74" t="n">
        <f aca="false">IF(number!AB74=" ",0,number!AB74/number!$BZ74*100)</f>
        <v>0.0230114290097415</v>
      </c>
      <c r="AC74" s="74" t="n">
        <f aca="false">IF(number!AC74=" ",0,number!AC74/number!$BZ74*100)</f>
        <v>0</v>
      </c>
      <c r="AD74" s="74" t="n">
        <f aca="false">IF(number!AD74=" ",0,number!AD74/number!$BZ74*100)</f>
        <v>0</v>
      </c>
      <c r="AE74" s="74" t="n">
        <f aca="false">IF(number!AE74=" ",0,number!AE74/number!$BZ74*100)</f>
        <v>0</v>
      </c>
      <c r="AF74" s="74" t="n">
        <f aca="false">IF(number!AF74=" ",0,number!AF74/number!$BZ74*100)</f>
        <v>0</v>
      </c>
      <c r="AG74" s="75" t="n">
        <f aca="false">IF(number!AG74=" ",0,number!AG74/number!$BZ74*100)</f>
        <v>0.0230114290097415</v>
      </c>
      <c r="AH74" s="74" t="n">
        <f aca="false">IF(number!AH74=" ",0,number!AH74/number!$BZ74*100)</f>
        <v>0.0230114290097415</v>
      </c>
      <c r="AI74" s="74" t="n">
        <f aca="false">IF(number!AI74=" ",0,number!AI74/number!$BZ74*100)</f>
        <v>0.0383523816829025</v>
      </c>
      <c r="AJ74" s="74" t="n">
        <f aca="false">IF(number!AJ74=" ",0,number!AJ74/number!$BZ74*100)</f>
        <v>0.0843752397023855</v>
      </c>
      <c r="AK74" s="75" t="n">
        <f aca="false">IF(number!AK74=" ",0,number!AK74/number!$BZ74*100)</f>
        <v>0.14573905039503</v>
      </c>
      <c r="AL74" s="74" t="n">
        <f aca="false">IF(number!AL74=" ",0,number!AL74/number!$BZ74*100)</f>
        <v>0</v>
      </c>
      <c r="AM74" s="74" t="n">
        <f aca="false">IF(number!AM74=" ",0,number!AM74/number!$BZ74*100)</f>
        <v>0.0383523816829025</v>
      </c>
      <c r="AN74" s="74" t="n">
        <f aca="false">IF(number!AN74=" ",0,number!AN74/number!$BZ74*100)</f>
        <v>0.061363810692644</v>
      </c>
      <c r="AO74" s="75" t="n">
        <f aca="false">IF(number!AO74=" ",0,number!AO74/number!$BZ74*100)</f>
        <v>0.0997161923755465</v>
      </c>
      <c r="AP74" s="74" t="n">
        <f aca="false">IF(number!AP74=" ",0,number!AP74/number!$BZ74*100)</f>
        <v>0.0843752397023855</v>
      </c>
      <c r="AQ74" s="74" t="n">
        <f aca="false">IF(number!AQ74=" ",0,number!AQ74/number!$BZ74*100)</f>
        <v>0.107386668712127</v>
      </c>
      <c r="AR74" s="75" t="n">
        <f aca="false">IF(number!AR74=" ",0,number!AR74/number!$BZ74*100)</f>
        <v>0.191761908414513</v>
      </c>
      <c r="AS74" s="74" t="n">
        <f aca="false">IF(number!AS74=" ",0,number!AS74/number!$BZ74*100)</f>
        <v>0</v>
      </c>
      <c r="AT74" s="74" t="n">
        <f aca="false">IF(number!AT74=" ",0,number!AT74/number!$BZ74*100)</f>
        <v>0</v>
      </c>
      <c r="AU74" s="74" t="n">
        <f aca="false">IF(number!AU74=" ",0,number!AU74/number!$BZ74*100)</f>
        <v>0.0230114290097415</v>
      </c>
      <c r="AV74" s="74" t="n">
        <f aca="false">IF(number!AV74=" ",0,number!AV74/number!$BZ74*100)</f>
        <v>0</v>
      </c>
      <c r="AW74" s="74" t="n">
        <f aca="false">IF(number!AW74=" ",0,number!AW74/number!$BZ74*100)</f>
        <v>0</v>
      </c>
      <c r="AX74" s="74" t="n">
        <f aca="false">IF(number!AX74=" ",0,number!AX74/number!$BZ74*100)</f>
        <v>0.0230114290097415</v>
      </c>
      <c r="AY74" s="75" t="n">
        <f aca="false">IF(number!AY74=" ",0,number!AY74/number!$BZ74*100)</f>
        <v>0.046022858019483</v>
      </c>
      <c r="AZ74" s="74" t="n">
        <f aca="false">IF(number!AZ74=" ",0,number!AZ74/number!$BZ74*100)</f>
        <v>0.0230114290097415</v>
      </c>
      <c r="BA74" s="74" t="n">
        <f aca="false">IF(number!BA74=" ",0,number!BA74/number!$BZ74*100)</f>
        <v>0.030681905346322</v>
      </c>
      <c r="BB74" s="75" t="n">
        <f aca="false">IF(number!BB74=" ",0,number!BB74/number!$BZ74*100)</f>
        <v>0.0536933343560635</v>
      </c>
      <c r="BC74" s="74" t="n">
        <f aca="false">IF(number!BC74=" ",0,number!BC74/number!$BZ74*100)</f>
        <v>0.0230114290097415</v>
      </c>
      <c r="BD74" s="74" t="n">
        <f aca="false">IF(number!BD74=" ",0,number!BD74/number!$BZ74*100)</f>
        <v>0</v>
      </c>
      <c r="BE74" s="74" t="n">
        <f aca="false">IF(number!BE74=" ",0,number!BE74/number!$BZ74*100)</f>
        <v>0.0230114290097415</v>
      </c>
      <c r="BF74" s="75" t="n">
        <f aca="false">IF(number!BF74=" ",0,number!BF74/number!$BZ74*100)</f>
        <v>0.046022858019483</v>
      </c>
      <c r="BG74" s="74" t="n">
        <f aca="false">IF(number!BG74=" ",0,number!BG74/number!$BZ74*100)</f>
        <v>0.122727621385288</v>
      </c>
      <c r="BH74" s="74" t="n">
        <f aca="false">IF(number!BH74=" ",0,number!BH74/number!$BZ74*100)</f>
        <v>0.352841911482703</v>
      </c>
      <c r="BI74" s="75" t="n">
        <f aca="false">IF(number!BI74=" ",0,number!BI74/number!$BZ74*100)</f>
        <v>0.475569532867991</v>
      </c>
      <c r="BJ74" s="76" t="n">
        <f aca="false">IF(number!BJ74=" ",0,number!BJ74/number!$BZ74*100)</f>
        <v>1.80256193909642</v>
      </c>
      <c r="BK74" s="74" t="n">
        <f aca="false">IF(number!BK74=" ",0,number!BK74/number!$BZ74*100)</f>
        <v>0</v>
      </c>
      <c r="BL74" s="74" t="n">
        <f aca="false">IF(number!BL74=" ",0,number!BL74/number!$BZ74*100)</f>
        <v>0</v>
      </c>
      <c r="BM74" s="74" t="n">
        <f aca="false">IF(number!BM74=" ",0,number!BM74/number!$BZ74*100)</f>
        <v>0.0383523816829025</v>
      </c>
      <c r="BN74" s="75" t="n">
        <f aca="false">IF(number!BN74=" ",0,number!BN74/number!$BZ74*100)</f>
        <v>0.0383523816829025</v>
      </c>
      <c r="BO74" s="74" t="n">
        <f aca="false">IF(number!BO74=" ",0,number!BO74/number!$BZ74*100)</f>
        <v>0.076704763365805</v>
      </c>
      <c r="BP74" s="74" t="n">
        <f aca="false">IF(number!BP74=" ",0,number!BP74/number!$BZ74*100)</f>
        <v>0.0230114290097415</v>
      </c>
      <c r="BQ74" s="75" t="n">
        <f aca="false">IF(number!BQ74=" ",0,number!BQ74/number!$BZ74*100)</f>
        <v>0.0997161923755465</v>
      </c>
      <c r="BR74" s="76" t="n">
        <f aca="false">IF(number!BR74=" ",0,number!BR74/number!$BZ74*100)</f>
        <v>0.138068574058449</v>
      </c>
      <c r="BS74" s="74" t="n">
        <f aca="false">IF(number!BS74=" ",0,number!BS74/number!$BZ74*100)</f>
        <v>11.007133542993</v>
      </c>
      <c r="BT74" s="74" t="n">
        <f aca="false">IF(number!BT74=" ",0,number!BT74/number!$BZ74*100)</f>
        <v>5.59177724936719</v>
      </c>
      <c r="BU74" s="74" t="n">
        <f aca="false">IF(number!BU74=" ",0,number!BU74/number!$BZ74*100)</f>
        <v>66.4723479328066</v>
      </c>
      <c r="BV74" s="74" t="n">
        <f aca="false">IF(number!BV74=" ",0,number!BV74/number!$BZ74*100)</f>
        <v>0.222443813760835</v>
      </c>
      <c r="BW74" s="74" t="n">
        <f aca="false">IF(number!BW74=" ",0,number!BW74/number!$BZ74*100)</f>
        <v>8.56792206796042</v>
      </c>
      <c r="BX74" s="74" t="n">
        <f aca="false">IF(number!BX74=" ",0,number!BX74/number!$BZ74*100)</f>
        <v>6.19774487995705</v>
      </c>
      <c r="BY74" s="75" t="n">
        <f aca="false">IF(number!BY74=" ",0,number!BY74/number!$BZ74*100)</f>
        <v>98.0593694868451</v>
      </c>
      <c r="BZ74" s="77" t="n">
        <f aca="false">BJ74+BR74+BY74</f>
        <v>100</v>
      </c>
    </row>
    <row r="75" customFormat="false" ht="8.45" hidden="false" customHeight="true" outlineLevel="0" collapsed="false">
      <c r="A75" s="20" t="s">
        <v>94</v>
      </c>
      <c r="B75" s="74" t="n">
        <f aca="false">IF(number!B75=" ",0,number!B75/number!$BZ75*100)</f>
        <v>0</v>
      </c>
      <c r="C75" s="74" t="n">
        <f aca="false">IF(number!C75=" ",0,number!C75/number!$BZ75*100)</f>
        <v>0.0256689982673426</v>
      </c>
      <c r="D75" s="74" t="n">
        <f aca="false">IF(number!D75=" ",0,number!D75/number!$BZ75*100)</f>
        <v>0</v>
      </c>
      <c r="E75" s="74" t="n">
        <f aca="false">IF(number!E75=" ",0,number!E75/number!$BZ75*100)</f>
        <v>0.0385034974010139</v>
      </c>
      <c r="F75" s="74" t="n">
        <f aca="false">IF(number!F75=" ",0,number!F75/number!$BZ75*100)</f>
        <v>0.0320862478341783</v>
      </c>
      <c r="G75" s="74" t="n">
        <f aca="false">IF(number!G75=" ",0,number!G75/number!$BZ75*100)</f>
        <v>0.0320862478341783</v>
      </c>
      <c r="H75" s="75" t="n">
        <f aca="false">IF(number!H75=" ",0,number!H75/number!$BZ75*100)</f>
        <v>0.128344991336713</v>
      </c>
      <c r="I75" s="74" t="n">
        <f aca="false">IF(number!I75=" ",0,number!I75/number!$BZ75*100)</f>
        <v>0.0449207469678496</v>
      </c>
      <c r="J75" s="74" t="n">
        <f aca="false">IF(number!J75=" ",0,number!J75/number!$BZ75*100)</f>
        <v>0.019251748700507</v>
      </c>
      <c r="K75" s="74" t="n">
        <f aca="false">IF(number!K75=" ",0,number!K75/number!$BZ75*100)</f>
        <v>0</v>
      </c>
      <c r="L75" s="75" t="n">
        <f aca="false">IF(number!L75=" ",0,number!L75/number!$BZ75*100)</f>
        <v>0.0641724956683566</v>
      </c>
      <c r="M75" s="74" t="n">
        <f aca="false">IF(number!M75=" ",0,number!M75/number!$BZ75*100)</f>
        <v>0.0256689982673426</v>
      </c>
      <c r="N75" s="74" t="n">
        <f aca="false">IF(number!N75=" ",0,number!N75/number!$BZ75*100)</f>
        <v>0.019251748700507</v>
      </c>
      <c r="O75" s="74" t="n">
        <f aca="false">IF(number!O75=" ",0,number!O75/number!$BZ75*100)</f>
        <v>0.0256689982673426</v>
      </c>
      <c r="P75" s="74" t="n">
        <f aca="false">IF(number!P75=" ",0,number!P75/number!$BZ75*100)</f>
        <v>0.0577552461015209</v>
      </c>
      <c r="Q75" s="75" t="n">
        <f aca="false">IF(number!Q75=" ",0,number!Q75/number!$BZ75*100)</f>
        <v>0.128344991336713</v>
      </c>
      <c r="R75" s="74" t="n">
        <f aca="false">IF(number!R75=" ",0,number!R75/number!$BZ75*100)</f>
        <v>0.0256689982673426</v>
      </c>
      <c r="S75" s="74" t="n">
        <f aca="false">IF(number!S75=" ",0,number!S75/number!$BZ75*100)</f>
        <v>0.019251748700507</v>
      </c>
      <c r="T75" s="74" t="n">
        <f aca="false">IF(number!T75=" ",0,number!T75/number!$BZ75*100)</f>
        <v>0.0449207469678496</v>
      </c>
      <c r="U75" s="74" t="n">
        <f aca="false">IF(number!U75=" ",0,number!U75/number!$BZ75*100)</f>
        <v>0.0320862478341783</v>
      </c>
      <c r="V75" s="74" t="n">
        <f aca="false">IF(number!V75=" ",0,number!V75/number!$BZ75*100)</f>
        <v>0.019251748700507</v>
      </c>
      <c r="W75" s="75" t="n">
        <f aca="false">IF(number!W75=" ",0,number!W75/number!$BZ75*100)</f>
        <v>0.0513379965346852</v>
      </c>
      <c r="X75" s="74" t="n">
        <f aca="false">IF(number!X75=" ",0,number!X75/number!$BZ75*100)</f>
        <v>0.019251748700507</v>
      </c>
      <c r="Y75" s="74" t="n">
        <f aca="false">IF(number!Y75=" ",0,number!Y75/number!$BZ75*100)</f>
        <v>0</v>
      </c>
      <c r="Z75" s="74" t="n">
        <f aca="false">IF(number!Z75=" ",0,number!Z75/number!$BZ75*100)</f>
        <v>0</v>
      </c>
      <c r="AA75" s="75" t="n">
        <f aca="false">IF(number!AA75=" ",0,number!AA75/number!$BZ75*100)</f>
        <v>0.019251748700507</v>
      </c>
      <c r="AB75" s="74" t="n">
        <f aca="false">IF(number!AB75=" ",0,number!AB75/number!$BZ75*100)</f>
        <v>0</v>
      </c>
      <c r="AC75" s="74" t="n">
        <f aca="false">IF(number!AC75=" ",0,number!AC75/number!$BZ75*100)</f>
        <v>0.019251748700507</v>
      </c>
      <c r="AD75" s="74" t="n">
        <f aca="false">IF(number!AD75=" ",0,number!AD75/number!$BZ75*100)</f>
        <v>0.019251748700507</v>
      </c>
      <c r="AE75" s="74" t="n">
        <f aca="false">IF(number!AE75=" ",0,number!AE75/number!$BZ75*100)</f>
        <v>0</v>
      </c>
      <c r="AF75" s="74" t="n">
        <f aca="false">IF(number!AF75=" ",0,number!AF75/number!$BZ75*100)</f>
        <v>0</v>
      </c>
      <c r="AG75" s="75" t="n">
        <f aca="false">IF(number!AG75=" ",0,number!AG75/number!$BZ75*100)</f>
        <v>0.0385034974010139</v>
      </c>
      <c r="AH75" s="74" t="n">
        <f aca="false">IF(number!AH75=" ",0,number!AH75/number!$BZ75*100)</f>
        <v>0</v>
      </c>
      <c r="AI75" s="74" t="n">
        <f aca="false">IF(number!AI75=" ",0,number!AI75/number!$BZ75*100)</f>
        <v>0.0256689982673426</v>
      </c>
      <c r="AJ75" s="74" t="n">
        <f aca="false">IF(number!AJ75=" ",0,number!AJ75/number!$BZ75*100)</f>
        <v>0.0385034974010139</v>
      </c>
      <c r="AK75" s="75" t="n">
        <f aca="false">IF(number!AK75=" ",0,number!AK75/number!$BZ75*100)</f>
        <v>0.0641724956683566</v>
      </c>
      <c r="AL75" s="74" t="n">
        <f aca="false">IF(number!AL75=" ",0,number!AL75/number!$BZ75*100)</f>
        <v>0.0705897452351922</v>
      </c>
      <c r="AM75" s="74" t="n">
        <f aca="false">IF(number!AM75=" ",0,number!AM75/number!$BZ75*100)</f>
        <v>0.0256689982673426</v>
      </c>
      <c r="AN75" s="74" t="n">
        <f aca="false">IF(number!AN75=" ",0,number!AN75/number!$BZ75*100)</f>
        <v>0.019251748700507</v>
      </c>
      <c r="AO75" s="75" t="n">
        <f aca="false">IF(number!AO75=" ",0,number!AO75/number!$BZ75*100)</f>
        <v>0.115510492203042</v>
      </c>
      <c r="AP75" s="74" t="n">
        <f aca="false">IF(number!AP75=" ",0,number!AP75/number!$BZ75*100)</f>
        <v>0.019251748700507</v>
      </c>
      <c r="AQ75" s="74" t="n">
        <f aca="false">IF(number!AQ75=" ",0,number!AQ75/number!$BZ75*100)</f>
        <v>0.0385034974010139</v>
      </c>
      <c r="AR75" s="75" t="n">
        <f aca="false">IF(number!AR75=" ",0,number!AR75/number!$BZ75*100)</f>
        <v>0.0577552461015209</v>
      </c>
      <c r="AS75" s="74" t="n">
        <f aca="false">IF(number!AS75=" ",0,number!AS75/number!$BZ75*100)</f>
        <v>0</v>
      </c>
      <c r="AT75" s="74" t="n">
        <f aca="false">IF(number!AT75=" ",0,number!AT75/number!$BZ75*100)</f>
        <v>0.0320862478341783</v>
      </c>
      <c r="AU75" s="74" t="n">
        <f aca="false">IF(number!AU75=" ",0,number!AU75/number!$BZ75*100)</f>
        <v>0</v>
      </c>
      <c r="AV75" s="74" t="n">
        <f aca="false">IF(number!AV75=" ",0,number!AV75/number!$BZ75*100)</f>
        <v>0.0705897452351922</v>
      </c>
      <c r="AW75" s="74" t="n">
        <f aca="false">IF(number!AW75=" ",0,number!AW75/number!$BZ75*100)</f>
        <v>0.0385034974010139</v>
      </c>
      <c r="AX75" s="74" t="n">
        <f aca="false">IF(number!AX75=" ",0,number!AX75/number!$BZ75*100)</f>
        <v>0.019251748700507</v>
      </c>
      <c r="AY75" s="75" t="n">
        <f aca="false">IF(number!AY75=" ",0,number!AY75/number!$BZ75*100)</f>
        <v>0.160431239170891</v>
      </c>
      <c r="AZ75" s="74" t="n">
        <f aca="false">IF(number!AZ75=" ",0,number!AZ75/number!$BZ75*100)</f>
        <v>0.0385034974010139</v>
      </c>
      <c r="BA75" s="74" t="n">
        <f aca="false">IF(number!BA75=" ",0,number!BA75/number!$BZ75*100)</f>
        <v>0.0577552461015209</v>
      </c>
      <c r="BB75" s="75" t="n">
        <f aca="false">IF(number!BB75=" ",0,number!BB75/number!$BZ75*100)</f>
        <v>0.0962587435025348</v>
      </c>
      <c r="BC75" s="74" t="n">
        <f aca="false">IF(number!BC75=" ",0,number!BC75/number!$BZ75*100)</f>
        <v>0</v>
      </c>
      <c r="BD75" s="74" t="n">
        <f aca="false">IF(number!BD75=" ",0,number!BD75/number!$BZ75*100)</f>
        <v>0.019251748700507</v>
      </c>
      <c r="BE75" s="74" t="n">
        <f aca="false">IF(number!BE75=" ",0,number!BE75/number!$BZ75*100)</f>
        <v>0.0385034974010139</v>
      </c>
      <c r="BF75" s="75" t="n">
        <f aca="false">IF(number!BF75=" ",0,number!BF75/number!$BZ75*100)</f>
        <v>0.0577552461015209</v>
      </c>
      <c r="BG75" s="74" t="n">
        <f aca="false">IF(number!BG75=" ",0,number!BG75/number!$BZ75*100)</f>
        <v>0.898414939356992</v>
      </c>
      <c r="BH75" s="74" t="n">
        <f aca="false">IF(number!BH75=" ",0,number!BH75/number!$BZ75*100)</f>
        <v>1.45671565167169</v>
      </c>
      <c r="BI75" s="75" t="n">
        <f aca="false">IF(number!BI75=" ",0,number!BI75/number!$BZ75*100)</f>
        <v>2.35513059102869</v>
      </c>
      <c r="BJ75" s="76" t="n">
        <f aca="false">IF(number!BJ75=" ",0,number!BJ75/number!$BZ75*100)</f>
        <v>3.38189052172239</v>
      </c>
      <c r="BK75" s="74" t="n">
        <f aca="false">IF(number!BK75=" ",0,number!BK75/number!$BZ75*100)</f>
        <v>0</v>
      </c>
      <c r="BL75" s="74" t="n">
        <f aca="false">IF(number!BL75=" ",0,number!BL75/number!$BZ75*100)</f>
        <v>0.019251748700507</v>
      </c>
      <c r="BM75" s="74" t="n">
        <f aca="false">IF(number!BM75=" ",0,number!BM75/number!$BZ75*100)</f>
        <v>0.0962587435025348</v>
      </c>
      <c r="BN75" s="75" t="n">
        <f aca="false">IF(number!BN75=" ",0,number!BN75/number!$BZ75*100)</f>
        <v>0.115510492203042</v>
      </c>
      <c r="BO75" s="74" t="n">
        <f aca="false">IF(number!BO75=" ",0,number!BO75/number!$BZ75*100)</f>
        <v>0</v>
      </c>
      <c r="BP75" s="74" t="n">
        <f aca="false">IF(number!BP75=" ",0,number!BP75/number!$BZ75*100)</f>
        <v>0</v>
      </c>
      <c r="BQ75" s="75" t="n">
        <f aca="false">IF(number!BQ75=" ",0,number!BQ75/number!$BZ75*100)</f>
        <v>0</v>
      </c>
      <c r="BR75" s="76" t="n">
        <f aca="false">IF(number!BR75=" ",0,number!BR75/number!$BZ75*100)</f>
        <v>0.115510492203042</v>
      </c>
      <c r="BS75" s="74" t="n">
        <f aca="false">IF(number!BS75=" ",0,number!BS75/number!$BZ75*100)</f>
        <v>2.0342681126869</v>
      </c>
      <c r="BT75" s="74" t="n">
        <f aca="false">IF(number!BT75=" ",0,number!BT75/number!$BZ75*100)</f>
        <v>33.5301289867163</v>
      </c>
      <c r="BU75" s="74" t="n">
        <f aca="false">IF(number!BU75=" ",0,number!BU75/number!$BZ75*100)</f>
        <v>6.64827055124174</v>
      </c>
      <c r="BV75" s="74" t="n">
        <f aca="false">IF(number!BV75=" ",0,number!BV75/number!$BZ75*100)</f>
        <v>3.6000770069948</v>
      </c>
      <c r="BW75" s="74" t="n">
        <f aca="false">IF(number!BW75=" ",0,number!BW75/number!$BZ75*100)</f>
        <v>45.023422960919</v>
      </c>
      <c r="BX75" s="74" t="n">
        <f aca="false">IF(number!BX75=" ",0,number!BX75/number!$BZ75*100)</f>
        <v>5.66643136751588</v>
      </c>
      <c r="BY75" s="75" t="n">
        <f aca="false">IF(number!BY75=" ",0,number!BY75/number!$BZ75*100)</f>
        <v>96.5025989860746</v>
      </c>
      <c r="BZ75" s="77" t="n">
        <f aca="false">BJ75+BR75+BY75</f>
        <v>100</v>
      </c>
    </row>
    <row r="76" customFormat="false" ht="8.45" hidden="false" customHeight="true" outlineLevel="0" collapsed="false">
      <c r="A76" s="20" t="s">
        <v>95</v>
      </c>
      <c r="B76" s="74" t="n">
        <f aca="false">IF(number!B76=" ",0,number!B76/number!$BZ76*100)</f>
        <v>0.0101910828025478</v>
      </c>
      <c r="C76" s="74" t="n">
        <f aca="false">IF(number!C76=" ",0,number!C76/number!$BZ76*100)</f>
        <v>0.0237791932059448</v>
      </c>
      <c r="D76" s="74" t="n">
        <f aca="false">IF(number!D76=" ",0,number!D76/number!$BZ76*100)</f>
        <v>0.013588110403397</v>
      </c>
      <c r="E76" s="74" t="n">
        <f aca="false">IF(number!E76=" ",0,number!E76/number!$BZ76*100)</f>
        <v>0.0424628450106157</v>
      </c>
      <c r="F76" s="74" t="n">
        <f aca="false">IF(number!F76=" ",0,number!F76/number!$BZ76*100)</f>
        <v>0.0101910828025478</v>
      </c>
      <c r="G76" s="74" t="n">
        <f aca="false">IF(number!G76=" ",0,number!G76/number!$BZ76*100)</f>
        <v>0.0220806794055202</v>
      </c>
      <c r="H76" s="75" t="n">
        <f aca="false">IF(number!H76=" ",0,number!H76/number!$BZ76*100)</f>
        <v>0.122292993630573</v>
      </c>
      <c r="I76" s="74" t="n">
        <f aca="false">IF(number!I76=" ",0,number!I76/number!$BZ76*100)</f>
        <v>0.0322717622080679</v>
      </c>
      <c r="J76" s="74" t="n">
        <f aca="false">IF(number!J76=" ",0,number!J76/number!$BZ76*100)</f>
        <v>0.0152866242038217</v>
      </c>
      <c r="K76" s="74" t="n">
        <f aca="false">IF(number!K76=" ",0,number!K76/number!$BZ76*100)</f>
        <v>0.0118895966029724</v>
      </c>
      <c r="L76" s="75" t="n">
        <f aca="false">IF(number!L76=" ",0,number!L76/number!$BZ76*100)</f>
        <v>0.059447983014862</v>
      </c>
      <c r="M76" s="74" t="n">
        <f aca="false">IF(number!M76=" ",0,number!M76/number!$BZ76*100)</f>
        <v>0.00509554140127389</v>
      </c>
      <c r="N76" s="74" t="n">
        <f aca="false">IF(number!N76=" ",0,number!N76/number!$BZ76*100)</f>
        <v>0.00679405520169851</v>
      </c>
      <c r="O76" s="74" t="n">
        <f aca="false">IF(number!O76=" ",0,number!O76/number!$BZ76*100)</f>
        <v>0.013588110403397</v>
      </c>
      <c r="P76" s="74" t="n">
        <f aca="false">IF(number!P76=" ",0,number!P76/number!$BZ76*100)</f>
        <v>0.0186836518046709</v>
      </c>
      <c r="Q76" s="75" t="n">
        <f aca="false">IF(number!Q76=" ",0,number!Q76/number!$BZ76*100)</f>
        <v>0.0441613588110403</v>
      </c>
      <c r="R76" s="74" t="n">
        <f aca="false">IF(number!R76=" ",0,number!R76/number!$BZ76*100)</f>
        <v>0.0288747346072187</v>
      </c>
      <c r="S76" s="74" t="n">
        <f aca="false">IF(number!S76=" ",0,number!S76/number!$BZ76*100)</f>
        <v>0.00509554140127389</v>
      </c>
      <c r="T76" s="74" t="n">
        <f aca="false">IF(number!T76=" ",0,number!T76/number!$BZ76*100)</f>
        <v>0.0339702760084926</v>
      </c>
      <c r="U76" s="74" t="n">
        <f aca="false">IF(number!U76=" ",0,number!U76/number!$BZ76*100)</f>
        <v>0.0152866242038217</v>
      </c>
      <c r="V76" s="74" t="n">
        <f aca="false">IF(number!V76=" ",0,number!V76/number!$BZ76*100)</f>
        <v>0.0220806794055202</v>
      </c>
      <c r="W76" s="75" t="n">
        <f aca="false">IF(number!W76=" ",0,number!W76/number!$BZ76*100)</f>
        <v>0.0373673036093418</v>
      </c>
      <c r="X76" s="74" t="n">
        <f aca="false">IF(number!X76=" ",0,number!X76/number!$BZ76*100)</f>
        <v>0.00509554140127389</v>
      </c>
      <c r="Y76" s="74" t="n">
        <f aca="false">IF(number!Y76=" ",0,number!Y76/number!$BZ76*100)</f>
        <v>0.00849256900212314</v>
      </c>
      <c r="Z76" s="74" t="n">
        <f aca="false">IF(number!Z76=" ",0,number!Z76/number!$BZ76*100)</f>
        <v>0.00509554140127389</v>
      </c>
      <c r="AA76" s="75" t="n">
        <f aca="false">IF(number!AA76=" ",0,number!AA76/number!$BZ76*100)</f>
        <v>0.0186836518046709</v>
      </c>
      <c r="AB76" s="74" t="n">
        <f aca="false">IF(number!AB76=" ",0,number!AB76/number!$BZ76*100)</f>
        <v>0.0118895966029724</v>
      </c>
      <c r="AC76" s="74" t="n">
        <f aca="false">IF(number!AC76=" ",0,number!AC76/number!$BZ76*100)</f>
        <v>0.00509554140127389</v>
      </c>
      <c r="AD76" s="74" t="n">
        <f aca="false">IF(number!AD76=" ",0,number!AD76/number!$BZ76*100)</f>
        <v>0.00509554140127389</v>
      </c>
      <c r="AE76" s="74" t="n">
        <f aca="false">IF(number!AE76=" ",0,number!AE76/number!$BZ76*100)</f>
        <v>0.00509554140127389</v>
      </c>
      <c r="AF76" s="74" t="n">
        <f aca="false">IF(number!AF76=" ",0,number!AF76/number!$BZ76*100)</f>
        <v>0.00509554140127389</v>
      </c>
      <c r="AG76" s="75" t="n">
        <f aca="false">IF(number!AG76=" ",0,number!AG76/number!$BZ76*100)</f>
        <v>0.0322717622080679</v>
      </c>
      <c r="AH76" s="74" t="n">
        <f aca="false">IF(number!AH76=" ",0,number!AH76/number!$BZ76*100)</f>
        <v>0.0101910828025478</v>
      </c>
      <c r="AI76" s="74" t="n">
        <f aca="false">IF(number!AI76=" ",0,number!AI76/number!$BZ76*100)</f>
        <v>0</v>
      </c>
      <c r="AJ76" s="74" t="n">
        <f aca="false">IF(number!AJ76=" ",0,number!AJ76/number!$BZ76*100)</f>
        <v>0.0390658174097665</v>
      </c>
      <c r="AK76" s="75" t="n">
        <f aca="false">IF(number!AK76=" ",0,number!AK76/number!$BZ76*100)</f>
        <v>0.0492569002123142</v>
      </c>
      <c r="AL76" s="74" t="n">
        <f aca="false">IF(number!AL76=" ",0,number!AL76/number!$BZ76*100)</f>
        <v>0.00679405520169851</v>
      </c>
      <c r="AM76" s="74" t="n">
        <f aca="false">IF(number!AM76=" ",0,number!AM76/number!$BZ76*100)</f>
        <v>0.0118895966029724</v>
      </c>
      <c r="AN76" s="74" t="n">
        <f aca="false">IF(number!AN76=" ",0,number!AN76/number!$BZ76*100)</f>
        <v>0.0152866242038217</v>
      </c>
      <c r="AO76" s="75" t="n">
        <f aca="false">IF(number!AO76=" ",0,number!AO76/number!$BZ76*100)</f>
        <v>0.0339702760084926</v>
      </c>
      <c r="AP76" s="74" t="n">
        <f aca="false">IF(number!AP76=" ",0,number!AP76/number!$BZ76*100)</f>
        <v>0.0254777070063694</v>
      </c>
      <c r="AQ76" s="74" t="n">
        <f aca="false">IF(number!AQ76=" ",0,number!AQ76/number!$BZ76*100)</f>
        <v>0.0322717622080679</v>
      </c>
      <c r="AR76" s="75" t="n">
        <f aca="false">IF(number!AR76=" ",0,number!AR76/number!$BZ76*100)</f>
        <v>0.0577494692144374</v>
      </c>
      <c r="AS76" s="74" t="n">
        <f aca="false">IF(number!AS76=" ",0,number!AS76/number!$BZ76*100)</f>
        <v>0.0101910828025478</v>
      </c>
      <c r="AT76" s="74" t="n">
        <f aca="false">IF(number!AT76=" ",0,number!AT76/number!$BZ76*100)</f>
        <v>0.00849256900212314</v>
      </c>
      <c r="AU76" s="74" t="n">
        <f aca="false">IF(number!AU76=" ",0,number!AU76/number!$BZ76*100)</f>
        <v>0.00679405520169851</v>
      </c>
      <c r="AV76" s="74" t="n">
        <f aca="false">IF(number!AV76=" ",0,number!AV76/number!$BZ76*100)</f>
        <v>0.0186836518046709</v>
      </c>
      <c r="AW76" s="74" t="n">
        <f aca="false">IF(number!AW76=" ",0,number!AW76/number!$BZ76*100)</f>
        <v>0.0186836518046709</v>
      </c>
      <c r="AX76" s="74" t="n">
        <f aca="false">IF(number!AX76=" ",0,number!AX76/number!$BZ76*100)</f>
        <v>0.0152866242038217</v>
      </c>
      <c r="AY76" s="75" t="n">
        <f aca="false">IF(number!AY76=" ",0,number!AY76/number!$BZ76*100)</f>
        <v>0.0781316348195329</v>
      </c>
      <c r="AZ76" s="74" t="n">
        <f aca="false">IF(number!AZ76=" ",0,number!AZ76/number!$BZ76*100)</f>
        <v>0.0560509554140127</v>
      </c>
      <c r="BA76" s="74" t="n">
        <f aca="false">IF(number!BA76=" ",0,number!BA76/number!$BZ76*100)</f>
        <v>0.0339702760084926</v>
      </c>
      <c r="BB76" s="75" t="n">
        <f aca="false">IF(number!BB76=" ",0,number!BB76/number!$BZ76*100)</f>
        <v>0.0900212314225053</v>
      </c>
      <c r="BC76" s="74" t="n">
        <f aca="false">IF(number!BC76=" ",0,number!BC76/number!$BZ76*100)</f>
        <v>0.0101910828025478</v>
      </c>
      <c r="BD76" s="74" t="n">
        <f aca="false">IF(number!BD76=" ",0,number!BD76/number!$BZ76*100)</f>
        <v>0.00679405520169851</v>
      </c>
      <c r="BE76" s="74" t="n">
        <f aca="false">IF(number!BE76=" ",0,number!BE76/number!$BZ76*100)</f>
        <v>0.013588110403397</v>
      </c>
      <c r="BF76" s="75" t="n">
        <f aca="false">IF(number!BF76=" ",0,number!BF76/number!$BZ76*100)</f>
        <v>0.0305732484076433</v>
      </c>
      <c r="BG76" s="74" t="n">
        <f aca="false">IF(number!BG76=" ",0,number!BG76/number!$BZ76*100)</f>
        <v>0.409341825902336</v>
      </c>
      <c r="BH76" s="74" t="n">
        <f aca="false">IF(number!BH76=" ",0,number!BH76/number!$BZ76*100)</f>
        <v>0.781316348195329</v>
      </c>
      <c r="BI76" s="75" t="n">
        <f aca="false">IF(number!BI76=" ",0,number!BI76/number!$BZ76*100)</f>
        <v>1.19065817409766</v>
      </c>
      <c r="BJ76" s="76" t="n">
        <f aca="false">IF(number!BJ76=" ",0,number!BJ76/number!$BZ76*100)</f>
        <v>1.87855626326964</v>
      </c>
      <c r="BK76" s="74" t="n">
        <f aca="false">IF(number!BK76=" ",0,number!BK76/number!$BZ76*100)</f>
        <v>0.00849256900212314</v>
      </c>
      <c r="BL76" s="74" t="n">
        <f aca="false">IF(number!BL76=" ",0,number!BL76/number!$BZ76*100)</f>
        <v>0.00679405520169851</v>
      </c>
      <c r="BM76" s="74" t="n">
        <f aca="false">IF(number!BM76=" ",0,number!BM76/number!$BZ76*100)</f>
        <v>0.0866242038216561</v>
      </c>
      <c r="BN76" s="75" t="n">
        <f aca="false">IF(number!BN76=" ",0,number!BN76/number!$BZ76*100)</f>
        <v>0.101910828025478</v>
      </c>
      <c r="BO76" s="74" t="n">
        <f aca="false">IF(number!BO76=" ",0,number!BO76/number!$BZ76*100)</f>
        <v>0.00679405520169851</v>
      </c>
      <c r="BP76" s="74" t="n">
        <f aca="false">IF(number!BP76=" ",0,number!BP76/number!$BZ76*100)</f>
        <v>0</v>
      </c>
      <c r="BQ76" s="75" t="n">
        <f aca="false">IF(number!BQ76=" ",0,number!BQ76/number!$BZ76*100)</f>
        <v>0.00679405520169851</v>
      </c>
      <c r="BR76" s="76" t="n">
        <f aca="false">IF(number!BR76=" ",0,number!BR76/number!$BZ76*100)</f>
        <v>0.108704883227176</v>
      </c>
      <c r="BS76" s="74" t="n">
        <f aca="false">IF(number!BS76=" ",0,number!BS76/number!$BZ76*100)</f>
        <v>2.49341825902335</v>
      </c>
      <c r="BT76" s="74" t="n">
        <f aca="false">IF(number!BT76=" ",0,number!BT76/number!$BZ76*100)</f>
        <v>31.9422505307856</v>
      </c>
      <c r="BU76" s="74" t="n">
        <f aca="false">IF(number!BU76=" ",0,number!BU76/number!$BZ76*100)</f>
        <v>7.57876857749469</v>
      </c>
      <c r="BV76" s="74" t="n">
        <f aca="false">IF(number!BV76=" ",0,number!BV76/number!$BZ76*100)</f>
        <v>1.2619957537155</v>
      </c>
      <c r="BW76" s="74" t="n">
        <f aca="false">IF(number!BW76=" ",0,number!BW76/number!$BZ76*100)</f>
        <v>48.4059447983015</v>
      </c>
      <c r="BX76" s="74" t="n">
        <f aca="false">IF(number!BX76=" ",0,number!BX76/number!$BZ76*100)</f>
        <v>6.33036093418259</v>
      </c>
      <c r="BY76" s="75" t="n">
        <f aca="false">IF(number!BY76=" ",0,number!BY76/number!$BZ76*100)</f>
        <v>98.0127388535032</v>
      </c>
      <c r="BZ76" s="77" t="n">
        <f aca="false">BJ76+BR76+BY76</f>
        <v>100</v>
      </c>
    </row>
    <row r="77" customFormat="false" ht="8.45" hidden="false" customHeight="true" outlineLevel="0" collapsed="false">
      <c r="A77" s="20" t="s">
        <v>96</v>
      </c>
      <c r="B77" s="74" t="n">
        <f aca="false">IF(number!B77=" ",0,number!B77/number!$BZ77*100)</f>
        <v>0.0215161729900308</v>
      </c>
      <c r="C77" s="74" t="n">
        <f aca="false">IF(number!C77=" ",0,number!C77/number!$BZ77*100)</f>
        <v>0.0215161729900308</v>
      </c>
      <c r="D77" s="74" t="n">
        <f aca="false">IF(number!D77=" ",0,number!D77/number!$BZ77*100)</f>
        <v>0</v>
      </c>
      <c r="E77" s="74" t="n">
        <f aca="false">IF(number!E77=" ",0,number!E77/number!$BZ77*100)</f>
        <v>0.0215161729900308</v>
      </c>
      <c r="F77" s="74" t="n">
        <f aca="false">IF(number!F77=" ",0,number!F77/number!$BZ77*100)</f>
        <v>0</v>
      </c>
      <c r="G77" s="74" t="n">
        <f aca="false">IF(number!G77=" ",0,number!G77/number!$BZ77*100)</f>
        <v>0</v>
      </c>
      <c r="H77" s="75" t="n">
        <f aca="false">IF(number!H77=" ",0,number!H77/number!$BZ77*100)</f>
        <v>0.0645485189700925</v>
      </c>
      <c r="I77" s="74" t="n">
        <f aca="false">IF(number!I77=" ",0,number!I77/number!$BZ77*100)</f>
        <v>0.0358602883167181</v>
      </c>
      <c r="J77" s="74" t="n">
        <f aca="false">IF(number!J77=" ",0,number!J77/number!$BZ77*100)</f>
        <v>0</v>
      </c>
      <c r="K77" s="74" t="n">
        <f aca="false">IF(number!K77=" ",0,number!K77/number!$BZ77*100)</f>
        <v>0</v>
      </c>
      <c r="L77" s="75" t="n">
        <f aca="false">IF(number!L77=" ",0,number!L77/number!$BZ77*100)</f>
        <v>0.0358602883167181</v>
      </c>
      <c r="M77" s="74" t="n">
        <f aca="false">IF(number!M77=" ",0,number!M77/number!$BZ77*100)</f>
        <v>0.0215161729900308</v>
      </c>
      <c r="N77" s="74" t="n">
        <f aca="false">IF(number!N77=" ",0,number!N77/number!$BZ77*100)</f>
        <v>0</v>
      </c>
      <c r="O77" s="74" t="n">
        <f aca="false">IF(number!O77=" ",0,number!O77/number!$BZ77*100)</f>
        <v>0</v>
      </c>
      <c r="P77" s="74" t="n">
        <f aca="false">IF(number!P77=" ",0,number!P77/number!$BZ77*100)</f>
        <v>0.0573764613067489</v>
      </c>
      <c r="Q77" s="75" t="n">
        <f aca="false">IF(number!Q77=" ",0,number!Q77/number!$BZ77*100)</f>
        <v>0.0788926342967798</v>
      </c>
      <c r="R77" s="74" t="n">
        <f aca="false">IF(number!R77=" ",0,number!R77/number!$BZ77*100)</f>
        <v>0.0215161729900308</v>
      </c>
      <c r="S77" s="74" t="n">
        <f aca="false">IF(number!S77=" ",0,number!S77/number!$BZ77*100)</f>
        <v>0.0215161729900308</v>
      </c>
      <c r="T77" s="74" t="n">
        <f aca="false">IF(number!T77=" ",0,number!T77/number!$BZ77*100)</f>
        <v>0.0430323459800617</v>
      </c>
      <c r="U77" s="74" t="n">
        <f aca="false">IF(number!U77=" ",0,number!U77/number!$BZ77*100)</f>
        <v>0</v>
      </c>
      <c r="V77" s="74" t="n">
        <f aca="false">IF(number!V77=" ",0,number!V77/number!$BZ77*100)</f>
        <v>0</v>
      </c>
      <c r="W77" s="75" t="n">
        <f aca="false">IF(number!W77=" ",0,number!W77/number!$BZ77*100)</f>
        <v>0</v>
      </c>
      <c r="X77" s="74" t="n">
        <f aca="false">IF(number!X77=" ",0,number!X77/number!$BZ77*100)</f>
        <v>0.0215161729900308</v>
      </c>
      <c r="Y77" s="74" t="n">
        <f aca="false">IF(number!Y77=" ",0,number!Y77/number!$BZ77*100)</f>
        <v>0.0215161729900308</v>
      </c>
      <c r="Z77" s="74" t="n">
        <f aca="false">IF(number!Z77=" ",0,number!Z77/number!$BZ77*100)</f>
        <v>0.0215161729900308</v>
      </c>
      <c r="AA77" s="75" t="n">
        <f aca="false">IF(number!AA77=" ",0,number!AA77/number!$BZ77*100)</f>
        <v>0.0645485189700925</v>
      </c>
      <c r="AB77" s="74" t="n">
        <f aca="false">IF(number!AB77=" ",0,number!AB77/number!$BZ77*100)</f>
        <v>0</v>
      </c>
      <c r="AC77" s="74" t="n">
        <f aca="false">IF(number!AC77=" ",0,number!AC77/number!$BZ77*100)</f>
        <v>0</v>
      </c>
      <c r="AD77" s="74" t="n">
        <f aca="false">IF(number!AD77=" ",0,number!AD77/number!$BZ77*100)</f>
        <v>0</v>
      </c>
      <c r="AE77" s="74" t="n">
        <f aca="false">IF(number!AE77=" ",0,number!AE77/number!$BZ77*100)</f>
        <v>0</v>
      </c>
      <c r="AF77" s="74" t="n">
        <f aca="false">IF(number!AF77=" ",0,number!AF77/number!$BZ77*100)</f>
        <v>0</v>
      </c>
      <c r="AG77" s="75" t="n">
        <f aca="false">IF(number!AG77=" ",0,number!AG77/number!$BZ77*100)</f>
        <v>0</v>
      </c>
      <c r="AH77" s="74" t="n">
        <f aca="false">IF(number!AH77=" ",0,number!AH77/number!$BZ77*100)</f>
        <v>0</v>
      </c>
      <c r="AI77" s="74" t="n">
        <f aca="false">IF(number!AI77=" ",0,number!AI77/number!$BZ77*100)</f>
        <v>0</v>
      </c>
      <c r="AJ77" s="74" t="n">
        <f aca="false">IF(number!AJ77=" ",0,number!AJ77/number!$BZ77*100)</f>
        <v>0.0215161729900308</v>
      </c>
      <c r="AK77" s="75" t="n">
        <f aca="false">IF(number!AK77=" ",0,number!AK77/number!$BZ77*100)</f>
        <v>0.0215161729900308</v>
      </c>
      <c r="AL77" s="74" t="n">
        <f aca="false">IF(number!AL77=" ",0,number!AL77/number!$BZ77*100)</f>
        <v>0.0215161729900308</v>
      </c>
      <c r="AM77" s="74" t="n">
        <f aca="false">IF(number!AM77=" ",0,number!AM77/number!$BZ77*100)</f>
        <v>0.0860646919601234</v>
      </c>
      <c r="AN77" s="74" t="n">
        <f aca="false">IF(number!AN77=" ",0,number!AN77/number!$BZ77*100)</f>
        <v>0.0286882306533745</v>
      </c>
      <c r="AO77" s="75" t="n">
        <f aca="false">IF(number!AO77=" ",0,number!AO77/number!$BZ77*100)</f>
        <v>0.136269095603529</v>
      </c>
      <c r="AP77" s="74" t="n">
        <f aca="false">IF(number!AP77=" ",0,number!AP77/number!$BZ77*100)</f>
        <v>0.0286882306533745</v>
      </c>
      <c r="AQ77" s="74" t="n">
        <f aca="false">IF(number!AQ77=" ",0,number!AQ77/number!$BZ77*100)</f>
        <v>0.0215161729900308</v>
      </c>
      <c r="AR77" s="75" t="n">
        <f aca="false">IF(number!AR77=" ",0,number!AR77/number!$BZ77*100)</f>
        <v>0.0502044036434053</v>
      </c>
      <c r="AS77" s="74" t="n">
        <f aca="false">IF(number!AS77=" ",0,number!AS77/number!$BZ77*100)</f>
        <v>0</v>
      </c>
      <c r="AT77" s="74" t="n">
        <f aca="false">IF(number!AT77=" ",0,number!AT77/number!$BZ77*100)</f>
        <v>0.0215161729900308</v>
      </c>
      <c r="AU77" s="74" t="n">
        <f aca="false">IF(number!AU77=" ",0,number!AU77/number!$BZ77*100)</f>
        <v>0</v>
      </c>
      <c r="AV77" s="74" t="n">
        <f aca="false">IF(number!AV77=" ",0,number!AV77/number!$BZ77*100)</f>
        <v>0.0215161729900308</v>
      </c>
      <c r="AW77" s="74" t="n">
        <f aca="false">IF(number!AW77=" ",0,number!AW77/number!$BZ77*100)</f>
        <v>0</v>
      </c>
      <c r="AX77" s="74" t="n">
        <f aca="false">IF(number!AX77=" ",0,number!AX77/number!$BZ77*100)</f>
        <v>0.0215161729900308</v>
      </c>
      <c r="AY77" s="75" t="n">
        <f aca="false">IF(number!AY77=" ",0,number!AY77/number!$BZ77*100)</f>
        <v>0.0645485189700925</v>
      </c>
      <c r="AZ77" s="74" t="n">
        <f aca="false">IF(number!AZ77=" ",0,number!AZ77/number!$BZ77*100)</f>
        <v>0.0358602883167181</v>
      </c>
      <c r="BA77" s="74" t="n">
        <f aca="false">IF(number!BA77=" ",0,number!BA77/number!$BZ77*100)</f>
        <v>0.0430323459800617</v>
      </c>
      <c r="BB77" s="75" t="n">
        <f aca="false">IF(number!BB77=" ",0,number!BB77/number!$BZ77*100)</f>
        <v>0.0788926342967798</v>
      </c>
      <c r="BC77" s="74" t="n">
        <f aca="false">IF(number!BC77=" ",0,number!BC77/number!$BZ77*100)</f>
        <v>0</v>
      </c>
      <c r="BD77" s="74" t="n">
        <f aca="false">IF(number!BD77=" ",0,number!BD77/number!$BZ77*100)</f>
        <v>0.0286882306533745</v>
      </c>
      <c r="BE77" s="74" t="n">
        <f aca="false">IF(number!BE77=" ",0,number!BE77/number!$BZ77*100)</f>
        <v>0.0286882306533745</v>
      </c>
      <c r="BF77" s="75" t="n">
        <f aca="false">IF(number!BF77=" ",0,number!BF77/number!$BZ77*100)</f>
        <v>0.0573764613067489</v>
      </c>
      <c r="BG77" s="74" t="n">
        <f aca="false">IF(number!BG77=" ",0,number!BG77/number!$BZ77*100)</f>
        <v>0.093236749623467</v>
      </c>
      <c r="BH77" s="74" t="n">
        <f aca="false">IF(number!BH77=" ",0,number!BH77/number!$BZ77*100)</f>
        <v>0.236677902890339</v>
      </c>
      <c r="BI77" s="75" t="n">
        <f aca="false">IF(number!BI77=" ",0,number!BI77/number!$BZ77*100)</f>
        <v>0.329914652513806</v>
      </c>
      <c r="BJ77" s="76" t="n">
        <f aca="false">IF(number!BJ77=" ",0,number!BJ77/number!$BZ77*100)</f>
        <v>1.02560424585814</v>
      </c>
      <c r="BK77" s="74" t="n">
        <f aca="false">IF(number!BK77=" ",0,number!BK77/number!$BZ77*100)</f>
        <v>0</v>
      </c>
      <c r="BL77" s="74" t="n">
        <f aca="false">IF(number!BL77=" ",0,number!BL77/number!$BZ77*100)</f>
        <v>0</v>
      </c>
      <c r="BM77" s="74" t="n">
        <f aca="false">IF(number!BM77=" ",0,number!BM77/number!$BZ77*100)</f>
        <v>0.0286882306533745</v>
      </c>
      <c r="BN77" s="75" t="n">
        <f aca="false">IF(number!BN77=" ",0,number!BN77/number!$BZ77*100)</f>
        <v>0.0286882306533745</v>
      </c>
      <c r="BO77" s="74" t="n">
        <f aca="false">IF(number!BO77=" ",0,number!BO77/number!$BZ77*100)</f>
        <v>0.0215161729900308</v>
      </c>
      <c r="BP77" s="74" t="n">
        <f aca="false">IF(number!BP77=" ",0,number!BP77/number!$BZ77*100)</f>
        <v>0</v>
      </c>
      <c r="BQ77" s="75" t="n">
        <f aca="false">IF(number!BQ77=" ",0,number!BQ77/number!$BZ77*100)</f>
        <v>0.0215161729900308</v>
      </c>
      <c r="BR77" s="76" t="n">
        <f aca="false">IF(number!BR77=" ",0,number!BR77/number!$BZ77*100)</f>
        <v>0.0502044036434053</v>
      </c>
      <c r="BS77" s="74" t="n">
        <f aca="false">IF(number!BS77=" ",0,number!BS77/number!$BZ77*100)</f>
        <v>1.7428100121925</v>
      </c>
      <c r="BT77" s="74" t="n">
        <f aca="false">IF(number!BT77=" ",0,number!BT77/number!$BZ77*100)</f>
        <v>6.40464749336585</v>
      </c>
      <c r="BU77" s="74" t="n">
        <f aca="false">IF(number!BU77=" ",0,number!BU77/number!$BZ77*100)</f>
        <v>7.05730474073012</v>
      </c>
      <c r="BV77" s="74" t="n">
        <f aca="false">IF(number!BV77=" ",0,number!BV77/number!$BZ77*100)</f>
        <v>0.480527863444022</v>
      </c>
      <c r="BW77" s="74" t="n">
        <f aca="false">IF(number!BW77=" ",0,number!BW77/number!$BZ77*100)</f>
        <v>11.6402495876067</v>
      </c>
      <c r="BX77" s="74" t="n">
        <f aca="false">IF(number!BX77=" ",0,number!BX77/number!$BZ77*100)</f>
        <v>71.5986516531593</v>
      </c>
      <c r="BY77" s="75" t="n">
        <f aca="false">IF(number!BY77=" ",0,number!BY77/number!$BZ77*100)</f>
        <v>98.9241913504985</v>
      </c>
      <c r="BZ77" s="77" t="n">
        <f aca="false">BJ77+BR77+BY77</f>
        <v>100</v>
      </c>
    </row>
    <row r="78" s="81" customFormat="true" ht="8.45" hidden="false" customHeight="true" outlineLevel="0" collapsed="false">
      <c r="A78" s="28" t="s">
        <v>97</v>
      </c>
      <c r="B78" s="78" t="n">
        <f aca="false">IF(number!B78=" ",0,number!B78/number!$BZ78*100)</f>
        <v>0.0130575577144051</v>
      </c>
      <c r="C78" s="78" t="n">
        <f aca="false">IF(number!C78=" ",0,number!C78/number!$BZ78*100)</f>
        <v>0.0248093596573697</v>
      </c>
      <c r="D78" s="78" t="n">
        <f aca="false">IF(number!D78=" ",0,number!D78/number!$BZ78*100)</f>
        <v>0.0163219471430064</v>
      </c>
      <c r="E78" s="78" t="n">
        <f aca="false">IF(number!E78=" ",0,number!E78/number!$BZ78*100)</f>
        <v>0.033296772171733</v>
      </c>
      <c r="F78" s="78" t="n">
        <f aca="false">IF(number!F78=" ",0,number!F78/number!$BZ78*100)</f>
        <v>0.0110989240572443</v>
      </c>
      <c r="G78" s="78" t="n">
        <f aca="false">IF(number!G78=" ",0,number!G78/number!$BZ78*100)</f>
        <v>0.0235036038859292</v>
      </c>
      <c r="H78" s="78" t="n">
        <f aca="false">IF(number!H78=" ",0,number!H78/number!$BZ78*100)</f>
        <v>0.122088164629688</v>
      </c>
      <c r="I78" s="78" t="n">
        <f aca="false">IF(number!I78=" ",0,number!I78/number!$BZ78*100)</f>
        <v>0.030685260628852</v>
      </c>
      <c r="J78" s="78" t="n">
        <f aca="false">IF(number!J78=" ",0,number!J78/number!$BZ78*100)</f>
        <v>0.0130575577144051</v>
      </c>
      <c r="K78" s="78" t="n">
        <f aca="false">IF(number!K78=" ",0,number!K78/number!$BZ78*100)</f>
        <v>0.0130575577144051</v>
      </c>
      <c r="L78" s="78" t="n">
        <f aca="false">IF(number!L78=" ",0,number!L78/number!$BZ78*100)</f>
        <v>0.0568003760576622</v>
      </c>
      <c r="M78" s="78" t="n">
        <f aca="false">IF(number!M78=" ",0,number!M78/number!$BZ78*100)</f>
        <v>0.0137104356001254</v>
      </c>
      <c r="N78" s="78" t="n">
        <f aca="false">IF(number!N78=" ",0,number!N78/number!$BZ78*100)</f>
        <v>0.00848741251436331</v>
      </c>
      <c r="O78" s="78" t="n">
        <f aca="false">IF(number!O78=" ",0,number!O78/number!$BZ78*100)</f>
        <v>0.0189334586858874</v>
      </c>
      <c r="P78" s="78" t="n">
        <f aca="false">IF(number!P78=" ",0,number!P78/number!$BZ78*100)</f>
        <v>0.0398255510289356</v>
      </c>
      <c r="Q78" s="78" t="n">
        <f aca="false">IF(number!Q78=" ",0,number!Q78/number!$BZ78*100)</f>
        <v>0.0809568578293116</v>
      </c>
      <c r="R78" s="78" t="n">
        <f aca="false">IF(number!R78=" ",0,number!R78/number!$BZ78*100)</f>
        <v>0.0352554058288938</v>
      </c>
      <c r="S78" s="78" t="n">
        <f aca="false">IF(number!S78=" ",0,number!S78/number!$BZ78*100)</f>
        <v>0.0228507260002089</v>
      </c>
      <c r="T78" s="78" t="n">
        <f aca="false">IF(number!T78=" ",0,number!T78/number!$BZ78*100)</f>
        <v>0.0581061318291027</v>
      </c>
      <c r="U78" s="78" t="n">
        <f aca="false">IF(number!U78=" ",0,number!U78/number!$BZ78*100)</f>
        <v>0.0254622375430899</v>
      </c>
      <c r="V78" s="78" t="n">
        <f aca="false">IF(number!V78=" ",0,number!V78/number!$BZ78*100)</f>
        <v>0.0248093596573697</v>
      </c>
      <c r="W78" s="78" t="n">
        <f aca="false">IF(number!W78=" ",0,number!W78/number!$BZ78*100)</f>
        <v>0.0502715972004596</v>
      </c>
      <c r="X78" s="78" t="n">
        <f aca="false">IF(number!X78=" ",0,number!X78/number!$BZ78*100)</f>
        <v>0.0163219471430064</v>
      </c>
      <c r="Y78" s="78" t="n">
        <f aca="false">IF(number!Y78=" ",0,number!Y78/number!$BZ78*100)</f>
        <v>0.0319910164002925</v>
      </c>
      <c r="Z78" s="78" t="n">
        <f aca="false">IF(number!Z78=" ",0,number!Z78/number!$BZ78*100)</f>
        <v>0.00914029040008357</v>
      </c>
      <c r="AA78" s="78" t="n">
        <f aca="false">IF(number!AA78=" ",0,number!AA78/number!$BZ78*100)</f>
        <v>0.0574532539433824</v>
      </c>
      <c r="AB78" s="78" t="n">
        <f aca="false">IF(number!AB78=" ",0,number!AB78/number!$BZ78*100)</f>
        <v>0.00652877885720255</v>
      </c>
      <c r="AC78" s="78" t="n">
        <f aca="false">IF(number!AC78=" ",0,number!AC78/number!$BZ78*100)</f>
        <v>0.0071816567429228</v>
      </c>
      <c r="AD78" s="78" t="n">
        <f aca="false">IF(number!AD78=" ",0,number!AD78/number!$BZ78*100)</f>
        <v>0.00587590097148229</v>
      </c>
      <c r="AE78" s="78" t="n">
        <f aca="false">IF(number!AE78=" ",0,number!AE78/number!$BZ78*100)</f>
        <v>0.00195863365716076</v>
      </c>
      <c r="AF78" s="78" t="n">
        <f aca="false">IF(number!AF78=" ",0,number!AF78/number!$BZ78*100)</f>
        <v>0.0071816567429228</v>
      </c>
      <c r="AG78" s="78" t="n">
        <f aca="false">IF(number!AG78=" ",0,number!AG78/number!$BZ78*100)</f>
        <v>0.0287266269716912</v>
      </c>
      <c r="AH78" s="78" t="n">
        <f aca="false">IF(number!AH78=" ",0,number!AH78/number!$BZ78*100)</f>
        <v>0.0124046798286848</v>
      </c>
      <c r="AI78" s="78" t="n">
        <f aca="false">IF(number!AI78=" ",0,number!AI78/number!$BZ78*100)</f>
        <v>0.0215449702287684</v>
      </c>
      <c r="AJ78" s="78" t="n">
        <f aca="false">IF(number!AJ78=" ",0,number!AJ78/number!$BZ78*100)</f>
        <v>0.0522302308576204</v>
      </c>
      <c r="AK78" s="78" t="n">
        <f aca="false">IF(number!AK78=" ",0,number!AK78/number!$BZ78*100)</f>
        <v>0.0861798809150736</v>
      </c>
      <c r="AL78" s="78" t="n">
        <f aca="false">IF(number!AL78=" ",0,number!AL78/number!$BZ78*100)</f>
        <v>0.0235036038859292</v>
      </c>
      <c r="AM78" s="78" t="n">
        <f aca="false">IF(number!AM78=" ",0,number!AM78/number!$BZ78*100)</f>
        <v>0.0319910164002925</v>
      </c>
      <c r="AN78" s="78" t="n">
        <f aca="false">IF(number!AN78=" ",0,number!AN78/number!$BZ78*100)</f>
        <v>0.0463543298861381</v>
      </c>
      <c r="AO78" s="78" t="n">
        <f aca="false">IF(number!AO78=" ",0,number!AO78/number!$BZ78*100)</f>
        <v>0.10184895017236</v>
      </c>
      <c r="AP78" s="78" t="n">
        <f aca="false">IF(number!AP78=" ",0,number!AP78/number!$BZ78*100)</f>
        <v>0.0443956962289773</v>
      </c>
      <c r="AQ78" s="78" t="n">
        <f aca="false">IF(number!AQ78=" ",0,number!AQ78/number!$BZ78*100)</f>
        <v>0.0724694453149483</v>
      </c>
      <c r="AR78" s="78" t="n">
        <f aca="false">IF(number!AR78=" ",0,number!AR78/number!$BZ78*100)</f>
        <v>0.116865141543926</v>
      </c>
      <c r="AS78" s="78" t="n">
        <f aca="false">IF(number!AS78=" ",0,number!AS78/number!$BZ78*100)</f>
        <v>0.00652877885720255</v>
      </c>
      <c r="AT78" s="78" t="n">
        <f aca="false">IF(number!AT78=" ",0,number!AT78/number!$BZ78*100)</f>
        <v>0.0117518019429646</v>
      </c>
      <c r="AU78" s="78" t="n">
        <f aca="false">IF(number!AU78=" ",0,number!AU78/number!$BZ78*100)</f>
        <v>0.00914029040008357</v>
      </c>
      <c r="AV78" s="78" t="n">
        <f aca="false">IF(number!AV78=" ",0,number!AV78/number!$BZ78*100)</f>
        <v>0.0254622375430899</v>
      </c>
      <c r="AW78" s="78" t="n">
        <f aca="false">IF(number!AW78=" ",0,number!AW78/number!$BZ78*100)</f>
        <v>0.0319910164002925</v>
      </c>
      <c r="AX78" s="78" t="n">
        <f aca="false">IF(number!AX78=" ",0,number!AX78/number!$BZ78*100)</f>
        <v>0.0176277029144469</v>
      </c>
      <c r="AY78" s="78" t="n">
        <f aca="false">IF(number!AY78=" ",0,number!AY78/number!$BZ78*100)</f>
        <v>0.10250182805808</v>
      </c>
      <c r="AZ78" s="78" t="n">
        <f aca="false">IF(number!AZ78=" ",0,number!AZ78/number!$BZ78*100)</f>
        <v>0.0554946202862217</v>
      </c>
      <c r="BA78" s="78" t="n">
        <f aca="false">IF(number!BA78=" ",0,number!BA78/number!$BZ78*100)</f>
        <v>0.0378669173717748</v>
      </c>
      <c r="BB78" s="78" t="n">
        <f aca="false">IF(number!BB78=" ",0,number!BB78/number!$BZ78*100)</f>
        <v>0.0933615376579965</v>
      </c>
      <c r="BC78" s="78" t="n">
        <f aca="false">IF(number!BC78=" ",0,number!BC78/number!$BZ78*100)</f>
        <v>0.00848741251436331</v>
      </c>
      <c r="BD78" s="78" t="n">
        <f aca="false">IF(number!BD78=" ",0,number!BD78/number!$BZ78*100)</f>
        <v>0.0137104356001254</v>
      </c>
      <c r="BE78" s="78" t="n">
        <f aca="false">IF(number!BE78=" ",0,number!BE78/number!$BZ78*100)</f>
        <v>0.0248093596573697</v>
      </c>
      <c r="BF78" s="78" t="n">
        <f aca="false">IF(number!BF78=" ",0,number!BF78/number!$BZ78*100)</f>
        <v>0.0470072077718584</v>
      </c>
      <c r="BG78" s="78" t="n">
        <f aca="false">IF(number!BG78=" ",0,number!BG78/number!$BZ78*100)</f>
        <v>0.441998328632613</v>
      </c>
      <c r="BH78" s="78" t="n">
        <f aca="false">IF(number!BH78=" ",0,number!BH78/number!$BZ78*100)</f>
        <v>1.15363522406769</v>
      </c>
      <c r="BI78" s="78" t="n">
        <f aca="false">IF(number!BI78=" ",0,number!BI78/number!$BZ78*100)</f>
        <v>1.5956335527003</v>
      </c>
      <c r="BJ78" s="79" t="n">
        <f aca="false">IF(number!BJ78=" ",0,number!BJ78/number!$BZ78*100)</f>
        <v>2.59780110728089</v>
      </c>
      <c r="BK78" s="78" t="n">
        <f aca="false">IF(number!BK78=" ",0,number!BK78/number!$BZ78*100)</f>
        <v>0.00652877885720255</v>
      </c>
      <c r="BL78" s="78" t="n">
        <f aca="false">IF(number!BL78=" ",0,number!BL78/number!$BZ78*100)</f>
        <v>0.00652877885720255</v>
      </c>
      <c r="BM78" s="78" t="n">
        <f aca="false">IF(number!BM78=" ",0,number!BM78/number!$BZ78*100)</f>
        <v>0.0953201713151572</v>
      </c>
      <c r="BN78" s="78" t="n">
        <f aca="false">IF(number!BN78=" ",0,number!BN78/number!$BZ78*100)</f>
        <v>0.108377729029562</v>
      </c>
      <c r="BO78" s="78" t="n">
        <f aca="false">IF(number!BO78=" ",0,number!BO78/number!$BZ78*100)</f>
        <v>0.0130575577144051</v>
      </c>
      <c r="BP78" s="78" t="n">
        <f aca="false">IF(number!BP78=" ",0,number!BP78/number!$BZ78*100)</f>
        <v>0.00652877885720255</v>
      </c>
      <c r="BQ78" s="78" t="n">
        <f aca="false">IF(number!BQ78=" ",0,number!BQ78/number!$BZ78*100)</f>
        <v>0.0195863365716076</v>
      </c>
      <c r="BR78" s="79" t="n">
        <f aca="false">IF(number!BR78=" ",0,number!BR78/number!$BZ78*100)</f>
        <v>0.12796406560117</v>
      </c>
      <c r="BS78" s="78" t="n">
        <f aca="false">IF(number!BS78=" ",0,number!BS78/number!$BZ78*100)</f>
        <v>7.82735297190014</v>
      </c>
      <c r="BT78" s="78" t="n">
        <f aca="false">IF(number!BT78=" ",0,number!BT78/number!$BZ78*100)</f>
        <v>37.0181761203385</v>
      </c>
      <c r="BU78" s="78" t="n">
        <f aca="false">IF(number!BU78=" ",0,number!BU78/number!$BZ78*100)</f>
        <v>11.0989240572443</v>
      </c>
      <c r="BV78" s="78" t="n">
        <f aca="false">IF(number!BV78=" ",0,number!BV78/number!$BZ78*100)</f>
        <v>1.04852188446673</v>
      </c>
      <c r="BW78" s="78" t="n">
        <f aca="false">IF(number!BW78=" ",0,number!BW78/number!$BZ78*100)</f>
        <v>29.6954977541001</v>
      </c>
      <c r="BX78" s="78" t="n">
        <f aca="false">IF(number!BX78=" ",0,number!BX78/number!$BZ78*100)</f>
        <v>10.5857620390682</v>
      </c>
      <c r="BY78" s="78" t="n">
        <f aca="false">IF(number!BY78=" ",0,number!BY78/number!$BZ78*100)</f>
        <v>97.2742348271179</v>
      </c>
      <c r="BZ78" s="80" t="n">
        <f aca="false">BJ78+BR78+BY78</f>
        <v>100</v>
      </c>
    </row>
    <row r="79" customFormat="false" ht="8.45" hidden="false" customHeight="true" outlineLevel="0" collapsed="false">
      <c r="A79" s="43" t="s">
        <v>107</v>
      </c>
      <c r="B79" s="74" t="n">
        <f aca="false">IF(number!B79=" ",0,number!B79/number!$BZ79*100)</f>
        <v>0.883854822144107</v>
      </c>
      <c r="C79" s="74" t="n">
        <f aca="false">IF(number!C79=" ",0,number!C79/number!$BZ79*100)</f>
        <v>1.3424177986084</v>
      </c>
      <c r="D79" s="74" t="n">
        <f aca="false">IF(number!D79=" ",0,number!D79/number!$BZ79*100)</f>
        <v>2.14092493743581</v>
      </c>
      <c r="E79" s="74" t="n">
        <f aca="false">IF(number!E79=" ",0,number!E79/number!$BZ79*100)</f>
        <v>2.04834439960075</v>
      </c>
      <c r="F79" s="74" t="n">
        <f aca="false">IF(number!F79=" ",0,number!F79/number!$BZ79*100)</f>
        <v>0.0983668214497534</v>
      </c>
      <c r="G79" s="74" t="n">
        <f aca="false">IF(number!G79=" ",0,number!G79/number!$BZ79*100)</f>
        <v>0.311012744289661</v>
      </c>
      <c r="H79" s="75" t="n">
        <f aca="false">IF(number!H79=" ",0,number!H79/number!$BZ79*100)</f>
        <v>6.82492152352848</v>
      </c>
      <c r="I79" s="74" t="n">
        <f aca="false">IF(number!I79=" ",0,number!I79/number!$BZ79*100)</f>
        <v>2.78898870228124</v>
      </c>
      <c r="J79" s="74" t="n">
        <f aca="false">IF(number!J79=" ",0,number!J79/number!$BZ79*100)</f>
        <v>1.66500311012744</v>
      </c>
      <c r="K79" s="74" t="n">
        <f aca="false">IF(number!K79=" ",0,number!K79/number!$BZ79*100)</f>
        <v>1.39594092204429</v>
      </c>
      <c r="L79" s="75" t="n">
        <f aca="false">IF(number!L79=" ",0,number!L79/number!$BZ79*100)</f>
        <v>5.84993273445298</v>
      </c>
      <c r="M79" s="74" t="n">
        <f aca="false">IF(number!M79=" ",0,number!M79/number!$BZ79*100)</f>
        <v>1.37568892939287</v>
      </c>
      <c r="N79" s="74" t="n">
        <f aca="false">IF(number!N79=" ",0,number!N79/number!$BZ79*100)</f>
        <v>1.16882929016766</v>
      </c>
      <c r="O79" s="74" t="n">
        <f aca="false">IF(number!O79=" ",0,number!O79/number!$BZ79*100)</f>
        <v>2.24218490069291</v>
      </c>
      <c r="P79" s="74" t="n">
        <f aca="false">IF(number!P79=" ",0,number!P79/number!$BZ79*100)</f>
        <v>4.23411303505041</v>
      </c>
      <c r="Q79" s="75" t="n">
        <f aca="false">IF(number!Q79=" ",0,number!Q79/number!$BZ79*100)</f>
        <v>9.02081615530385</v>
      </c>
      <c r="R79" s="74" t="n">
        <f aca="false">IF(number!R79=" ",0,number!R79/number!$BZ79*100)</f>
        <v>3.74227892780165</v>
      </c>
      <c r="S79" s="74" t="n">
        <f aca="false">IF(number!S79=" ",0,number!S79/number!$BZ79*100)</f>
        <v>3.86668402551751</v>
      </c>
      <c r="T79" s="74" t="n">
        <f aca="false">IF(number!T79=" ",0,number!T79/number!$BZ79*100)</f>
        <v>7.60896295331916</v>
      </c>
      <c r="U79" s="74" t="n">
        <f aca="false">IF(number!U79=" ",0,number!U79/number!$BZ79*100)</f>
        <v>4.762111414891</v>
      </c>
      <c r="V79" s="74" t="n">
        <f aca="false">IF(number!V79=" ",0,number!V79/number!$BZ79*100)</f>
        <v>2.93219922174485</v>
      </c>
      <c r="W79" s="75" t="n">
        <f aca="false">IF(number!W79=" ",0,number!W79/number!$BZ79*100)</f>
        <v>7.69431063663586</v>
      </c>
      <c r="X79" s="74" t="n">
        <f aca="false">IF(number!X79=" ",0,number!X79/number!$BZ79*100)</f>
        <v>0.734858019065805</v>
      </c>
      <c r="Y79" s="74" t="n">
        <f aca="false">IF(number!Y79=" ",0,number!Y79/number!$BZ79*100)</f>
        <v>2.97704291975871</v>
      </c>
      <c r="Z79" s="74" t="n">
        <f aca="false">IF(number!Z79=" ",0,number!Z79/number!$BZ79*100)</f>
        <v>0.723285451836422</v>
      </c>
      <c r="AA79" s="75" t="n">
        <f aca="false">IF(number!AA79=" ",0,number!AA79/number!$BZ79*100)</f>
        <v>4.43518639066094</v>
      </c>
      <c r="AB79" s="74" t="n">
        <f aca="false">IF(number!AB79=" ",0,number!AB79/number!$BZ79*100)</f>
        <v>1.13555815938318</v>
      </c>
      <c r="AC79" s="74" t="n">
        <f aca="false">IF(number!AC79=" ",0,number!AC79/number!$BZ79*100)</f>
        <v>0.749323728102533</v>
      </c>
      <c r="AD79" s="74" t="n">
        <f aca="false">IF(number!AD79=" ",0,number!AD79/number!$BZ79*100)</f>
        <v>0.551143514299353</v>
      </c>
      <c r="AE79" s="74" t="n">
        <f aca="false">IF(number!AE79=" ",0,number!AE79/number!$BZ79*100)</f>
        <v>0.716052597318058</v>
      </c>
      <c r="AF79" s="74" t="n">
        <f aca="false">IF(number!AF79=" ",0,number!AF79/number!$BZ79*100)</f>
        <v>0.648063764845434</v>
      </c>
      <c r="AG79" s="75" t="n">
        <f aca="false">IF(number!AG79=" ",0,number!AG79/number!$BZ79*100)</f>
        <v>3.80014176394856</v>
      </c>
      <c r="AH79" s="74" t="n">
        <f aca="false">IF(number!AH79=" ",0,number!AH79/number!$BZ79*100)</f>
        <v>1.42342576921408</v>
      </c>
      <c r="AI79" s="74" t="n">
        <f aca="false">IF(number!AI79=" ",0,number!AI79/number!$BZ79*100)</f>
        <v>1.91670644736652</v>
      </c>
      <c r="AJ79" s="74" t="n">
        <f aca="false">IF(number!AJ79=" ",0,number!AJ79/number!$BZ79*100)</f>
        <v>3.14339857368109</v>
      </c>
      <c r="AK79" s="75" t="n">
        <f aca="false">IF(number!AK79=" ",0,number!AK79/number!$BZ79*100)</f>
        <v>6.48353079026169</v>
      </c>
      <c r="AL79" s="74" t="n">
        <f aca="false">IF(number!AL79=" ",0,number!AL79/number!$BZ79*100)</f>
        <v>1.41619291469571</v>
      </c>
      <c r="AM79" s="74" t="n">
        <f aca="false">IF(number!AM79=" ",0,number!AM79/number!$BZ79*100)</f>
        <v>1.2888946751725</v>
      </c>
      <c r="AN79" s="74" t="n">
        <f aca="false">IF(number!AN79=" ",0,number!AN79/number!$BZ79*100)</f>
        <v>3.56001099393887</v>
      </c>
      <c r="AO79" s="75" t="n">
        <f aca="false">IF(number!AO79=" ",0,number!AO79/number!$BZ79*100)</f>
        <v>6.26509858380709</v>
      </c>
      <c r="AP79" s="74" t="n">
        <f aca="false">IF(number!AP79=" ",0,number!AP79/number!$BZ79*100)</f>
        <v>2.63420561558825</v>
      </c>
      <c r="AQ79" s="74" t="n">
        <f aca="false">IF(number!AQ79=" ",0,number!AQ79/number!$BZ79*100)</f>
        <v>5.38992318708502</v>
      </c>
      <c r="AR79" s="75" t="n">
        <f aca="false">IF(number!AR79=" ",0,number!AR79/number!$BZ79*100)</f>
        <v>8.02412880267326</v>
      </c>
      <c r="AS79" s="74" t="n">
        <f aca="false">IF(number!AS79=" ",0,number!AS79/number!$BZ79*100)</f>
        <v>0.263275904468458</v>
      </c>
      <c r="AT79" s="74" t="n">
        <f aca="false">IF(number!AT79=" ",0,number!AT79/number!$BZ79*100)</f>
        <v>0.636491197616051</v>
      </c>
      <c r="AU79" s="74" t="n">
        <f aca="false">IF(number!AU79=" ",0,number!AU79/number!$BZ79*100)</f>
        <v>0.58007493237281</v>
      </c>
      <c r="AV79" s="74" t="n">
        <f aca="false">IF(number!AV79=" ",0,number!AV79/number!$BZ79*100)</f>
        <v>1.17895528649337</v>
      </c>
      <c r="AW79" s="74" t="n">
        <f aca="false">IF(number!AW79=" ",0,number!AW79/number!$BZ79*100)</f>
        <v>2.0613635377338</v>
      </c>
      <c r="AX79" s="74" t="n">
        <f aca="false">IF(number!AX79=" ",0,number!AX79/number!$BZ79*100)</f>
        <v>1.31493295143861</v>
      </c>
      <c r="AY79" s="75" t="n">
        <f aca="false">IF(number!AY79=" ",0,number!AY79/number!$BZ79*100)</f>
        <v>6.0350938101231</v>
      </c>
      <c r="AZ79" s="74" t="n">
        <f aca="false">IF(number!AZ79=" ",0,number!AZ79/number!$BZ79*100)</f>
        <v>2.5676633540193</v>
      </c>
      <c r="BA79" s="74" t="n">
        <f aca="false">IF(number!BA79=" ",0,number!BA79/number!$BZ79*100)</f>
        <v>2.01073355610525</v>
      </c>
      <c r="BB79" s="75" t="n">
        <f aca="false">IF(number!BB79=" ",0,number!BB79/number!$BZ79*100)</f>
        <v>4.57839691012455</v>
      </c>
      <c r="BC79" s="74" t="n">
        <f aca="false">IF(number!BC79=" ",0,number!BC79/number!$BZ79*100)</f>
        <v>0.988007927208552</v>
      </c>
      <c r="BD79" s="74" t="n">
        <f aca="false">IF(number!BD79=" ",0,number!BD79/number!$BZ79*100)</f>
        <v>1.35688350764513</v>
      </c>
      <c r="BE79" s="74" t="n">
        <f aca="false">IF(number!BE79=" ",0,number!BE79/number!$BZ79*100)</f>
        <v>2.78320241866655</v>
      </c>
      <c r="BF79" s="75" t="n">
        <f aca="false">IF(number!BF79=" ",0,number!BF79/number!$BZ79*100)</f>
        <v>5.12809385352023</v>
      </c>
      <c r="BG79" s="74" t="n">
        <f aca="false">IF(number!BG79=" ",0,number!BG79/number!$BZ79*100)</f>
        <v>2.46061710714751</v>
      </c>
      <c r="BH79" s="74" t="n">
        <f aca="false">IF(number!BH79=" ",0,number!BH79/number!$BZ79*100)</f>
        <v>1.7257590880817</v>
      </c>
      <c r="BI79" s="75" t="n">
        <f aca="false">IF(number!BI79=" ",0,number!BI79/number!$BZ79*100)</f>
        <v>4.18637619522921</v>
      </c>
      <c r="BJ79" s="76" t="n">
        <f aca="false">IF(number!BJ79=" ",0,number!BJ79/number!$BZ79*100)</f>
        <v>85.9349911035889</v>
      </c>
      <c r="BK79" s="74" t="n">
        <f aca="false">IF(number!BK79=" ",0,number!BK79/number!$BZ79*100)</f>
        <v>0.339944162363118</v>
      </c>
      <c r="BL79" s="74" t="n">
        <f aca="false">IF(number!BL79=" ",0,number!BL79/number!$BZ79*100)</f>
        <v>1.02995848341506</v>
      </c>
      <c r="BM79" s="74" t="n">
        <f aca="false">IF(number!BM79=" ",0,number!BM79/number!$BZ79*100)</f>
        <v>3.2547845332639</v>
      </c>
      <c r="BN79" s="75" t="n">
        <f aca="false">IF(number!BN79=" ",0,number!BN79/number!$BZ79*100)</f>
        <v>4.62468717904208</v>
      </c>
      <c r="BO79" s="74" t="n">
        <f aca="false">IF(number!BO79=" ",0,number!BO79/number!$BZ79*100)</f>
        <v>1.16738271926398</v>
      </c>
      <c r="BP79" s="74" t="n">
        <f aca="false">IF(number!BP79=" ",0,number!BP79/number!$BZ79*100)</f>
        <v>0.812972847864138</v>
      </c>
      <c r="BQ79" s="75" t="n">
        <f aca="false">IF(number!BQ79=" ",0,number!BQ79/number!$BZ79*100)</f>
        <v>1.98035556712812</v>
      </c>
      <c r="BR79" s="76" t="n">
        <f aca="false">IF(number!BR79=" ",0,number!BR79/number!$BZ79*100)</f>
        <v>6.6050427461702</v>
      </c>
      <c r="BS79" s="74" t="n">
        <f aca="false">IF(number!BS79=" ",0,number!BS79/number!$BZ79*100)</f>
        <v>0.794167426116391</v>
      </c>
      <c r="BT79" s="74" t="n">
        <f aca="false">IF(number!BT79=" ",0,number!BT79/number!$BZ79*100)</f>
        <v>2.78320241866655</v>
      </c>
      <c r="BU79" s="74" t="n">
        <f aca="false">IF(number!BU79=" ",0,number!BU79/number!$BZ79*100)</f>
        <v>0.878068538529416</v>
      </c>
      <c r="BV79" s="74" t="n">
        <f aca="false">IF(number!BV79=" ",0,number!BV79/number!$BZ79*100)</f>
        <v>0.109939388679136</v>
      </c>
      <c r="BW79" s="74" t="n">
        <f aca="false">IF(number!BW79=" ",0,number!BW79/number!$BZ79*100)</f>
        <v>2.10186752303664</v>
      </c>
      <c r="BX79" s="74" t="n">
        <f aca="false">IF(number!BX79=" ",0,number!BX79/number!$BZ79*100)</f>
        <v>0.792720855212718</v>
      </c>
      <c r="BY79" s="75" t="n">
        <f aca="false">IF(number!BY79=" ",0,number!BY79/number!$BZ79*100)</f>
        <v>7.45996615024085</v>
      </c>
      <c r="BZ79" s="77" t="n">
        <f aca="false">BJ79+BR79+BY79</f>
        <v>100</v>
      </c>
    </row>
    <row r="80" customFormat="false" ht="8.45" hidden="false" customHeight="true" outlineLevel="0" collapsed="false">
      <c r="A80" s="20" t="s">
        <v>108</v>
      </c>
      <c r="B80" s="74" t="n">
        <f aca="false">IF(number!B80=" ",0,number!B80/number!$BZ80*100)</f>
        <v>0.76107916247163</v>
      </c>
      <c r="C80" s="74" t="n">
        <f aca="false">IF(number!C80=" ",0,number!C80/number!$BZ80*100)</f>
        <v>1.16038975444105</v>
      </c>
      <c r="D80" s="74" t="n">
        <f aca="false">IF(number!D80=" ",0,number!D80/number!$BZ80*100)</f>
        <v>1.42489036023276</v>
      </c>
      <c r="E80" s="74" t="n">
        <f aca="false">IF(number!E80=" ",0,number!E80/number!$BZ80*100)</f>
        <v>1.56823262401665</v>
      </c>
      <c r="F80" s="74" t="n">
        <f aca="false">IF(number!F80=" ",0,number!F80/number!$BZ80*100)</f>
        <v>0.0631388542857631</v>
      </c>
      <c r="G80" s="74" t="n">
        <f aca="false">IF(number!G80=" ",0,number!G80/number!$BZ80*100)</f>
        <v>0.16723264108121</v>
      </c>
      <c r="H80" s="75" t="n">
        <f aca="false">IF(number!H80=" ",0,number!H80/number!$BZ80*100)</f>
        <v>5.14496339652907</v>
      </c>
      <c r="I80" s="74" t="n">
        <f aca="false">IF(number!I80=" ",0,number!I80/number!$BZ80*100)</f>
        <v>2.68254807938431</v>
      </c>
      <c r="J80" s="74" t="n">
        <f aca="false">IF(number!J80=" ",0,number!J80/number!$BZ80*100)</f>
        <v>1.62454565621747</v>
      </c>
      <c r="K80" s="74" t="n">
        <f aca="false">IF(number!K80=" ",0,number!K80/number!$BZ80*100)</f>
        <v>0.889063326564393</v>
      </c>
      <c r="L80" s="75" t="n">
        <f aca="false">IF(number!L80=" ",0,number!L80/number!$BZ80*100)</f>
        <v>5.19615706216618</v>
      </c>
      <c r="M80" s="74" t="n">
        <f aca="false">IF(number!M80=" ",0,number!M80/number!$BZ80*100)</f>
        <v>1.35663213938329</v>
      </c>
      <c r="N80" s="74" t="n">
        <f aca="false">IF(number!N80=" ",0,number!N80/number!$BZ80*100)</f>
        <v>0.986331291274893</v>
      </c>
      <c r="O80" s="74" t="n">
        <f aca="false">IF(number!O80=" ",0,number!O80/number!$BZ80*100)</f>
        <v>1.750823364789</v>
      </c>
      <c r="P80" s="74" t="n">
        <f aca="false">IF(number!P80=" ",0,number!P80/number!$BZ80*100)</f>
        <v>5.35144451459873</v>
      </c>
      <c r="Q80" s="75" t="n">
        <f aca="false">IF(number!Q80=" ",0,number!Q80/number!$BZ80*100)</f>
        <v>9.4452313100459</v>
      </c>
      <c r="R80" s="74" t="n">
        <f aca="false">IF(number!R80=" ",0,number!R80/number!$BZ80*100)</f>
        <v>3.36854319892152</v>
      </c>
      <c r="S80" s="74" t="n">
        <f aca="false">IF(number!S80=" ",0,number!S80/number!$BZ80*100)</f>
        <v>2.71667718980905</v>
      </c>
      <c r="T80" s="74" t="n">
        <f aca="false">IF(number!T80=" ",0,number!T80/number!$BZ80*100)</f>
        <v>6.08522038873057</v>
      </c>
      <c r="U80" s="74" t="n">
        <f aca="false">IF(number!U80=" ",0,number!U80/number!$BZ80*100)</f>
        <v>3.46751761915326</v>
      </c>
      <c r="V80" s="74" t="n">
        <f aca="false">IF(number!V80=" ",0,number!V80/number!$BZ80*100)</f>
        <v>2.81735806556202</v>
      </c>
      <c r="W80" s="75" t="n">
        <f aca="false">IF(number!W80=" ",0,number!W80/number!$BZ80*100)</f>
        <v>6.28487568471528</v>
      </c>
      <c r="X80" s="74" t="n">
        <f aca="false">IF(number!X80=" ",0,number!X80/number!$BZ80*100)</f>
        <v>0.95561509189263</v>
      </c>
      <c r="Y80" s="74" t="n">
        <f aca="false">IF(number!Y80=" ",0,number!Y80/number!$BZ80*100)</f>
        <v>2.9692326069521</v>
      </c>
      <c r="Z80" s="74" t="n">
        <f aca="false">IF(number!Z80=" ",0,number!Z80/number!$BZ80*100)</f>
        <v>1.07847988942168</v>
      </c>
      <c r="AA80" s="75" t="n">
        <f aca="false">IF(number!AA80=" ",0,number!AA80/number!$BZ80*100)</f>
        <v>5.00332758826641</v>
      </c>
      <c r="AB80" s="74" t="n">
        <f aca="false">IF(number!AB80=" ",0,number!AB80/number!$BZ80*100)</f>
        <v>0.795208272896367</v>
      </c>
      <c r="AC80" s="74" t="n">
        <f aca="false">IF(number!AC80=" ",0,number!AC80/number!$BZ80*100)</f>
        <v>0.544359311274552</v>
      </c>
      <c r="AD80" s="74" t="n">
        <f aca="false">IF(number!AD80=" ",0,number!AD80/number!$BZ80*100)</f>
        <v>0.610911076602788</v>
      </c>
      <c r="AE80" s="74" t="n">
        <f aca="false">IF(number!AE80=" ",0,number!AE80/number!$BZ80*100)</f>
        <v>0.720124229961946</v>
      </c>
      <c r="AF80" s="74" t="n">
        <f aca="false">IF(number!AF80=" ",0,number!AF80/number!$BZ80*100)</f>
        <v>0.515349567413525</v>
      </c>
      <c r="AG80" s="75" t="n">
        <f aca="false">IF(number!AG80=" ",0,number!AG80/number!$BZ80*100)</f>
        <v>3.18595245814918</v>
      </c>
      <c r="AH80" s="74" t="n">
        <f aca="false">IF(number!AH80=" ",0,number!AH80/number!$BZ80*100)</f>
        <v>0.747427518301736</v>
      </c>
      <c r="AI80" s="74" t="n">
        <f aca="false">IF(number!AI80=" ",0,number!AI80/number!$BZ80*100)</f>
        <v>1.81908158563847</v>
      </c>
      <c r="AJ80" s="74" t="n">
        <f aca="false">IF(number!AJ80=" ",0,number!AJ80/number!$BZ80*100)</f>
        <v>2.77128376648863</v>
      </c>
      <c r="AK80" s="75" t="n">
        <f aca="false">IF(number!AK80=" ",0,number!AK80/number!$BZ80*100)</f>
        <v>5.33779287042883</v>
      </c>
      <c r="AL80" s="74" t="n">
        <f aca="false">IF(number!AL80=" ",0,number!AL80/number!$BZ80*100)</f>
        <v>1.67744577737581</v>
      </c>
      <c r="AM80" s="74" t="n">
        <f aca="false">IF(number!AM80=" ",0,number!AM80/number!$BZ80*100)</f>
        <v>2.09040801351513</v>
      </c>
      <c r="AN80" s="74" t="n">
        <f aca="false">IF(number!AN80=" ",0,number!AN80/number!$BZ80*100)</f>
        <v>4.4470230883432</v>
      </c>
      <c r="AO80" s="75" t="n">
        <f aca="false">IF(number!AO80=" ",0,number!AO80/number!$BZ80*100)</f>
        <v>8.21487687923414</v>
      </c>
      <c r="AP80" s="74" t="n">
        <f aca="false">IF(number!AP80=" ",0,number!AP80/number!$BZ80*100)</f>
        <v>3.20984283544649</v>
      </c>
      <c r="AQ80" s="74" t="n">
        <f aca="false">IF(number!AQ80=" ",0,number!AQ80/number!$BZ80*100)</f>
        <v>4.9470145560656</v>
      </c>
      <c r="AR80" s="75" t="n">
        <f aca="false">IF(number!AR80=" ",0,number!AR80/number!$BZ80*100)</f>
        <v>8.15685739151209</v>
      </c>
      <c r="AS80" s="74" t="n">
        <f aca="false">IF(number!AS80=" ",0,number!AS80/number!$BZ80*100)</f>
        <v>0.197948840463473</v>
      </c>
      <c r="AT80" s="74" t="n">
        <f aca="false">IF(number!AT80=" ",0,number!AT80/number!$BZ80*100)</f>
        <v>0.489752734594973</v>
      </c>
      <c r="AU80" s="74" t="n">
        <f aca="false">IF(number!AU80=" ",0,number!AU80/number!$BZ80*100)</f>
        <v>0.370300848108394</v>
      </c>
      <c r="AV80" s="74" t="n">
        <f aca="false">IF(number!AV80=" ",0,number!AV80/number!$BZ80*100)</f>
        <v>0.940256992201498</v>
      </c>
      <c r="AW80" s="74" t="n">
        <f aca="false">IF(number!AW80=" ",0,number!AW80/number!$BZ80*100)</f>
        <v>2.04433371444173</v>
      </c>
      <c r="AX80" s="74" t="n">
        <f aca="false">IF(number!AX80=" ",0,number!AX80/number!$BZ80*100)</f>
        <v>1.03069913482705</v>
      </c>
      <c r="AY80" s="75" t="n">
        <f aca="false">IF(number!AY80=" ",0,number!AY80/number!$BZ80*100)</f>
        <v>5.07329226463712</v>
      </c>
      <c r="AZ80" s="74" t="n">
        <f aca="false">IF(number!AZ80=" ",0,number!AZ80/number!$BZ80*100)</f>
        <v>3.21325574648897</v>
      </c>
      <c r="BA80" s="74" t="n">
        <f aca="false">IF(number!BA80=" ",0,number!BA80/number!$BZ80*100)</f>
        <v>1.31909011791608</v>
      </c>
      <c r="BB80" s="75" t="n">
        <f aca="false">IF(number!BB80=" ",0,number!BB80/number!$BZ80*100)</f>
        <v>4.53234586440504</v>
      </c>
      <c r="BC80" s="74" t="n">
        <f aca="false">IF(number!BC80=" ",0,number!BC80/number!$BZ80*100)</f>
        <v>0.810566372587499</v>
      </c>
      <c r="BD80" s="74" t="n">
        <f aca="false">IF(number!BD80=" ",0,number!BD80/number!$BZ80*100)</f>
        <v>1.83273322980837</v>
      </c>
      <c r="BE80" s="74" t="n">
        <f aca="false">IF(number!BE80=" ",0,number!BE80/number!$BZ80*100)</f>
        <v>3.62109861606457</v>
      </c>
      <c r="BF80" s="75" t="n">
        <f aca="false">IF(number!BF80=" ",0,number!BF80/number!$BZ80*100)</f>
        <v>6.26439821846044</v>
      </c>
      <c r="BG80" s="74" t="n">
        <f aca="false">IF(number!BG80=" ",0,number!BG80/number!$BZ80*100)</f>
        <v>3.65693418201055</v>
      </c>
      <c r="BH80" s="74" t="n">
        <f aca="false">IF(number!BH80=" ",0,number!BH80/number!$BZ80*100)</f>
        <v>3.07332639374755</v>
      </c>
      <c r="BI80" s="75" t="n">
        <f aca="false">IF(number!BI80=" ",0,number!BI80/number!$BZ80*100)</f>
        <v>6.73026057575809</v>
      </c>
      <c r="BJ80" s="76" t="n">
        <f aca="false">IF(number!BJ80=" ",0,number!BJ80/number!$BZ80*100)</f>
        <v>84.6555519530383</v>
      </c>
      <c r="BK80" s="74" t="n">
        <f aca="false">IF(number!BK80=" ",0,number!BK80/number!$BZ80*100)</f>
        <v>0.452210713127762</v>
      </c>
      <c r="BL80" s="74" t="n">
        <f aca="false">IF(number!BL80=" ",0,number!BL80/number!$BZ80*100)</f>
        <v>0.904421426255525</v>
      </c>
      <c r="BM80" s="74" t="n">
        <f aca="false">IF(number!BM80=" ",0,number!BM80/number!$BZ80*100)</f>
        <v>2.65353833552328</v>
      </c>
      <c r="BN80" s="75" t="n">
        <f aca="false">IF(number!BN80=" ",0,number!BN80/number!$BZ80*100)</f>
        <v>4.01017047490657</v>
      </c>
      <c r="BO80" s="74" t="n">
        <f aca="false">IF(number!BO80=" ",0,number!BO80/number!$BZ80*100)</f>
        <v>1.79689766386239</v>
      </c>
      <c r="BP80" s="74" t="n">
        <f aca="false">IF(number!BP80=" ",0,number!BP80/number!$BZ80*100)</f>
        <v>1.02728622378458</v>
      </c>
      <c r="BQ80" s="75" t="n">
        <f aca="false">IF(number!BQ80=" ",0,number!BQ80/number!$BZ80*100)</f>
        <v>2.82418388764697</v>
      </c>
      <c r="BR80" s="76" t="n">
        <f aca="false">IF(number!BR80=" ",0,number!BR80/number!$BZ80*100)</f>
        <v>6.83435436255354</v>
      </c>
      <c r="BS80" s="74" t="n">
        <f aca="false">IF(number!BS80=" ",0,number!BS80/number!$BZ80*100)</f>
        <v>0.641627275985051</v>
      </c>
      <c r="BT80" s="74" t="n">
        <f aca="false">IF(number!BT80=" ",0,number!BT80/number!$BZ80*100)</f>
        <v>3.58185013907613</v>
      </c>
      <c r="BU80" s="74" t="n">
        <f aca="false">IF(number!BU80=" ",0,number!BU80/number!$BZ80*100)</f>
        <v>0.878824593436972</v>
      </c>
      <c r="BV80" s="74" t="n">
        <f aca="false">IF(number!BV80=" ",0,number!BV80/number!$BZ80*100)</f>
        <v>0.0716711318919472</v>
      </c>
      <c r="BW80" s="74" t="n">
        <f aca="false">IF(number!BW80=" ",0,number!BW80/number!$BZ80*100)</f>
        <v>2.14160167915223</v>
      </c>
      <c r="BX80" s="74" t="n">
        <f aca="false">IF(number!BX80=" ",0,number!BX80/number!$BZ80*100)</f>
        <v>1.19451886486579</v>
      </c>
      <c r="BY80" s="75" t="n">
        <f aca="false">IF(number!BY80=" ",0,number!BY80/number!$BZ80*100)</f>
        <v>8.51009368440812</v>
      </c>
      <c r="BZ80" s="77" t="n">
        <f aca="false">BJ80+BR80+BY80</f>
        <v>100</v>
      </c>
    </row>
    <row r="81" customFormat="false" ht="8.45" hidden="false" customHeight="true" outlineLevel="0" collapsed="false">
      <c r="A81" s="20" t="s">
        <v>109</v>
      </c>
      <c r="B81" s="74" t="n">
        <f aca="false">IF(number!B81=" ",0,number!B81/number!$BZ81*100)</f>
        <v>0.965470240799637</v>
      </c>
      <c r="C81" s="74" t="n">
        <f aca="false">IF(number!C81=" ",0,number!C81/number!$BZ81*100)</f>
        <v>1.54475238527942</v>
      </c>
      <c r="D81" s="74" t="n">
        <f aca="false">IF(number!D81=" ",0,number!D81/number!$BZ81*100)</f>
        <v>1.94229895502045</v>
      </c>
      <c r="E81" s="74" t="n">
        <f aca="false">IF(number!E81=" ",0,number!E81/number!$BZ81*100)</f>
        <v>2.30577010449796</v>
      </c>
      <c r="F81" s="74" t="n">
        <f aca="false">IF(number!F81=" ",0,number!F81/number!$BZ81*100)</f>
        <v>0.0908677873693776</v>
      </c>
      <c r="G81" s="74" t="n">
        <f aca="false">IF(number!G81=" ",0,number!G81/number!$BZ81*100)</f>
        <v>0.26124488868696</v>
      </c>
      <c r="H81" s="75" t="n">
        <f aca="false">IF(number!H81=" ",0,number!H81/number!$BZ81*100)</f>
        <v>7.11040436165379</v>
      </c>
      <c r="I81" s="74" t="n">
        <f aca="false">IF(number!I81=" ",0,number!I81/number!$BZ81*100)</f>
        <v>2.40799636528851</v>
      </c>
      <c r="J81" s="74" t="n">
        <f aca="false">IF(number!J81=" ",0,number!J81/number!$BZ81*100)</f>
        <v>1.715129486597</v>
      </c>
      <c r="K81" s="74" t="n">
        <f aca="false">IF(number!K81=" ",0,number!K81/number!$BZ81*100)</f>
        <v>1.35165833711949</v>
      </c>
      <c r="L81" s="75" t="n">
        <f aca="false">IF(number!L81=" ",0,number!L81/number!$BZ81*100)</f>
        <v>5.474784189005</v>
      </c>
      <c r="M81" s="74" t="n">
        <f aca="false">IF(number!M81=" ",0,number!M81/number!$BZ81*100)</f>
        <v>1.68105406633348</v>
      </c>
      <c r="N81" s="74" t="n">
        <f aca="false">IF(number!N81=" ",0,number!N81/number!$BZ81*100)</f>
        <v>1.38573375738301</v>
      </c>
      <c r="O81" s="74" t="n">
        <f aca="false">IF(number!O81=" ",0,number!O81/number!$BZ81*100)</f>
        <v>2.76010904134484</v>
      </c>
      <c r="P81" s="74" t="n">
        <f aca="false">IF(number!P81=" ",0,number!P81/number!$BZ81*100)</f>
        <v>4.67969104952294</v>
      </c>
      <c r="Q81" s="75" t="n">
        <f aca="false">IF(number!Q81=" ",0,number!Q81/number!$BZ81*100)</f>
        <v>10.5065879145843</v>
      </c>
      <c r="R81" s="74" t="n">
        <f aca="false">IF(number!R81=" ",0,number!R81/number!$BZ81*100)</f>
        <v>4.81599273057701</v>
      </c>
      <c r="S81" s="74" t="n">
        <f aca="false">IF(number!S81=" ",0,number!S81/number!$BZ81*100)</f>
        <v>4.54338936846888</v>
      </c>
      <c r="T81" s="74" t="n">
        <f aca="false">IF(number!T81=" ",0,number!T81/number!$BZ81*100)</f>
        <v>9.35938209904589</v>
      </c>
      <c r="U81" s="74" t="n">
        <f aca="false">IF(number!U81=" ",0,number!U81/number!$BZ81*100)</f>
        <v>5.41799182189914</v>
      </c>
      <c r="V81" s="74" t="n">
        <f aca="false">IF(number!V81=" ",0,number!V81/number!$BZ81*100)</f>
        <v>2.80554293502953</v>
      </c>
      <c r="W81" s="75" t="n">
        <f aca="false">IF(number!W81=" ",0,number!W81/number!$BZ81*100)</f>
        <v>8.22353475692867</v>
      </c>
      <c r="X81" s="74" t="n">
        <f aca="false">IF(number!X81=" ",0,number!X81/number!$BZ81*100)</f>
        <v>1.0222626079055</v>
      </c>
      <c r="Y81" s="74" t="n">
        <f aca="false">IF(number!Y81=" ",0,number!Y81/number!$BZ81*100)</f>
        <v>3.10086324398001</v>
      </c>
      <c r="Z81" s="74" t="n">
        <f aca="false">IF(number!Z81=" ",0,number!Z81/number!$BZ81*100)</f>
        <v>0.36347114947751</v>
      </c>
      <c r="AA81" s="75" t="n">
        <f aca="false">IF(number!AA81=" ",0,number!AA81/number!$BZ81*100)</f>
        <v>4.48659700136302</v>
      </c>
      <c r="AB81" s="74" t="n">
        <f aca="false">IF(number!AB81=" ",0,number!AB81/number!$BZ81*100)</f>
        <v>1.29486597001363</v>
      </c>
      <c r="AC81" s="74" t="n">
        <f aca="false">IF(number!AC81=" ",0,number!AC81/number!$BZ81*100)</f>
        <v>0.965470240799637</v>
      </c>
      <c r="AD81" s="74" t="n">
        <f aca="false">IF(number!AD81=" ",0,number!AD81/number!$BZ81*100)</f>
        <v>0.874602453430259</v>
      </c>
      <c r="AE81" s="74" t="n">
        <f aca="false">IF(number!AE81=" ",0,number!AE81/number!$BZ81*100)</f>
        <v>0.988187187641981</v>
      </c>
      <c r="AF81" s="74" t="n">
        <f aca="false">IF(number!AF81=" ",0,number!AF81/number!$BZ81*100)</f>
        <v>0.795093139482054</v>
      </c>
      <c r="AG81" s="75" t="n">
        <f aca="false">IF(number!AG81=" ",0,number!AG81/number!$BZ81*100)</f>
        <v>4.91821899136756</v>
      </c>
      <c r="AH81" s="74" t="n">
        <f aca="false">IF(number!AH81=" ",0,number!AH81/number!$BZ81*100)</f>
        <v>1.16992276238074</v>
      </c>
      <c r="AI81" s="74" t="n">
        <f aca="false">IF(number!AI81=" ",0,number!AI81/number!$BZ81*100)</f>
        <v>2.41935483870968</v>
      </c>
      <c r="AJ81" s="74" t="n">
        <f aca="false">IF(number!AJ81=" ",0,number!AJ81/number!$BZ81*100)</f>
        <v>3.49840981372104</v>
      </c>
      <c r="AK81" s="75" t="n">
        <f aca="false">IF(number!AK81=" ",0,number!AK81/number!$BZ81*100)</f>
        <v>7.08768741481145</v>
      </c>
      <c r="AL81" s="74" t="n">
        <f aca="false">IF(number!AL81=" ",0,number!AL81/number!$BZ81*100)</f>
        <v>0.874602453430259</v>
      </c>
      <c r="AM81" s="74" t="n">
        <f aca="false">IF(number!AM81=" ",0,number!AM81/number!$BZ81*100)</f>
        <v>1.53339391185825</v>
      </c>
      <c r="AN81" s="74" t="n">
        <f aca="false">IF(number!AN81=" ",0,number!AN81/number!$BZ81*100)</f>
        <v>3.27124034529759</v>
      </c>
      <c r="AO81" s="75" t="n">
        <f aca="false">IF(number!AO81=" ",0,number!AO81/number!$BZ81*100)</f>
        <v>5.6792367105861</v>
      </c>
      <c r="AP81" s="74" t="n">
        <f aca="false">IF(number!AP81=" ",0,number!AP81/number!$BZ81*100)</f>
        <v>2.68059972739664</v>
      </c>
      <c r="AQ81" s="74" t="n">
        <f aca="false">IF(number!AQ81=" ",0,number!AQ81/number!$BZ81*100)</f>
        <v>5.94048159927306</v>
      </c>
      <c r="AR81" s="75" t="n">
        <f aca="false">IF(number!AR81=" ",0,number!AR81/number!$BZ81*100)</f>
        <v>8.6210813266697</v>
      </c>
      <c r="AS81" s="74" t="n">
        <f aca="false">IF(number!AS81=" ",0,number!AS81/number!$BZ81*100)</f>
        <v>0.318037255792821</v>
      </c>
      <c r="AT81" s="74" t="n">
        <f aca="false">IF(number!AT81=" ",0,number!AT81/number!$BZ81*100)</f>
        <v>0.522489777373921</v>
      </c>
      <c r="AU81" s="74" t="n">
        <f aca="false">IF(number!AU81=" ",0,number!AU81/number!$BZ81*100)</f>
        <v>0.681508405270332</v>
      </c>
      <c r="AV81" s="74" t="n">
        <f aca="false">IF(number!AV81=" ",0,number!AV81/number!$BZ81*100)</f>
        <v>1.35165833711949</v>
      </c>
      <c r="AW81" s="74" t="n">
        <f aca="false">IF(number!AW81=" ",0,number!AW81/number!$BZ81*100)</f>
        <v>1.72648796001817</v>
      </c>
      <c r="AX81" s="74" t="n">
        <f aca="false">IF(number!AX81=" ",0,number!AX81/number!$BZ81*100)</f>
        <v>0.988187187641981</v>
      </c>
      <c r="AY81" s="75" t="n">
        <f aca="false">IF(number!AY81=" ",0,number!AY81/number!$BZ81*100)</f>
        <v>5.58836892321672</v>
      </c>
      <c r="AZ81" s="74" t="n">
        <f aca="false">IF(number!AZ81=" ",0,number!AZ81/number!$BZ81*100)</f>
        <v>2.9418446160836</v>
      </c>
      <c r="BA81" s="74" t="n">
        <f aca="false">IF(number!BA81=" ",0,number!BA81/number!$BZ81*100)</f>
        <v>2.21490231712858</v>
      </c>
      <c r="BB81" s="75" t="n">
        <f aca="false">IF(number!BB81=" ",0,number!BB81/number!$BZ81*100)</f>
        <v>5.15674693321218</v>
      </c>
      <c r="BC81" s="74" t="n">
        <f aca="false">IF(number!BC81=" ",0,number!BC81/number!$BZ81*100)</f>
        <v>0.613357564743299</v>
      </c>
      <c r="BD81" s="74" t="n">
        <f aca="false">IF(number!BD81=" ",0,number!BD81/number!$BZ81*100)</f>
        <v>1.40845070422535</v>
      </c>
      <c r="BE81" s="74" t="n">
        <f aca="false">IF(number!BE81=" ",0,number!BE81/number!$BZ81*100)</f>
        <v>2.79418446160836</v>
      </c>
      <c r="BF81" s="75" t="n">
        <f aca="false">IF(number!BF81=" ",0,number!BF81/number!$BZ81*100)</f>
        <v>4.81599273057701</v>
      </c>
      <c r="BG81" s="74" t="n">
        <f aca="false">IF(number!BG81=" ",0,number!BG81/number!$BZ81*100)</f>
        <v>2.36256247160382</v>
      </c>
      <c r="BH81" s="74" t="n">
        <f aca="false">IF(number!BH81=" ",0,number!BH81/number!$BZ81*100)</f>
        <v>1.99909132212631</v>
      </c>
      <c r="BI81" s="75" t="n">
        <f aca="false">IF(number!BI81=" ",0,number!BI81/number!$BZ81*100)</f>
        <v>4.36165379373012</v>
      </c>
      <c r="BJ81" s="76" t="n">
        <f aca="false">IF(number!BJ81=" ",0,number!BJ81/number!$BZ81*100)</f>
        <v>91.3902771467515</v>
      </c>
      <c r="BK81" s="74" t="n">
        <f aca="false">IF(number!BK81=" ",0,number!BK81/number!$BZ81*100)</f>
        <v>0.113584734211722</v>
      </c>
      <c r="BL81" s="74" t="n">
        <f aca="false">IF(number!BL81=" ",0,number!BL81/number!$BZ81*100)</f>
        <v>0.749659245797365</v>
      </c>
      <c r="BM81" s="74" t="n">
        <f aca="false">IF(number!BM81=" ",0,number!BM81/number!$BZ81*100)</f>
        <v>1.65833711949114</v>
      </c>
      <c r="BN81" s="75" t="n">
        <f aca="false">IF(number!BN81=" ",0,number!BN81/number!$BZ81*100)</f>
        <v>2.52158109950023</v>
      </c>
      <c r="BO81" s="74" t="n">
        <f aca="false">IF(number!BO81=" ",0,number!BO81/number!$BZ81*100)</f>
        <v>0.352112676056338</v>
      </c>
      <c r="BP81" s="74" t="n">
        <f aca="false">IF(number!BP81=" ",0,number!BP81/number!$BZ81*100)</f>
        <v>0.488414357110404</v>
      </c>
      <c r="BQ81" s="75" t="n">
        <f aca="false">IF(number!BQ81=" ",0,number!BQ81/number!$BZ81*100)</f>
        <v>0.840527033166742</v>
      </c>
      <c r="BR81" s="76" t="n">
        <f aca="false">IF(number!BR81=" ",0,number!BR81/number!$BZ81*100)</f>
        <v>3.36210813266697</v>
      </c>
      <c r="BS81" s="74" t="n">
        <f aca="false">IF(number!BS81=" ",0,number!BS81/number!$BZ81*100)</f>
        <v>0.408905043162199</v>
      </c>
      <c r="BT81" s="74" t="n">
        <f aca="false">IF(number!BT81=" ",0,number!BT81/number!$BZ81*100)</f>
        <v>2.22626079054975</v>
      </c>
      <c r="BU81" s="74" t="n">
        <f aca="false">IF(number!BU81=" ",0,number!BU81/number!$BZ81*100)</f>
        <v>0.658791458427987</v>
      </c>
      <c r="BV81" s="74" t="n">
        <f aca="false">IF(number!BV81=" ",0,number!BV81/number!$BZ81*100)</f>
        <v>0.0454338936846888</v>
      </c>
      <c r="BW81" s="74" t="n">
        <f aca="false">IF(number!BW81=" ",0,number!BW81/number!$BZ81*100)</f>
        <v>1.35165833711949</v>
      </c>
      <c r="BX81" s="74" t="n">
        <f aca="false">IF(number!BX81=" ",0,number!BX81/number!$BZ81*100)</f>
        <v>0.556565197637438</v>
      </c>
      <c r="BY81" s="75" t="n">
        <f aca="false">IF(number!BY81=" ",0,number!BY81/number!$BZ81*100)</f>
        <v>5.24761472058155</v>
      </c>
      <c r="BZ81" s="77" t="n">
        <f aca="false">BJ81+BR81+BY81</f>
        <v>100</v>
      </c>
    </row>
    <row r="82" customFormat="false" ht="8.45" hidden="false" customHeight="true" outlineLevel="0" collapsed="false">
      <c r="A82" s="3" t="s">
        <v>110</v>
      </c>
      <c r="B82" s="74" t="n">
        <f aca="false">IF(number!B82=" ",0,number!B82/number!$BZ82*100)</f>
        <v>0.967190338783798</v>
      </c>
      <c r="C82" s="74" t="n">
        <f aca="false">IF(number!C82=" ",0,number!C82/number!$BZ82*100)</f>
        <v>0.999251896975526</v>
      </c>
      <c r="D82" s="74" t="n">
        <f aca="false">IF(number!D82=" ",0,number!D82/number!$BZ82*100)</f>
        <v>2.12675002671797</v>
      </c>
      <c r="E82" s="74" t="n">
        <f aca="false">IF(number!E82=" ",0,number!E82/number!$BZ82*100)</f>
        <v>1.5923907235225</v>
      </c>
      <c r="F82" s="74" t="n">
        <f aca="false">IF(number!F82=" ",0,number!F82/number!$BZ82*100)</f>
        <v>0.0748103024473656</v>
      </c>
      <c r="G82" s="74" t="n">
        <f aca="false">IF(number!G82=" ",0,number!G82/number!$BZ82*100)</f>
        <v>0.208400128246233</v>
      </c>
      <c r="H82" s="75" t="n">
        <f aca="false">IF(number!H82=" ",0,number!H82/number!$BZ82*100)</f>
        <v>5.96879341669338</v>
      </c>
      <c r="I82" s="74" t="n">
        <f aca="false">IF(number!I82=" ",0,number!I82/number!$BZ82*100)</f>
        <v>2.56492465533825</v>
      </c>
      <c r="J82" s="74" t="n">
        <f aca="false">IF(number!J82=" ",0,number!J82/number!$BZ82*100)</f>
        <v>1.60307790958641</v>
      </c>
      <c r="K82" s="74" t="n">
        <f aca="false">IF(number!K82=" ",0,number!K82/number!$BZ82*100)</f>
        <v>1.12749812974244</v>
      </c>
      <c r="L82" s="75" t="n">
        <f aca="false">IF(number!L82=" ",0,number!L82/number!$BZ82*100)</f>
        <v>5.29550069466709</v>
      </c>
      <c r="M82" s="74" t="n">
        <f aca="false">IF(number!M82=" ",0,number!M82/number!$BZ82*100)</f>
        <v>1.68857539809768</v>
      </c>
      <c r="N82" s="74" t="n">
        <f aca="false">IF(number!N82=" ",0,number!N82/number!$BZ82*100)</f>
        <v>0.940472373624025</v>
      </c>
      <c r="O82" s="74" t="n">
        <f aca="false">IF(number!O82=" ",0,number!O82/number!$BZ82*100)</f>
        <v>2.07865768943037</v>
      </c>
      <c r="P82" s="74" t="n">
        <f aca="false">IF(number!P82=" ",0,number!P82/number!$BZ82*100)</f>
        <v>4.61686437960885</v>
      </c>
      <c r="Q82" s="75" t="n">
        <f aca="false">IF(number!Q82=" ",0,number!Q82/number!$BZ82*100)</f>
        <v>9.32456984076093</v>
      </c>
      <c r="R82" s="74" t="n">
        <f aca="false">IF(number!R82=" ",0,number!R82/number!$BZ82*100)</f>
        <v>3.48936624986641</v>
      </c>
      <c r="S82" s="74" t="n">
        <f aca="false">IF(number!S82=" ",0,number!S82/number!$BZ82*100)</f>
        <v>3.21149941220477</v>
      </c>
      <c r="T82" s="74" t="n">
        <f aca="false">IF(number!T82=" ",0,number!T82/number!$BZ82*100)</f>
        <v>6.70086566207118</v>
      </c>
      <c r="U82" s="74" t="n">
        <f aca="false">IF(number!U82=" ",0,number!U82/number!$BZ82*100)</f>
        <v>4.47258736774607</v>
      </c>
      <c r="V82" s="74" t="n">
        <f aca="false">IF(number!V82=" ",0,number!V82/number!$BZ82*100)</f>
        <v>2.84279149299989</v>
      </c>
      <c r="W82" s="75" t="n">
        <f aca="false">IF(number!W82=" ",0,number!W82/number!$BZ82*100)</f>
        <v>7.31537886074597</v>
      </c>
      <c r="X82" s="74" t="n">
        <f aca="false">IF(number!X82=" ",0,number!X82/number!$BZ82*100)</f>
        <v>1.07406219942289</v>
      </c>
      <c r="Y82" s="74" t="n">
        <f aca="false">IF(number!Y82=" ",0,number!Y82/number!$BZ82*100)</f>
        <v>2.94966335363899</v>
      </c>
      <c r="Z82" s="74" t="n">
        <f aca="false">IF(number!Z82=" ",0,number!Z82/number!$BZ82*100)</f>
        <v>0.630543977770653</v>
      </c>
      <c r="AA82" s="75" t="n">
        <f aca="false">IF(number!AA82=" ",0,number!AA82/number!$BZ82*100)</f>
        <v>4.65426953083253</v>
      </c>
      <c r="AB82" s="74" t="n">
        <f aca="false">IF(number!AB82=" ",0,number!AB82/number!$BZ82*100)</f>
        <v>0.951159559687934</v>
      </c>
      <c r="AC82" s="74" t="n">
        <f aca="false">IF(number!AC82=" ",0,number!AC82/number!$BZ82*100)</f>
        <v>0.689323501122155</v>
      </c>
      <c r="AD82" s="74" t="n">
        <f aca="false">IF(number!AD82=" ",0,number!AD82/number!$BZ82*100)</f>
        <v>0.625200384738698</v>
      </c>
      <c r="AE82" s="74" t="n">
        <f aca="false">IF(number!AE82=" ",0,number!AE82/number!$BZ82*100)</f>
        <v>0.571764454419152</v>
      </c>
      <c r="AF82" s="74" t="n">
        <f aca="false">IF(number!AF82=" ",0,number!AF82/number!$BZ82*100)</f>
        <v>0.651918349898472</v>
      </c>
      <c r="AG82" s="75" t="n">
        <f aca="false">IF(number!AG82=" ",0,number!AG82/number!$BZ82*100)</f>
        <v>3.48936624986641</v>
      </c>
      <c r="AH82" s="74" t="n">
        <f aca="false">IF(number!AH82=" ",0,number!AH82/number!$BZ82*100)</f>
        <v>1.35192903708454</v>
      </c>
      <c r="AI82" s="74" t="n">
        <f aca="false">IF(number!AI82=" ",0,number!AI82/number!$BZ82*100)</f>
        <v>1.83819600299241</v>
      </c>
      <c r="AJ82" s="74" t="n">
        <f aca="false">IF(number!AJ82=" ",0,number!AJ82/number!$BZ82*100)</f>
        <v>2.87485305119162</v>
      </c>
      <c r="AK82" s="75" t="n">
        <f aca="false">IF(number!AK82=" ",0,number!AK82/number!$BZ82*100)</f>
        <v>6.06497809126857</v>
      </c>
      <c r="AL82" s="74" t="n">
        <f aca="false">IF(number!AL82=" ",0,number!AL82/number!$BZ82*100)</f>
        <v>1.21833921128567</v>
      </c>
      <c r="AM82" s="74" t="n">
        <f aca="false">IF(number!AM82=" ",0,number!AM82/number!$BZ82*100)</f>
        <v>1.39467778134017</v>
      </c>
      <c r="AN82" s="74" t="n">
        <f aca="false">IF(number!AN82=" ",0,number!AN82/number!$BZ82*100)</f>
        <v>3.86876135513519</v>
      </c>
      <c r="AO82" s="75" t="n">
        <f aca="false">IF(number!AO82=" ",0,number!AO82/number!$BZ82*100)</f>
        <v>6.48177834776103</v>
      </c>
      <c r="AP82" s="74" t="n">
        <f aca="false">IF(number!AP82=" ",0,number!AP82/number!$BZ82*100)</f>
        <v>2.63973495778562</v>
      </c>
      <c r="AQ82" s="74" t="n">
        <f aca="false">IF(number!AQ82=" ",0,number!AQ82/number!$BZ82*100)</f>
        <v>5.39168536924228</v>
      </c>
      <c r="AR82" s="75" t="n">
        <f aca="false">IF(number!AR82=" ",0,number!AR82/number!$BZ82*100)</f>
        <v>8.03142032702789</v>
      </c>
      <c r="AS82" s="74" t="n">
        <f aca="false">IF(number!AS82=" ",0,number!AS82/number!$BZ82*100)</f>
        <v>0.219087314310142</v>
      </c>
      <c r="AT82" s="74" t="n">
        <f aca="false">IF(number!AT82=" ",0,number!AT82/number!$BZ82*100)</f>
        <v>0.534359303195469</v>
      </c>
      <c r="AU82" s="74" t="n">
        <f aca="false">IF(number!AU82=" ",0,number!AU82/number!$BZ82*100)</f>
        <v>0.336646361013145</v>
      </c>
      <c r="AV82" s="74" t="n">
        <f aca="false">IF(number!AV82=" ",0,number!AV82/number!$BZ82*100)</f>
        <v>0.822913326921022</v>
      </c>
      <c r="AW82" s="74" t="n">
        <f aca="false">IF(number!AW82=" ",0,number!AW82/number!$BZ82*100)</f>
        <v>1.84353959602437</v>
      </c>
      <c r="AX82" s="74" t="n">
        <f aca="false">IF(number!AX82=" ",0,number!AX82/number!$BZ82*100)</f>
        <v>0.977877524847708</v>
      </c>
      <c r="AY82" s="75" t="n">
        <f aca="false">IF(number!AY82=" ",0,number!AY82/number!$BZ82*100)</f>
        <v>4.73442342631185</v>
      </c>
      <c r="AZ82" s="74" t="n">
        <f aca="false">IF(number!AZ82=" ",0,number!AZ82/number!$BZ82*100)</f>
        <v>2.44736560863525</v>
      </c>
      <c r="BA82" s="74" t="n">
        <f aca="false">IF(number!BA82=" ",0,number!BA82/number!$BZ82*100)</f>
        <v>1.91834989847173</v>
      </c>
      <c r="BB82" s="75" t="n">
        <f aca="false">IF(number!BB82=" ",0,number!BB82/number!$BZ82*100)</f>
        <v>4.36571550710698</v>
      </c>
      <c r="BC82" s="74" t="n">
        <f aca="false">IF(number!BC82=" ",0,number!BC82/number!$BZ82*100)</f>
        <v>0.587795233515016</v>
      </c>
      <c r="BD82" s="74" t="n">
        <f aca="false">IF(number!BD82=" ",0,number!BD82/number!$BZ82*100)</f>
        <v>1.14887250187026</v>
      </c>
      <c r="BE82" s="74" t="n">
        <f aca="false">IF(number!BE82=" ",0,number!BE82/number!$BZ82*100)</f>
        <v>2.34049374799615</v>
      </c>
      <c r="BF82" s="75" t="n">
        <f aca="false">IF(number!BF82=" ",0,number!BF82/number!$BZ82*100)</f>
        <v>4.07716148338143</v>
      </c>
      <c r="BG82" s="74" t="n">
        <f aca="false">IF(number!BG82=" ",0,number!BG82/number!$BZ82*100)</f>
        <v>3.14203270278936</v>
      </c>
      <c r="BH82" s="74" t="n">
        <f aca="false">IF(number!BH82=" ",0,number!BH82/number!$BZ82*100)</f>
        <v>2.85882227209576</v>
      </c>
      <c r="BI82" s="75" t="n">
        <f aca="false">IF(number!BI82=" ",0,number!BI82/number!$BZ82*100)</f>
        <v>6.00085497488511</v>
      </c>
      <c r="BJ82" s="76" t="n">
        <f aca="false">IF(number!BJ82=" ",0,number!BJ82/number!$BZ82*100)</f>
        <v>82.5050764133804</v>
      </c>
      <c r="BK82" s="74" t="n">
        <f aca="false">IF(number!BK82=" ",0,number!BK82/number!$BZ82*100)</f>
        <v>0.352677140109009</v>
      </c>
      <c r="BL82" s="74" t="n">
        <f aca="false">IF(number!BL82=" ",0,number!BL82/number!$BZ82*100)</f>
        <v>1.68857539809768</v>
      </c>
      <c r="BM82" s="74" t="n">
        <f aca="false">IF(number!BM82=" ",0,number!BM82/number!$BZ82*100)</f>
        <v>4.18937693705247</v>
      </c>
      <c r="BN82" s="75" t="n">
        <f aca="false">IF(number!BN82=" ",0,number!BN82/number!$BZ82*100)</f>
        <v>6.23062947525916</v>
      </c>
      <c r="BO82" s="74" t="n">
        <f aca="false">IF(number!BO82=" ",0,number!BO82/number!$BZ82*100)</f>
        <v>1.11681094367853</v>
      </c>
      <c r="BP82" s="74" t="n">
        <f aca="false">IF(number!BP82=" ",0,number!BP82/number!$BZ82*100)</f>
        <v>0.85497488511275</v>
      </c>
      <c r="BQ82" s="75" t="n">
        <f aca="false">IF(number!BQ82=" ",0,number!BQ82/number!$BZ82*100)</f>
        <v>1.97178582879128</v>
      </c>
      <c r="BR82" s="76" t="n">
        <f aca="false">IF(number!BR82=" ",0,number!BR82/number!$BZ82*100)</f>
        <v>8.20241530405044</v>
      </c>
      <c r="BS82" s="74" t="n">
        <f aca="false">IF(number!BS82=" ",0,number!BS82/number!$BZ82*100)</f>
        <v>1.04200064123116</v>
      </c>
      <c r="BT82" s="74" t="n">
        <f aca="false">IF(number!BT82=" ",0,number!BT82/number!$BZ82*100)</f>
        <v>3.47333547077055</v>
      </c>
      <c r="BU82" s="74" t="n">
        <f aca="false">IF(number!BU82=" ",0,number!BU82/number!$BZ82*100)</f>
        <v>1.05268782729507</v>
      </c>
      <c r="BV82" s="74" t="n">
        <f aca="false">IF(number!BV82=" ",0,number!BV82/number!$BZ82*100)</f>
        <v>0.117559046703003</v>
      </c>
      <c r="BW82" s="74" t="n">
        <f aca="false">IF(number!BW82=" ",0,number!BW82/number!$BZ82*100)</f>
        <v>2.71454526023298</v>
      </c>
      <c r="BX82" s="74" t="n">
        <f aca="false">IF(number!BX82=" ",0,number!BX82/number!$BZ82*100)</f>
        <v>0.892380036336433</v>
      </c>
      <c r="BY82" s="75" t="n">
        <f aca="false">IF(number!BY82=" ",0,number!BY82/number!$BZ82*100)</f>
        <v>9.2925082825692</v>
      </c>
      <c r="BZ82" s="77" t="n">
        <f aca="false">BJ82+BR82+BY82</f>
        <v>100</v>
      </c>
    </row>
    <row r="83" customFormat="false" ht="8.45" hidden="false" customHeight="true" outlineLevel="0" collapsed="false">
      <c r="A83" s="20" t="s">
        <v>111</v>
      </c>
      <c r="B83" s="74" t="n">
        <f aca="false">IF(number!B83=" ",0,number!B83/number!$BZ83*100)</f>
        <v>1.0676029090388</v>
      </c>
      <c r="C83" s="74" t="n">
        <f aca="false">IF(number!C83=" ",0,number!C83/number!$BZ83*100)</f>
        <v>1.53333572170673</v>
      </c>
      <c r="D83" s="74" t="n">
        <f aca="false">IF(number!D83=" ",0,number!D83/number!$BZ83*100)</f>
        <v>0.838319062802279</v>
      </c>
      <c r="E83" s="74" t="n">
        <f aca="false">IF(number!E83=" ",0,number!E83/number!$BZ83*100)</f>
        <v>4.97259341525454</v>
      </c>
      <c r="F83" s="74" t="n">
        <f aca="false">IF(number!F83=" ",0,number!F83/number!$BZ83*100)</f>
        <v>4.14860459284205</v>
      </c>
      <c r="G83" s="74" t="n">
        <f aca="false">IF(number!G83=" ",0,number!G83/number!$BZ83*100)</f>
        <v>3.09533192419303</v>
      </c>
      <c r="H83" s="75" t="n">
        <f aca="false">IF(number!H83=" ",0,number!H83/number!$BZ83*100)</f>
        <v>15.6557876258374</v>
      </c>
      <c r="I83" s="74" t="n">
        <f aca="false">IF(number!I83=" ",0,number!I83/number!$BZ83*100)</f>
        <v>2.85530039766417</v>
      </c>
      <c r="J83" s="74" t="n">
        <f aca="false">IF(number!J83=" ",0,number!J83/number!$BZ83*100)</f>
        <v>1.13567155089027</v>
      </c>
      <c r="K83" s="74" t="n">
        <f aca="false">IF(number!K83=" ",0,number!K83/number!$BZ83*100)</f>
        <v>1.65514276501988</v>
      </c>
      <c r="L83" s="75" t="n">
        <f aca="false">IF(number!L83=" ",0,number!L83/number!$BZ83*100)</f>
        <v>5.64611471357432</v>
      </c>
      <c r="M83" s="74" t="n">
        <f aca="false">IF(number!M83=" ",0,number!M83/number!$BZ83*100)</f>
        <v>0.537384014616845</v>
      </c>
      <c r="N83" s="74" t="n">
        <f aca="false">IF(number!N83=" ",0,number!N83/number!$BZ83*100)</f>
        <v>0.634113137247877</v>
      </c>
      <c r="O83" s="74" t="n">
        <f aca="false">IF(number!O83=" ",0,number!O83/number!$BZ83*100)</f>
        <v>1.53333572170673</v>
      </c>
      <c r="P83" s="74" t="n">
        <f aca="false">IF(number!P83=" ",0,number!P83/number!$BZ83*100)</f>
        <v>2.46838390714004</v>
      </c>
      <c r="Q83" s="75" t="n">
        <f aca="false">IF(number!Q83=" ",0,number!Q83/number!$BZ83*100)</f>
        <v>5.1732167807115</v>
      </c>
      <c r="R83" s="74" t="n">
        <f aca="false">IF(number!R83=" ",0,number!R83/number!$BZ83*100)</f>
        <v>1.32196467595744</v>
      </c>
      <c r="S83" s="74" t="n">
        <f aca="false">IF(number!S83=" ",0,number!S83/number!$BZ83*100)</f>
        <v>0.755920180561029</v>
      </c>
      <c r="T83" s="74" t="n">
        <f aca="false">IF(number!T83=" ",0,number!T83/number!$BZ83*100)</f>
        <v>2.07788485651847</v>
      </c>
      <c r="U83" s="74" t="n">
        <f aca="false">IF(number!U83=" ",0,number!U83/number!$BZ83*100)</f>
        <v>1.14283667108516</v>
      </c>
      <c r="V83" s="74" t="n">
        <f aca="false">IF(number!V83=" ",0,number!V83/number!$BZ83*100)</f>
        <v>1.73395908716369</v>
      </c>
      <c r="W83" s="75" t="n">
        <f aca="false">IF(number!W83=" ",0,number!W83/number!$BZ83*100)</f>
        <v>2.87679575824884</v>
      </c>
      <c r="X83" s="74" t="n">
        <f aca="false">IF(number!X83=" ",0,number!X83/number!$BZ83*100)</f>
        <v>0.626948017052986</v>
      </c>
      <c r="Y83" s="74" t="n">
        <f aca="false">IF(number!Y83=" ",0,number!Y83/number!$BZ83*100)</f>
        <v>1.51184036112206</v>
      </c>
      <c r="Z83" s="74" t="n">
        <f aca="false">IF(number!Z83=" ",0,number!Z83/number!$BZ83*100)</f>
        <v>0.433489771790922</v>
      </c>
      <c r="AA83" s="75" t="n">
        <f aca="false">IF(number!AA83=" ",0,number!AA83/number!$BZ83*100)</f>
        <v>2.57227814996597</v>
      </c>
      <c r="AB83" s="74" t="n">
        <f aca="false">IF(number!AB83=" ",0,number!AB83/number!$BZ83*100)</f>
        <v>0.476480492960269</v>
      </c>
      <c r="AC83" s="74" t="n">
        <f aca="false">IF(number!AC83=" ",0,number!AC83/number!$BZ83*100)</f>
        <v>0.265109447210977</v>
      </c>
      <c r="AD83" s="74" t="n">
        <f aca="false">IF(number!AD83=" ",0,number!AD83/number!$BZ83*100)</f>
        <v>0.247196646723749</v>
      </c>
      <c r="AE83" s="74" t="n">
        <f aca="false">IF(number!AE83=" ",0,number!AE83/number!$BZ83*100)</f>
        <v>0.487228173252606</v>
      </c>
      <c r="AF83" s="74" t="n">
        <f aca="false">IF(number!AF83=" ",0,number!AF83/number!$BZ83*100)</f>
        <v>0.275857127503314</v>
      </c>
      <c r="AG83" s="75" t="n">
        <f aca="false">IF(number!AG83=" ",0,number!AG83/number!$BZ83*100)</f>
        <v>1.75187188765092</v>
      </c>
      <c r="AH83" s="74" t="n">
        <f aca="false">IF(number!AH83=" ",0,number!AH83/number!$BZ83*100)</f>
        <v>0.458567692473041</v>
      </c>
      <c r="AI83" s="74" t="n">
        <f aca="false">IF(number!AI83=" ",0,number!AI83/number!$BZ83*100)</f>
        <v>0.9028051445563</v>
      </c>
      <c r="AJ83" s="74" t="n">
        <f aca="false">IF(number!AJ83=" ",0,number!AJ83/number!$BZ83*100)</f>
        <v>3.20997384731129</v>
      </c>
      <c r="AK83" s="75" t="n">
        <f aca="false">IF(number!AK83=" ",0,number!AK83/number!$BZ83*100)</f>
        <v>4.57134668434063</v>
      </c>
      <c r="AL83" s="74" t="n">
        <f aca="false">IF(number!AL83=" ",0,number!AL83/number!$BZ83*100)</f>
        <v>2.96635976068499</v>
      </c>
      <c r="AM83" s="74" t="n">
        <f aca="false">IF(number!AM83=" ",0,number!AM83/number!$BZ83*100)</f>
        <v>1.46526707985526</v>
      </c>
      <c r="AN83" s="74" t="n">
        <f aca="false">IF(number!AN83=" ",0,number!AN83/number!$BZ83*100)</f>
        <v>2.27134310178053</v>
      </c>
      <c r="AO83" s="75" t="n">
        <f aca="false">IF(number!AO83=" ",0,number!AO83/number!$BZ83*100)</f>
        <v>6.70296994232078</v>
      </c>
      <c r="AP83" s="74" t="n">
        <f aca="false">IF(number!AP83=" ",0,number!AP83/number!$BZ83*100)</f>
        <v>1.65156020492244</v>
      </c>
      <c r="AQ83" s="74" t="n">
        <f aca="false">IF(number!AQ83=" ",0,number!AQ83/number!$BZ83*100)</f>
        <v>2.1746139791495</v>
      </c>
      <c r="AR83" s="75" t="n">
        <f aca="false">IF(number!AR83=" ",0,number!AR83/number!$BZ83*100)</f>
        <v>3.82617418407194</v>
      </c>
      <c r="AS83" s="74" t="n">
        <f aca="false">IF(number!AS83=" ",0,number!AS83/number!$BZ83*100)</f>
        <v>0.297352488087988</v>
      </c>
      <c r="AT83" s="74" t="n">
        <f aca="false">IF(number!AT83=" ",0,number!AT83/number!$BZ83*100)</f>
        <v>1.08551570952603</v>
      </c>
      <c r="AU83" s="74" t="n">
        <f aca="false">IF(number!AU83=" ",0,number!AU83/number!$BZ83*100)</f>
        <v>0.78816322143804</v>
      </c>
      <c r="AV83" s="74" t="n">
        <f aca="false">IF(number!AV83=" ",0,number!AV83/number!$BZ83*100)</f>
        <v>2.67617239279189</v>
      </c>
      <c r="AW83" s="74" t="n">
        <f aca="false">IF(number!AW83=" ",0,number!AW83/number!$BZ83*100)</f>
        <v>1.70888116648157</v>
      </c>
      <c r="AX83" s="74" t="n">
        <f aca="false">IF(number!AX83=" ",0,number!AX83/number!$BZ83*100)</f>
        <v>0.927883065238419</v>
      </c>
      <c r="AY83" s="75" t="n">
        <f aca="false">IF(number!AY83=" ",0,number!AY83/number!$BZ83*100)</f>
        <v>7.48396804356393</v>
      </c>
      <c r="AZ83" s="74" t="n">
        <f aca="false">IF(number!AZ83=" ",0,number!AZ83/number!$BZ83*100)</f>
        <v>2.11012789739548</v>
      </c>
      <c r="BA83" s="74" t="n">
        <f aca="false">IF(number!BA83=" ",0,number!BA83/number!$BZ83*100)</f>
        <v>1.74470676745602</v>
      </c>
      <c r="BB83" s="75" t="n">
        <f aca="false">IF(number!BB83=" ",0,number!BB83/number!$BZ83*100)</f>
        <v>3.8548346648515</v>
      </c>
      <c r="BC83" s="74" t="n">
        <f aca="false">IF(number!BC83=" ",0,number!BC83/number!$BZ83*100)</f>
        <v>1.32554723605488</v>
      </c>
      <c r="BD83" s="74" t="n">
        <f aca="false">IF(number!BD83=" ",0,number!BD83/number!$BZ83*100)</f>
        <v>0.906387704653746</v>
      </c>
      <c r="BE83" s="74" t="n">
        <f aca="false">IF(number!BE83=" ",0,number!BE83/number!$BZ83*100)</f>
        <v>1.79128004872282</v>
      </c>
      <c r="BF83" s="75" t="n">
        <f aca="false">IF(number!BF83=" ",0,number!BF83/number!$BZ83*100)</f>
        <v>4.02321498943145</v>
      </c>
      <c r="BG83" s="74" t="n">
        <f aca="false">IF(number!BG83=" ",0,number!BG83/number!$BZ83*100)</f>
        <v>1.83068820979472</v>
      </c>
      <c r="BH83" s="74" t="n">
        <f aca="false">IF(number!BH83=" ",0,number!BH83/number!$BZ83*100)</f>
        <v>1.58349156307097</v>
      </c>
      <c r="BI83" s="75" t="n">
        <f aca="false">IF(number!BI83=" ",0,number!BI83/number!$BZ83*100)</f>
        <v>3.41417977286569</v>
      </c>
      <c r="BJ83" s="76" t="n">
        <f aca="false">IF(number!BJ83=" ",0,number!BJ83/number!$BZ83*100)</f>
        <v>69.6306380539534</v>
      </c>
      <c r="BK83" s="74" t="n">
        <f aca="false">IF(number!BK83=" ",0,number!BK83/number!$BZ83*100)</f>
        <v>0.268692007308423</v>
      </c>
      <c r="BL83" s="74" t="n">
        <f aca="false">IF(number!BL83=" ",0,number!BL83/number!$BZ83*100)</f>
        <v>0.587539855981084</v>
      </c>
      <c r="BM83" s="74" t="n">
        <f aca="false">IF(number!BM83=" ",0,number!BM83/number!$BZ83*100)</f>
        <v>2.28925590226776</v>
      </c>
      <c r="BN83" s="75" t="n">
        <f aca="false">IF(number!BN83=" ",0,number!BN83/number!$BZ83*100)</f>
        <v>3.14548776555727</v>
      </c>
      <c r="BO83" s="74" t="n">
        <f aca="false">IF(number!BO83=" ",0,number!BO83/number!$BZ83*100)</f>
        <v>2.93053415971053</v>
      </c>
      <c r="BP83" s="74" t="n">
        <f aca="false">IF(number!BP83=" ",0,number!BP83/number!$BZ83*100)</f>
        <v>1.65156020492244</v>
      </c>
      <c r="BQ83" s="75" t="n">
        <f aca="false">IF(number!BQ83=" ",0,number!BQ83/number!$BZ83*100)</f>
        <v>4.58209436463297</v>
      </c>
      <c r="BR83" s="76" t="n">
        <f aca="false">IF(number!BR83=" ",0,number!BR83/number!$BZ83*100)</f>
        <v>7.72758213019023</v>
      </c>
      <c r="BS83" s="74" t="n">
        <f aca="false">IF(number!BS83=" ",0,number!BS83/number!$BZ83*100)</f>
        <v>7.10779923333214</v>
      </c>
      <c r="BT83" s="74" t="n">
        <f aca="false">IF(number!BT83=" ",0,number!BT83/number!$BZ83*100)</f>
        <v>3.80467882348726</v>
      </c>
      <c r="BU83" s="74" t="n">
        <f aca="false">IF(number!BU83=" ",0,number!BU83/number!$BZ83*100)</f>
        <v>5.34159710529144</v>
      </c>
      <c r="BV83" s="74" t="n">
        <f aca="false">IF(number!BV83=" ",0,number!BV83/number!$BZ83*100)</f>
        <v>0.462150252570487</v>
      </c>
      <c r="BW83" s="74" t="n">
        <f aca="false">IF(number!BW83=" ",0,number!BW83/number!$BZ83*100)</f>
        <v>3.3210332103321</v>
      </c>
      <c r="BX83" s="74" t="n">
        <f aca="false">IF(number!BX83=" ",0,number!BX83/number!$BZ83*100)</f>
        <v>2.60452119084298</v>
      </c>
      <c r="BY83" s="75" t="n">
        <f aca="false">IF(number!BY83=" ",0,number!BY83/number!$BZ83*100)</f>
        <v>22.6417798158564</v>
      </c>
      <c r="BZ83" s="77" t="n">
        <f aca="false">BJ83+BR83+BY83</f>
        <v>100</v>
      </c>
    </row>
    <row r="84" s="81" customFormat="true" ht="8.45" hidden="false" customHeight="true" outlineLevel="0" collapsed="false">
      <c r="A84" s="28" t="s">
        <v>112</v>
      </c>
      <c r="B84" s="78" t="n">
        <f aca="false">IF(number!B84=" ",0,number!B84/number!$BZ84*100)</f>
        <v>0.885013731089042</v>
      </c>
      <c r="C84" s="78" t="n">
        <f aca="false">IF(number!C84=" ",0,number!C84/number!$BZ84*100)</f>
        <v>1.2879379343856</v>
      </c>
      <c r="D84" s="78" t="n">
        <f aca="false">IF(number!D84=" ",0,number!D84/number!$BZ84*100)</f>
        <v>1.70232746054018</v>
      </c>
      <c r="E84" s="78" t="n">
        <f aca="false">IF(number!E84=" ",0,number!E84/number!$BZ84*100)</f>
        <v>2.30616779772987</v>
      </c>
      <c r="F84" s="78" t="n">
        <f aca="false">IF(number!F84=" ",0,number!F84/number!$BZ84*100)</f>
        <v>0.70156856536053</v>
      </c>
      <c r="G84" s="78" t="n">
        <f aca="false">IF(number!G84=" ",0,number!G84/number!$BZ84*100)</f>
        <v>0.676454048623888</v>
      </c>
      <c r="H84" s="78" t="n">
        <f aca="false">IF(number!H84=" ",0,number!H84/number!$BZ84*100)</f>
        <v>7.5594695377291</v>
      </c>
      <c r="I84" s="78" t="n">
        <f aca="false">IF(number!I84=" ",0,number!I84/number!$BZ84*100)</f>
        <v>2.72383313041532</v>
      </c>
      <c r="J84" s="78" t="n">
        <f aca="false">IF(number!J84=" ",0,number!J84/number!$BZ84*100)</f>
        <v>1.56747342501952</v>
      </c>
      <c r="K84" s="78" t="n">
        <f aca="false">IF(number!K84=" ",0,number!K84/number!$BZ84*100)</f>
        <v>1.2437145462189</v>
      </c>
      <c r="L84" s="78" t="n">
        <f aca="false">IF(number!L84=" ",0,number!L84/number!$BZ84*100)</f>
        <v>5.53502110165374</v>
      </c>
      <c r="M84" s="78" t="n">
        <f aca="false">IF(number!M84=" ",0,number!M84/number!$BZ84*100)</f>
        <v>1.28848390214074</v>
      </c>
      <c r="N84" s="78" t="n">
        <f aca="false">IF(number!N84=" ",0,number!N84/number!$BZ84*100)</f>
        <v>1.01604599232369</v>
      </c>
      <c r="O84" s="78" t="n">
        <f aca="false">IF(number!O84=" ",0,number!O84/number!$BZ84*100)</f>
        <v>1.98513875770497</v>
      </c>
      <c r="P84" s="78" t="n">
        <f aca="false">IF(number!P84=" ",0,number!P84/number!$BZ84*100)</f>
        <v>4.38302913829909</v>
      </c>
      <c r="Q84" s="78" t="n">
        <f aca="false">IF(number!Q84=" ",0,number!Q84/number!$BZ84*100)</f>
        <v>8.6726977904685</v>
      </c>
      <c r="R84" s="78" t="n">
        <f aca="false">IF(number!R84=" ",0,number!R84/number!$BZ84*100)</f>
        <v>3.2796283051523</v>
      </c>
      <c r="S84" s="78" t="n">
        <f aca="false">IF(number!S84=" ",0,number!S84/number!$BZ84*100)</f>
        <v>2.99026539492578</v>
      </c>
      <c r="T84" s="78" t="n">
        <f aca="false">IF(number!T84=" ",0,number!T84/number!$BZ84*100)</f>
        <v>6.26989370007807</v>
      </c>
      <c r="U84" s="78" t="n">
        <f aca="false">IF(number!U84=" ",0,number!U84/number!$BZ84*100)</f>
        <v>3.79829767253946</v>
      </c>
      <c r="V84" s="78" t="n">
        <f aca="false">IF(number!V84=" ",0,number!V84/number!$BZ84*100)</f>
        <v>2.69762667816839</v>
      </c>
      <c r="W84" s="78" t="n">
        <f aca="false">IF(number!W84=" ",0,number!W84/number!$BZ84*100)</f>
        <v>6.49592435070785</v>
      </c>
      <c r="X84" s="78" t="n">
        <f aca="false">IF(number!X84=" ",0,number!X84/number!$BZ84*100)</f>
        <v>0.837514536391481</v>
      </c>
      <c r="Y84" s="78" t="n">
        <f aca="false">IF(number!Y84=" ",0,number!Y84/number!$BZ84*100)</f>
        <v>2.7544073247034</v>
      </c>
      <c r="Z84" s="78" t="n">
        <f aca="false">IF(number!Z84=" ",0,number!Z84/number!$BZ84*100)</f>
        <v>0.765992760467567</v>
      </c>
      <c r="AA84" s="78" t="n">
        <f aca="false">IF(number!AA84=" ",0,number!AA84/number!$BZ84*100)</f>
        <v>4.35791462156245</v>
      </c>
      <c r="AB84" s="78" t="n">
        <f aca="false">IF(number!AB84=" ",0,number!AB84/number!$BZ84*100)</f>
        <v>0.915041957621983</v>
      </c>
      <c r="AC84" s="78" t="n">
        <f aca="false">IF(number!AC84=" ",0,number!AC84/number!$BZ84*100)</f>
        <v>0.614213724537429</v>
      </c>
      <c r="AD84" s="78" t="n">
        <f aca="false">IF(number!AD84=" ",0,number!AD84/number!$BZ84*100)</f>
        <v>0.54705969065467</v>
      </c>
      <c r="AE84" s="78" t="n">
        <f aca="false">IF(number!AE84=" ",0,number!AE84/number!$BZ84*100)</f>
        <v>0.680821790665043</v>
      </c>
      <c r="AF84" s="78" t="n">
        <f aca="false">IF(number!AF84=" ",0,number!AF84/number!$BZ84*100)</f>
        <v>0.556341142492124</v>
      </c>
      <c r="AG84" s="78" t="n">
        <f aca="false">IF(number!AG84=" ",0,number!AG84/number!$BZ84*100)</f>
        <v>3.31347830597125</v>
      </c>
      <c r="AH84" s="78" t="n">
        <f aca="false">IF(number!AH84=" ",0,number!AH84/number!$BZ84*100)</f>
        <v>1.04061454130519</v>
      </c>
      <c r="AI84" s="78" t="n">
        <f aca="false">IF(number!AI84=" ",0,number!AI84/number!$BZ84*100)</f>
        <v>1.74709681646202</v>
      </c>
      <c r="AJ84" s="78" t="n">
        <f aca="false">IF(number!AJ84=" ",0,number!AJ84/number!$BZ84*100)</f>
        <v>3.02411539574473</v>
      </c>
      <c r="AK84" s="78" t="n">
        <f aca="false">IF(number!AK84=" ",0,number!AK84/number!$BZ84*100)</f>
        <v>5.81182675351194</v>
      </c>
      <c r="AL84" s="78" t="n">
        <f aca="false">IF(number!AL84=" ",0,number!AL84/number!$BZ84*100)</f>
        <v>1.68977020217186</v>
      </c>
      <c r="AM84" s="78" t="n">
        <f aca="false">IF(number!AM84=" ",0,number!AM84/number!$BZ84*100)</f>
        <v>1.59477181277674</v>
      </c>
      <c r="AN84" s="78" t="n">
        <f aca="false">IF(number!AN84=" ",0,number!AN84/number!$BZ84*100)</f>
        <v>3.66508154028423</v>
      </c>
      <c r="AO84" s="78" t="n">
        <f aca="false">IF(number!AO84=" ",0,number!AO84/number!$BZ84*100)</f>
        <v>6.94962355523283</v>
      </c>
      <c r="AP84" s="78" t="n">
        <f aca="false">IF(number!AP84=" ",0,number!AP84/number!$BZ84*100)</f>
        <v>2.67142022592146</v>
      </c>
      <c r="AQ84" s="78" t="n">
        <f aca="false">IF(number!AQ84=" ",0,number!AQ84/number!$BZ84*100)</f>
        <v>4.78486140608536</v>
      </c>
      <c r="AR84" s="78" t="n">
        <f aca="false">IF(number!AR84=" ",0,number!AR84/number!$BZ84*100)</f>
        <v>7.45628163200682</v>
      </c>
      <c r="AS84" s="78" t="n">
        <f aca="false">IF(number!AS84=" ",0,number!AS84/number!$BZ84*100)</f>
        <v>0.245685489814972</v>
      </c>
      <c r="AT84" s="78" t="n">
        <f aca="false">IF(number!AT84=" ",0,number!AT84/number!$BZ84*100)</f>
        <v>0.642058080049792</v>
      </c>
      <c r="AU84" s="78" t="n">
        <f aca="false">IF(number!AU84=" ",0,number!AU84/number!$BZ84*100)</f>
        <v>0.52467501269375</v>
      </c>
      <c r="AV84" s="78" t="n">
        <f aca="false">IF(number!AV84=" ",0,number!AV84/number!$BZ84*100)</f>
        <v>1.30267906377449</v>
      </c>
      <c r="AW84" s="78" t="n">
        <f aca="false">IF(number!AW84=" ",0,number!AW84/number!$BZ84*100)</f>
        <v>1.96384601525434</v>
      </c>
      <c r="AX84" s="78" t="n">
        <f aca="false">IF(number!AX84=" ",0,number!AX84/number!$BZ84*100)</f>
        <v>1.11486615600483</v>
      </c>
      <c r="AY84" s="78" t="n">
        <f aca="false">IF(number!AY84=" ",0,number!AY84/number!$BZ84*100)</f>
        <v>5.79380981759217</v>
      </c>
      <c r="AZ84" s="78" t="n">
        <f aca="false">IF(number!AZ84=" ",0,number!AZ84/number!$BZ84*100)</f>
        <v>2.71018393653671</v>
      </c>
      <c r="BA84" s="78" t="n">
        <f aca="false">IF(number!BA84=" ",0,number!BA84/number!$BZ84*100)</f>
        <v>1.7492806874826</v>
      </c>
      <c r="BB84" s="78" t="n">
        <f aca="false">IF(number!BB84=" ",0,number!BB84/number!$BZ84*100)</f>
        <v>4.45946462401931</v>
      </c>
      <c r="BC84" s="78" t="n">
        <f aca="false">IF(number!BC84=" ",0,number!BC84/number!$BZ84*100)</f>
        <v>0.923777441704293</v>
      </c>
      <c r="BD84" s="78" t="n">
        <f aca="false">IF(number!BD84=" ",0,number!BD84/number!$BZ84*100)</f>
        <v>1.42170003439597</v>
      </c>
      <c r="BE84" s="78" t="n">
        <f aca="false">IF(number!BE84=" ",0,number!BE84/number!$BZ84*100)</f>
        <v>2.85541135940511</v>
      </c>
      <c r="BF84" s="78" t="n">
        <f aca="false">IF(number!BF84=" ",0,number!BF84/number!$BZ84*100)</f>
        <v>5.20088883550538</v>
      </c>
      <c r="BG84" s="78" t="n">
        <f aca="false">IF(number!BG84=" ",0,number!BG84/number!$BZ84*100)</f>
        <v>2.81227990674871</v>
      </c>
      <c r="BH84" s="78" t="n">
        <f aca="false">IF(number!BH84=" ",0,number!BH84/number!$BZ84*100)</f>
        <v>2.26412828058375</v>
      </c>
      <c r="BI84" s="78" t="n">
        <f aca="false">IF(number!BI84=" ",0,number!BI84/number!$BZ84*100)</f>
        <v>5.07640818733246</v>
      </c>
      <c r="BJ84" s="79" t="n">
        <f aca="false">IF(number!BJ84=" ",0,number!BJ84/number!$BZ84*100)</f>
        <v>82.9527028133718</v>
      </c>
      <c r="BK84" s="78" t="n">
        <f aca="false">IF(number!BK84=" ",0,number!BK84/number!$BZ84*100)</f>
        <v>0.355425008598992</v>
      </c>
      <c r="BL84" s="78" t="n">
        <f aca="false">IF(number!BL84=" ",0,number!BL84/number!$BZ84*100)</f>
        <v>0.976190346198154</v>
      </c>
      <c r="BM84" s="78" t="n">
        <f aca="false">IF(number!BM84=" ",0,number!BM84/number!$BZ84*100)</f>
        <v>2.9340307161459</v>
      </c>
      <c r="BN84" s="78" t="n">
        <f aca="false">IF(number!BN84=" ",0,number!BN84/number!$BZ84*100)</f>
        <v>4.26564607094305</v>
      </c>
      <c r="BO84" s="78" t="n">
        <f aca="false">IF(number!BO84=" ",0,number!BO84/number!$BZ84*100)</f>
        <v>1.5931339095113</v>
      </c>
      <c r="BP84" s="78" t="n">
        <f aca="false">IF(number!BP84=" ",0,number!BP84/number!$BZ84*100)</f>
        <v>0.998029056403929</v>
      </c>
      <c r="BQ84" s="78" t="n">
        <f aca="false">IF(number!BQ84=" ",0,number!BQ84/number!$BZ84*100)</f>
        <v>2.59116296591523</v>
      </c>
      <c r="BR84" s="79" t="n">
        <f aca="false">IF(number!BR84=" ",0,number!BR84/number!$BZ84*100)</f>
        <v>6.85680903685828</v>
      </c>
      <c r="BS84" s="78" t="n">
        <f aca="false">IF(number!BS84=" ",0,number!BS84/number!$BZ84*100)</f>
        <v>1.71433875115336</v>
      </c>
      <c r="BT84" s="78" t="n">
        <f aca="false">IF(number!BT84=" ",0,number!BT84/number!$BZ84*100)</f>
        <v>3.23813475576132</v>
      </c>
      <c r="BU84" s="78" t="n">
        <f aca="false">IF(number!BU84=" ",0,number!BU84/number!$BZ84*100)</f>
        <v>1.56583552175409</v>
      </c>
      <c r="BV84" s="78" t="n">
        <f aca="false">IF(number!BV84=" ",0,number!BV84/number!$BZ84*100)</f>
        <v>0.149049197154416</v>
      </c>
      <c r="BW84" s="78" t="n">
        <f aca="false">IF(number!BW84=" ",0,number!BW84/number!$BZ84*100)</f>
        <v>2.32691457242535</v>
      </c>
      <c r="BX84" s="78" t="n">
        <f aca="false">IF(number!BX84=" ",0,number!BX84/number!$BZ84*100)</f>
        <v>1.19621535152134</v>
      </c>
      <c r="BY84" s="78" t="n">
        <f aca="false">IF(number!BY84=" ",0,number!BY84/number!$BZ84*100)</f>
        <v>10.1904881497699</v>
      </c>
      <c r="BZ84" s="80" t="n">
        <f aca="false">BJ84+BR84+BY84</f>
        <v>100</v>
      </c>
    </row>
    <row r="85" s="89" customFormat="true" ht="8.45" hidden="false" customHeight="true" outlineLevel="0" collapsed="false">
      <c r="A85" s="84" t="s">
        <v>113</v>
      </c>
      <c r="B85" s="85" t="n">
        <f aca="false">IF(number!B85=" ",0,number!B85/number!$BZ85*100)</f>
        <v>0.753417659336838</v>
      </c>
      <c r="C85" s="85" t="n">
        <f aca="false">IF(number!C85=" ",0,number!C85/number!$BZ85*100)</f>
        <v>1.61278389058256</v>
      </c>
      <c r="D85" s="85" t="n">
        <f aca="false">IF(number!D85=" ",0,number!D85/number!$BZ85*100)</f>
        <v>1.76206819665464</v>
      </c>
      <c r="E85" s="85" t="n">
        <f aca="false">IF(number!E85=" ",0,number!E85/number!$BZ85*100)</f>
        <v>1.99309144846546</v>
      </c>
      <c r="F85" s="85" t="n">
        <f aca="false">IF(number!F85=" ",0,number!F85/number!$BZ85*100)</f>
        <v>0.139872247664979</v>
      </c>
      <c r="G85" s="85" t="n">
        <f aca="false">IF(number!G85=" ",0,number!G85/number!$BZ85*100)</f>
        <v>0.282462415939497</v>
      </c>
      <c r="H85" s="86" t="n">
        <f aca="false">IF(number!H85=" ",0,number!H85/number!$BZ85*100)</f>
        <v>6.54369585864397</v>
      </c>
      <c r="I85" s="85" t="n">
        <f aca="false">IF(number!I85=" ",0,number!I85/number!$BZ85*100)</f>
        <v>2.85275967089001</v>
      </c>
      <c r="J85" s="85" t="n">
        <f aca="false">IF(number!J85=" ",0,number!J85/number!$BZ85*100)</f>
        <v>1.57503499322785</v>
      </c>
      <c r="K85" s="85" t="n">
        <f aca="false">IF(number!K85=" ",0,number!K85/number!$BZ85*100)</f>
        <v>1.34597468407948</v>
      </c>
      <c r="L85" s="86" t="n">
        <f aca="false">IF(number!L85=" ",0,number!L85/number!$BZ85*100)</f>
        <v>5.77376934819734</v>
      </c>
      <c r="M85" s="85" t="n">
        <f aca="false">IF(number!M85=" ",0,number!M85/number!$BZ85*100)</f>
        <v>1.47175401006537</v>
      </c>
      <c r="N85" s="85" t="n">
        <f aca="false">IF(number!N85=" ",0,number!N85/number!$BZ85*100)</f>
        <v>1.09486901887596</v>
      </c>
      <c r="O85" s="85" t="n">
        <f aca="false">IF(number!O85=" ",0,number!O85/number!$BZ85*100)</f>
        <v>1.83867329235313</v>
      </c>
      <c r="P85" s="85" t="n">
        <f aca="false">IF(number!P85=" ",0,number!P85/number!$BZ85*100)</f>
        <v>4.95955079818785</v>
      </c>
      <c r="Q85" s="86" t="n">
        <f aca="false">IF(number!Q85=" ",0,number!Q85/number!$BZ85*100)</f>
        <v>9.36484711948231</v>
      </c>
      <c r="R85" s="85" t="n">
        <f aca="false">IF(number!R85=" ",0,number!R85/number!$BZ85*100)</f>
        <v>3.13632938781858</v>
      </c>
      <c r="S85" s="85" t="n">
        <f aca="false">IF(number!S85=" ",0,number!S85/number!$BZ85*100)</f>
        <v>2.50929503682531</v>
      </c>
      <c r="T85" s="85" t="n">
        <f aca="false">IF(number!T85=" ",0,number!T85/number!$BZ85*100)</f>
        <v>5.64562442464389</v>
      </c>
      <c r="U85" s="85" t="n">
        <f aca="false">IF(number!U85=" ",0,number!U85/number!$BZ85*100)</f>
        <v>3.20518337659357</v>
      </c>
      <c r="V85" s="85" t="n">
        <f aca="false">IF(number!V85=" ",0,number!V85/number!$BZ85*100)</f>
        <v>2.49233319894726</v>
      </c>
      <c r="W85" s="86" t="n">
        <f aca="false">IF(number!W85=" ",0,number!W85/number!$BZ85*100)</f>
        <v>5.69751657554083</v>
      </c>
      <c r="X85" s="85" t="n">
        <f aca="false">IF(number!X85=" ",0,number!X85/number!$BZ85*100)</f>
        <v>0.769070868773257</v>
      </c>
      <c r="Y85" s="85" t="n">
        <f aca="false">IF(number!Y85=" ",0,number!Y85/number!$BZ85*100)</f>
        <v>2.97446211596159</v>
      </c>
      <c r="Z85" s="85" t="n">
        <f aca="false">IF(number!Z85=" ",0,number!Z85/number!$BZ85*100)</f>
        <v>0.735096861154019</v>
      </c>
      <c r="AA85" s="86" t="n">
        <f aca="false">IF(number!AA85=" ",0,number!AA85/number!$BZ85*100)</f>
        <v>4.47862984588887</v>
      </c>
      <c r="AB85" s="85" t="n">
        <f aca="false">IF(number!AB85=" ",0,number!AB85/number!$BZ85*100)</f>
        <v>0.915083603741268</v>
      </c>
      <c r="AC85" s="85" t="n">
        <f aca="false">IF(number!AC85=" ",0,number!AC85/number!$BZ85*100)</f>
        <v>0.597338551740904</v>
      </c>
      <c r="AD85" s="85" t="n">
        <f aca="false">IF(number!AD85=" ",0,number!AD85/number!$BZ85*100)</f>
        <v>0.55505978670363</v>
      </c>
      <c r="AE85" s="85" t="n">
        <f aca="false">IF(number!AE85=" ",0,number!AE85/number!$BZ85*100)</f>
        <v>0.78281146741037</v>
      </c>
      <c r="AF85" s="85" t="n">
        <f aca="false">IF(number!AF85=" ",0,number!AF85/number!$BZ85*100)</f>
        <v>0.541872838561052</v>
      </c>
      <c r="AG85" s="86" t="n">
        <f aca="false">IF(number!AG85=" ",0,number!AG85/number!$BZ85*100)</f>
        <v>3.39216624815722</v>
      </c>
      <c r="AH85" s="85" t="n">
        <f aca="false">IF(number!AH85=" ",0,number!AH85/number!$BZ85*100)</f>
        <v>0.874969108818998</v>
      </c>
      <c r="AI85" s="85" t="n">
        <f aca="false">IF(number!AI85=" ",0,number!AI85/number!$BZ85*100)</f>
        <v>1.75965226722394</v>
      </c>
      <c r="AJ85" s="85" t="n">
        <f aca="false">IF(number!AJ85=" ",0,number!AJ85/number!$BZ85*100)</f>
        <v>2.98246488220079</v>
      </c>
      <c r="AK85" s="86" t="n">
        <f aca="false">IF(number!AK85=" ",0,number!AK85/number!$BZ85*100)</f>
        <v>5.61708625824373</v>
      </c>
      <c r="AL85" s="85" t="n">
        <f aca="false">IF(number!AL85=" ",0,number!AL85/number!$BZ85*100)</f>
        <v>1.57976618836297</v>
      </c>
      <c r="AM85" s="85" t="n">
        <f aca="false">IF(number!AM85=" ",0,number!AM85/number!$BZ85*100)</f>
        <v>1.37280156713289</v>
      </c>
      <c r="AN85" s="85" t="n">
        <f aca="false">IF(number!AN85=" ",0,number!AN85/number!$BZ85*100)</f>
        <v>3.7294903949189</v>
      </c>
      <c r="AO85" s="86" t="n">
        <f aca="false">IF(number!AO85=" ",0,number!AO85/number!$BZ85*100)</f>
        <v>6.68205815041476</v>
      </c>
      <c r="AP85" s="85" t="n">
        <f aca="false">IF(number!AP85=" ",0,number!AP85/number!$BZ85*100)</f>
        <v>3.1749842587098</v>
      </c>
      <c r="AQ85" s="85" t="n">
        <f aca="false">IF(number!AQ85=" ",0,number!AQ85/number!$BZ85*100)</f>
        <v>4.86900377639969</v>
      </c>
      <c r="AR85" s="86" t="n">
        <f aca="false">IF(number!AR85=" ",0,number!AR85/number!$BZ85*100)</f>
        <v>8.0439880351095</v>
      </c>
      <c r="AS85" s="85" t="n">
        <f aca="false">IF(number!AS85=" ",0,number!AS85/number!$BZ85*100)</f>
        <v>0.263386639809585</v>
      </c>
      <c r="AT85" s="85" t="n">
        <f aca="false">IF(number!AT85=" ",0,number!AT85/number!$BZ85*100)</f>
        <v>0.799571977835861</v>
      </c>
      <c r="AU85" s="85" t="n">
        <f aca="false">IF(number!AU85=" ",0,number!AU85/number!$BZ85*100)</f>
        <v>0.69488170250547</v>
      </c>
      <c r="AV85" s="85" t="n">
        <f aca="false">IF(number!AV85=" ",0,number!AV85/number!$BZ85*100)</f>
        <v>1.64373798641342</v>
      </c>
      <c r="AW85" s="85" t="n">
        <f aca="false">IF(number!AW85=" ",0,number!AW85/number!$BZ85*100)</f>
        <v>2.2363453430192</v>
      </c>
      <c r="AX85" s="85" t="n">
        <f aca="false">IF(number!AX85=" ",0,number!AX85/number!$BZ85*100)</f>
        <v>1.34889393214158</v>
      </c>
      <c r="AY85" s="86" t="n">
        <f aca="false">IF(number!AY85=" ",0,number!AY85/number!$BZ85*100)</f>
        <v>6.98681758172511</v>
      </c>
      <c r="AZ85" s="85" t="n">
        <f aca="false">IF(number!AZ85=" ",0,number!AZ85/number!$BZ85*100)</f>
        <v>3.37837531765697</v>
      </c>
      <c r="BA85" s="85" t="n">
        <f aca="false">IF(number!BA85=" ",0,number!BA85/number!$BZ85*100)</f>
        <v>2.31219546077059</v>
      </c>
      <c r="BB85" s="86" t="n">
        <f aca="false">IF(number!BB85=" ",0,number!BB85/number!$BZ85*100)</f>
        <v>5.69057077842756</v>
      </c>
      <c r="BC85" s="85" t="n">
        <f aca="false">IF(number!BC85=" ",0,number!BC85/number!$BZ85*100)</f>
        <v>0.938789911280025</v>
      </c>
      <c r="BD85" s="85" t="n">
        <f aca="false">IF(number!BD85=" ",0,number!BD85/number!$BZ85*100)</f>
        <v>1.33444868742051</v>
      </c>
      <c r="BE85" s="85" t="n">
        <f aca="false">IF(number!BE85=" ",0,number!BE85/number!$BZ85*100)</f>
        <v>3.2532503058919</v>
      </c>
      <c r="BF85" s="86" t="n">
        <f aca="false">IF(number!BF85=" ",0,number!BF85/number!$BZ85*100)</f>
        <v>5.52648890459243</v>
      </c>
      <c r="BG85" s="85" t="n">
        <f aca="false">IF(number!BG85=" ",0,number!BG85/number!$BZ85*100)</f>
        <v>2.88779064763518</v>
      </c>
      <c r="BH85" s="85" t="n">
        <f aca="false">IF(number!BH85=" ",0,number!BH85/number!$BZ85*100)</f>
        <v>1.99832596223198</v>
      </c>
      <c r="BI85" s="86" t="n">
        <f aca="false">IF(number!BI85=" ",0,number!BI85/number!$BZ85*100)</f>
        <v>4.88611660986716</v>
      </c>
      <c r="BJ85" s="87" t="n">
        <f aca="false">IF(number!BJ85=" ",0,number!BJ85/number!$BZ85*100)</f>
        <v>84.3293757389347</v>
      </c>
      <c r="BK85" s="85" t="n">
        <f aca="false">IF(number!BK85=" ",0,number!BK85/number!$BZ85*100)</f>
        <v>0.355644944944492</v>
      </c>
      <c r="BL85" s="85" t="n">
        <f aca="false">IF(number!BL85=" ",0,number!BL85/number!$BZ85*100)</f>
        <v>1.00729157701304</v>
      </c>
      <c r="BM85" s="85" t="n">
        <f aca="false">IF(number!BM85=" ",0,number!BM85/number!$BZ85*100)</f>
        <v>3.49826581565553</v>
      </c>
      <c r="BN85" s="86" t="n">
        <f aca="false">IF(number!BN85=" ",0,number!BN85/number!$BZ85*100)</f>
        <v>4.86120233761305</v>
      </c>
      <c r="BO85" s="85" t="n">
        <f aca="false">IF(number!BO85=" ",0,number!BO85/number!$BZ85*100)</f>
        <v>1.23313064692047</v>
      </c>
      <c r="BP85" s="85" t="n">
        <f aca="false">IF(number!BP85=" ",0,number!BP85/number!$BZ85*100)</f>
        <v>0.743049295530078</v>
      </c>
      <c r="BQ85" s="86" t="n">
        <f aca="false">IF(number!BQ85=" ",0,number!BQ85/number!$BZ85*100)</f>
        <v>1.97617994245055</v>
      </c>
      <c r="BR85" s="87" t="n">
        <f aca="false">IF(number!BR85=" ",0,number!BR85/number!$BZ85*100)</f>
        <v>6.8373822800636</v>
      </c>
      <c r="BS85" s="85" t="n">
        <f aca="false">IF(number!BS85=" ",0,number!BS85/number!$BZ85*100)</f>
        <v>0.790814233649568</v>
      </c>
      <c r="BT85" s="85" t="n">
        <f aca="false">IF(number!BT85=" ",0,number!BT85/number!$BZ85*100)</f>
        <v>3.38154622503477</v>
      </c>
      <c r="BU85" s="85" t="n">
        <f aca="false">IF(number!BU85=" ",0,number!BU85/number!$BZ85*100)</f>
        <v>1.02128383496585</v>
      </c>
      <c r="BV85" s="85" t="n">
        <f aca="false">IF(number!BV85=" ",0,number!BV85/number!$BZ85*100)</f>
        <v>0.102475673352248</v>
      </c>
      <c r="BW85" s="85" t="n">
        <f aca="false">IF(number!BW85=" ",0,number!BW85/number!$BZ85*100)</f>
        <v>2.57900466727367</v>
      </c>
      <c r="BX85" s="85" t="n">
        <f aca="false">IF(number!BX85=" ",0,number!BX85/number!$BZ85*100)</f>
        <v>0.958117346725636</v>
      </c>
      <c r="BY85" s="86" t="n">
        <f aca="false">IF(number!BY85=" ",0,number!BY85/number!$BZ85*100)</f>
        <v>8.83324198100174</v>
      </c>
      <c r="BZ85" s="88" t="n">
        <f aca="false">BJ85+BR85+BY85</f>
        <v>100</v>
      </c>
    </row>
    <row r="87" customFormat="false" ht="12.75" hidden="false" customHeight="false" outlineLevel="0" collapsed="false">
      <c r="A87" s="3" t="s">
        <v>114</v>
      </c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  <c r="H88" s="90"/>
      <c r="I88" s="2"/>
      <c r="J88" s="2"/>
      <c r="K88" s="2"/>
    </row>
  </sheetData>
  <mergeCells count="9">
    <mergeCell ref="A1:A2"/>
    <mergeCell ref="B1:K1"/>
    <mergeCell ref="L1:U1"/>
    <mergeCell ref="V1:AE1"/>
    <mergeCell ref="AF1:AO1"/>
    <mergeCell ref="AP1:AY1"/>
    <mergeCell ref="AZ1:BI1"/>
    <mergeCell ref="BJ1:BR1"/>
    <mergeCell ref="BS1:BZ1"/>
  </mergeCells>
  <printOptions headings="false" gridLines="false" gridLinesSet="true" horizontalCentered="false" verticalCentered="false"/>
  <pageMargins left="0.747916666666667" right="0.747916666666667" top="0.590972222222222" bottom="0.39375" header="0.315277777777778" footer="0.31527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Workplace SLA by Home SLA (Percent)</oddHeader>
    <oddFooter>&amp;LNSW Department of Transport&amp;RTransport Data Centr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2T03:34:56Z</dcterms:created>
  <dc:creator>Peachman</dc:creator>
  <dc:description/>
  <dc:language>en-US</dc:language>
  <cp:lastModifiedBy>Tim Raimond</cp:lastModifiedBy>
  <cp:lastPrinted>1998-06-01T03:57:53Z</cp:lastPrinted>
  <cp:revision>0</cp:revision>
  <dc:subject/>
  <dc:title/>
</cp:coreProperties>
</file>