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number" sheetId="2" state="visible" r:id="rId3"/>
    <sheet name="perc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3">
  <si>
    <t xml:space="preserve">© 1998 Crown Copyright</t>
  </si>
  <si>
    <t xml:space="preserve">Subject to copyright. All rights are reserved. Except as permitted under the Copyright Act 1968, </t>
  </si>
  <si>
    <t xml:space="preserve">no part covered by copyright may be reproduced or copied by any process or any means, electronically or</t>
  </si>
  <si>
    <t xml:space="preserve">otherwise, without written permission of the copyright owner.</t>
  </si>
  <si>
    <t xml:space="preserve">This product includes material supplied under licence to the Transport Data Centre by the Commonwealth </t>
  </si>
  <si>
    <t xml:space="preserve">of Australia, which retains the copyright to that material pursuant to the Copyright Act 1968 (Cth).</t>
  </si>
  <si>
    <t xml:space="preserve">Disclaimer</t>
  </si>
  <si>
    <t xml:space="preserve">While all care is taken in producing and publishing this work, no responsibility is taken or warranty made</t>
  </si>
  <si>
    <t xml:space="preserve">with respect to the accuracy of any information, data or representation. The authors (including copyright</t>
  </si>
  <si>
    <t xml:space="preserve">owners) and publishers expressly disclaim all liability in respect of anything done or omitted to be done and</t>
  </si>
  <si>
    <t xml:space="preserve">the consequences upon reliance of the contents of this publication.</t>
  </si>
  <si>
    <t xml:space="preserve">Acknowledgements</t>
  </si>
  <si>
    <t xml:space="preserve">The authors and publishers expressly acknowledge the rights of the Commonwealth of Australia and their</t>
  </si>
  <si>
    <t xml:space="preserve">permission to use materials which have been reproduced in this work.</t>
  </si>
  <si>
    <t xml:space="preserve">NSW Department of Transport</t>
  </si>
  <si>
    <t xml:space="preserve">Transport Data Centre, 1998</t>
  </si>
  <si>
    <t xml:space="preserve">Transport Data Centre</t>
  </si>
  <si>
    <t xml:space="preserve">GPO Box 1620</t>
  </si>
  <si>
    <t xml:space="preserve">SYDNEY NSW 2001</t>
  </si>
  <si>
    <t xml:space="preserve">Telephone: (02) 9268 2858</t>
  </si>
  <si>
    <t xml:space="preserve">Facsimile:  (02) 9268 2853</t>
  </si>
  <si>
    <t xml:space="preserve">HOURS WORKED</t>
  </si>
  <si>
    <t xml:space="preserve">Under 35 hours</t>
  </si>
  <si>
    <t xml:space="preserve">Over 35 hours</t>
  </si>
  <si>
    <t xml:space="preserve">WORKPLACE SLA</t>
  </si>
  <si>
    <t xml:space="preserve">0-15</t>
  </si>
  <si>
    <t xml:space="preserve">16-34</t>
  </si>
  <si>
    <t xml:space="preserve">Total</t>
  </si>
  <si>
    <t xml:space="preserve">35-39</t>
  </si>
  <si>
    <t xml:space="preserve">40+</t>
  </si>
  <si>
    <t xml:space="preserve">Not Stated</t>
  </si>
  <si>
    <t xml:space="preserve">Botan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</t>
  </si>
  <si>
    <t xml:space="preserve">St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 Sydney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 Sydney</t>
  </si>
  <si>
    <t xml:space="preserve">Auburn</t>
  </si>
  <si>
    <t xml:space="preserve">Holroyd</t>
  </si>
  <si>
    <t xml:space="preserve">Parramatta</t>
  </si>
  <si>
    <t xml:space="preserve">Central Western Sydney</t>
  </si>
  <si>
    <t xml:space="preserve">Blue Mountains</t>
  </si>
  <si>
    <t xml:space="preserve">Hawkesbury</t>
  </si>
  <si>
    <t xml:space="preserve">Penrith</t>
  </si>
  <si>
    <t xml:space="preserve">Outer Western Sydney</t>
  </si>
  <si>
    <t xml:space="preserve">Baulkham Hills</t>
  </si>
  <si>
    <t xml:space="preserve">Blacktown</t>
  </si>
  <si>
    <t xml:space="preserve">Blacktown-Baulkham Hills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 Sydney</t>
  </si>
  <si>
    <t xml:space="preserve">Hornsby</t>
  </si>
  <si>
    <t xml:space="preserve">Ku-Ring-Gai</t>
  </si>
  <si>
    <t xml:space="preserve">Hornsby-Ku-ring-gai</t>
  </si>
  <si>
    <t xml:space="preserve">Manly</t>
  </si>
  <si>
    <t xml:space="preserve">Pittwater</t>
  </si>
  <si>
    <t xml:space="preserve">Warringah</t>
  </si>
  <si>
    <t xml:space="preserve">Northern Beaches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Kiama</t>
  </si>
  <si>
    <t xml:space="preserve">Shellharbour</t>
  </si>
  <si>
    <t xml:space="preserve">Wollongong</t>
  </si>
  <si>
    <t xml:space="preserve">Shoalhaven</t>
  </si>
  <si>
    <t xml:space="preserve">Wingecarribee</t>
  </si>
  <si>
    <t xml:space="preserve">Illawarra SD Bal</t>
  </si>
  <si>
    <t xml:space="preserve">ILLAWARRA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</t>
  </si>
  <si>
    <t xml:space="preserve">Destination Unknown</t>
  </si>
  <si>
    <t xml:space="preserve">No Fixed Address</t>
  </si>
  <si>
    <t xml:space="preserve">Sydney Undefined</t>
  </si>
  <si>
    <t xml:space="preserve">NSW Undefined</t>
  </si>
  <si>
    <t xml:space="preserve">Outside TDC Study Area</t>
  </si>
  <si>
    <t xml:space="preserve">TABLE TOTAL</t>
  </si>
  <si>
    <t xml:space="preserve">Source:1996 JTW, Table 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</row>
    <row r="7" customFormat="false" ht="12.75" hidden="false" customHeight="false" outlineLevel="0" collapsed="false">
      <c r="A7" s="2" t="s">
        <v>1</v>
      </c>
    </row>
    <row r="8" customFormat="false" ht="12.75" hidden="false" customHeight="false" outlineLevel="0" collapsed="false">
      <c r="A8" s="2" t="s">
        <v>2</v>
      </c>
    </row>
    <row r="9" customFormat="false" ht="12.75" hidden="false" customHeight="false" outlineLevel="0" collapsed="false">
      <c r="A9" s="2" t="s">
        <v>3</v>
      </c>
    </row>
    <row r="11" customFormat="false" ht="12.75" hidden="false" customHeight="false" outlineLevel="0" collapsed="false">
      <c r="A11" s="2" t="s">
        <v>4</v>
      </c>
    </row>
    <row r="12" customFormat="false" ht="12.75" hidden="false" customHeight="false" outlineLevel="0" collapsed="false">
      <c r="A12" s="2" t="s">
        <v>5</v>
      </c>
    </row>
    <row r="15" customFormat="false" ht="12.75" hidden="false" customHeight="false" outlineLevel="0" collapsed="false">
      <c r="A15" s="1" t="s">
        <v>6</v>
      </c>
    </row>
    <row r="16" customFormat="false" ht="12.75" hidden="false" customHeight="false" outlineLevel="0" collapsed="false">
      <c r="A16" s="2" t="s">
        <v>7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2" t="s">
        <v>9</v>
      </c>
    </row>
    <row r="19" customFormat="false" ht="12.75" hidden="false" customHeight="false" outlineLevel="0" collapsed="false">
      <c r="A19" s="2" t="s">
        <v>10</v>
      </c>
    </row>
    <row r="22" customFormat="false" ht="12.75" hidden="false" customHeight="false" outlineLevel="0" collapsed="false">
      <c r="A22" s="1" t="s">
        <v>11</v>
      </c>
    </row>
    <row r="23" customFormat="false" ht="12.75" hidden="false" customHeight="false" outlineLevel="0" collapsed="false">
      <c r="A23" s="2" t="s">
        <v>12</v>
      </c>
    </row>
    <row r="24" customFormat="false" ht="12.75" hidden="false" customHeight="false" outlineLevel="0" collapsed="false">
      <c r="A24" s="2" t="s">
        <v>13</v>
      </c>
    </row>
    <row r="26" customFormat="false" ht="12.75" hidden="false" customHeight="false" outlineLevel="0" collapsed="false">
      <c r="A26" s="2" t="s">
        <v>14</v>
      </c>
    </row>
    <row r="27" customFormat="false" ht="12.75" hidden="false" customHeight="false" outlineLevel="0" collapsed="false">
      <c r="A27" s="2" t="s">
        <v>15</v>
      </c>
    </row>
    <row r="29" customFormat="false" ht="12.75" hidden="false" customHeight="false" outlineLevel="0" collapsed="false">
      <c r="A29" s="2" t="s">
        <v>16</v>
      </c>
    </row>
    <row r="30" customFormat="false" ht="12.75" hidden="false" customHeight="false" outlineLevel="0" collapsed="false">
      <c r="A30" s="2" t="s">
        <v>14</v>
      </c>
    </row>
    <row r="31" customFormat="false" ht="12.75" hidden="false" customHeight="false" outlineLevel="0" collapsed="false">
      <c r="A31" s="2" t="s">
        <v>17</v>
      </c>
    </row>
    <row r="32" customFormat="false" ht="12.75" hidden="false" customHeight="false" outlineLevel="0" collapsed="false">
      <c r="A32" s="2" t="s">
        <v>18</v>
      </c>
    </row>
    <row r="33" customFormat="false" ht="12.75" hidden="false" customHeight="false" outlineLevel="0" collapsed="false">
      <c r="A33" s="2" t="s">
        <v>19</v>
      </c>
    </row>
    <row r="34" customFormat="false" ht="12.75" hidden="false" customHeight="false" outlineLevel="0" collapsed="false">
      <c r="A34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29.71"/>
    <col collapsed="false" customWidth="true" hidden="false" outlineLevel="0" max="10" min="3" style="3" width="12.7"/>
  </cols>
  <sheetData>
    <row r="1" customFormat="false" ht="16.5" hidden="false" customHeight="false" outlineLevel="0" collapsed="false">
      <c r="B1" s="4"/>
      <c r="C1" s="5" t="s">
        <v>21</v>
      </c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B2" s="6"/>
      <c r="C2" s="7" t="s">
        <v>22</v>
      </c>
      <c r="D2" s="7"/>
      <c r="E2" s="7"/>
      <c r="F2" s="7" t="s">
        <v>23</v>
      </c>
      <c r="G2" s="7"/>
      <c r="H2" s="7"/>
      <c r="I2" s="8"/>
      <c r="J2" s="9"/>
    </row>
    <row r="3" customFormat="false" ht="15.75" hidden="false" customHeight="false" outlineLevel="0" collapsed="false">
      <c r="B3" s="10" t="s">
        <v>24</v>
      </c>
      <c r="C3" s="7" t="s">
        <v>25</v>
      </c>
      <c r="D3" s="7" t="s">
        <v>26</v>
      </c>
      <c r="E3" s="11" t="s">
        <v>27</v>
      </c>
      <c r="F3" s="7" t="s">
        <v>28</v>
      </c>
      <c r="G3" s="7" t="s">
        <v>29</v>
      </c>
      <c r="H3" s="11" t="s">
        <v>27</v>
      </c>
      <c r="I3" s="11" t="s">
        <v>30</v>
      </c>
      <c r="J3" s="12" t="s">
        <v>27</v>
      </c>
    </row>
    <row r="4" customFormat="false" ht="15" hidden="false" customHeight="false" outlineLevel="0" collapsed="false">
      <c r="B4" s="13" t="s">
        <v>31</v>
      </c>
      <c r="C4" s="14" t="n">
        <v>3531</v>
      </c>
      <c r="D4" s="14" t="n">
        <v>4968</v>
      </c>
      <c r="E4" s="14" t="n">
        <v>8499</v>
      </c>
      <c r="F4" s="14" t="n">
        <v>9138</v>
      </c>
      <c r="G4" s="14" t="n">
        <v>21827</v>
      </c>
      <c r="H4" s="14" t="n">
        <v>30965</v>
      </c>
      <c r="I4" s="14" t="n">
        <v>368</v>
      </c>
      <c r="J4" s="15" t="n">
        <v>39832</v>
      </c>
    </row>
    <row r="5" customFormat="false" ht="15" hidden="false" customHeight="false" outlineLevel="0" collapsed="false">
      <c r="B5" s="13" t="s">
        <v>32</v>
      </c>
      <c r="C5" s="14" t="n">
        <v>2810</v>
      </c>
      <c r="D5" s="14" t="n">
        <v>3883</v>
      </c>
      <c r="E5" s="14" t="n">
        <v>6693</v>
      </c>
      <c r="F5" s="14" t="n">
        <v>4670</v>
      </c>
      <c r="G5" s="14" t="n">
        <v>11689</v>
      </c>
      <c r="H5" s="14" t="n">
        <v>16359</v>
      </c>
      <c r="I5" s="14" t="n">
        <v>165</v>
      </c>
      <c r="J5" s="15" t="n">
        <v>23217</v>
      </c>
    </row>
    <row r="6" customFormat="false" ht="15" hidden="false" customHeight="false" outlineLevel="0" collapsed="false">
      <c r="B6" s="13" t="s">
        <v>33</v>
      </c>
      <c r="C6" s="14" t="n">
        <v>2538</v>
      </c>
      <c r="D6" s="14" t="n">
        <v>3630</v>
      </c>
      <c r="E6" s="14" t="n">
        <v>6168</v>
      </c>
      <c r="F6" s="14" t="n">
        <v>6527</v>
      </c>
      <c r="G6" s="14" t="n">
        <v>12599</v>
      </c>
      <c r="H6" s="14" t="n">
        <v>19126</v>
      </c>
      <c r="I6" s="14" t="n">
        <v>234</v>
      </c>
      <c r="J6" s="15" t="n">
        <v>25528</v>
      </c>
    </row>
    <row r="7" customFormat="false" ht="15" hidden="false" customHeight="false" outlineLevel="0" collapsed="false">
      <c r="B7" s="13" t="s">
        <v>34</v>
      </c>
      <c r="C7" s="14" t="n">
        <v>7430</v>
      </c>
      <c r="D7" s="14" t="n">
        <v>10930</v>
      </c>
      <c r="E7" s="14" t="n">
        <v>18360</v>
      </c>
      <c r="F7" s="14" t="n">
        <v>22278</v>
      </c>
      <c r="G7" s="14" t="n">
        <v>47461</v>
      </c>
      <c r="H7" s="14" t="n">
        <v>69739</v>
      </c>
      <c r="I7" s="14" t="n">
        <v>600</v>
      </c>
      <c r="J7" s="15" t="n">
        <v>88699</v>
      </c>
    </row>
    <row r="8" customFormat="false" ht="15" hidden="false" customHeight="false" outlineLevel="0" collapsed="false">
      <c r="B8" s="13" t="s">
        <v>35</v>
      </c>
      <c r="C8" s="14" t="n">
        <v>12501</v>
      </c>
      <c r="D8" s="14" t="n">
        <v>16841</v>
      </c>
      <c r="E8" s="14" t="n">
        <v>29342</v>
      </c>
      <c r="F8" s="14" t="n">
        <v>39733</v>
      </c>
      <c r="G8" s="14" t="n">
        <v>92540</v>
      </c>
      <c r="H8" s="14" t="n">
        <v>132273</v>
      </c>
      <c r="I8" s="14" t="n">
        <v>933</v>
      </c>
      <c r="J8" s="15" t="n">
        <v>162548</v>
      </c>
    </row>
    <row r="9" customFormat="false" ht="15" hidden="false" customHeight="false" outlineLevel="0" collapsed="false">
      <c r="B9" s="13" t="s">
        <v>36</v>
      </c>
      <c r="C9" s="14" t="n">
        <v>4745</v>
      </c>
      <c r="D9" s="14" t="n">
        <v>6295</v>
      </c>
      <c r="E9" s="14" t="n">
        <v>11040</v>
      </c>
      <c r="F9" s="14" t="n">
        <v>16204</v>
      </c>
      <c r="G9" s="14" t="n">
        <v>27603</v>
      </c>
      <c r="H9" s="14" t="n">
        <v>43807</v>
      </c>
      <c r="I9" s="14" t="n">
        <v>354</v>
      </c>
      <c r="J9" s="15" t="n">
        <v>55201</v>
      </c>
    </row>
    <row r="10" customFormat="false" ht="15" hidden="false" customHeight="false" outlineLevel="0" collapsed="false">
      <c r="B10" s="16" t="s">
        <v>37</v>
      </c>
      <c r="C10" s="17" t="n">
        <v>33555</v>
      </c>
      <c r="D10" s="17" t="n">
        <v>46547</v>
      </c>
      <c r="E10" s="17" t="n">
        <v>80102</v>
      </c>
      <c r="F10" s="17" t="n">
        <v>98550</v>
      </c>
      <c r="G10" s="17" t="n">
        <v>213719</v>
      </c>
      <c r="H10" s="17" t="n">
        <v>312269</v>
      </c>
      <c r="I10" s="17" t="n">
        <v>2654</v>
      </c>
      <c r="J10" s="18" t="n">
        <v>395025</v>
      </c>
    </row>
    <row r="11" customFormat="false" ht="15" hidden="false" customHeight="false" outlineLevel="0" collapsed="false">
      <c r="B11" s="13" t="s">
        <v>38</v>
      </c>
      <c r="C11" s="14" t="n">
        <v>4600</v>
      </c>
      <c r="D11" s="14" t="n">
        <v>5497</v>
      </c>
      <c r="E11" s="14" t="n">
        <v>10097</v>
      </c>
      <c r="F11" s="14" t="n">
        <v>6509</v>
      </c>
      <c r="G11" s="14" t="n">
        <v>14281</v>
      </c>
      <c r="H11" s="14" t="n">
        <v>20790</v>
      </c>
      <c r="I11" s="14" t="n">
        <v>188</v>
      </c>
      <c r="J11" s="15" t="n">
        <v>31075</v>
      </c>
    </row>
    <row r="12" customFormat="false" ht="15" hidden="false" customHeight="false" outlineLevel="0" collapsed="false">
      <c r="B12" s="13" t="s">
        <v>39</v>
      </c>
      <c r="C12" s="14" t="n">
        <v>2284</v>
      </c>
      <c r="D12" s="14" t="n">
        <v>3372</v>
      </c>
      <c r="E12" s="14" t="n">
        <v>5656</v>
      </c>
      <c r="F12" s="14" t="n">
        <v>2853</v>
      </c>
      <c r="G12" s="14" t="n">
        <v>6981</v>
      </c>
      <c r="H12" s="14" t="n">
        <v>9834</v>
      </c>
      <c r="I12" s="14" t="n">
        <v>113</v>
      </c>
      <c r="J12" s="15" t="n">
        <v>15603</v>
      </c>
    </row>
    <row r="13" customFormat="false" ht="15" hidden="false" customHeight="false" outlineLevel="0" collapsed="false">
      <c r="B13" s="13" t="s">
        <v>40</v>
      </c>
      <c r="C13" s="14" t="n">
        <v>2354</v>
      </c>
      <c r="D13" s="14" t="n">
        <v>3353</v>
      </c>
      <c r="E13" s="14" t="n">
        <v>5707</v>
      </c>
      <c r="F13" s="14" t="n">
        <v>2889</v>
      </c>
      <c r="G13" s="14" t="n">
        <v>8943</v>
      </c>
      <c r="H13" s="14" t="n">
        <v>11832</v>
      </c>
      <c r="I13" s="14" t="n">
        <v>153</v>
      </c>
      <c r="J13" s="15" t="n">
        <v>17692</v>
      </c>
    </row>
    <row r="14" customFormat="false" ht="15" hidden="false" customHeight="false" outlineLevel="0" collapsed="false">
      <c r="B14" s="16" t="s">
        <v>41</v>
      </c>
      <c r="C14" s="17" t="n">
        <v>9238</v>
      </c>
      <c r="D14" s="17" t="n">
        <v>12222</v>
      </c>
      <c r="E14" s="17" t="n">
        <v>21460</v>
      </c>
      <c r="F14" s="17" t="n">
        <v>12251</v>
      </c>
      <c r="G14" s="17" t="n">
        <v>30205</v>
      </c>
      <c r="H14" s="17" t="n">
        <v>42456</v>
      </c>
      <c r="I14" s="17" t="n">
        <v>454</v>
      </c>
      <c r="J14" s="18" t="n">
        <v>64370</v>
      </c>
    </row>
    <row r="15" customFormat="false" ht="15" hidden="false" customHeight="false" outlineLevel="0" collapsed="false">
      <c r="B15" s="13" t="s">
        <v>42</v>
      </c>
      <c r="C15" s="14" t="n">
        <v>2921</v>
      </c>
      <c r="D15" s="14" t="n">
        <v>3709</v>
      </c>
      <c r="E15" s="14" t="n">
        <v>6630</v>
      </c>
      <c r="F15" s="14" t="n">
        <v>4394</v>
      </c>
      <c r="G15" s="14" t="n">
        <v>8722</v>
      </c>
      <c r="H15" s="14" t="n">
        <v>13116</v>
      </c>
      <c r="I15" s="14" t="n">
        <v>178</v>
      </c>
      <c r="J15" s="15" t="n">
        <v>19924</v>
      </c>
    </row>
    <row r="16" customFormat="false" ht="15" hidden="false" customHeight="false" outlineLevel="0" collapsed="false">
      <c r="B16" s="13" t="s">
        <v>43</v>
      </c>
      <c r="C16" s="14" t="n">
        <v>1797</v>
      </c>
      <c r="D16" s="14" t="n">
        <v>2790</v>
      </c>
      <c r="E16" s="14" t="n">
        <v>4587</v>
      </c>
      <c r="F16" s="14" t="n">
        <v>3080</v>
      </c>
      <c r="G16" s="14" t="n">
        <v>5951</v>
      </c>
      <c r="H16" s="14" t="n">
        <v>9031</v>
      </c>
      <c r="I16" s="14" t="n">
        <v>95</v>
      </c>
      <c r="J16" s="15" t="n">
        <v>13713</v>
      </c>
    </row>
    <row r="17" customFormat="false" ht="15" hidden="false" customHeight="false" outlineLevel="0" collapsed="false">
      <c r="B17" s="13" t="s">
        <v>44</v>
      </c>
      <c r="C17" s="14" t="n">
        <v>2352</v>
      </c>
      <c r="D17" s="14" t="n">
        <v>3304</v>
      </c>
      <c r="E17" s="14" t="n">
        <v>5656</v>
      </c>
      <c r="F17" s="14" t="n">
        <v>4777</v>
      </c>
      <c r="G17" s="14" t="n">
        <v>9392</v>
      </c>
      <c r="H17" s="14" t="n">
        <v>14169</v>
      </c>
      <c r="I17" s="14" t="n">
        <v>193</v>
      </c>
      <c r="J17" s="15" t="n">
        <v>20018</v>
      </c>
    </row>
    <row r="18" customFormat="false" ht="15" hidden="false" customHeight="false" outlineLevel="0" collapsed="false">
      <c r="B18" s="13" t="s">
        <v>45</v>
      </c>
      <c r="C18" s="14" t="n">
        <v>8526</v>
      </c>
      <c r="D18" s="14" t="n">
        <v>9350</v>
      </c>
      <c r="E18" s="14" t="n">
        <v>17876</v>
      </c>
      <c r="F18" s="14" t="n">
        <v>8876</v>
      </c>
      <c r="G18" s="14" t="n">
        <v>20182</v>
      </c>
      <c r="H18" s="14" t="n">
        <v>29058</v>
      </c>
      <c r="I18" s="14" t="n">
        <v>381</v>
      </c>
      <c r="J18" s="15" t="n">
        <v>47315</v>
      </c>
    </row>
    <row r="19" customFormat="false" ht="15" hidden="false" customHeight="false" outlineLevel="0" collapsed="false">
      <c r="B19" s="16" t="s">
        <v>46</v>
      </c>
      <c r="C19" s="17" t="n">
        <v>15596</v>
      </c>
      <c r="D19" s="17" t="n">
        <v>19153</v>
      </c>
      <c r="E19" s="17" t="n">
        <v>34749</v>
      </c>
      <c r="F19" s="17" t="n">
        <v>21127</v>
      </c>
      <c r="G19" s="17" t="n">
        <v>44247</v>
      </c>
      <c r="H19" s="17" t="n">
        <v>65374</v>
      </c>
      <c r="I19" s="17" t="n">
        <v>847</v>
      </c>
      <c r="J19" s="18" t="n">
        <v>100970</v>
      </c>
    </row>
    <row r="20" customFormat="false" ht="15" hidden="false" customHeight="false" outlineLevel="0" collapsed="false">
      <c r="B20" s="13" t="s">
        <v>47</v>
      </c>
      <c r="C20" s="14" t="n">
        <v>6517</v>
      </c>
      <c r="D20" s="14" t="n">
        <v>8447</v>
      </c>
      <c r="E20" s="14" t="n">
        <v>14964</v>
      </c>
      <c r="F20" s="14" t="n">
        <v>16144</v>
      </c>
      <c r="G20" s="14" t="n">
        <v>30867</v>
      </c>
      <c r="H20" s="14" t="n">
        <v>47011</v>
      </c>
      <c r="I20" s="14" t="n">
        <v>567</v>
      </c>
      <c r="J20" s="15" t="n">
        <v>62542</v>
      </c>
    </row>
    <row r="21" customFormat="false" ht="15" hidden="false" customHeight="false" outlineLevel="0" collapsed="false">
      <c r="B21" s="13" t="s">
        <v>48</v>
      </c>
      <c r="C21" s="14" t="n">
        <v>3373</v>
      </c>
      <c r="D21" s="14" t="n">
        <v>4266</v>
      </c>
      <c r="E21" s="14" t="n">
        <v>7639</v>
      </c>
      <c r="F21" s="14" t="n">
        <v>6016</v>
      </c>
      <c r="G21" s="14" t="n">
        <v>12294</v>
      </c>
      <c r="H21" s="14" t="n">
        <v>18310</v>
      </c>
      <c r="I21" s="14" t="n">
        <v>236</v>
      </c>
      <c r="J21" s="15" t="n">
        <v>26185</v>
      </c>
    </row>
    <row r="22" customFormat="false" ht="15" hidden="false" customHeight="false" outlineLevel="0" collapsed="false">
      <c r="B22" s="16" t="s">
        <v>49</v>
      </c>
      <c r="C22" s="17" t="n">
        <v>9890</v>
      </c>
      <c r="D22" s="17" t="n">
        <v>12713</v>
      </c>
      <c r="E22" s="17" t="n">
        <v>22603</v>
      </c>
      <c r="F22" s="17" t="n">
        <v>22160</v>
      </c>
      <c r="G22" s="17" t="n">
        <v>43161</v>
      </c>
      <c r="H22" s="17" t="n">
        <v>65321</v>
      </c>
      <c r="I22" s="17" t="n">
        <v>803</v>
      </c>
      <c r="J22" s="18" t="n">
        <v>88727</v>
      </c>
    </row>
    <row r="23" customFormat="false" ht="15" hidden="false" customHeight="false" outlineLevel="0" collapsed="false">
      <c r="B23" s="13" t="s">
        <v>50</v>
      </c>
      <c r="C23" s="14" t="n">
        <v>4837</v>
      </c>
      <c r="D23" s="14" t="n">
        <v>6695</v>
      </c>
      <c r="E23" s="14" t="n">
        <v>11532</v>
      </c>
      <c r="F23" s="14" t="n">
        <v>10875</v>
      </c>
      <c r="G23" s="14" t="n">
        <v>22959</v>
      </c>
      <c r="H23" s="14" t="n">
        <v>33834</v>
      </c>
      <c r="I23" s="14" t="n">
        <v>504</v>
      </c>
      <c r="J23" s="15" t="n">
        <v>45870</v>
      </c>
    </row>
    <row r="24" customFormat="false" ht="15" hidden="false" customHeight="false" outlineLevel="0" collapsed="false">
      <c r="B24" s="13" t="s">
        <v>51</v>
      </c>
      <c r="C24" s="14" t="n">
        <v>4691</v>
      </c>
      <c r="D24" s="14" t="n">
        <v>6125</v>
      </c>
      <c r="E24" s="14" t="n">
        <v>10816</v>
      </c>
      <c r="F24" s="14" t="n">
        <v>9555</v>
      </c>
      <c r="G24" s="14" t="n">
        <v>21312</v>
      </c>
      <c r="H24" s="14" t="n">
        <v>30867</v>
      </c>
      <c r="I24" s="14" t="n">
        <v>368</v>
      </c>
      <c r="J24" s="15" t="n">
        <v>42051</v>
      </c>
    </row>
    <row r="25" customFormat="false" ht="15" hidden="false" customHeight="false" outlineLevel="0" collapsed="false">
      <c r="B25" s="16" t="s">
        <v>52</v>
      </c>
      <c r="C25" s="17" t="n">
        <v>9528</v>
      </c>
      <c r="D25" s="17" t="n">
        <v>12820</v>
      </c>
      <c r="E25" s="17" t="n">
        <v>22348</v>
      </c>
      <c r="F25" s="17" t="n">
        <v>20430</v>
      </c>
      <c r="G25" s="17" t="n">
        <v>44271</v>
      </c>
      <c r="H25" s="17" t="n">
        <v>64701</v>
      </c>
      <c r="I25" s="17" t="n">
        <v>872</v>
      </c>
      <c r="J25" s="18" t="n">
        <v>87921</v>
      </c>
    </row>
    <row r="26" customFormat="false" ht="15" hidden="false" customHeight="false" outlineLevel="0" collapsed="false">
      <c r="B26" s="13" t="s">
        <v>53</v>
      </c>
      <c r="C26" s="14" t="n">
        <v>1159</v>
      </c>
      <c r="D26" s="14" t="n">
        <v>1566</v>
      </c>
      <c r="E26" s="14" t="n">
        <v>2725</v>
      </c>
      <c r="F26" s="14" t="n">
        <v>1291</v>
      </c>
      <c r="G26" s="14" t="n">
        <v>3694</v>
      </c>
      <c r="H26" s="14" t="n">
        <v>4985</v>
      </c>
      <c r="I26" s="14" t="n">
        <v>57</v>
      </c>
      <c r="J26" s="15" t="n">
        <v>7767</v>
      </c>
    </row>
    <row r="27" customFormat="false" ht="15" hidden="false" customHeight="false" outlineLevel="0" collapsed="false">
      <c r="B27" s="13" t="s">
        <v>54</v>
      </c>
      <c r="C27" s="14" t="n">
        <v>4795</v>
      </c>
      <c r="D27" s="14" t="n">
        <v>5729</v>
      </c>
      <c r="E27" s="14" t="n">
        <v>10524</v>
      </c>
      <c r="F27" s="14" t="n">
        <v>6372</v>
      </c>
      <c r="G27" s="14" t="n">
        <v>13791</v>
      </c>
      <c r="H27" s="14" t="n">
        <v>20163</v>
      </c>
      <c r="I27" s="14" t="n">
        <v>302</v>
      </c>
      <c r="J27" s="15" t="n">
        <v>30989</v>
      </c>
    </row>
    <row r="28" customFormat="false" ht="15" hidden="false" customHeight="false" outlineLevel="0" collapsed="false">
      <c r="B28" s="13" t="s">
        <v>55</v>
      </c>
      <c r="C28" s="14" t="n">
        <v>941</v>
      </c>
      <c r="D28" s="14" t="n">
        <v>1071</v>
      </c>
      <c r="E28" s="14" t="n">
        <v>2012</v>
      </c>
      <c r="F28" s="14" t="n">
        <v>1464</v>
      </c>
      <c r="G28" s="14" t="n">
        <v>3801</v>
      </c>
      <c r="H28" s="14" t="n">
        <v>5265</v>
      </c>
      <c r="I28" s="14" t="n">
        <v>55</v>
      </c>
      <c r="J28" s="15" t="n">
        <v>7332</v>
      </c>
    </row>
    <row r="29" customFormat="false" ht="15" hidden="false" customHeight="false" outlineLevel="0" collapsed="false">
      <c r="B29" s="16" t="s">
        <v>56</v>
      </c>
      <c r="C29" s="17" t="n">
        <v>6895</v>
      </c>
      <c r="D29" s="17" t="n">
        <v>8366</v>
      </c>
      <c r="E29" s="17" t="n">
        <v>15261</v>
      </c>
      <c r="F29" s="17" t="n">
        <v>9127</v>
      </c>
      <c r="G29" s="17" t="n">
        <v>21286</v>
      </c>
      <c r="H29" s="17" t="n">
        <v>30413</v>
      </c>
      <c r="I29" s="17" t="n">
        <v>414</v>
      </c>
      <c r="J29" s="18" t="n">
        <v>46088</v>
      </c>
    </row>
    <row r="30" customFormat="false" ht="15" hidden="false" customHeight="false" outlineLevel="0" collapsed="false">
      <c r="B30" s="13" t="s">
        <v>57</v>
      </c>
      <c r="C30" s="14" t="n">
        <v>1304</v>
      </c>
      <c r="D30" s="14" t="n">
        <v>1885</v>
      </c>
      <c r="E30" s="14" t="n">
        <v>3189</v>
      </c>
      <c r="F30" s="14" t="n">
        <v>2171</v>
      </c>
      <c r="G30" s="14" t="n">
        <v>4654</v>
      </c>
      <c r="H30" s="14" t="n">
        <v>6825</v>
      </c>
      <c r="I30" s="14" t="n">
        <v>91</v>
      </c>
      <c r="J30" s="15" t="n">
        <v>10105</v>
      </c>
    </row>
    <row r="31" customFormat="false" ht="15" hidden="false" customHeight="false" outlineLevel="0" collapsed="false">
      <c r="B31" s="13" t="s">
        <v>58</v>
      </c>
      <c r="C31" s="14" t="n">
        <v>1769</v>
      </c>
      <c r="D31" s="14" t="n">
        <v>2324</v>
      </c>
      <c r="E31" s="14" t="n">
        <v>4093</v>
      </c>
      <c r="F31" s="14" t="n">
        <v>3039</v>
      </c>
      <c r="G31" s="14" t="n">
        <v>5959</v>
      </c>
      <c r="H31" s="14" t="n">
        <v>8998</v>
      </c>
      <c r="I31" s="14" t="n">
        <v>110</v>
      </c>
      <c r="J31" s="15" t="n">
        <v>13201</v>
      </c>
    </row>
    <row r="32" customFormat="false" ht="15" hidden="false" customHeight="false" outlineLevel="0" collapsed="false">
      <c r="B32" s="13" t="s">
        <v>59</v>
      </c>
      <c r="C32" s="14" t="n">
        <v>1093</v>
      </c>
      <c r="D32" s="14" t="n">
        <v>1454</v>
      </c>
      <c r="E32" s="14" t="n">
        <v>2547</v>
      </c>
      <c r="F32" s="14" t="n">
        <v>2801</v>
      </c>
      <c r="G32" s="14" t="n">
        <v>6357</v>
      </c>
      <c r="H32" s="14" t="n">
        <v>9158</v>
      </c>
      <c r="I32" s="14" t="n">
        <v>86</v>
      </c>
      <c r="J32" s="15" t="n">
        <v>11791</v>
      </c>
    </row>
    <row r="33" customFormat="false" ht="15" hidden="false" customHeight="false" outlineLevel="0" collapsed="false">
      <c r="B33" s="13" t="s">
        <v>60</v>
      </c>
      <c r="C33" s="14" t="n">
        <v>973</v>
      </c>
      <c r="D33" s="14" t="n">
        <v>1135</v>
      </c>
      <c r="E33" s="14" t="n">
        <v>2108</v>
      </c>
      <c r="F33" s="14" t="n">
        <v>1257</v>
      </c>
      <c r="G33" s="14" t="n">
        <v>3697</v>
      </c>
      <c r="H33" s="14" t="n">
        <v>4954</v>
      </c>
      <c r="I33" s="14" t="n">
        <v>71</v>
      </c>
      <c r="J33" s="15" t="n">
        <v>7133</v>
      </c>
    </row>
    <row r="34" customFormat="false" ht="15" hidden="false" customHeight="false" outlineLevel="0" collapsed="false">
      <c r="B34" s="13" t="s">
        <v>61</v>
      </c>
      <c r="C34" s="14" t="n">
        <v>1447</v>
      </c>
      <c r="D34" s="14" t="n">
        <v>2070</v>
      </c>
      <c r="E34" s="14" t="n">
        <v>3517</v>
      </c>
      <c r="F34" s="14" t="n">
        <v>4120</v>
      </c>
      <c r="G34" s="14" t="n">
        <v>8480</v>
      </c>
      <c r="H34" s="14" t="n">
        <v>12600</v>
      </c>
      <c r="I34" s="14" t="n">
        <v>151</v>
      </c>
      <c r="J34" s="15" t="n">
        <v>16268</v>
      </c>
    </row>
    <row r="35" customFormat="false" ht="15" hidden="false" customHeight="false" outlineLevel="0" collapsed="false">
      <c r="B35" s="16" t="s">
        <v>62</v>
      </c>
      <c r="C35" s="17" t="n">
        <v>6586</v>
      </c>
      <c r="D35" s="17" t="n">
        <v>8868</v>
      </c>
      <c r="E35" s="17" t="n">
        <v>15454</v>
      </c>
      <c r="F35" s="17" t="n">
        <v>13388</v>
      </c>
      <c r="G35" s="17" t="n">
        <v>29147</v>
      </c>
      <c r="H35" s="17" t="n">
        <v>42535</v>
      </c>
      <c r="I35" s="17" t="n">
        <v>509</v>
      </c>
      <c r="J35" s="18" t="n">
        <v>58498</v>
      </c>
    </row>
    <row r="36" customFormat="false" ht="15" hidden="false" customHeight="false" outlineLevel="0" collapsed="false">
      <c r="B36" s="13" t="s">
        <v>63</v>
      </c>
      <c r="C36" s="14" t="n">
        <v>2591</v>
      </c>
      <c r="D36" s="14" t="n">
        <v>3672</v>
      </c>
      <c r="E36" s="14" t="n">
        <v>6263</v>
      </c>
      <c r="F36" s="14" t="n">
        <v>9065</v>
      </c>
      <c r="G36" s="14" t="n">
        <v>20441</v>
      </c>
      <c r="H36" s="14" t="n">
        <v>29506</v>
      </c>
      <c r="I36" s="14" t="n">
        <v>276</v>
      </c>
      <c r="J36" s="15" t="n">
        <v>36045</v>
      </c>
    </row>
    <row r="37" customFormat="false" ht="15" hidden="false" customHeight="false" outlineLevel="0" collapsed="false">
      <c r="B37" s="13" t="s">
        <v>64</v>
      </c>
      <c r="C37" s="14" t="n">
        <v>2782</v>
      </c>
      <c r="D37" s="14" t="n">
        <v>3957</v>
      </c>
      <c r="E37" s="14" t="n">
        <v>6739</v>
      </c>
      <c r="F37" s="14" t="n">
        <v>6742</v>
      </c>
      <c r="G37" s="14" t="n">
        <v>15843</v>
      </c>
      <c r="H37" s="14" t="n">
        <v>22585</v>
      </c>
      <c r="I37" s="14" t="n">
        <v>242</v>
      </c>
      <c r="J37" s="15" t="n">
        <v>29566</v>
      </c>
    </row>
    <row r="38" customFormat="false" ht="15" hidden="false" customHeight="false" outlineLevel="0" collapsed="false">
      <c r="B38" s="13" t="s">
        <v>65</v>
      </c>
      <c r="C38" s="14" t="n">
        <v>9254</v>
      </c>
      <c r="D38" s="14" t="n">
        <v>12626</v>
      </c>
      <c r="E38" s="14" t="n">
        <v>21880</v>
      </c>
      <c r="F38" s="14" t="n">
        <v>20879</v>
      </c>
      <c r="G38" s="14" t="n">
        <v>41513</v>
      </c>
      <c r="H38" s="14" t="n">
        <v>62392</v>
      </c>
      <c r="I38" s="14" t="n">
        <v>710</v>
      </c>
      <c r="J38" s="15" t="n">
        <v>84982</v>
      </c>
    </row>
    <row r="39" customFormat="false" ht="15" hidden="false" customHeight="false" outlineLevel="0" collapsed="false">
      <c r="B39" s="16" t="s">
        <v>66</v>
      </c>
      <c r="C39" s="17" t="n">
        <v>14627</v>
      </c>
      <c r="D39" s="17" t="n">
        <v>20255</v>
      </c>
      <c r="E39" s="17" t="n">
        <v>34882</v>
      </c>
      <c r="F39" s="17" t="n">
        <v>36686</v>
      </c>
      <c r="G39" s="17" t="n">
        <v>77797</v>
      </c>
      <c r="H39" s="17" t="n">
        <v>114483</v>
      </c>
      <c r="I39" s="17" t="n">
        <v>1228</v>
      </c>
      <c r="J39" s="18" t="n">
        <v>150593</v>
      </c>
    </row>
    <row r="40" customFormat="false" ht="15" hidden="false" customHeight="false" outlineLevel="0" collapsed="false">
      <c r="B40" s="13" t="s">
        <v>67</v>
      </c>
      <c r="C40" s="14" t="n">
        <v>2766</v>
      </c>
      <c r="D40" s="14" t="n">
        <v>3287</v>
      </c>
      <c r="E40" s="14" t="n">
        <v>6053</v>
      </c>
      <c r="F40" s="14" t="n">
        <v>2348</v>
      </c>
      <c r="G40" s="14" t="n">
        <v>5710</v>
      </c>
      <c r="H40" s="14" t="n">
        <v>8058</v>
      </c>
      <c r="I40" s="14" t="n">
        <v>101</v>
      </c>
      <c r="J40" s="15" t="n">
        <v>14212</v>
      </c>
    </row>
    <row r="41" customFormat="false" ht="15" hidden="false" customHeight="false" outlineLevel="0" collapsed="false">
      <c r="B41" s="13" t="s">
        <v>68</v>
      </c>
      <c r="C41" s="14" t="n">
        <v>2518</v>
      </c>
      <c r="D41" s="14" t="n">
        <v>3116</v>
      </c>
      <c r="E41" s="14" t="n">
        <v>5634</v>
      </c>
      <c r="F41" s="14" t="n">
        <v>3357</v>
      </c>
      <c r="G41" s="14" t="n">
        <v>8384</v>
      </c>
      <c r="H41" s="14" t="n">
        <v>11741</v>
      </c>
      <c r="I41" s="14" t="n">
        <v>118</v>
      </c>
      <c r="J41" s="15" t="n">
        <v>17493</v>
      </c>
    </row>
    <row r="42" customFormat="false" ht="15" hidden="false" customHeight="false" outlineLevel="0" collapsed="false">
      <c r="B42" s="13" t="s">
        <v>69</v>
      </c>
      <c r="C42" s="14" t="n">
        <v>6685</v>
      </c>
      <c r="D42" s="14" t="n">
        <v>8035</v>
      </c>
      <c r="E42" s="14" t="n">
        <v>14720</v>
      </c>
      <c r="F42" s="14" t="n">
        <v>9104</v>
      </c>
      <c r="G42" s="14" t="n">
        <v>19737</v>
      </c>
      <c r="H42" s="14" t="n">
        <v>28841</v>
      </c>
      <c r="I42" s="14" t="n">
        <v>420</v>
      </c>
      <c r="J42" s="15" t="n">
        <v>43981</v>
      </c>
    </row>
    <row r="43" customFormat="false" ht="15" hidden="false" customHeight="false" outlineLevel="0" collapsed="false">
      <c r="B43" s="16" t="s">
        <v>70</v>
      </c>
      <c r="C43" s="17" t="n">
        <v>11969</v>
      </c>
      <c r="D43" s="17" t="n">
        <v>14438</v>
      </c>
      <c r="E43" s="17" t="n">
        <v>26407</v>
      </c>
      <c r="F43" s="17" t="n">
        <v>14809</v>
      </c>
      <c r="G43" s="17" t="n">
        <v>33831</v>
      </c>
      <c r="H43" s="17" t="n">
        <v>48640</v>
      </c>
      <c r="I43" s="17" t="n">
        <v>639</v>
      </c>
      <c r="J43" s="18" t="n">
        <v>75686</v>
      </c>
    </row>
    <row r="44" customFormat="false" ht="15" hidden="false" customHeight="false" outlineLevel="0" collapsed="false">
      <c r="B44" s="13" t="s">
        <v>71</v>
      </c>
      <c r="C44" s="14" t="n">
        <v>5541</v>
      </c>
      <c r="D44" s="14" t="n">
        <v>6429</v>
      </c>
      <c r="E44" s="14" t="n">
        <v>11970</v>
      </c>
      <c r="F44" s="14" t="n">
        <v>5938</v>
      </c>
      <c r="G44" s="14" t="n">
        <v>16119</v>
      </c>
      <c r="H44" s="14" t="n">
        <v>22057</v>
      </c>
      <c r="I44" s="14" t="n">
        <v>280</v>
      </c>
      <c r="J44" s="15" t="n">
        <v>34307</v>
      </c>
    </row>
    <row r="45" customFormat="false" ht="15" hidden="false" customHeight="false" outlineLevel="0" collapsed="false">
      <c r="B45" s="13" t="s">
        <v>72</v>
      </c>
      <c r="C45" s="14" t="n">
        <v>7779</v>
      </c>
      <c r="D45" s="14" t="n">
        <v>9654</v>
      </c>
      <c r="E45" s="14" t="n">
        <v>17433</v>
      </c>
      <c r="F45" s="14" t="n">
        <v>13702</v>
      </c>
      <c r="G45" s="14" t="n">
        <v>28803</v>
      </c>
      <c r="H45" s="14" t="n">
        <v>42505</v>
      </c>
      <c r="I45" s="14" t="n">
        <v>528</v>
      </c>
      <c r="J45" s="15" t="n">
        <v>60466</v>
      </c>
    </row>
    <row r="46" customFormat="false" ht="15" hidden="false" customHeight="false" outlineLevel="0" collapsed="false">
      <c r="B46" s="16" t="s">
        <v>73</v>
      </c>
      <c r="C46" s="17" t="n">
        <v>13320</v>
      </c>
      <c r="D46" s="17" t="n">
        <v>16083</v>
      </c>
      <c r="E46" s="17" t="n">
        <v>29403</v>
      </c>
      <c r="F46" s="17" t="n">
        <v>19640</v>
      </c>
      <c r="G46" s="17" t="n">
        <v>44922</v>
      </c>
      <c r="H46" s="17" t="n">
        <v>64562</v>
      </c>
      <c r="I46" s="17" t="n">
        <v>808</v>
      </c>
      <c r="J46" s="18" t="n">
        <v>94773</v>
      </c>
    </row>
    <row r="47" customFormat="false" ht="15" hidden="false" customHeight="false" outlineLevel="0" collapsed="false">
      <c r="B47" s="13" t="s">
        <v>74</v>
      </c>
      <c r="C47" s="14" t="n">
        <v>512</v>
      </c>
      <c r="D47" s="14" t="n">
        <v>721</v>
      </c>
      <c r="E47" s="14" t="n">
        <v>1233</v>
      </c>
      <c r="F47" s="14" t="n">
        <v>511</v>
      </c>
      <c r="G47" s="14" t="n">
        <v>1315</v>
      </c>
      <c r="H47" s="14" t="n">
        <v>1826</v>
      </c>
      <c r="I47" s="14" t="n">
        <v>18</v>
      </c>
      <c r="J47" s="15" t="n">
        <v>3077</v>
      </c>
    </row>
    <row r="48" customFormat="false" ht="15" hidden="false" customHeight="false" outlineLevel="0" collapsed="false">
      <c r="B48" s="13" t="s">
        <v>75</v>
      </c>
      <c r="C48" s="14" t="n">
        <v>1695</v>
      </c>
      <c r="D48" s="14" t="n">
        <v>2474</v>
      </c>
      <c r="E48" s="14" t="n">
        <v>4169</v>
      </c>
      <c r="F48" s="14" t="n">
        <v>3218</v>
      </c>
      <c r="G48" s="14" t="n">
        <v>8869</v>
      </c>
      <c r="H48" s="14" t="n">
        <v>12087</v>
      </c>
      <c r="I48" s="14" t="n">
        <v>98</v>
      </c>
      <c r="J48" s="15" t="n">
        <v>16354</v>
      </c>
    </row>
    <row r="49" customFormat="false" ht="15" hidden="false" customHeight="false" outlineLevel="0" collapsed="false">
      <c r="B49" s="13" t="s">
        <v>76</v>
      </c>
      <c r="C49" s="14" t="n">
        <v>1307</v>
      </c>
      <c r="D49" s="14" t="n">
        <v>1511</v>
      </c>
      <c r="E49" s="14" t="n">
        <v>2818</v>
      </c>
      <c r="F49" s="14" t="n">
        <v>1173</v>
      </c>
      <c r="G49" s="14" t="n">
        <v>3952</v>
      </c>
      <c r="H49" s="14" t="n">
        <v>5125</v>
      </c>
      <c r="I49" s="14" t="n">
        <v>30</v>
      </c>
      <c r="J49" s="15" t="n">
        <v>7973</v>
      </c>
    </row>
    <row r="50" customFormat="false" ht="15" hidden="false" customHeight="false" outlineLevel="0" collapsed="false">
      <c r="B50" s="13" t="s">
        <v>77</v>
      </c>
      <c r="C50" s="14" t="n">
        <v>5004</v>
      </c>
      <c r="D50" s="14" t="n">
        <v>6641</v>
      </c>
      <c r="E50" s="14" t="n">
        <v>11645</v>
      </c>
      <c r="F50" s="14" t="n">
        <v>10776</v>
      </c>
      <c r="G50" s="14" t="n">
        <v>35630</v>
      </c>
      <c r="H50" s="14" t="n">
        <v>46406</v>
      </c>
      <c r="I50" s="14" t="n">
        <v>288</v>
      </c>
      <c r="J50" s="15" t="n">
        <v>58339</v>
      </c>
    </row>
    <row r="51" customFormat="false" ht="15" hidden="false" customHeight="false" outlineLevel="0" collapsed="false">
      <c r="B51" s="13" t="s">
        <v>78</v>
      </c>
      <c r="C51" s="14" t="n">
        <v>5880</v>
      </c>
      <c r="D51" s="14" t="n">
        <v>7023</v>
      </c>
      <c r="E51" s="14" t="n">
        <v>12903</v>
      </c>
      <c r="F51" s="14" t="n">
        <v>9919</v>
      </c>
      <c r="G51" s="14" t="n">
        <v>21869</v>
      </c>
      <c r="H51" s="14" t="n">
        <v>31788</v>
      </c>
      <c r="I51" s="14" t="n">
        <v>326</v>
      </c>
      <c r="J51" s="15" t="n">
        <v>45017</v>
      </c>
    </row>
    <row r="52" customFormat="false" ht="15" hidden="false" customHeight="false" outlineLevel="0" collapsed="false">
      <c r="B52" s="13" t="s">
        <v>79</v>
      </c>
      <c r="C52" s="14" t="n">
        <v>5359</v>
      </c>
      <c r="D52" s="14" t="n">
        <v>6886</v>
      </c>
      <c r="E52" s="14" t="n">
        <v>12245</v>
      </c>
      <c r="F52" s="14" t="n">
        <v>10460</v>
      </c>
      <c r="G52" s="14" t="n">
        <v>25820</v>
      </c>
      <c r="H52" s="14" t="n">
        <v>36280</v>
      </c>
      <c r="I52" s="14" t="n">
        <v>364</v>
      </c>
      <c r="J52" s="15" t="n">
        <v>48889</v>
      </c>
    </row>
    <row r="53" customFormat="false" ht="15" hidden="false" customHeight="false" outlineLevel="0" collapsed="false">
      <c r="B53" s="16" t="s">
        <v>80</v>
      </c>
      <c r="C53" s="17" t="n">
        <v>19757</v>
      </c>
      <c r="D53" s="17" t="n">
        <v>25256</v>
      </c>
      <c r="E53" s="17" t="n">
        <v>45013</v>
      </c>
      <c r="F53" s="17" t="n">
        <v>36057</v>
      </c>
      <c r="G53" s="17" t="n">
        <v>97455</v>
      </c>
      <c r="H53" s="17" t="n">
        <v>133512</v>
      </c>
      <c r="I53" s="17" t="n">
        <v>1124</v>
      </c>
      <c r="J53" s="18" t="n">
        <v>179649</v>
      </c>
    </row>
    <row r="54" customFormat="false" ht="15" hidden="false" customHeight="false" outlineLevel="0" collapsed="false">
      <c r="B54" s="13" t="s">
        <v>81</v>
      </c>
      <c r="C54" s="14" t="n">
        <v>6727</v>
      </c>
      <c r="D54" s="14" t="n">
        <v>7600</v>
      </c>
      <c r="E54" s="14" t="n">
        <v>14327</v>
      </c>
      <c r="F54" s="14" t="n">
        <v>6439</v>
      </c>
      <c r="G54" s="14" t="n">
        <v>16815</v>
      </c>
      <c r="H54" s="14" t="n">
        <v>23254</v>
      </c>
      <c r="I54" s="14" t="n">
        <v>307</v>
      </c>
      <c r="J54" s="15" t="n">
        <v>37888</v>
      </c>
    </row>
    <row r="55" customFormat="false" ht="15" hidden="false" customHeight="false" outlineLevel="0" collapsed="false">
      <c r="B55" s="13" t="s">
        <v>82</v>
      </c>
      <c r="C55" s="14" t="n">
        <v>4980</v>
      </c>
      <c r="D55" s="14" t="n">
        <v>5194</v>
      </c>
      <c r="E55" s="14" t="n">
        <v>10174</v>
      </c>
      <c r="F55" s="14" t="n">
        <v>3896</v>
      </c>
      <c r="G55" s="14" t="n">
        <v>11260</v>
      </c>
      <c r="H55" s="14" t="n">
        <v>15156</v>
      </c>
      <c r="I55" s="14" t="n">
        <v>170</v>
      </c>
      <c r="J55" s="15" t="n">
        <v>25500</v>
      </c>
    </row>
    <row r="56" customFormat="false" ht="15" hidden="false" customHeight="false" outlineLevel="0" collapsed="false">
      <c r="B56" s="16" t="s">
        <v>83</v>
      </c>
      <c r="C56" s="17" t="n">
        <v>11707</v>
      </c>
      <c r="D56" s="17" t="n">
        <v>12794</v>
      </c>
      <c r="E56" s="17" t="n">
        <v>24501</v>
      </c>
      <c r="F56" s="17" t="n">
        <v>10335</v>
      </c>
      <c r="G56" s="17" t="n">
        <v>28075</v>
      </c>
      <c r="H56" s="17" t="n">
        <v>38410</v>
      </c>
      <c r="I56" s="17" t="n">
        <v>477</v>
      </c>
      <c r="J56" s="18" t="n">
        <v>63388</v>
      </c>
    </row>
    <row r="57" customFormat="false" ht="15" hidden="false" customHeight="false" outlineLevel="0" collapsed="false">
      <c r="B57" s="13" t="s">
        <v>84</v>
      </c>
      <c r="C57" s="14" t="n">
        <v>1754</v>
      </c>
      <c r="D57" s="14" t="n">
        <v>2185</v>
      </c>
      <c r="E57" s="14" t="n">
        <v>3939</v>
      </c>
      <c r="F57" s="14" t="n">
        <v>1797</v>
      </c>
      <c r="G57" s="14" t="n">
        <v>4579</v>
      </c>
      <c r="H57" s="14" t="n">
        <v>6376</v>
      </c>
      <c r="I57" s="14" t="n">
        <v>88</v>
      </c>
      <c r="J57" s="15" t="n">
        <v>10403</v>
      </c>
    </row>
    <row r="58" customFormat="false" ht="15" hidden="false" customHeight="false" outlineLevel="0" collapsed="false">
      <c r="B58" s="13" t="s">
        <v>85</v>
      </c>
      <c r="C58" s="14" t="n">
        <v>2414</v>
      </c>
      <c r="D58" s="14" t="n">
        <v>2912</v>
      </c>
      <c r="E58" s="14" t="n">
        <v>5326</v>
      </c>
      <c r="F58" s="14" t="n">
        <v>2174</v>
      </c>
      <c r="G58" s="14" t="n">
        <v>6282</v>
      </c>
      <c r="H58" s="14" t="n">
        <v>8456</v>
      </c>
      <c r="I58" s="14" t="n">
        <v>99</v>
      </c>
      <c r="J58" s="15" t="n">
        <v>13881</v>
      </c>
    </row>
    <row r="59" customFormat="false" ht="15" hidden="false" customHeight="false" outlineLevel="0" collapsed="false">
      <c r="B59" s="13" t="s">
        <v>86</v>
      </c>
      <c r="C59" s="14" t="n">
        <v>6156</v>
      </c>
      <c r="D59" s="14" t="n">
        <v>7611</v>
      </c>
      <c r="E59" s="14" t="n">
        <v>13767</v>
      </c>
      <c r="F59" s="14" t="n">
        <v>8369</v>
      </c>
      <c r="G59" s="14" t="n">
        <v>19398</v>
      </c>
      <c r="H59" s="14" t="n">
        <v>27767</v>
      </c>
      <c r="I59" s="14" t="n">
        <v>276</v>
      </c>
      <c r="J59" s="15" t="n">
        <v>41810</v>
      </c>
    </row>
    <row r="60" customFormat="false" ht="15" hidden="false" customHeight="false" outlineLevel="0" collapsed="false">
      <c r="B60" s="16" t="s">
        <v>87</v>
      </c>
      <c r="C60" s="17" t="n">
        <v>10324</v>
      </c>
      <c r="D60" s="17" t="n">
        <v>12708</v>
      </c>
      <c r="E60" s="17" t="n">
        <v>23032</v>
      </c>
      <c r="F60" s="17" t="n">
        <v>12340</v>
      </c>
      <c r="G60" s="17" t="n">
        <v>30259</v>
      </c>
      <c r="H60" s="17" t="n">
        <v>42599</v>
      </c>
      <c r="I60" s="17" t="n">
        <v>463</v>
      </c>
      <c r="J60" s="18" t="n">
        <v>66094</v>
      </c>
    </row>
    <row r="61" customFormat="false" ht="15" hidden="false" customHeight="false" outlineLevel="0" collapsed="false">
      <c r="B61" s="13" t="s">
        <v>88</v>
      </c>
      <c r="C61" s="14" t="n">
        <v>6491</v>
      </c>
      <c r="D61" s="14" t="n">
        <v>8830</v>
      </c>
      <c r="E61" s="14" t="n">
        <v>15321</v>
      </c>
      <c r="F61" s="14" t="n">
        <v>8401</v>
      </c>
      <c r="G61" s="14" t="n">
        <v>16688</v>
      </c>
      <c r="H61" s="14" t="n">
        <v>25089</v>
      </c>
      <c r="I61" s="14" t="n">
        <v>313</v>
      </c>
      <c r="J61" s="15" t="n">
        <v>40723</v>
      </c>
    </row>
    <row r="62" customFormat="false" ht="15" hidden="false" customHeight="false" outlineLevel="0" collapsed="false">
      <c r="B62" s="13" t="s">
        <v>89</v>
      </c>
      <c r="C62" s="14" t="n">
        <v>4501</v>
      </c>
      <c r="D62" s="14" t="n">
        <v>5446</v>
      </c>
      <c r="E62" s="14" t="n">
        <v>9947</v>
      </c>
      <c r="F62" s="14" t="n">
        <v>5351</v>
      </c>
      <c r="G62" s="14" t="n">
        <v>11201</v>
      </c>
      <c r="H62" s="14" t="n">
        <v>16552</v>
      </c>
      <c r="I62" s="14" t="n">
        <v>209</v>
      </c>
      <c r="J62" s="15" t="n">
        <v>26708</v>
      </c>
    </row>
    <row r="63" customFormat="false" ht="15" hidden="false" customHeight="false" outlineLevel="0" collapsed="false">
      <c r="B63" s="16" t="s">
        <v>90</v>
      </c>
      <c r="C63" s="17" t="n">
        <v>10992</v>
      </c>
      <c r="D63" s="17" t="n">
        <v>14276</v>
      </c>
      <c r="E63" s="17" t="n">
        <v>25268</v>
      </c>
      <c r="F63" s="17" t="n">
        <v>13752</v>
      </c>
      <c r="G63" s="17" t="n">
        <v>27889</v>
      </c>
      <c r="H63" s="17" t="n">
        <v>41641</v>
      </c>
      <c r="I63" s="17" t="n">
        <v>522</v>
      </c>
      <c r="J63" s="18" t="n">
        <v>67431</v>
      </c>
    </row>
    <row r="64" customFormat="false" ht="15.75" hidden="false" customHeight="false" outlineLevel="0" collapsed="false">
      <c r="B64" s="19" t="s">
        <v>91</v>
      </c>
      <c r="C64" s="20" t="n">
        <v>183984</v>
      </c>
      <c r="D64" s="20" t="n">
        <v>236499</v>
      </c>
      <c r="E64" s="20" t="n">
        <v>420483</v>
      </c>
      <c r="F64" s="20" t="n">
        <v>340652</v>
      </c>
      <c r="G64" s="20" t="n">
        <v>766264</v>
      </c>
      <c r="H64" s="20" t="n">
        <v>1106916</v>
      </c>
      <c r="I64" s="20" t="n">
        <v>11814</v>
      </c>
      <c r="J64" s="21" t="n">
        <v>1539213</v>
      </c>
    </row>
    <row r="65" customFormat="false" ht="15" hidden="false" customHeight="false" outlineLevel="0" collapsed="false">
      <c r="B65" s="13" t="s">
        <v>92</v>
      </c>
      <c r="C65" s="14" t="n">
        <v>694</v>
      </c>
      <c r="D65" s="14" t="n">
        <v>763</v>
      </c>
      <c r="E65" s="14" t="n">
        <v>1457</v>
      </c>
      <c r="F65" s="14" t="n">
        <v>539</v>
      </c>
      <c r="G65" s="14" t="n">
        <v>1370</v>
      </c>
      <c r="H65" s="14" t="n">
        <v>1909</v>
      </c>
      <c r="I65" s="14" t="n">
        <v>26</v>
      </c>
      <c r="J65" s="15" t="n">
        <v>3392</v>
      </c>
    </row>
    <row r="66" customFormat="false" ht="15" hidden="false" customHeight="false" outlineLevel="0" collapsed="false">
      <c r="B66" s="13" t="s">
        <v>93</v>
      </c>
      <c r="C66" s="14" t="n">
        <v>1484</v>
      </c>
      <c r="D66" s="14" t="n">
        <v>1837</v>
      </c>
      <c r="E66" s="14" t="n">
        <v>3321</v>
      </c>
      <c r="F66" s="14" t="n">
        <v>1707</v>
      </c>
      <c r="G66" s="14" t="n">
        <v>3558</v>
      </c>
      <c r="H66" s="14" t="n">
        <v>5265</v>
      </c>
      <c r="I66" s="14" t="n">
        <v>47</v>
      </c>
      <c r="J66" s="15" t="n">
        <v>8633</v>
      </c>
    </row>
    <row r="67" customFormat="false" ht="15" hidden="false" customHeight="false" outlineLevel="0" collapsed="false">
      <c r="B67" s="13" t="s">
        <v>94</v>
      </c>
      <c r="C67" s="14" t="n">
        <v>9217</v>
      </c>
      <c r="D67" s="14" t="n">
        <v>11035</v>
      </c>
      <c r="E67" s="14" t="n">
        <v>20252</v>
      </c>
      <c r="F67" s="14" t="n">
        <v>15247</v>
      </c>
      <c r="G67" s="14" t="n">
        <v>30481</v>
      </c>
      <c r="H67" s="14" t="n">
        <v>45728</v>
      </c>
      <c r="I67" s="14" t="n">
        <v>550</v>
      </c>
      <c r="J67" s="15" t="n">
        <v>66530</v>
      </c>
    </row>
    <row r="68" customFormat="false" ht="15" hidden="false" customHeight="false" outlineLevel="0" collapsed="false">
      <c r="B68" s="16" t="s">
        <v>94</v>
      </c>
      <c r="C68" s="17" t="n">
        <v>11395</v>
      </c>
      <c r="D68" s="17" t="n">
        <v>13635</v>
      </c>
      <c r="E68" s="17" t="n">
        <v>25030</v>
      </c>
      <c r="F68" s="17" t="n">
        <v>17493</v>
      </c>
      <c r="G68" s="17" t="n">
        <v>35409</v>
      </c>
      <c r="H68" s="17" t="n">
        <v>52902</v>
      </c>
      <c r="I68" s="17" t="n">
        <v>623</v>
      </c>
      <c r="J68" s="18" t="n">
        <v>78555</v>
      </c>
    </row>
    <row r="69" customFormat="false" ht="15" hidden="false" customHeight="false" outlineLevel="0" collapsed="false">
      <c r="B69" s="13" t="s">
        <v>95</v>
      </c>
      <c r="C69" s="14" t="n">
        <v>3408</v>
      </c>
      <c r="D69" s="14" t="n">
        <v>4110</v>
      </c>
      <c r="E69" s="14" t="n">
        <v>7518</v>
      </c>
      <c r="F69" s="14" t="n">
        <v>4312</v>
      </c>
      <c r="G69" s="14" t="n">
        <v>8870</v>
      </c>
      <c r="H69" s="14" t="n">
        <v>13182</v>
      </c>
      <c r="I69" s="14" t="n">
        <v>159</v>
      </c>
      <c r="J69" s="15" t="n">
        <v>20859</v>
      </c>
    </row>
    <row r="70" customFormat="false" ht="15" hidden="false" customHeight="false" outlineLevel="0" collapsed="false">
      <c r="B70" s="13" t="s">
        <v>96</v>
      </c>
      <c r="C70" s="14" t="n">
        <v>1703</v>
      </c>
      <c r="D70" s="14" t="n">
        <v>2229</v>
      </c>
      <c r="E70" s="14" t="n">
        <v>3932</v>
      </c>
      <c r="F70" s="14" t="n">
        <v>2068</v>
      </c>
      <c r="G70" s="14" t="n">
        <v>5465</v>
      </c>
      <c r="H70" s="14" t="n">
        <v>7533</v>
      </c>
      <c r="I70" s="14" t="n">
        <v>80</v>
      </c>
      <c r="J70" s="15" t="n">
        <v>11545</v>
      </c>
    </row>
    <row r="71" customFormat="false" ht="15" hidden="false" customHeight="false" outlineLevel="0" collapsed="false">
      <c r="B71" s="16" t="s">
        <v>97</v>
      </c>
      <c r="C71" s="17" t="n">
        <v>5111</v>
      </c>
      <c r="D71" s="17" t="n">
        <v>6339</v>
      </c>
      <c r="E71" s="17" t="n">
        <v>11450</v>
      </c>
      <c r="F71" s="17" t="n">
        <v>6380</v>
      </c>
      <c r="G71" s="17" t="n">
        <v>14335</v>
      </c>
      <c r="H71" s="17" t="n">
        <v>20715</v>
      </c>
      <c r="I71" s="17" t="n">
        <v>239</v>
      </c>
      <c r="J71" s="18" t="n">
        <v>32404</v>
      </c>
    </row>
    <row r="72" customFormat="false" ht="15.75" hidden="false" customHeight="false" outlineLevel="0" collapsed="false">
      <c r="B72" s="19" t="s">
        <v>98</v>
      </c>
      <c r="C72" s="20" t="n">
        <v>16506</v>
      </c>
      <c r="D72" s="20" t="n">
        <v>19974</v>
      </c>
      <c r="E72" s="20" t="n">
        <v>36480</v>
      </c>
      <c r="F72" s="20" t="n">
        <v>23873</v>
      </c>
      <c r="G72" s="20" t="n">
        <v>49744</v>
      </c>
      <c r="H72" s="20" t="n">
        <v>73617</v>
      </c>
      <c r="I72" s="20" t="n">
        <v>862</v>
      </c>
      <c r="J72" s="21" t="n">
        <v>110959</v>
      </c>
    </row>
    <row r="73" customFormat="false" ht="15" hidden="false" customHeight="false" outlineLevel="0" collapsed="false">
      <c r="B73" s="13" t="s">
        <v>99</v>
      </c>
      <c r="C73" s="14" t="n">
        <v>1549</v>
      </c>
      <c r="D73" s="14" t="n">
        <v>1830</v>
      </c>
      <c r="E73" s="14" t="n">
        <v>3379</v>
      </c>
      <c r="F73" s="14" t="n">
        <v>2070</v>
      </c>
      <c r="G73" s="14" t="n">
        <v>4459</v>
      </c>
      <c r="H73" s="14" t="n">
        <v>6529</v>
      </c>
      <c r="I73" s="14" t="n">
        <v>84</v>
      </c>
      <c r="J73" s="15" t="n">
        <v>9992</v>
      </c>
    </row>
    <row r="74" customFormat="false" ht="15" hidden="false" customHeight="false" outlineLevel="0" collapsed="false">
      <c r="B74" s="13" t="s">
        <v>100</v>
      </c>
      <c r="C74" s="14" t="n">
        <v>7252</v>
      </c>
      <c r="D74" s="14" t="n">
        <v>8361</v>
      </c>
      <c r="E74" s="14" t="n">
        <v>15613</v>
      </c>
      <c r="F74" s="14" t="n">
        <v>8342</v>
      </c>
      <c r="G74" s="14" t="n">
        <v>17557</v>
      </c>
      <c r="H74" s="14" t="n">
        <v>25899</v>
      </c>
      <c r="I74" s="14" t="n">
        <v>312</v>
      </c>
      <c r="J74" s="15" t="n">
        <v>41824</v>
      </c>
    </row>
    <row r="75" customFormat="false" ht="15" hidden="false" customHeight="false" outlineLevel="0" collapsed="false">
      <c r="B75" s="13" t="s">
        <v>101</v>
      </c>
      <c r="C75" s="14" t="n">
        <v>2174</v>
      </c>
      <c r="D75" s="14" t="n">
        <v>2550</v>
      </c>
      <c r="E75" s="14" t="n">
        <v>4724</v>
      </c>
      <c r="F75" s="14" t="n">
        <v>2614</v>
      </c>
      <c r="G75" s="14" t="n">
        <v>5607</v>
      </c>
      <c r="H75" s="14" t="n">
        <v>8221</v>
      </c>
      <c r="I75" s="14" t="n">
        <v>128</v>
      </c>
      <c r="J75" s="15" t="n">
        <v>13073</v>
      </c>
    </row>
    <row r="76" customFormat="false" ht="15" hidden="false" customHeight="false" outlineLevel="0" collapsed="false">
      <c r="B76" s="13" t="s">
        <v>102</v>
      </c>
      <c r="C76" s="14" t="n">
        <v>2167</v>
      </c>
      <c r="D76" s="14" t="n">
        <v>2552</v>
      </c>
      <c r="E76" s="14" t="n">
        <v>4719</v>
      </c>
      <c r="F76" s="14" t="n">
        <v>4427</v>
      </c>
      <c r="G76" s="14" t="n">
        <v>6335</v>
      </c>
      <c r="H76" s="14" t="n">
        <v>10762</v>
      </c>
      <c r="I76" s="14" t="n">
        <v>103</v>
      </c>
      <c r="J76" s="15" t="n">
        <v>15584</v>
      </c>
    </row>
    <row r="77" customFormat="false" ht="15" hidden="false" customHeight="false" outlineLevel="0" collapsed="false">
      <c r="B77" s="13" t="s">
        <v>103</v>
      </c>
      <c r="C77" s="14" t="n">
        <v>8176</v>
      </c>
      <c r="D77" s="14" t="n">
        <v>10013</v>
      </c>
      <c r="E77" s="14" t="n">
        <v>18189</v>
      </c>
      <c r="F77" s="14" t="n">
        <v>12890</v>
      </c>
      <c r="G77" s="14" t="n">
        <v>27360</v>
      </c>
      <c r="H77" s="14" t="n">
        <v>40250</v>
      </c>
      <c r="I77" s="14" t="n">
        <v>407</v>
      </c>
      <c r="J77" s="15" t="n">
        <v>58846</v>
      </c>
    </row>
    <row r="78" customFormat="false" ht="15" hidden="false" customHeight="false" outlineLevel="0" collapsed="false">
      <c r="B78" s="13" t="s">
        <v>104</v>
      </c>
      <c r="C78" s="14" t="n">
        <v>2059</v>
      </c>
      <c r="D78" s="14" t="n">
        <v>2253</v>
      </c>
      <c r="E78" s="14" t="n">
        <v>4312</v>
      </c>
      <c r="F78" s="14" t="n">
        <v>2711</v>
      </c>
      <c r="G78" s="14" t="n">
        <v>6789</v>
      </c>
      <c r="H78" s="14" t="n">
        <v>9500</v>
      </c>
      <c r="I78" s="14" t="n">
        <v>111</v>
      </c>
      <c r="J78" s="15" t="n">
        <v>13923</v>
      </c>
    </row>
    <row r="79" customFormat="false" ht="15" hidden="false" customHeight="false" outlineLevel="0" collapsed="false">
      <c r="B79" s="16" t="s">
        <v>105</v>
      </c>
      <c r="C79" s="17" t="n">
        <v>23377</v>
      </c>
      <c r="D79" s="17" t="n">
        <v>27559</v>
      </c>
      <c r="E79" s="17" t="n">
        <v>50936</v>
      </c>
      <c r="F79" s="17" t="n">
        <v>33054</v>
      </c>
      <c r="G79" s="17" t="n">
        <v>68107</v>
      </c>
      <c r="H79" s="17" t="n">
        <v>101161</v>
      </c>
      <c r="I79" s="17" t="n">
        <v>1145</v>
      </c>
      <c r="J79" s="18" t="n">
        <v>153242</v>
      </c>
    </row>
    <row r="80" customFormat="false" ht="15" hidden="false" customHeight="false" outlineLevel="0" collapsed="false">
      <c r="B80" s="22" t="s">
        <v>106</v>
      </c>
      <c r="C80" s="23" t="n">
        <v>10489</v>
      </c>
      <c r="D80" s="23" t="n">
        <v>7216</v>
      </c>
      <c r="E80" s="23" t="n">
        <v>17705</v>
      </c>
      <c r="F80" s="23" t="n">
        <v>8037</v>
      </c>
      <c r="G80" s="23" t="n">
        <v>17639</v>
      </c>
      <c r="H80" s="23" t="n">
        <v>25676</v>
      </c>
      <c r="I80" s="23" t="n">
        <v>25734</v>
      </c>
      <c r="J80" s="24" t="n">
        <v>69115</v>
      </c>
    </row>
    <row r="81" customFormat="false" ht="15" hidden="false" customHeight="false" outlineLevel="0" collapsed="false">
      <c r="B81" s="25" t="s">
        <v>107</v>
      </c>
      <c r="C81" s="14" t="n">
        <v>8424</v>
      </c>
      <c r="D81" s="14" t="n">
        <v>12019</v>
      </c>
      <c r="E81" s="14" t="n">
        <v>20443</v>
      </c>
      <c r="F81" s="14" t="n">
        <v>7647</v>
      </c>
      <c r="G81" s="14" t="n">
        <v>29793</v>
      </c>
      <c r="H81" s="14" t="n">
        <v>37440</v>
      </c>
      <c r="I81" s="14" t="n">
        <v>714</v>
      </c>
      <c r="J81" s="15" t="n">
        <v>58597</v>
      </c>
    </row>
    <row r="82" customFormat="false" ht="15" hidden="false" customHeight="false" outlineLevel="0" collapsed="false">
      <c r="B82" s="25" t="s">
        <v>108</v>
      </c>
      <c r="C82" s="14" t="n">
        <v>1375</v>
      </c>
      <c r="D82" s="14" t="n">
        <v>1381</v>
      </c>
      <c r="E82" s="14" t="n">
        <v>2756</v>
      </c>
      <c r="F82" s="14" t="n">
        <v>1751</v>
      </c>
      <c r="G82" s="14" t="n">
        <v>3691</v>
      </c>
      <c r="H82" s="14" t="n">
        <v>5442</v>
      </c>
      <c r="I82" s="14" t="n">
        <v>613</v>
      </c>
      <c r="J82" s="15" t="n">
        <v>8811</v>
      </c>
    </row>
    <row r="83" customFormat="false" ht="15" hidden="false" customHeight="false" outlineLevel="0" collapsed="false">
      <c r="B83" s="25" t="s">
        <v>109</v>
      </c>
      <c r="C83" s="14" t="n">
        <v>2955</v>
      </c>
      <c r="D83" s="14" t="n">
        <v>3078</v>
      </c>
      <c r="E83" s="14" t="n">
        <v>6033</v>
      </c>
      <c r="F83" s="14" t="n">
        <v>3481</v>
      </c>
      <c r="G83" s="14" t="n">
        <v>7868</v>
      </c>
      <c r="H83" s="14" t="n">
        <v>11349</v>
      </c>
      <c r="I83" s="14" t="n">
        <v>1322</v>
      </c>
      <c r="J83" s="15" t="n">
        <v>18704</v>
      </c>
    </row>
    <row r="84" customFormat="false" ht="15" hidden="false" customHeight="false" outlineLevel="0" collapsed="false">
      <c r="B84" s="25" t="s">
        <v>110</v>
      </c>
      <c r="C84" s="14" t="n">
        <v>4688</v>
      </c>
      <c r="D84" s="14" t="n">
        <v>3164</v>
      </c>
      <c r="E84" s="14" t="n">
        <v>7852</v>
      </c>
      <c r="F84" s="14" t="n">
        <v>4250</v>
      </c>
      <c r="G84" s="14" t="n">
        <v>15591</v>
      </c>
      <c r="H84" s="14" t="n">
        <v>19841</v>
      </c>
      <c r="I84" s="14" t="n">
        <v>239</v>
      </c>
      <c r="J84" s="15" t="n">
        <v>27932</v>
      </c>
    </row>
    <row r="85" customFormat="false" ht="15" hidden="false" customHeight="false" outlineLevel="0" collapsed="false">
      <c r="B85" s="26" t="s">
        <v>27</v>
      </c>
      <c r="C85" s="17" t="n">
        <v>27931</v>
      </c>
      <c r="D85" s="17" t="n">
        <v>26858</v>
      </c>
      <c r="E85" s="17" t="n">
        <v>54789</v>
      </c>
      <c r="F85" s="17" t="n">
        <v>25166</v>
      </c>
      <c r="G85" s="17" t="n">
        <v>74582</v>
      </c>
      <c r="H85" s="17" t="n">
        <v>99748</v>
      </c>
      <c r="I85" s="17" t="n">
        <v>28622</v>
      </c>
      <c r="J85" s="18" t="n">
        <v>183159</v>
      </c>
    </row>
    <row r="86" customFormat="false" ht="16.5" hidden="false" customHeight="false" outlineLevel="0" collapsed="false">
      <c r="B86" s="27" t="s">
        <v>111</v>
      </c>
      <c r="C86" s="28" t="n">
        <v>251798</v>
      </c>
      <c r="D86" s="28" t="n">
        <v>310890</v>
      </c>
      <c r="E86" s="28" t="n">
        <v>562688</v>
      </c>
      <c r="F86" s="28" t="n">
        <v>422745</v>
      </c>
      <c r="G86" s="28" t="n">
        <v>958697</v>
      </c>
      <c r="H86" s="28" t="n">
        <v>1381442</v>
      </c>
      <c r="I86" s="28" t="n">
        <v>42443</v>
      </c>
      <c r="J86" s="29" t="n">
        <v>1986573</v>
      </c>
    </row>
    <row r="87" customFormat="false" ht="13.5" hidden="false" customHeight="false" outlineLevel="0" collapsed="false"/>
    <row r="88" customFormat="false" ht="15" hidden="false" customHeight="false" outlineLevel="0" collapsed="false">
      <c r="B88" s="30" t="s">
        <v>112</v>
      </c>
    </row>
  </sheetData>
  <mergeCells count="3">
    <mergeCell ref="C1:J1"/>
    <mergeCell ref="C2:E2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29.71"/>
    <col collapsed="false" customWidth="true" hidden="false" outlineLevel="0" max="10" min="3" style="2" width="12.7"/>
  </cols>
  <sheetData>
    <row r="1" customFormat="false" ht="16.5" hidden="false" customHeight="false" outlineLevel="0" collapsed="false">
      <c r="B1" s="4"/>
      <c r="C1" s="31" t="s">
        <v>21</v>
      </c>
      <c r="D1" s="31"/>
      <c r="E1" s="31"/>
      <c r="F1" s="31"/>
      <c r="G1" s="31"/>
      <c r="H1" s="31"/>
      <c r="I1" s="31"/>
      <c r="J1" s="31"/>
    </row>
    <row r="2" customFormat="false" ht="15.75" hidden="false" customHeight="false" outlineLevel="0" collapsed="false">
      <c r="B2" s="6"/>
      <c r="C2" s="32" t="s">
        <v>22</v>
      </c>
      <c r="D2" s="32"/>
      <c r="E2" s="32"/>
      <c r="F2" s="32" t="s">
        <v>23</v>
      </c>
      <c r="G2" s="32"/>
      <c r="H2" s="32"/>
      <c r="I2" s="33"/>
      <c r="J2" s="34"/>
    </row>
    <row r="3" customFormat="false" ht="15.75" hidden="false" customHeight="false" outlineLevel="0" collapsed="false">
      <c r="B3" s="10" t="s">
        <v>24</v>
      </c>
      <c r="C3" s="32" t="s">
        <v>25</v>
      </c>
      <c r="D3" s="32" t="s">
        <v>26</v>
      </c>
      <c r="E3" s="35" t="s">
        <v>27</v>
      </c>
      <c r="F3" s="32" t="s">
        <v>28</v>
      </c>
      <c r="G3" s="32" t="s">
        <v>29</v>
      </c>
      <c r="H3" s="35" t="s">
        <v>27</v>
      </c>
      <c r="I3" s="35" t="s">
        <v>30</v>
      </c>
      <c r="J3" s="36" t="s">
        <v>27</v>
      </c>
    </row>
    <row r="4" customFormat="false" ht="15" hidden="false" customHeight="false" outlineLevel="0" collapsed="false">
      <c r="B4" s="13" t="s">
        <v>31</v>
      </c>
      <c r="C4" s="37" t="n">
        <f aca="false">number!C4/number!$J4*100</f>
        <v>8.86473187387026</v>
      </c>
      <c r="D4" s="37" t="n">
        <f aca="false">number!D4/number!$J4*100</f>
        <v>12.472384012854</v>
      </c>
      <c r="E4" s="37" t="n">
        <f aca="false">number!E4/number!$J4*100</f>
        <v>21.3371158867242</v>
      </c>
      <c r="F4" s="37" t="n">
        <f aca="false">number!F4/number!$J4*100</f>
        <v>22.941353685479</v>
      </c>
      <c r="G4" s="37" t="n">
        <f aca="false">number!G4/number!$J4*100</f>
        <v>54.7976501305483</v>
      </c>
      <c r="H4" s="37" t="n">
        <f aca="false">number!H4/number!$J4*100</f>
        <v>77.7390038160273</v>
      </c>
      <c r="I4" s="37" t="n">
        <f aca="false">number!I4/number!$J4*100</f>
        <v>0.923880297248443</v>
      </c>
      <c r="J4" s="38" t="n">
        <f aca="false">number!J4/number!$J4*100</f>
        <v>100</v>
      </c>
    </row>
    <row r="5" customFormat="false" ht="15" hidden="false" customHeight="false" outlineLevel="0" collapsed="false">
      <c r="B5" s="13" t="s">
        <v>32</v>
      </c>
      <c r="C5" s="37" t="n">
        <f aca="false">number!C5/number!$J5*100</f>
        <v>12.1032002412026</v>
      </c>
      <c r="D5" s="37" t="n">
        <f aca="false">number!D5/number!$J5*100</f>
        <v>16.7248137140888</v>
      </c>
      <c r="E5" s="37" t="n">
        <f aca="false">number!E5/number!$J5*100</f>
        <v>28.8280139552914</v>
      </c>
      <c r="F5" s="37" t="n">
        <f aca="false">number!F5/number!$J5*100</f>
        <v>20.1145712193651</v>
      </c>
      <c r="G5" s="37" t="n">
        <f aca="false">number!G5/number!$J5*100</f>
        <v>50.3467286901839</v>
      </c>
      <c r="H5" s="37" t="n">
        <f aca="false">number!H5/number!$J5*100</f>
        <v>70.461299909549</v>
      </c>
      <c r="I5" s="37" t="n">
        <f aca="false">number!I5/number!$J5*100</f>
        <v>0.710686135159581</v>
      </c>
      <c r="J5" s="38" t="n">
        <f aca="false">number!J5/number!$J5*100</f>
        <v>100</v>
      </c>
    </row>
    <row r="6" customFormat="false" ht="15" hidden="false" customHeight="false" outlineLevel="0" collapsed="false">
      <c r="B6" s="13" t="s">
        <v>33</v>
      </c>
      <c r="C6" s="37" t="n">
        <f aca="false">number!C6/number!$J6*100</f>
        <v>9.94202444374804</v>
      </c>
      <c r="D6" s="37" t="n">
        <f aca="false">number!D6/number!$J6*100</f>
        <v>14.2196803509872</v>
      </c>
      <c r="E6" s="37" t="n">
        <f aca="false">number!E6/number!$J6*100</f>
        <v>24.1617047947352</v>
      </c>
      <c r="F6" s="37" t="n">
        <f aca="false">number!F6/number!$J6*100</f>
        <v>25.5680037605766</v>
      </c>
      <c r="G6" s="37" t="n">
        <f aca="false">number!G6/number!$J6*100</f>
        <v>49.3536508931369</v>
      </c>
      <c r="H6" s="37" t="n">
        <f aca="false">number!H6/number!$J6*100</f>
        <v>74.9216546537136</v>
      </c>
      <c r="I6" s="37" t="n">
        <f aca="false">number!I6/number!$J6*100</f>
        <v>0.916640551551238</v>
      </c>
      <c r="J6" s="38" t="n">
        <f aca="false">number!J6/number!$J6*100</f>
        <v>100</v>
      </c>
    </row>
    <row r="7" customFormat="false" ht="15" hidden="false" customHeight="false" outlineLevel="0" collapsed="false">
      <c r="B7" s="13" t="s">
        <v>34</v>
      </c>
      <c r="C7" s="37" t="n">
        <f aca="false">number!C7/number!$J7*100</f>
        <v>8.37664460704179</v>
      </c>
      <c r="D7" s="37" t="n">
        <f aca="false">number!D7/number!$J7*100</f>
        <v>12.3225740989188</v>
      </c>
      <c r="E7" s="37" t="n">
        <f aca="false">number!E7/number!$J7*100</f>
        <v>20.6992187059606</v>
      </c>
      <c r="F7" s="37" t="n">
        <f aca="false">number!F7/number!$J7*100</f>
        <v>25.1164049200104</v>
      </c>
      <c r="G7" s="37" t="n">
        <f aca="false">number!G7/number!$J7*100</f>
        <v>53.5079313182787</v>
      </c>
      <c r="H7" s="37" t="n">
        <f aca="false">number!H7/number!$J7*100</f>
        <v>78.6243362382891</v>
      </c>
      <c r="I7" s="37" t="n">
        <f aca="false">number!I7/number!$J7*100</f>
        <v>0.676445055750347</v>
      </c>
      <c r="J7" s="38" t="n">
        <f aca="false">number!J7/number!$J7*100</f>
        <v>100</v>
      </c>
    </row>
    <row r="8" customFormat="false" ht="15" hidden="false" customHeight="false" outlineLevel="0" collapsed="false">
      <c r="B8" s="13" t="s">
        <v>35</v>
      </c>
      <c r="C8" s="37" t="n">
        <f aca="false">number!C8/number!$J8*100</f>
        <v>7.69065137682408</v>
      </c>
      <c r="D8" s="37" t="n">
        <f aca="false">number!D8/number!$J8*100</f>
        <v>10.3606319364126</v>
      </c>
      <c r="E8" s="37" t="n">
        <f aca="false">number!E8/number!$J8*100</f>
        <v>18.0512833132367</v>
      </c>
      <c r="F8" s="37" t="n">
        <f aca="false">number!F8/number!$J8*100</f>
        <v>24.4438565839014</v>
      </c>
      <c r="G8" s="37" t="n">
        <f aca="false">number!G8/number!$J8*100</f>
        <v>56.9308758028398</v>
      </c>
      <c r="H8" s="37" t="n">
        <f aca="false">number!H8/number!$J8*100</f>
        <v>81.3747323867411</v>
      </c>
      <c r="I8" s="37" t="n">
        <f aca="false">number!I8/number!$J8*100</f>
        <v>0.573984300022147</v>
      </c>
      <c r="J8" s="38" t="n">
        <f aca="false">number!J8/number!$J8*100</f>
        <v>100</v>
      </c>
    </row>
    <row r="9" customFormat="false" ht="15" hidden="false" customHeight="false" outlineLevel="0" collapsed="false">
      <c r="B9" s="13" t="s">
        <v>36</v>
      </c>
      <c r="C9" s="37" t="n">
        <f aca="false">number!C9/number!$J9*100</f>
        <v>8.59585877067445</v>
      </c>
      <c r="D9" s="37" t="n">
        <f aca="false">number!D9/number!$J9*100</f>
        <v>11.4037789170486</v>
      </c>
      <c r="E9" s="37" t="n">
        <f aca="false">number!E9/number!$J9*100</f>
        <v>19.999637687723</v>
      </c>
      <c r="F9" s="37" t="n">
        <f aca="false">number!F9/number!$J9*100</f>
        <v>29.3545406786109</v>
      </c>
      <c r="G9" s="37" t="n">
        <f aca="false">number!G9/number!$J9*100</f>
        <v>50.0045289034619</v>
      </c>
      <c r="H9" s="37" t="n">
        <f aca="false">number!H9/number!$J9*100</f>
        <v>79.3590695820728</v>
      </c>
      <c r="I9" s="37" t="n">
        <f aca="false">number!I9/number!$J9*100</f>
        <v>0.641292730204163</v>
      </c>
      <c r="J9" s="38" t="n">
        <f aca="false">number!J9/number!$J9*100</f>
        <v>100</v>
      </c>
    </row>
    <row r="10" customFormat="false" ht="15" hidden="false" customHeight="false" outlineLevel="0" collapsed="false">
      <c r="B10" s="16" t="s">
        <v>37</v>
      </c>
      <c r="C10" s="39" t="n">
        <f aca="false">number!C10/number!$J10*100</f>
        <v>8.49439908866528</v>
      </c>
      <c r="D10" s="39" t="n">
        <f aca="false">number!D10/number!$J10*100</f>
        <v>11.7833048541232</v>
      </c>
      <c r="E10" s="39" t="n">
        <f aca="false">number!E10/number!$J10*100</f>
        <v>20.2777039427884</v>
      </c>
      <c r="F10" s="39" t="n">
        <f aca="false">number!F10/number!$J10*100</f>
        <v>24.9477881146763</v>
      </c>
      <c r="G10" s="39" t="n">
        <f aca="false">number!G10/number!$J10*100</f>
        <v>54.1026517309031</v>
      </c>
      <c r="H10" s="39" t="n">
        <f aca="false">number!H10/number!$J10*100</f>
        <v>79.0504398455794</v>
      </c>
      <c r="I10" s="39" t="n">
        <f aca="false">number!I10/number!$J10*100</f>
        <v>0.671856211632175</v>
      </c>
      <c r="J10" s="40" t="n">
        <f aca="false">number!J10/number!$J10*100</f>
        <v>100</v>
      </c>
    </row>
    <row r="11" customFormat="false" ht="15" hidden="false" customHeight="false" outlineLevel="0" collapsed="false">
      <c r="B11" s="13" t="s">
        <v>38</v>
      </c>
      <c r="C11" s="37" t="n">
        <f aca="false">number!C11/number!$J11*100</f>
        <v>14.8028962188254</v>
      </c>
      <c r="D11" s="37" t="n">
        <f aca="false">number!D11/number!$J11*100</f>
        <v>17.6894609814964</v>
      </c>
      <c r="E11" s="37" t="n">
        <f aca="false">number!E11/number!$J11*100</f>
        <v>32.4923572003218</v>
      </c>
      <c r="F11" s="37" t="n">
        <f aca="false">number!F11/number!$J11*100</f>
        <v>20.946098149638</v>
      </c>
      <c r="G11" s="37" t="n">
        <f aca="false">number!G11/number!$J11*100</f>
        <v>45.9565567176187</v>
      </c>
      <c r="H11" s="37" t="n">
        <f aca="false">number!H11/number!$J11*100</f>
        <v>66.9026548672566</v>
      </c>
      <c r="I11" s="37" t="n">
        <f aca="false">number!I11/number!$J11*100</f>
        <v>0.604987932421561</v>
      </c>
      <c r="J11" s="38" t="n">
        <f aca="false">number!J11/number!$J11*100</f>
        <v>100</v>
      </c>
    </row>
    <row r="12" customFormat="false" ht="15" hidden="false" customHeight="false" outlineLevel="0" collapsed="false">
      <c r="B12" s="13" t="s">
        <v>39</v>
      </c>
      <c r="C12" s="37" t="n">
        <f aca="false">number!C12/number!$J12*100</f>
        <v>14.6382106005255</v>
      </c>
      <c r="D12" s="37" t="n">
        <f aca="false">number!D12/number!$J12*100</f>
        <v>21.6112286098827</v>
      </c>
      <c r="E12" s="37" t="n">
        <f aca="false">number!E12/number!$J12*100</f>
        <v>36.2494392104083</v>
      </c>
      <c r="F12" s="37" t="n">
        <f aca="false">number!F12/number!$J12*100</f>
        <v>18.2849452028456</v>
      </c>
      <c r="G12" s="37" t="n">
        <f aca="false">number!G12/number!$J12*100</f>
        <v>44.7413958854067</v>
      </c>
      <c r="H12" s="37" t="n">
        <f aca="false">number!H12/number!$J12*100</f>
        <v>63.0263410882523</v>
      </c>
      <c r="I12" s="37" t="n">
        <f aca="false">number!I12/number!$J12*100</f>
        <v>0.724219701339486</v>
      </c>
      <c r="J12" s="38" t="n">
        <f aca="false">number!J12/number!$J12*100</f>
        <v>100</v>
      </c>
    </row>
    <row r="13" customFormat="false" ht="15" hidden="false" customHeight="false" outlineLevel="0" collapsed="false">
      <c r="B13" s="13" t="s">
        <v>40</v>
      </c>
      <c r="C13" s="37" t="n">
        <f aca="false">number!C13/number!$J13*100</f>
        <v>13.3054487904137</v>
      </c>
      <c r="D13" s="37" t="n">
        <f aca="false">number!D13/number!$J13*100</f>
        <v>18.9520687316301</v>
      </c>
      <c r="E13" s="37" t="n">
        <f aca="false">number!E13/number!$J13*100</f>
        <v>32.2575175220439</v>
      </c>
      <c r="F13" s="37" t="n">
        <f aca="false">number!F13/number!$J13*100</f>
        <v>16.3294144245987</v>
      </c>
      <c r="G13" s="37" t="n">
        <f aca="false">number!G13/number!$J13*100</f>
        <v>50.5482704047027</v>
      </c>
      <c r="H13" s="37" t="n">
        <f aca="false">number!H13/number!$J13*100</f>
        <v>66.8776848293014</v>
      </c>
      <c r="I13" s="37" t="n">
        <f aca="false">number!I13/number!$J13*100</f>
        <v>0.864797648654759</v>
      </c>
      <c r="J13" s="38" t="n">
        <f aca="false">number!J13/number!$J13*100</f>
        <v>100</v>
      </c>
    </row>
    <row r="14" customFormat="false" ht="15" hidden="false" customHeight="false" outlineLevel="0" collapsed="false">
      <c r="B14" s="16" t="s">
        <v>41</v>
      </c>
      <c r="C14" s="39" t="n">
        <f aca="false">number!C14/number!$J14*100</f>
        <v>14.3514059344415</v>
      </c>
      <c r="D14" s="39" t="n">
        <f aca="false">number!D14/number!$J14*100</f>
        <v>18.9871057946248</v>
      </c>
      <c r="E14" s="39" t="n">
        <f aca="false">number!E14/number!$J14*100</f>
        <v>33.3385117290663</v>
      </c>
      <c r="F14" s="39" t="n">
        <f aca="false">number!F14/number!$J14*100</f>
        <v>19.0321578375019</v>
      </c>
      <c r="G14" s="39" t="n">
        <f aca="false">number!G14/number!$J14*100</f>
        <v>46.9240329345969</v>
      </c>
      <c r="H14" s="39" t="n">
        <f aca="false">number!H14/number!$J14*100</f>
        <v>65.9561907720988</v>
      </c>
      <c r="I14" s="39" t="n">
        <f aca="false">number!I14/number!$J14*100</f>
        <v>0.705297498834861</v>
      </c>
      <c r="J14" s="40" t="n">
        <f aca="false">number!J14/number!$J14*100</f>
        <v>100</v>
      </c>
    </row>
    <row r="15" customFormat="false" ht="15" hidden="false" customHeight="false" outlineLevel="0" collapsed="false">
      <c r="B15" s="13" t="s">
        <v>42</v>
      </c>
      <c r="C15" s="37" t="n">
        <f aca="false">number!C15/number!$J15*100</f>
        <v>14.6607107006625</v>
      </c>
      <c r="D15" s="37" t="n">
        <f aca="false">number!D15/number!$J15*100</f>
        <v>18.6157398112829</v>
      </c>
      <c r="E15" s="37" t="n">
        <f aca="false">number!E15/number!$J15*100</f>
        <v>33.2764505119454</v>
      </c>
      <c r="F15" s="37" t="n">
        <f aca="false">number!F15/number!$J15*100</f>
        <v>22.0538044569364</v>
      </c>
      <c r="G15" s="37" t="n">
        <f aca="false">number!G15/number!$J15*100</f>
        <v>43.7763501304959</v>
      </c>
      <c r="H15" s="37" t="n">
        <f aca="false">number!H15/number!$J15*100</f>
        <v>65.8301545874323</v>
      </c>
      <c r="I15" s="37" t="n">
        <f aca="false">number!I15/number!$J15*100</f>
        <v>0.893394900622365</v>
      </c>
      <c r="J15" s="38" t="n">
        <f aca="false">number!J15/number!$J15*100</f>
        <v>100</v>
      </c>
    </row>
    <row r="16" customFormat="false" ht="15" hidden="false" customHeight="false" outlineLevel="0" collapsed="false">
      <c r="B16" s="13" t="s">
        <v>43</v>
      </c>
      <c r="C16" s="37" t="n">
        <f aca="false">number!C16/number!$J16*100</f>
        <v>13.1043535331437</v>
      </c>
      <c r="D16" s="37" t="n">
        <f aca="false">number!D16/number!$J16*100</f>
        <v>20.3456574053818</v>
      </c>
      <c r="E16" s="37" t="n">
        <f aca="false">number!E16/number!$J16*100</f>
        <v>33.4500109385255</v>
      </c>
      <c r="F16" s="37" t="n">
        <f aca="false">number!F16/number!$J16*100</f>
        <v>22.4604389994895</v>
      </c>
      <c r="G16" s="37" t="n">
        <f aca="false">number!G16/number!$J16*100</f>
        <v>43.3967767811566</v>
      </c>
      <c r="H16" s="37" t="n">
        <f aca="false">number!H16/number!$J16*100</f>
        <v>65.8572157806461</v>
      </c>
      <c r="I16" s="37" t="n">
        <f aca="false">number!I16/number!$J16*100</f>
        <v>0.692773280828411</v>
      </c>
      <c r="J16" s="38" t="n">
        <f aca="false">number!J16/number!$J16*100</f>
        <v>100</v>
      </c>
    </row>
    <row r="17" customFormat="false" ht="15" hidden="false" customHeight="false" outlineLevel="0" collapsed="false">
      <c r="B17" s="13" t="s">
        <v>44</v>
      </c>
      <c r="C17" s="37" t="n">
        <f aca="false">number!C17/number!$J17*100</f>
        <v>11.7494255170347</v>
      </c>
      <c r="D17" s="37" t="n">
        <f aca="false">number!D17/number!$J17*100</f>
        <v>16.5051453691678</v>
      </c>
      <c r="E17" s="37" t="n">
        <f aca="false">number!E17/number!$J17*100</f>
        <v>28.2545708862024</v>
      </c>
      <c r="F17" s="37" t="n">
        <f aca="false">number!F17/number!$J17*100</f>
        <v>23.8635228294535</v>
      </c>
      <c r="G17" s="37" t="n">
        <f aca="false">number!G17/number!$J17*100</f>
        <v>46.9177740033969</v>
      </c>
      <c r="H17" s="37" t="n">
        <f aca="false">number!H17/number!$J17*100</f>
        <v>70.7812968328504</v>
      </c>
      <c r="I17" s="37" t="n">
        <f aca="false">number!I17/number!$J17*100</f>
        <v>0.964132280947148</v>
      </c>
      <c r="J17" s="38" t="n">
        <f aca="false">number!J17/number!$J17*100</f>
        <v>100</v>
      </c>
    </row>
    <row r="18" customFormat="false" ht="15" hidden="false" customHeight="false" outlineLevel="0" collapsed="false">
      <c r="B18" s="13" t="s">
        <v>45</v>
      </c>
      <c r="C18" s="37" t="n">
        <f aca="false">number!C18/number!$J18*100</f>
        <v>18.0196555003699</v>
      </c>
      <c r="D18" s="37" t="n">
        <f aca="false">number!D18/number!$J18*100</f>
        <v>19.7611751030329</v>
      </c>
      <c r="E18" s="37" t="n">
        <f aca="false">number!E18/number!$J18*100</f>
        <v>37.7808306034027</v>
      </c>
      <c r="F18" s="37" t="n">
        <f aca="false">number!F18/number!$J18*100</f>
        <v>18.759378632569</v>
      </c>
      <c r="G18" s="37" t="n">
        <f aca="false">number!G18/number!$J18*100</f>
        <v>42.654549297263</v>
      </c>
      <c r="H18" s="37" t="n">
        <f aca="false">number!H18/number!$J18*100</f>
        <v>61.413927929832</v>
      </c>
      <c r="I18" s="37" t="n">
        <f aca="false">number!I18/number!$J18*100</f>
        <v>0.805241466765297</v>
      </c>
      <c r="J18" s="38" t="n">
        <f aca="false">number!J18/number!$J18*100</f>
        <v>100</v>
      </c>
    </row>
    <row r="19" customFormat="false" ht="15" hidden="false" customHeight="false" outlineLevel="0" collapsed="false">
      <c r="B19" s="16" t="s">
        <v>46</v>
      </c>
      <c r="C19" s="39" t="n">
        <f aca="false">number!C19/number!$J19*100</f>
        <v>15.4461721303357</v>
      </c>
      <c r="D19" s="39" t="n">
        <f aca="false">number!D19/number!$J19*100</f>
        <v>18.9690006932752</v>
      </c>
      <c r="E19" s="39" t="n">
        <f aca="false">number!E19/number!$J19*100</f>
        <v>34.415172823611</v>
      </c>
      <c r="F19" s="39" t="n">
        <f aca="false">number!F19/number!$J19*100</f>
        <v>20.9240368426265</v>
      </c>
      <c r="G19" s="39" t="n">
        <f aca="false">number!G19/number!$J19*100</f>
        <v>43.8219273051401</v>
      </c>
      <c r="H19" s="39" t="n">
        <f aca="false">number!H19/number!$J19*100</f>
        <v>64.7459641477667</v>
      </c>
      <c r="I19" s="39" t="n">
        <f aca="false">number!I19/number!$J19*100</f>
        <v>0.838863028622363</v>
      </c>
      <c r="J19" s="40" t="n">
        <f aca="false">number!J19/number!$J19*100</f>
        <v>100</v>
      </c>
    </row>
    <row r="20" customFormat="false" ht="15" hidden="false" customHeight="false" outlineLevel="0" collapsed="false">
      <c r="B20" s="13" t="s">
        <v>47</v>
      </c>
      <c r="C20" s="37" t="n">
        <f aca="false">number!C20/number!$J20*100</f>
        <v>10.4201976271945</v>
      </c>
      <c r="D20" s="37" t="n">
        <f aca="false">number!D20/number!$J20*100</f>
        <v>13.5061238847495</v>
      </c>
      <c r="E20" s="37" t="n">
        <f aca="false">number!E20/number!$J20*100</f>
        <v>23.926321511944</v>
      </c>
      <c r="F20" s="37" t="n">
        <f aca="false">number!F20/number!$J20*100</f>
        <v>25.813053627962</v>
      </c>
      <c r="G20" s="37" t="n">
        <f aca="false">number!G20/number!$J20*100</f>
        <v>49.3540340890921</v>
      </c>
      <c r="H20" s="37" t="n">
        <f aca="false">number!H20/number!$J20*100</f>
        <v>75.1670877170541</v>
      </c>
      <c r="I20" s="37" t="n">
        <f aca="false">number!I20/number!$J20*100</f>
        <v>0.906590771001887</v>
      </c>
      <c r="J20" s="38" t="n">
        <f aca="false">number!J20/number!$J20*100</f>
        <v>100</v>
      </c>
    </row>
    <row r="21" customFormat="false" ht="15" hidden="false" customHeight="false" outlineLevel="0" collapsed="false">
      <c r="B21" s="13" t="s">
        <v>48</v>
      </c>
      <c r="C21" s="37" t="n">
        <f aca="false">number!C21/number!$J21*100</f>
        <v>12.8814206606836</v>
      </c>
      <c r="D21" s="37" t="n">
        <f aca="false">number!D21/number!$J21*100</f>
        <v>16.291770097384</v>
      </c>
      <c r="E21" s="37" t="n">
        <f aca="false">number!E21/number!$J21*100</f>
        <v>29.1731907580676</v>
      </c>
      <c r="F21" s="37" t="n">
        <f aca="false">number!F21/number!$J21*100</f>
        <v>22.9749856788238</v>
      </c>
      <c r="G21" s="37" t="n">
        <f aca="false">number!G21/number!$J21*100</f>
        <v>46.9505442046973</v>
      </c>
      <c r="H21" s="37" t="n">
        <f aca="false">number!H21/number!$J21*100</f>
        <v>69.9255298835211</v>
      </c>
      <c r="I21" s="37" t="n">
        <f aca="false">number!I21/number!$J21*100</f>
        <v>0.901279358411304</v>
      </c>
      <c r="J21" s="38" t="n">
        <f aca="false">number!J21/number!$J21*100</f>
        <v>100</v>
      </c>
    </row>
    <row r="22" customFormat="false" ht="15" hidden="false" customHeight="false" outlineLevel="0" collapsed="false">
      <c r="B22" s="16" t="s">
        <v>49</v>
      </c>
      <c r="C22" s="39" t="n">
        <f aca="false">number!C22/number!$J22*100</f>
        <v>11.1465506553811</v>
      </c>
      <c r="D22" s="39" t="n">
        <f aca="false">number!D22/number!$J22*100</f>
        <v>14.3282202711689</v>
      </c>
      <c r="E22" s="39" t="n">
        <f aca="false">number!E22/number!$J22*100</f>
        <v>25.47477092655</v>
      </c>
      <c r="F22" s="39" t="n">
        <f aca="false">number!F22/number!$J22*100</f>
        <v>24.9754866049793</v>
      </c>
      <c r="G22" s="39" t="n">
        <f aca="false">number!G22/number!$J22*100</f>
        <v>48.6447191948336</v>
      </c>
      <c r="H22" s="39" t="n">
        <f aca="false">number!H22/number!$J22*100</f>
        <v>73.6202057998129</v>
      </c>
      <c r="I22" s="39" t="n">
        <f aca="false">number!I22/number!$J22*100</f>
        <v>0.905023273637112</v>
      </c>
      <c r="J22" s="40" t="n">
        <f aca="false">number!J22/number!$J22*100</f>
        <v>100</v>
      </c>
    </row>
    <row r="23" customFormat="false" ht="15" hidden="false" customHeight="false" outlineLevel="0" collapsed="false">
      <c r="B23" s="13" t="s">
        <v>50</v>
      </c>
      <c r="C23" s="37" t="n">
        <f aca="false">number!C23/number!$J23*100</f>
        <v>10.54501853063</v>
      </c>
      <c r="D23" s="37" t="n">
        <f aca="false">number!D23/number!$J23*100</f>
        <v>14.5955962502725</v>
      </c>
      <c r="E23" s="37" t="n">
        <f aca="false">number!E23/number!$J23*100</f>
        <v>25.1406147809026</v>
      </c>
      <c r="F23" s="37" t="n">
        <f aca="false">number!F23/number!$J23*100</f>
        <v>23.7083060824068</v>
      </c>
      <c r="G23" s="37" t="n">
        <f aca="false">number!G23/number!$J23*100</f>
        <v>50.0523217789405</v>
      </c>
      <c r="H23" s="37" t="n">
        <f aca="false">number!H23/number!$J23*100</f>
        <v>73.7606278613473</v>
      </c>
      <c r="I23" s="37" t="n">
        <f aca="false">number!I23/number!$J23*100</f>
        <v>1.09875735775016</v>
      </c>
      <c r="J23" s="38" t="n">
        <f aca="false">number!J23/number!$J23*100</f>
        <v>100</v>
      </c>
    </row>
    <row r="24" customFormat="false" ht="15" hidden="false" customHeight="false" outlineLevel="0" collapsed="false">
      <c r="B24" s="13" t="s">
        <v>51</v>
      </c>
      <c r="C24" s="37" t="n">
        <f aca="false">number!C24/number!$J24*100</f>
        <v>11.155501652755</v>
      </c>
      <c r="D24" s="37" t="n">
        <f aca="false">number!D24/number!$J24*100</f>
        <v>14.5656464768971</v>
      </c>
      <c r="E24" s="37" t="n">
        <f aca="false">number!E24/number!$J24*100</f>
        <v>25.7211481296521</v>
      </c>
      <c r="F24" s="37" t="n">
        <f aca="false">number!F24/number!$J24*100</f>
        <v>22.7224085039595</v>
      </c>
      <c r="G24" s="37" t="n">
        <f aca="false">number!G24/number!$J24*100</f>
        <v>50.6813155454091</v>
      </c>
      <c r="H24" s="37" t="n">
        <f aca="false">number!H24/number!$J24*100</f>
        <v>73.4037240493686</v>
      </c>
      <c r="I24" s="37" t="n">
        <f aca="false">number!I24/number!$J24*100</f>
        <v>0.875127820979287</v>
      </c>
      <c r="J24" s="38" t="n">
        <f aca="false">number!J24/number!$J24*100</f>
        <v>100</v>
      </c>
    </row>
    <row r="25" customFormat="false" ht="15" hidden="false" customHeight="false" outlineLevel="0" collapsed="false">
      <c r="B25" s="16" t="s">
        <v>52</v>
      </c>
      <c r="C25" s="39" t="n">
        <f aca="false">number!C25/number!$J25*100</f>
        <v>10.8370013989832</v>
      </c>
      <c r="D25" s="39" t="n">
        <f aca="false">number!D25/number!$J25*100</f>
        <v>14.5812718235689</v>
      </c>
      <c r="E25" s="39" t="n">
        <f aca="false">number!E25/number!$J25*100</f>
        <v>25.4182732225521</v>
      </c>
      <c r="F25" s="39" t="n">
        <f aca="false">number!F25/number!$J25*100</f>
        <v>23.2367693725049</v>
      </c>
      <c r="G25" s="39" t="n">
        <f aca="false">number!G25/number!$J25*100</f>
        <v>50.353157948613</v>
      </c>
      <c r="H25" s="39" t="n">
        <f aca="false">number!H25/number!$J25*100</f>
        <v>73.5899273211178</v>
      </c>
      <c r="I25" s="39" t="n">
        <f aca="false">number!I25/number!$J25*100</f>
        <v>0.991799456330115</v>
      </c>
      <c r="J25" s="40" t="n">
        <f aca="false">number!J25/number!$J25*100</f>
        <v>100</v>
      </c>
    </row>
    <row r="26" customFormat="false" ht="15" hidden="false" customHeight="false" outlineLevel="0" collapsed="false">
      <c r="B26" s="13" t="s">
        <v>53</v>
      </c>
      <c r="C26" s="37" t="n">
        <f aca="false">number!C26/number!$J26*100</f>
        <v>14.9221063473671</v>
      </c>
      <c r="D26" s="37" t="n">
        <f aca="false">number!D26/number!$J26*100</f>
        <v>20.162224797219</v>
      </c>
      <c r="E26" s="37" t="n">
        <f aca="false">number!E26/number!$J26*100</f>
        <v>35.0843311445861</v>
      </c>
      <c r="F26" s="37" t="n">
        <f aca="false">number!F26/number!$J26*100</f>
        <v>16.6216042229947</v>
      </c>
      <c r="G26" s="37" t="n">
        <f aca="false">number!G26/number!$J26*100</f>
        <v>47.5601905497618</v>
      </c>
      <c r="H26" s="37" t="n">
        <f aca="false">number!H26/number!$J26*100</f>
        <v>64.1817947727565</v>
      </c>
      <c r="I26" s="37" t="n">
        <f aca="false">number!I26/number!$J26*100</f>
        <v>0.733874082657397</v>
      </c>
      <c r="J26" s="38" t="n">
        <f aca="false">number!J26/number!$J26*100</f>
        <v>100</v>
      </c>
    </row>
    <row r="27" customFormat="false" ht="15" hidden="false" customHeight="false" outlineLevel="0" collapsed="false">
      <c r="B27" s="13" t="s">
        <v>54</v>
      </c>
      <c r="C27" s="37" t="n">
        <f aca="false">number!C27/number!$J27*100</f>
        <v>15.4732324373165</v>
      </c>
      <c r="D27" s="37" t="n">
        <f aca="false">number!D27/number!$J27*100</f>
        <v>18.4872051373068</v>
      </c>
      <c r="E27" s="37" t="n">
        <f aca="false">number!E27/number!$J27*100</f>
        <v>33.9604375746233</v>
      </c>
      <c r="F27" s="37" t="n">
        <f aca="false">number!F27/number!$J27*100</f>
        <v>20.5621349511117</v>
      </c>
      <c r="G27" s="37" t="n">
        <f aca="false">number!G27/number!$J27*100</f>
        <v>44.5028881215915</v>
      </c>
      <c r="H27" s="37" t="n">
        <f aca="false">number!H27/number!$J27*100</f>
        <v>65.0650230727032</v>
      </c>
      <c r="I27" s="37" t="n">
        <f aca="false">number!I27/number!$J27*100</f>
        <v>0.974539352673529</v>
      </c>
      <c r="J27" s="38" t="n">
        <f aca="false">number!J27/number!$J27*100</f>
        <v>100</v>
      </c>
    </row>
    <row r="28" customFormat="false" ht="15" hidden="false" customHeight="false" outlineLevel="0" collapsed="false">
      <c r="B28" s="13" t="s">
        <v>55</v>
      </c>
      <c r="C28" s="37" t="n">
        <f aca="false">number!C28/number!$J28*100</f>
        <v>12.8341516639389</v>
      </c>
      <c r="D28" s="37" t="n">
        <f aca="false">number!D28/number!$J28*100</f>
        <v>14.607201309329</v>
      </c>
      <c r="E28" s="37" t="n">
        <f aca="false">number!E28/number!$J28*100</f>
        <v>27.4413529732679</v>
      </c>
      <c r="F28" s="37" t="n">
        <f aca="false">number!F28/number!$J28*100</f>
        <v>19.9672667757774</v>
      </c>
      <c r="G28" s="37" t="n">
        <f aca="false">number!G28/number!$J28*100</f>
        <v>51.8412438625205</v>
      </c>
      <c r="H28" s="37" t="n">
        <f aca="false">number!H28/number!$J28*100</f>
        <v>71.8085106382979</v>
      </c>
      <c r="I28" s="37" t="n">
        <f aca="false">number!I28/number!$J28*100</f>
        <v>0.750136388434261</v>
      </c>
      <c r="J28" s="38" t="n">
        <f aca="false">number!J28/number!$J28*100</f>
        <v>100</v>
      </c>
    </row>
    <row r="29" customFormat="false" ht="15" hidden="false" customHeight="false" outlineLevel="0" collapsed="false">
      <c r="B29" s="16" t="s">
        <v>56</v>
      </c>
      <c r="C29" s="39" t="n">
        <f aca="false">number!C29/number!$J29*100</f>
        <v>14.960510328068</v>
      </c>
      <c r="D29" s="39" t="n">
        <f aca="false">number!D29/number!$J29*100</f>
        <v>18.1522305155355</v>
      </c>
      <c r="E29" s="39" t="n">
        <f aca="false">number!E29/number!$J29*100</f>
        <v>33.1127408436035</v>
      </c>
      <c r="F29" s="39" t="n">
        <f aca="false">number!F29/number!$J29*100</f>
        <v>19.8034195452178</v>
      </c>
      <c r="G29" s="39" t="n">
        <f aca="false">number!G29/number!$J29*100</f>
        <v>46.1855580628363</v>
      </c>
      <c r="H29" s="39" t="n">
        <f aca="false">number!H29/number!$J29*100</f>
        <v>65.9889776080542</v>
      </c>
      <c r="I29" s="39" t="n">
        <f aca="false">number!I29/number!$J29*100</f>
        <v>0.898281548342302</v>
      </c>
      <c r="J29" s="40" t="n">
        <f aca="false">number!J29/number!$J29*100</f>
        <v>100</v>
      </c>
    </row>
    <row r="30" customFormat="false" ht="15" hidden="false" customHeight="false" outlineLevel="0" collapsed="false">
      <c r="B30" s="13" t="s">
        <v>57</v>
      </c>
      <c r="C30" s="37" t="n">
        <f aca="false">number!C30/number!$J30*100</f>
        <v>12.904502721425</v>
      </c>
      <c r="D30" s="37" t="n">
        <f aca="false">number!D30/number!$J30*100</f>
        <v>18.6541316180109</v>
      </c>
      <c r="E30" s="37" t="n">
        <f aca="false">number!E30/number!$J30*100</f>
        <v>31.5586343394359</v>
      </c>
      <c r="F30" s="37" t="n">
        <f aca="false">number!F30/number!$J30*100</f>
        <v>21.4844136566056</v>
      </c>
      <c r="G30" s="37" t="n">
        <f aca="false">number!G30/number!$J30*100</f>
        <v>46.056407718951</v>
      </c>
      <c r="H30" s="37" t="n">
        <f aca="false">number!H30/number!$J30*100</f>
        <v>67.5408213755567</v>
      </c>
      <c r="I30" s="37" t="n">
        <f aca="false">number!I30/number!$J30*100</f>
        <v>0.900544285007422</v>
      </c>
      <c r="J30" s="38" t="n">
        <f aca="false">number!J30/number!$J30*100</f>
        <v>100</v>
      </c>
    </row>
    <row r="31" customFormat="false" ht="15" hidden="false" customHeight="false" outlineLevel="0" collapsed="false">
      <c r="B31" s="13" t="s">
        <v>58</v>
      </c>
      <c r="C31" s="37" t="n">
        <f aca="false">number!C31/number!$J31*100</f>
        <v>13.4004999621241</v>
      </c>
      <c r="D31" s="37" t="n">
        <f aca="false">number!D31/number!$J31*100</f>
        <v>17.6047269146277</v>
      </c>
      <c r="E31" s="37" t="n">
        <f aca="false">number!E31/number!$J31*100</f>
        <v>31.0052268767518</v>
      </c>
      <c r="F31" s="37" t="n">
        <f aca="false">number!F31/number!$J31*100</f>
        <v>23.020983258844</v>
      </c>
      <c r="G31" s="37" t="n">
        <f aca="false">number!G31/number!$J31*100</f>
        <v>45.1405196576017</v>
      </c>
      <c r="H31" s="37" t="n">
        <f aca="false">number!H31/number!$J31*100</f>
        <v>68.1615029164457</v>
      </c>
      <c r="I31" s="37" t="n">
        <f aca="false">number!I31/number!$J31*100</f>
        <v>0.833270206802515</v>
      </c>
      <c r="J31" s="38" t="n">
        <f aca="false">number!J31/number!$J31*100</f>
        <v>100</v>
      </c>
    </row>
    <row r="32" customFormat="false" ht="15" hidden="false" customHeight="false" outlineLevel="0" collapsed="false">
      <c r="B32" s="13" t="s">
        <v>59</v>
      </c>
      <c r="C32" s="37" t="n">
        <f aca="false">number!C32/number!$J32*100</f>
        <v>9.26978203714698</v>
      </c>
      <c r="D32" s="37" t="n">
        <f aca="false">number!D32/number!$J32*100</f>
        <v>12.3314392333135</v>
      </c>
      <c r="E32" s="37" t="n">
        <f aca="false">number!E32/number!$J32*100</f>
        <v>21.6012212704605</v>
      </c>
      <c r="F32" s="37" t="n">
        <f aca="false">number!F32/number!$J32*100</f>
        <v>23.7554066661013</v>
      </c>
      <c r="G32" s="37" t="n">
        <f aca="false">number!G32/number!$J32*100</f>
        <v>53.9140022050717</v>
      </c>
      <c r="H32" s="37" t="n">
        <f aca="false">number!H32/number!$J32*100</f>
        <v>77.6694088711729</v>
      </c>
      <c r="I32" s="37" t="n">
        <f aca="false">number!I32/number!$J32*100</f>
        <v>0.729369858366551</v>
      </c>
      <c r="J32" s="38" t="n">
        <f aca="false">number!J32/number!$J32*100</f>
        <v>100</v>
      </c>
    </row>
    <row r="33" customFormat="false" ht="15" hidden="false" customHeight="false" outlineLevel="0" collapsed="false">
      <c r="B33" s="13" t="s">
        <v>60</v>
      </c>
      <c r="C33" s="37" t="n">
        <f aca="false">number!C33/number!$J33*100</f>
        <v>13.6408243375859</v>
      </c>
      <c r="D33" s="37" t="n">
        <f aca="false">number!D33/number!$J33*100</f>
        <v>15.9119585027338</v>
      </c>
      <c r="E33" s="37" t="n">
        <f aca="false">number!E33/number!$J33*100</f>
        <v>29.5527828403196</v>
      </c>
      <c r="F33" s="37" t="n">
        <f aca="false">number!F33/number!$J33*100</f>
        <v>17.6223187999439</v>
      </c>
      <c r="G33" s="37" t="n">
        <f aca="false">number!G33/number!$J33*100</f>
        <v>51.8295247441469</v>
      </c>
      <c r="H33" s="37" t="n">
        <f aca="false">number!H33/number!$J33*100</f>
        <v>69.4518435440908</v>
      </c>
      <c r="I33" s="37" t="n">
        <f aca="false">number!I33/number!$J33*100</f>
        <v>0.995373615589513</v>
      </c>
      <c r="J33" s="38" t="n">
        <f aca="false">number!J33/number!$J33*100</f>
        <v>100</v>
      </c>
    </row>
    <row r="34" customFormat="false" ht="15" hidden="false" customHeight="false" outlineLevel="0" collapsed="false">
      <c r="B34" s="13" t="s">
        <v>61</v>
      </c>
      <c r="C34" s="37" t="n">
        <f aca="false">number!C34/number!$J34*100</f>
        <v>8.89476272436686</v>
      </c>
      <c r="D34" s="37" t="n">
        <f aca="false">number!D34/number!$J34*100</f>
        <v>12.7243668551758</v>
      </c>
      <c r="E34" s="37" t="n">
        <f aca="false">number!E34/number!$J34*100</f>
        <v>21.6191295795427</v>
      </c>
      <c r="F34" s="37" t="n">
        <f aca="false">number!F34/number!$J34*100</f>
        <v>25.3257929677895</v>
      </c>
      <c r="G34" s="37" t="n">
        <f aca="false">number!G34/number!$J34*100</f>
        <v>52.1268748463241</v>
      </c>
      <c r="H34" s="37" t="n">
        <f aca="false">number!H34/number!$J34*100</f>
        <v>77.4526678141136</v>
      </c>
      <c r="I34" s="37" t="n">
        <f aca="false">number!I34/number!$J34*100</f>
        <v>0.928202606343742</v>
      </c>
      <c r="J34" s="38" t="n">
        <f aca="false">number!J34/number!$J34*100</f>
        <v>100</v>
      </c>
    </row>
    <row r="35" customFormat="false" ht="15" hidden="false" customHeight="false" outlineLevel="0" collapsed="false">
      <c r="B35" s="16" t="s">
        <v>62</v>
      </c>
      <c r="C35" s="39" t="n">
        <f aca="false">number!C35/number!$J35*100</f>
        <v>11.2585045642586</v>
      </c>
      <c r="D35" s="39" t="n">
        <f aca="false">number!D35/number!$J35*100</f>
        <v>15.1594926322267</v>
      </c>
      <c r="E35" s="39" t="n">
        <f aca="false">number!E35/number!$J35*100</f>
        <v>26.4179971964854</v>
      </c>
      <c r="F35" s="39" t="n">
        <f aca="false">number!F35/number!$J35*100</f>
        <v>22.8862525214537</v>
      </c>
      <c r="G35" s="39" t="n">
        <f aca="false">number!G35/number!$J35*100</f>
        <v>49.8256350644467</v>
      </c>
      <c r="H35" s="39" t="n">
        <f aca="false">number!H35/number!$J35*100</f>
        <v>72.7118875859004</v>
      </c>
      <c r="I35" s="39" t="n">
        <f aca="false">number!I35/number!$J35*100</f>
        <v>0.870115217614278</v>
      </c>
      <c r="J35" s="40" t="n">
        <f aca="false">number!J35/number!$J35*100</f>
        <v>100</v>
      </c>
    </row>
    <row r="36" customFormat="false" ht="15" hidden="false" customHeight="false" outlineLevel="0" collapsed="false">
      <c r="B36" s="13" t="s">
        <v>63</v>
      </c>
      <c r="C36" s="37" t="n">
        <f aca="false">number!C36/number!$J36*100</f>
        <v>7.18823692606464</v>
      </c>
      <c r="D36" s="37" t="n">
        <f aca="false">number!D36/number!$J36*100</f>
        <v>10.187265917603</v>
      </c>
      <c r="E36" s="37" t="n">
        <f aca="false">number!E36/number!$J36*100</f>
        <v>17.3755028436676</v>
      </c>
      <c r="F36" s="37" t="n">
        <f aca="false">number!F36/number!$J36*100</f>
        <v>25.1491191566098</v>
      </c>
      <c r="G36" s="37" t="n">
        <f aca="false">number!G36/number!$J36*100</f>
        <v>56.7096684699681</v>
      </c>
      <c r="H36" s="37" t="n">
        <f aca="false">number!H36/number!$J36*100</f>
        <v>81.8587876265779</v>
      </c>
      <c r="I36" s="37" t="n">
        <f aca="false">number!I36/number!$J36*100</f>
        <v>0.765709529754474</v>
      </c>
      <c r="J36" s="38" t="n">
        <f aca="false">number!J36/number!$J36*100</f>
        <v>100</v>
      </c>
    </row>
    <row r="37" customFormat="false" ht="15" hidden="false" customHeight="false" outlineLevel="0" collapsed="false">
      <c r="B37" s="13" t="s">
        <v>64</v>
      </c>
      <c r="C37" s="37" t="n">
        <f aca="false">number!C37/number!$J37*100</f>
        <v>9.40945680849625</v>
      </c>
      <c r="D37" s="37" t="n">
        <f aca="false">number!D37/number!$J37*100</f>
        <v>13.3836163160387</v>
      </c>
      <c r="E37" s="37" t="n">
        <f aca="false">number!E37/number!$J37*100</f>
        <v>22.7930731245349</v>
      </c>
      <c r="F37" s="37" t="n">
        <f aca="false">number!F37/number!$J37*100</f>
        <v>22.803219914767</v>
      </c>
      <c r="G37" s="37" t="n">
        <f aca="false">number!G37/number!$J37*100</f>
        <v>53.5851992153149</v>
      </c>
      <c r="H37" s="37" t="n">
        <f aca="false">number!H37/number!$J37*100</f>
        <v>76.3884191300819</v>
      </c>
      <c r="I37" s="37" t="n">
        <f aca="false">number!I37/number!$J37*100</f>
        <v>0.818507745383211</v>
      </c>
      <c r="J37" s="38" t="n">
        <f aca="false">number!J37/number!$J37*100</f>
        <v>100</v>
      </c>
    </row>
    <row r="38" customFormat="false" ht="15" hidden="false" customHeight="false" outlineLevel="0" collapsed="false">
      <c r="B38" s="13" t="s">
        <v>65</v>
      </c>
      <c r="C38" s="37" t="n">
        <f aca="false">number!C38/number!$J38*100</f>
        <v>10.8893648066649</v>
      </c>
      <c r="D38" s="37" t="n">
        <f aca="false">number!D38/number!$J38*100</f>
        <v>14.857263891177</v>
      </c>
      <c r="E38" s="37" t="n">
        <f aca="false">number!E38/number!$J38*100</f>
        <v>25.7466286978419</v>
      </c>
      <c r="F38" s="37" t="n">
        <f aca="false">number!F38/number!$J38*100</f>
        <v>24.5687322021134</v>
      </c>
      <c r="G38" s="37" t="n">
        <f aca="false">number!G38/number!$J38*100</f>
        <v>48.8491680591184</v>
      </c>
      <c r="H38" s="37" t="n">
        <f aca="false">number!H38/number!$J38*100</f>
        <v>73.4179002612318</v>
      </c>
      <c r="I38" s="37" t="n">
        <f aca="false">number!I38/number!$J38*100</f>
        <v>0.835471040926314</v>
      </c>
      <c r="J38" s="38" t="n">
        <f aca="false">number!J38/number!$J38*100</f>
        <v>100</v>
      </c>
    </row>
    <row r="39" customFormat="false" ht="15" hidden="false" customHeight="false" outlineLevel="0" collapsed="false">
      <c r="B39" s="16" t="s">
        <v>66</v>
      </c>
      <c r="C39" s="39" t="n">
        <f aca="false">number!C39/number!$J39*100</f>
        <v>9.71293486417032</v>
      </c>
      <c r="D39" s="39" t="n">
        <f aca="false">number!D39/number!$J39*100</f>
        <v>13.4501603660197</v>
      </c>
      <c r="E39" s="39" t="n">
        <f aca="false">number!E39/number!$J39*100</f>
        <v>23.16309523019</v>
      </c>
      <c r="F39" s="39" t="n">
        <f aca="false">number!F39/number!$J39*100</f>
        <v>24.3610260769093</v>
      </c>
      <c r="G39" s="39" t="n">
        <f aca="false">number!G39/number!$J39*100</f>
        <v>51.6604357440253</v>
      </c>
      <c r="H39" s="39" t="n">
        <f aca="false">number!H39/number!$J39*100</f>
        <v>76.0214618209346</v>
      </c>
      <c r="I39" s="39" t="n">
        <f aca="false">number!I39/number!$J39*100</f>
        <v>0.815442948875446</v>
      </c>
      <c r="J39" s="40" t="n">
        <f aca="false">number!J39/number!$J39*100</f>
        <v>100</v>
      </c>
    </row>
    <row r="40" customFormat="false" ht="15" hidden="false" customHeight="false" outlineLevel="0" collapsed="false">
      <c r="B40" s="13" t="s">
        <v>67</v>
      </c>
      <c r="C40" s="37" t="n">
        <f aca="false">number!C40/number!$J40*100</f>
        <v>19.4624261187729</v>
      </c>
      <c r="D40" s="37" t="n">
        <f aca="false">number!D40/number!$J40*100</f>
        <v>23.1283422459893</v>
      </c>
      <c r="E40" s="37" t="n">
        <f aca="false">number!E40/number!$J40*100</f>
        <v>42.5907683647622</v>
      </c>
      <c r="F40" s="37" t="n">
        <f aca="false">number!F40/number!$J40*100</f>
        <v>16.5212496481846</v>
      </c>
      <c r="G40" s="37" t="n">
        <f aca="false">number!G40/number!$J40*100</f>
        <v>40.1773149451168</v>
      </c>
      <c r="H40" s="37" t="n">
        <f aca="false">number!H40/number!$J40*100</f>
        <v>56.6985645933014</v>
      </c>
      <c r="I40" s="37" t="n">
        <f aca="false">number!I40/number!$J40*100</f>
        <v>0.710667041936392</v>
      </c>
      <c r="J40" s="38" t="n">
        <f aca="false">number!J40/number!$J40*100</f>
        <v>100</v>
      </c>
    </row>
    <row r="41" customFormat="false" ht="15" hidden="false" customHeight="false" outlineLevel="0" collapsed="false">
      <c r="B41" s="13" t="s">
        <v>68</v>
      </c>
      <c r="C41" s="37" t="n">
        <f aca="false">number!C41/number!$J41*100</f>
        <v>14.3943291602355</v>
      </c>
      <c r="D41" s="37" t="n">
        <f aca="false">number!D41/number!$J41*100</f>
        <v>17.8128394214829</v>
      </c>
      <c r="E41" s="37" t="n">
        <f aca="false">number!E41/number!$J41*100</f>
        <v>32.2071685817184</v>
      </c>
      <c r="F41" s="37" t="n">
        <f aca="false">number!F41/number!$J41*100</f>
        <v>19.1905333561996</v>
      </c>
      <c r="G41" s="37" t="n">
        <f aca="false">number!G41/number!$J41*100</f>
        <v>47.9277425255817</v>
      </c>
      <c r="H41" s="37" t="n">
        <f aca="false">number!H41/number!$J41*100</f>
        <v>67.1182758817813</v>
      </c>
      <c r="I41" s="37" t="n">
        <f aca="false">number!I41/number!$J41*100</f>
        <v>0.674555536500314</v>
      </c>
      <c r="J41" s="38" t="n">
        <f aca="false">number!J41/number!$J41*100</f>
        <v>100</v>
      </c>
    </row>
    <row r="42" customFormat="false" ht="15" hidden="false" customHeight="false" outlineLevel="0" collapsed="false">
      <c r="B42" s="13" t="s">
        <v>69</v>
      </c>
      <c r="C42" s="37" t="n">
        <f aca="false">number!C42/number!$J42*100</f>
        <v>15.1997453445806</v>
      </c>
      <c r="D42" s="37" t="n">
        <f aca="false">number!D42/number!$J42*100</f>
        <v>18.2692526318183</v>
      </c>
      <c r="E42" s="37" t="n">
        <f aca="false">number!E42/number!$J42*100</f>
        <v>33.4689979763989</v>
      </c>
      <c r="F42" s="37" t="n">
        <f aca="false">number!F42/number!$J42*100</f>
        <v>20.6998476614902</v>
      </c>
      <c r="G42" s="37" t="n">
        <f aca="false">number!G42/number!$J42*100</f>
        <v>44.8761965394148</v>
      </c>
      <c r="H42" s="37" t="n">
        <f aca="false">number!H42/number!$J42*100</f>
        <v>65.5760442009049</v>
      </c>
      <c r="I42" s="37" t="n">
        <f aca="false">number!I42/number!$J42*100</f>
        <v>0.954957822696164</v>
      </c>
      <c r="J42" s="38" t="n">
        <f aca="false">number!J42/number!$J42*100</f>
        <v>100</v>
      </c>
    </row>
    <row r="43" customFormat="false" ht="15" hidden="false" customHeight="false" outlineLevel="0" collapsed="false">
      <c r="B43" s="16" t="s">
        <v>70</v>
      </c>
      <c r="C43" s="39" t="n">
        <f aca="false">number!C43/number!$J43*100</f>
        <v>15.8140210871231</v>
      </c>
      <c r="D43" s="39" t="n">
        <f aca="false">number!D43/number!$J43*100</f>
        <v>19.0761831778664</v>
      </c>
      <c r="E43" s="39" t="n">
        <f aca="false">number!E43/number!$J43*100</f>
        <v>34.8902042649896</v>
      </c>
      <c r="F43" s="39" t="n">
        <f aca="false">number!F43/number!$J43*100</f>
        <v>19.566366302883</v>
      </c>
      <c r="G43" s="39" t="n">
        <f aca="false">number!G43/number!$J43*100</f>
        <v>44.6991517585815</v>
      </c>
      <c r="H43" s="39" t="n">
        <f aca="false">number!H43/number!$J43*100</f>
        <v>64.2655180614645</v>
      </c>
      <c r="I43" s="39" t="n">
        <f aca="false">number!I43/number!$J43*100</f>
        <v>0.844277673545966</v>
      </c>
      <c r="J43" s="40" t="n">
        <f aca="false">number!J43/number!$J43*100</f>
        <v>100</v>
      </c>
    </row>
    <row r="44" customFormat="false" ht="15" hidden="false" customHeight="false" outlineLevel="0" collapsed="false">
      <c r="B44" s="13" t="s">
        <v>71</v>
      </c>
      <c r="C44" s="37" t="n">
        <f aca="false">number!C44/number!$J44*100</f>
        <v>16.1512227825225</v>
      </c>
      <c r="D44" s="37" t="n">
        <f aca="false">number!D44/number!$J44*100</f>
        <v>18.7396158218439</v>
      </c>
      <c r="E44" s="37" t="n">
        <f aca="false">number!E44/number!$J44*100</f>
        <v>34.8908386043665</v>
      </c>
      <c r="F44" s="37" t="n">
        <f aca="false">number!F44/number!$J44*100</f>
        <v>17.3084210219489</v>
      </c>
      <c r="G44" s="37" t="n">
        <f aca="false">number!G44/number!$J44*100</f>
        <v>46.9845804063311</v>
      </c>
      <c r="H44" s="37" t="n">
        <f aca="false">number!H44/number!$J44*100</f>
        <v>64.2930014282799</v>
      </c>
      <c r="I44" s="37" t="n">
        <f aca="false">number!I44/number!$J44*100</f>
        <v>0.816159967353601</v>
      </c>
      <c r="J44" s="38" t="n">
        <f aca="false">number!J44/number!$J44*100</f>
        <v>100</v>
      </c>
    </row>
    <row r="45" customFormat="false" ht="15" hidden="false" customHeight="false" outlineLevel="0" collapsed="false">
      <c r="B45" s="13" t="s">
        <v>72</v>
      </c>
      <c r="C45" s="37" t="n">
        <f aca="false">number!C45/number!$J45*100</f>
        <v>12.8650812026593</v>
      </c>
      <c r="D45" s="37" t="n">
        <f aca="false">number!D45/number!$J45*100</f>
        <v>15.9659974200377</v>
      </c>
      <c r="E45" s="37" t="n">
        <f aca="false">number!E45/number!$J45*100</f>
        <v>28.8310786226971</v>
      </c>
      <c r="F45" s="37" t="n">
        <f aca="false">number!F45/number!$J45*100</f>
        <v>22.6606688056098</v>
      </c>
      <c r="G45" s="37" t="n">
        <f aca="false">number!G45/number!$J45*100</f>
        <v>47.6350345648794</v>
      </c>
      <c r="H45" s="37" t="n">
        <f aca="false">number!H45/number!$J45*100</f>
        <v>70.2957033704892</v>
      </c>
      <c r="I45" s="37" t="n">
        <f aca="false">number!I45/number!$J45*100</f>
        <v>0.873218006813747</v>
      </c>
      <c r="J45" s="38" t="n">
        <f aca="false">number!J45/number!$J45*100</f>
        <v>100</v>
      </c>
    </row>
    <row r="46" customFormat="false" ht="15" hidden="false" customHeight="false" outlineLevel="0" collapsed="false">
      <c r="B46" s="16" t="s">
        <v>73</v>
      </c>
      <c r="C46" s="39" t="n">
        <f aca="false">number!C46/number!$J46*100</f>
        <v>14.0546358139977</v>
      </c>
      <c r="D46" s="39" t="n">
        <f aca="false">number!D46/number!$J46*100</f>
        <v>16.9700231078472</v>
      </c>
      <c r="E46" s="39" t="n">
        <f aca="false">number!E46/number!$J46*100</f>
        <v>31.0246589218448</v>
      </c>
      <c r="F46" s="39" t="n">
        <f aca="false">number!F46/number!$J46*100</f>
        <v>20.7232017557743</v>
      </c>
      <c r="G46" s="39" t="n">
        <f aca="false">number!G46/number!$J46*100</f>
        <v>47.3995758285588</v>
      </c>
      <c r="H46" s="39" t="n">
        <f aca="false">number!H46/number!$J46*100</f>
        <v>68.1227775843331</v>
      </c>
      <c r="I46" s="39" t="n">
        <f aca="false">number!I46/number!$J46*100</f>
        <v>0.85256349382208</v>
      </c>
      <c r="J46" s="40" t="n">
        <f aca="false">number!J46/number!$J46*100</f>
        <v>100</v>
      </c>
    </row>
    <row r="47" customFormat="false" ht="15" hidden="false" customHeight="false" outlineLevel="0" collapsed="false">
      <c r="B47" s="13" t="s">
        <v>74</v>
      </c>
      <c r="C47" s="37" t="n">
        <f aca="false">number!C47/number!$J47*100</f>
        <v>16.6395840103997</v>
      </c>
      <c r="D47" s="37" t="n">
        <f aca="false">number!D47/number!$J47*100</f>
        <v>23.4319142021449</v>
      </c>
      <c r="E47" s="37" t="n">
        <f aca="false">number!E47/number!$J47*100</f>
        <v>40.0714982125447</v>
      </c>
      <c r="F47" s="37" t="n">
        <f aca="false">number!F47/number!$J47*100</f>
        <v>16.6070848228794</v>
      </c>
      <c r="G47" s="37" t="n">
        <f aca="false">number!G47/number!$J47*100</f>
        <v>42.7364315892103</v>
      </c>
      <c r="H47" s="37" t="n">
        <f aca="false">number!H47/number!$J47*100</f>
        <v>59.3435164120897</v>
      </c>
      <c r="I47" s="37" t="n">
        <f aca="false">number!I47/number!$J47*100</f>
        <v>0.584985375365616</v>
      </c>
      <c r="J47" s="38" t="n">
        <f aca="false">number!J47/number!$J47*100</f>
        <v>100</v>
      </c>
    </row>
    <row r="48" customFormat="false" ht="15" hidden="false" customHeight="false" outlineLevel="0" collapsed="false">
      <c r="B48" s="13" t="s">
        <v>75</v>
      </c>
      <c r="C48" s="37" t="n">
        <f aca="false">number!C48/number!$J48*100</f>
        <v>10.3644368350251</v>
      </c>
      <c r="D48" s="37" t="n">
        <f aca="false">number!D48/number!$J48*100</f>
        <v>15.1277974807387</v>
      </c>
      <c r="E48" s="37" t="n">
        <f aca="false">number!E48/number!$J48*100</f>
        <v>25.4922343157637</v>
      </c>
      <c r="F48" s="37" t="n">
        <f aca="false">number!F48/number!$J48*100</f>
        <v>19.677143206555</v>
      </c>
      <c r="G48" s="37" t="n">
        <f aca="false">number!G48/number!$J48*100</f>
        <v>54.2313807019689</v>
      </c>
      <c r="H48" s="37" t="n">
        <f aca="false">number!H48/number!$J48*100</f>
        <v>73.9085239085239</v>
      </c>
      <c r="I48" s="37" t="n">
        <f aca="false">number!I48/number!$J48*100</f>
        <v>0.599241775712364</v>
      </c>
      <c r="J48" s="38" t="n">
        <f aca="false">number!J48/number!$J48*100</f>
        <v>100</v>
      </c>
    </row>
    <row r="49" customFormat="false" ht="15" hidden="false" customHeight="false" outlineLevel="0" collapsed="false">
      <c r="B49" s="13" t="s">
        <v>76</v>
      </c>
      <c r="C49" s="37" t="n">
        <f aca="false">number!C49/number!$J49*100</f>
        <v>16.3928257870312</v>
      </c>
      <c r="D49" s="37" t="n">
        <f aca="false">number!D49/number!$J49*100</f>
        <v>18.9514611814875</v>
      </c>
      <c r="E49" s="37" t="n">
        <f aca="false">number!E49/number!$J49*100</f>
        <v>35.3442869685188</v>
      </c>
      <c r="F49" s="37" t="n">
        <f aca="false">number!F49/number!$J49*100</f>
        <v>14.7121535181237</v>
      </c>
      <c r="G49" s="37" t="n">
        <f aca="false">number!G49/number!$J49*100</f>
        <v>49.5672896024081</v>
      </c>
      <c r="H49" s="37" t="n">
        <f aca="false">number!H49/number!$J49*100</f>
        <v>64.2794431205318</v>
      </c>
      <c r="I49" s="37" t="n">
        <f aca="false">number!I49/number!$J49*100</f>
        <v>0.376269910949454</v>
      </c>
      <c r="J49" s="38" t="n">
        <f aca="false">number!J49/number!$J49*100</f>
        <v>100</v>
      </c>
    </row>
    <row r="50" customFormat="false" ht="15" hidden="false" customHeight="false" outlineLevel="0" collapsed="false">
      <c r="B50" s="13" t="s">
        <v>77</v>
      </c>
      <c r="C50" s="37" t="n">
        <f aca="false">number!C50/number!$J50*100</f>
        <v>8.57745247604519</v>
      </c>
      <c r="D50" s="37" t="n">
        <f aca="false">number!D50/number!$J50*100</f>
        <v>11.3834656061983</v>
      </c>
      <c r="E50" s="37" t="n">
        <f aca="false">number!E50/number!$J50*100</f>
        <v>19.9609180822434</v>
      </c>
      <c r="F50" s="37" t="n">
        <f aca="false">number!F50/number!$J50*100</f>
        <v>18.4713484975745</v>
      </c>
      <c r="G50" s="37" t="n">
        <f aca="false">number!G50/number!$J50*100</f>
        <v>61.0740670906255</v>
      </c>
      <c r="H50" s="37" t="n">
        <f aca="false">number!H50/number!$J50*100</f>
        <v>79.5454155882</v>
      </c>
      <c r="I50" s="37" t="n">
        <f aca="false">number!I50/number!$J50*100</f>
        <v>0.493666329556557</v>
      </c>
      <c r="J50" s="38" t="n">
        <f aca="false">number!J50/number!$J50*100</f>
        <v>100</v>
      </c>
    </row>
    <row r="51" customFormat="false" ht="15" hidden="false" customHeight="false" outlineLevel="0" collapsed="false">
      <c r="B51" s="13" t="s">
        <v>78</v>
      </c>
      <c r="C51" s="37" t="n">
        <f aca="false">number!C51/number!$J51*100</f>
        <v>13.0617322344892</v>
      </c>
      <c r="D51" s="37" t="n">
        <f aca="false">number!D51/number!$J51*100</f>
        <v>15.6007730412955</v>
      </c>
      <c r="E51" s="37" t="n">
        <f aca="false">number!E51/number!$J51*100</f>
        <v>28.6625052757847</v>
      </c>
      <c r="F51" s="37" t="n">
        <f aca="false">number!F51/number!$J51*100</f>
        <v>22.0338983050847</v>
      </c>
      <c r="G51" s="37" t="n">
        <f aca="false">number!G51/number!$J51*100</f>
        <v>48.5794255503477</v>
      </c>
      <c r="H51" s="37" t="n">
        <f aca="false">number!H51/number!$J51*100</f>
        <v>70.6133238554324</v>
      </c>
      <c r="I51" s="37" t="n">
        <f aca="false">number!I51/number!$J51*100</f>
        <v>0.724170868782904</v>
      </c>
      <c r="J51" s="38" t="n">
        <f aca="false">number!J51/number!$J51*100</f>
        <v>100</v>
      </c>
    </row>
    <row r="52" customFormat="false" ht="15" hidden="false" customHeight="false" outlineLevel="0" collapsed="false">
      <c r="B52" s="13" t="s">
        <v>79</v>
      </c>
      <c r="C52" s="37" t="n">
        <f aca="false">number!C52/number!$J52*100</f>
        <v>10.9615659964409</v>
      </c>
      <c r="D52" s="37" t="n">
        <f aca="false">number!D52/number!$J52*100</f>
        <v>14.0849679887091</v>
      </c>
      <c r="E52" s="37" t="n">
        <f aca="false">number!E52/number!$J52*100</f>
        <v>25.04653398515</v>
      </c>
      <c r="F52" s="37" t="n">
        <f aca="false">number!F52/number!$J52*100</f>
        <v>21.395405919532</v>
      </c>
      <c r="G52" s="37" t="n">
        <f aca="false">number!G52/number!$J52*100</f>
        <v>52.8135163329174</v>
      </c>
      <c r="H52" s="37" t="n">
        <f aca="false">number!H52/number!$J52*100</f>
        <v>74.2089222524494</v>
      </c>
      <c r="I52" s="37" t="n">
        <f aca="false">number!I52/number!$J52*100</f>
        <v>0.74454376240054</v>
      </c>
      <c r="J52" s="38" t="n">
        <f aca="false">number!J52/number!$J52*100</f>
        <v>100</v>
      </c>
    </row>
    <row r="53" customFormat="false" ht="15" hidden="false" customHeight="false" outlineLevel="0" collapsed="false">
      <c r="B53" s="16" t="s">
        <v>80</v>
      </c>
      <c r="C53" s="39" t="n">
        <f aca="false">number!C53/number!$J53*100</f>
        <v>10.9975563459858</v>
      </c>
      <c r="D53" s="39" t="n">
        <f aca="false">number!D53/number!$J53*100</f>
        <v>14.05852523532</v>
      </c>
      <c r="E53" s="39" t="n">
        <f aca="false">number!E53/number!$J53*100</f>
        <v>25.0560815813058</v>
      </c>
      <c r="F53" s="39" t="n">
        <f aca="false">number!F53/number!$J53*100</f>
        <v>20.0708047359017</v>
      </c>
      <c r="G53" s="39" t="n">
        <f aca="false">number!G53/number!$J53*100</f>
        <v>54.2474491925922</v>
      </c>
      <c r="H53" s="39" t="n">
        <f aca="false">number!H53/number!$J53*100</f>
        <v>74.3182539284939</v>
      </c>
      <c r="I53" s="39" t="n">
        <f aca="false">number!I53/number!$J53*100</f>
        <v>0.625664490200335</v>
      </c>
      <c r="J53" s="40" t="n">
        <f aca="false">number!J53/number!$J53*100</f>
        <v>100</v>
      </c>
    </row>
    <row r="54" customFormat="false" ht="15" hidden="false" customHeight="false" outlineLevel="0" collapsed="false">
      <c r="B54" s="13" t="s">
        <v>81</v>
      </c>
      <c r="C54" s="37" t="n">
        <f aca="false">number!C54/number!$J54*100</f>
        <v>17.7549619932432</v>
      </c>
      <c r="D54" s="37" t="n">
        <f aca="false">number!D54/number!$J54*100</f>
        <v>20.0591216216216</v>
      </c>
      <c r="E54" s="37" t="n">
        <f aca="false">number!E54/number!$J54*100</f>
        <v>37.8140836148649</v>
      </c>
      <c r="F54" s="37" t="n">
        <f aca="false">number!F54/number!$J54*100</f>
        <v>16.9948268581081</v>
      </c>
      <c r="G54" s="37" t="n">
        <f aca="false">number!G54/number!$J54*100</f>
        <v>44.3808065878378</v>
      </c>
      <c r="H54" s="37" t="n">
        <f aca="false">number!H54/number!$J54*100</f>
        <v>61.3756334459459</v>
      </c>
      <c r="I54" s="37" t="n">
        <f aca="false">number!I54/number!$J54*100</f>
        <v>0.810282939189189</v>
      </c>
      <c r="J54" s="38" t="n">
        <f aca="false">number!J54/number!$J54*100</f>
        <v>100</v>
      </c>
    </row>
    <row r="55" customFormat="false" ht="15" hidden="false" customHeight="false" outlineLevel="0" collapsed="false">
      <c r="B55" s="13" t="s">
        <v>82</v>
      </c>
      <c r="C55" s="37" t="n">
        <f aca="false">number!C55/number!$J55*100</f>
        <v>19.5294117647059</v>
      </c>
      <c r="D55" s="37" t="n">
        <f aca="false">number!D55/number!$J55*100</f>
        <v>20.3686274509804</v>
      </c>
      <c r="E55" s="37" t="n">
        <f aca="false">number!E55/number!$J55*100</f>
        <v>39.8980392156863</v>
      </c>
      <c r="F55" s="37" t="n">
        <f aca="false">number!F55/number!$J55*100</f>
        <v>15.278431372549</v>
      </c>
      <c r="G55" s="37" t="n">
        <f aca="false">number!G55/number!$J55*100</f>
        <v>44.156862745098</v>
      </c>
      <c r="H55" s="37" t="n">
        <f aca="false">number!H55/number!$J55*100</f>
        <v>59.4352941176471</v>
      </c>
      <c r="I55" s="37" t="n">
        <f aca="false">number!I55/number!$J55*100</f>
        <v>0.666666666666667</v>
      </c>
      <c r="J55" s="38" t="n">
        <f aca="false">number!J55/number!$J55*100</f>
        <v>100</v>
      </c>
    </row>
    <row r="56" customFormat="false" ht="15" hidden="false" customHeight="false" outlineLevel="0" collapsed="false">
      <c r="B56" s="16" t="s">
        <v>83</v>
      </c>
      <c r="C56" s="39" t="n">
        <f aca="false">number!C56/number!$J56*100</f>
        <v>18.4687953555878</v>
      </c>
      <c r="D56" s="39" t="n">
        <f aca="false">number!D56/number!$J56*100</f>
        <v>20.1836309711617</v>
      </c>
      <c r="E56" s="39" t="n">
        <f aca="false">number!E56/number!$J56*100</f>
        <v>38.6524263267496</v>
      </c>
      <c r="F56" s="39" t="n">
        <f aca="false">number!F56/number!$J56*100</f>
        <v>16.304347826087</v>
      </c>
      <c r="G56" s="39" t="n">
        <f aca="false">number!G56/number!$J56*100</f>
        <v>44.2907174859595</v>
      </c>
      <c r="H56" s="39" t="n">
        <f aca="false">number!H56/number!$J56*100</f>
        <v>60.5950653120465</v>
      </c>
      <c r="I56" s="39" t="n">
        <f aca="false">number!I56/number!$J56*100</f>
        <v>0.752508361204013</v>
      </c>
      <c r="J56" s="40" t="n">
        <f aca="false">number!J56/number!$J56*100</f>
        <v>100</v>
      </c>
    </row>
    <row r="57" customFormat="false" ht="15" hidden="false" customHeight="false" outlineLevel="0" collapsed="false">
      <c r="B57" s="13" t="s">
        <v>84</v>
      </c>
      <c r="C57" s="37" t="n">
        <f aca="false">number!C57/number!$J57*100</f>
        <v>16.8605210035567</v>
      </c>
      <c r="D57" s="37" t="n">
        <f aca="false">number!D57/number!$J57*100</f>
        <v>21.0035566663462</v>
      </c>
      <c r="E57" s="37" t="n">
        <f aca="false">number!E57/number!$J57*100</f>
        <v>37.8640776699029</v>
      </c>
      <c r="F57" s="37" t="n">
        <f aca="false">number!F57/number!$J57*100</f>
        <v>17.273863308661</v>
      </c>
      <c r="G57" s="37" t="n">
        <f aca="false">number!G57/number!$J57*100</f>
        <v>44.0161491877343</v>
      </c>
      <c r="H57" s="37" t="n">
        <f aca="false">number!H57/number!$J57*100</f>
        <v>61.2900124963953</v>
      </c>
      <c r="I57" s="37" t="n">
        <f aca="false">number!I57/number!$J57*100</f>
        <v>0.845909833701817</v>
      </c>
      <c r="J57" s="38" t="n">
        <f aca="false">number!J57/number!$J57*100</f>
        <v>100</v>
      </c>
    </row>
    <row r="58" customFormat="false" ht="15" hidden="false" customHeight="false" outlineLevel="0" collapsed="false">
      <c r="B58" s="13" t="s">
        <v>85</v>
      </c>
      <c r="C58" s="37" t="n">
        <f aca="false">number!C58/number!$J58*100</f>
        <v>17.3906779050501</v>
      </c>
      <c r="D58" s="37" t="n">
        <f aca="false">number!D58/number!$J58*100</f>
        <v>20.9783156833081</v>
      </c>
      <c r="E58" s="37" t="n">
        <f aca="false">number!E58/number!$J58*100</f>
        <v>38.3689935883582</v>
      </c>
      <c r="F58" s="37" t="n">
        <f aca="false">number!F58/number!$J58*100</f>
        <v>15.661695843239</v>
      </c>
      <c r="G58" s="37" t="n">
        <f aca="false">number!G58/number!$J58*100</f>
        <v>45.2561054679058</v>
      </c>
      <c r="H58" s="37" t="n">
        <f aca="false">number!H58/number!$J58*100</f>
        <v>60.9178013111447</v>
      </c>
      <c r="I58" s="37" t="n">
        <f aca="false">number!I58/number!$J58*100</f>
        <v>0.713205100497082</v>
      </c>
      <c r="J58" s="38" t="n">
        <f aca="false">number!J58/number!$J58*100</f>
        <v>100</v>
      </c>
    </row>
    <row r="59" customFormat="false" ht="15" hidden="false" customHeight="false" outlineLevel="0" collapsed="false">
      <c r="B59" s="13" t="s">
        <v>86</v>
      </c>
      <c r="C59" s="37" t="n">
        <f aca="false">number!C59/number!$J59*100</f>
        <v>14.7237502989715</v>
      </c>
      <c r="D59" s="37" t="n">
        <f aca="false">number!D59/number!$J59*100</f>
        <v>18.2037790002392</v>
      </c>
      <c r="E59" s="37" t="n">
        <f aca="false">number!E59/number!$J59*100</f>
        <v>32.9275292992107</v>
      </c>
      <c r="F59" s="37" t="n">
        <f aca="false">number!F59/number!$J59*100</f>
        <v>20.0167424061229</v>
      </c>
      <c r="G59" s="37" t="n">
        <f aca="false">number!G59/number!$J59*100</f>
        <v>46.395599138962</v>
      </c>
      <c r="H59" s="37" t="n">
        <f aca="false">number!H59/number!$J59*100</f>
        <v>66.4123415450849</v>
      </c>
      <c r="I59" s="37" t="n">
        <f aca="false">number!I59/number!$J59*100</f>
        <v>0.660129155704377</v>
      </c>
      <c r="J59" s="38" t="n">
        <f aca="false">number!J59/number!$J59*100</f>
        <v>100</v>
      </c>
    </row>
    <row r="60" customFormat="false" ht="15" hidden="false" customHeight="false" outlineLevel="0" collapsed="false">
      <c r="B60" s="16" t="s">
        <v>87</v>
      </c>
      <c r="C60" s="39" t="n">
        <f aca="false">number!C60/number!$J60*100</f>
        <v>15.6201773232063</v>
      </c>
      <c r="D60" s="39" t="n">
        <f aca="false">number!D60/number!$J60*100</f>
        <v>19.2271613157019</v>
      </c>
      <c r="E60" s="39" t="n">
        <f aca="false">number!E60/number!$J60*100</f>
        <v>34.8473386389082</v>
      </c>
      <c r="F60" s="39" t="n">
        <f aca="false">number!F60/number!$J60*100</f>
        <v>18.6703785517596</v>
      </c>
      <c r="G60" s="39" t="n">
        <f aca="false">number!G60/number!$J60*100</f>
        <v>45.7817653644809</v>
      </c>
      <c r="H60" s="39" t="n">
        <f aca="false">number!H60/number!$J60*100</f>
        <v>64.4521439162405</v>
      </c>
      <c r="I60" s="39" t="n">
        <f aca="false">number!I60/number!$J60*100</f>
        <v>0.700517444851272</v>
      </c>
      <c r="J60" s="40" t="n">
        <f aca="false">number!J60/number!$J60*100</f>
        <v>100</v>
      </c>
    </row>
    <row r="61" customFormat="false" ht="15" hidden="false" customHeight="false" outlineLevel="0" collapsed="false">
      <c r="B61" s="13" t="s">
        <v>88</v>
      </c>
      <c r="C61" s="37" t="n">
        <f aca="false">number!C61/number!$J61*100</f>
        <v>15.9393954276453</v>
      </c>
      <c r="D61" s="37" t="n">
        <f aca="false">number!D61/number!$J61*100</f>
        <v>21.6830783586671</v>
      </c>
      <c r="E61" s="37" t="n">
        <f aca="false">number!E61/number!$J61*100</f>
        <v>37.6224737863124</v>
      </c>
      <c r="F61" s="37" t="n">
        <f aca="false">number!F61/number!$J61*100</f>
        <v>20.6296196252732</v>
      </c>
      <c r="G61" s="37" t="n">
        <f aca="false">number!G61/number!$J61*100</f>
        <v>40.9792991675466</v>
      </c>
      <c r="H61" s="37" t="n">
        <f aca="false">number!H61/number!$J61*100</f>
        <v>61.6089187928198</v>
      </c>
      <c r="I61" s="37" t="n">
        <f aca="false">number!I61/number!$J61*100</f>
        <v>0.768607420867814</v>
      </c>
      <c r="J61" s="38" t="n">
        <f aca="false">number!J61/number!$J61*100</f>
        <v>100</v>
      </c>
    </row>
    <row r="62" customFormat="false" ht="15" hidden="false" customHeight="false" outlineLevel="0" collapsed="false">
      <c r="B62" s="13" t="s">
        <v>89</v>
      </c>
      <c r="C62" s="37" t="n">
        <f aca="false">number!C62/number!$J62*100</f>
        <v>16.8526284259398</v>
      </c>
      <c r="D62" s="37" t="n">
        <f aca="false">number!D62/number!$J62*100</f>
        <v>20.3908941141231</v>
      </c>
      <c r="E62" s="37" t="n">
        <f aca="false">number!E62/number!$J62*100</f>
        <v>37.2435225400629</v>
      </c>
      <c r="F62" s="37" t="n">
        <f aca="false">number!F62/number!$J62*100</f>
        <v>20.0351954470571</v>
      </c>
      <c r="G62" s="37" t="n">
        <f aca="false">number!G62/number!$J62*100</f>
        <v>41.9387449453347</v>
      </c>
      <c r="H62" s="37" t="n">
        <f aca="false">number!H62/number!$J62*100</f>
        <v>61.9739403923918</v>
      </c>
      <c r="I62" s="37" t="n">
        <f aca="false">number!I62/number!$J62*100</f>
        <v>0.782537067545305</v>
      </c>
      <c r="J62" s="38" t="n">
        <f aca="false">number!J62/number!$J62*100</f>
        <v>100</v>
      </c>
    </row>
    <row r="63" customFormat="false" ht="15" hidden="false" customHeight="false" outlineLevel="0" collapsed="false">
      <c r="B63" s="16" t="s">
        <v>90</v>
      </c>
      <c r="C63" s="39" t="n">
        <f aca="false">number!C63/number!$J63*100</f>
        <v>16.3011077990835</v>
      </c>
      <c r="D63" s="39" t="n">
        <f aca="false">number!D63/number!$J63*100</f>
        <v>21.1712713737005</v>
      </c>
      <c r="E63" s="39" t="n">
        <f aca="false">number!E63/number!$J63*100</f>
        <v>37.472379172784</v>
      </c>
      <c r="F63" s="39" t="n">
        <f aca="false">number!F63/number!$J63*100</f>
        <v>20.3941807180674</v>
      </c>
      <c r="G63" s="39" t="n">
        <f aca="false">number!G63/number!$J63*100</f>
        <v>41.3593154483843</v>
      </c>
      <c r="H63" s="39" t="n">
        <f aca="false">number!H63/number!$J63*100</f>
        <v>61.7534961664516</v>
      </c>
      <c r="I63" s="39" t="n">
        <f aca="false">number!I63/number!$J63*100</f>
        <v>0.774124660764337</v>
      </c>
      <c r="J63" s="40" t="n">
        <f aca="false">number!J63/number!$J63*100</f>
        <v>100</v>
      </c>
    </row>
    <row r="64" customFormat="false" ht="15.75" hidden="false" customHeight="false" outlineLevel="0" collapsed="false">
      <c r="B64" s="19" t="s">
        <v>91</v>
      </c>
      <c r="C64" s="41" t="n">
        <f aca="false">number!C64/number!$J64*100</f>
        <v>11.9531214978044</v>
      </c>
      <c r="D64" s="41" t="n">
        <f aca="false">number!D64/number!$J64*100</f>
        <v>15.3649299999415</v>
      </c>
      <c r="E64" s="41" t="n">
        <f aca="false">number!E64/number!$J64*100</f>
        <v>27.3180514977459</v>
      </c>
      <c r="F64" s="41" t="n">
        <f aca="false">number!F64/number!$J64*100</f>
        <v>22.1315698347142</v>
      </c>
      <c r="G64" s="41" t="n">
        <f aca="false">number!G64/number!$J64*100</f>
        <v>49.7828435700582</v>
      </c>
      <c r="H64" s="41" t="n">
        <f aca="false">number!H64/number!$J64*100</f>
        <v>71.9144134047724</v>
      </c>
      <c r="I64" s="41" t="n">
        <f aca="false">number!I64/number!$J64*100</f>
        <v>0.767535097481635</v>
      </c>
      <c r="J64" s="42" t="n">
        <f aca="false">number!J64/number!$J64*100</f>
        <v>100</v>
      </c>
    </row>
    <row r="65" customFormat="false" ht="15" hidden="false" customHeight="false" outlineLevel="0" collapsed="false">
      <c r="B65" s="13" t="s">
        <v>92</v>
      </c>
      <c r="C65" s="37" t="n">
        <f aca="false">number!C65/number!$J65*100</f>
        <v>20.4599056603774</v>
      </c>
      <c r="D65" s="37" t="n">
        <f aca="false">number!D65/number!$J65*100</f>
        <v>22.4941037735849</v>
      </c>
      <c r="E65" s="37" t="n">
        <f aca="false">number!E65/number!$J65*100</f>
        <v>42.9540094339623</v>
      </c>
      <c r="F65" s="37" t="n">
        <f aca="false">number!F65/number!$J65*100</f>
        <v>15.8903301886792</v>
      </c>
      <c r="G65" s="37" t="n">
        <f aca="false">number!G65/number!$J65*100</f>
        <v>40.3891509433962</v>
      </c>
      <c r="H65" s="37" t="n">
        <f aca="false">number!H65/number!$J65*100</f>
        <v>56.2794811320755</v>
      </c>
      <c r="I65" s="37" t="n">
        <f aca="false">number!I65/number!$J65*100</f>
        <v>0.766509433962264</v>
      </c>
      <c r="J65" s="38" t="n">
        <f aca="false">number!J65/number!$J65*100</f>
        <v>100</v>
      </c>
    </row>
    <row r="66" customFormat="false" ht="15" hidden="false" customHeight="false" outlineLevel="0" collapsed="false">
      <c r="B66" s="13" t="s">
        <v>93</v>
      </c>
      <c r="C66" s="37" t="n">
        <f aca="false">number!C66/number!$J66*100</f>
        <v>17.189852890073</v>
      </c>
      <c r="D66" s="37" t="n">
        <f aca="false">number!D66/number!$J66*100</f>
        <v>21.2788138538168</v>
      </c>
      <c r="E66" s="37" t="n">
        <f aca="false">number!E66/number!$J66*100</f>
        <v>38.4686667438897</v>
      </c>
      <c r="F66" s="37" t="n">
        <f aca="false">number!F66/number!$J66*100</f>
        <v>19.7729642071122</v>
      </c>
      <c r="G66" s="37" t="n">
        <f aca="false">number!G66/number!$J66*100</f>
        <v>41.2139464844203</v>
      </c>
      <c r="H66" s="37" t="n">
        <f aca="false">number!H66/number!$J66*100</f>
        <v>60.9869106915325</v>
      </c>
      <c r="I66" s="37" t="n">
        <f aca="false">number!I66/number!$J66*100</f>
        <v>0.544422564577783</v>
      </c>
      <c r="J66" s="38" t="n">
        <f aca="false">number!J66/number!$J66*100</f>
        <v>100</v>
      </c>
    </row>
    <row r="67" customFormat="false" ht="15" hidden="false" customHeight="false" outlineLevel="0" collapsed="false">
      <c r="B67" s="13" t="s">
        <v>94</v>
      </c>
      <c r="C67" s="37" t="n">
        <f aca="false">number!C67/number!$J67*100</f>
        <v>13.8539004960168</v>
      </c>
      <c r="D67" s="37" t="n">
        <f aca="false">number!D67/number!$J67*100</f>
        <v>16.586502329776</v>
      </c>
      <c r="E67" s="37" t="n">
        <f aca="false">number!E67/number!$J67*100</f>
        <v>30.4404028257929</v>
      </c>
      <c r="F67" s="37" t="n">
        <f aca="false">number!F67/number!$J67*100</f>
        <v>22.9174808357132</v>
      </c>
      <c r="G67" s="37" t="n">
        <f aca="false">number!G67/number!$J67*100</f>
        <v>45.8154216143093</v>
      </c>
      <c r="H67" s="37" t="n">
        <f aca="false">number!H67/number!$J67*100</f>
        <v>68.7329024500226</v>
      </c>
      <c r="I67" s="37" t="n">
        <f aca="false">number!I67/number!$J67*100</f>
        <v>0.826694724184578</v>
      </c>
      <c r="J67" s="38" t="n">
        <f aca="false">number!J67/number!$J67*100</f>
        <v>100</v>
      </c>
    </row>
    <row r="68" customFormat="false" ht="15" hidden="false" customHeight="false" outlineLevel="0" collapsed="false">
      <c r="B68" s="16" t="s">
        <v>94</v>
      </c>
      <c r="C68" s="39" t="n">
        <f aca="false">number!C68/number!$J68*100</f>
        <v>14.5057602953345</v>
      </c>
      <c r="D68" s="39" t="n">
        <f aca="false">number!D68/number!$J68*100</f>
        <v>17.3572656100821</v>
      </c>
      <c r="E68" s="39" t="n">
        <f aca="false">number!E68/number!$J68*100</f>
        <v>31.8630259054166</v>
      </c>
      <c r="F68" s="39" t="n">
        <f aca="false">number!F68/number!$J68*100</f>
        <v>22.2684743173573</v>
      </c>
      <c r="G68" s="39" t="n">
        <f aca="false">number!G68/number!$J68*100</f>
        <v>45.075424861562</v>
      </c>
      <c r="H68" s="39" t="n">
        <f aca="false">number!H68/number!$J68*100</f>
        <v>67.3438991789192</v>
      </c>
      <c r="I68" s="39" t="n">
        <f aca="false">number!I68/number!$J68*100</f>
        <v>0.793074915664184</v>
      </c>
      <c r="J68" s="40" t="n">
        <f aca="false">number!J68/number!$J68*100</f>
        <v>100</v>
      </c>
    </row>
    <row r="69" customFormat="false" ht="15" hidden="false" customHeight="false" outlineLevel="0" collapsed="false">
      <c r="B69" s="13" t="s">
        <v>95</v>
      </c>
      <c r="C69" s="37" t="n">
        <f aca="false">number!C69/number!$J69*100</f>
        <v>16.3382712498202</v>
      </c>
      <c r="D69" s="37" t="n">
        <f aca="false">number!D69/number!$J69*100</f>
        <v>19.7037250107867</v>
      </c>
      <c r="E69" s="37" t="n">
        <f aca="false">number!E69/number!$J69*100</f>
        <v>36.0419962606069</v>
      </c>
      <c r="F69" s="37" t="n">
        <f aca="false">number!F69/number!$J69*100</f>
        <v>20.672131933458</v>
      </c>
      <c r="G69" s="37" t="n">
        <f aca="false">number!G69/number!$J69*100</f>
        <v>42.5236109113572</v>
      </c>
      <c r="H69" s="37" t="n">
        <f aca="false">number!H69/number!$J69*100</f>
        <v>63.1957428448152</v>
      </c>
      <c r="I69" s="37" t="n">
        <f aca="false">number!I69/number!$J69*100</f>
        <v>0.76226089457788</v>
      </c>
      <c r="J69" s="38" t="n">
        <f aca="false">number!J69/number!$J69*100</f>
        <v>100</v>
      </c>
    </row>
    <row r="70" customFormat="false" ht="15" hidden="false" customHeight="false" outlineLevel="0" collapsed="false">
      <c r="B70" s="13" t="s">
        <v>96</v>
      </c>
      <c r="C70" s="37" t="n">
        <f aca="false">number!C70/number!$J70*100</f>
        <v>14.7509744478129</v>
      </c>
      <c r="D70" s="37" t="n">
        <f aca="false">number!D70/number!$J70*100</f>
        <v>19.3070593330446</v>
      </c>
      <c r="E70" s="37" t="n">
        <f aca="false">number!E70/number!$J70*100</f>
        <v>34.0580337808575</v>
      </c>
      <c r="F70" s="37" t="n">
        <f aca="false">number!F70/number!$J70*100</f>
        <v>17.9125162407969</v>
      </c>
      <c r="G70" s="37" t="n">
        <f aca="false">number!G70/number!$J70*100</f>
        <v>47.3365093113902</v>
      </c>
      <c r="H70" s="37" t="n">
        <f aca="false">number!H70/number!$J70*100</f>
        <v>65.2490255521871</v>
      </c>
      <c r="I70" s="37" t="n">
        <f aca="false">number!I70/number!$J70*100</f>
        <v>0.692940666955392</v>
      </c>
      <c r="J70" s="38" t="n">
        <f aca="false">number!J70/number!$J70*100</f>
        <v>100</v>
      </c>
    </row>
    <row r="71" customFormat="false" ht="15" hidden="false" customHeight="false" outlineLevel="0" collapsed="false">
      <c r="B71" s="16" t="s">
        <v>97</v>
      </c>
      <c r="C71" s="39" t="n">
        <f aca="false">number!C71/number!$J71*100</f>
        <v>15.772744105666</v>
      </c>
      <c r="D71" s="39" t="n">
        <f aca="false">number!D71/number!$J71*100</f>
        <v>19.5623997037403</v>
      </c>
      <c r="E71" s="39" t="n">
        <f aca="false">number!E71/number!$J71*100</f>
        <v>35.3351438094063</v>
      </c>
      <c r="F71" s="39" t="n">
        <f aca="false">number!F71/number!$J71*100</f>
        <v>19.6889272929268</v>
      </c>
      <c r="G71" s="39" t="n">
        <f aca="false">number!G71/number!$J71*100</f>
        <v>44.2383656338724</v>
      </c>
      <c r="H71" s="39" t="n">
        <f aca="false">number!H71/number!$J71*100</f>
        <v>63.9272929267992</v>
      </c>
      <c r="I71" s="39" t="n">
        <f aca="false">number!I71/number!$J71*100</f>
        <v>0.737563263794593</v>
      </c>
      <c r="J71" s="40" t="n">
        <f aca="false">number!J71/number!$J71*100</f>
        <v>100</v>
      </c>
    </row>
    <row r="72" customFormat="false" ht="15.75" hidden="false" customHeight="false" outlineLevel="0" collapsed="false">
      <c r="B72" s="19" t="s">
        <v>98</v>
      </c>
      <c r="C72" s="41" t="n">
        <f aca="false">number!C72/number!$J72*100</f>
        <v>14.8757649221785</v>
      </c>
      <c r="D72" s="41" t="n">
        <f aca="false">number!D72/number!$J72*100</f>
        <v>18.0012437026289</v>
      </c>
      <c r="E72" s="41" t="n">
        <f aca="false">number!E72/number!$J72*100</f>
        <v>32.8770086248074</v>
      </c>
      <c r="F72" s="41" t="n">
        <f aca="false">number!F72/number!$J72*100</f>
        <v>21.515154246163</v>
      </c>
      <c r="G72" s="41" t="n">
        <f aca="false">number!G72/number!$J72*100</f>
        <v>44.8309736028623</v>
      </c>
      <c r="H72" s="41" t="n">
        <f aca="false">number!H72/number!$J72*100</f>
        <v>66.3461278490253</v>
      </c>
      <c r="I72" s="41" t="n">
        <f aca="false">number!I72/number!$J72*100</f>
        <v>0.776863526167323</v>
      </c>
      <c r="J72" s="42" t="n">
        <f aca="false">number!J72/number!$J72*100</f>
        <v>100</v>
      </c>
    </row>
    <row r="73" customFormat="false" ht="15" hidden="false" customHeight="false" outlineLevel="0" collapsed="false">
      <c r="B73" s="13" t="s">
        <v>99</v>
      </c>
      <c r="C73" s="37" t="n">
        <f aca="false">number!C73/number!$J73*100</f>
        <v>15.5024019215372</v>
      </c>
      <c r="D73" s="37" t="n">
        <f aca="false">number!D73/number!$J73*100</f>
        <v>18.3146517213771</v>
      </c>
      <c r="E73" s="37" t="n">
        <f aca="false">number!E73/number!$J73*100</f>
        <v>33.8170536429143</v>
      </c>
      <c r="F73" s="37" t="n">
        <f aca="false">number!F73/number!$J73*100</f>
        <v>20.7165732586069</v>
      </c>
      <c r="G73" s="37" t="n">
        <f aca="false">number!G73/number!$J73*100</f>
        <v>44.6257005604484</v>
      </c>
      <c r="H73" s="37" t="n">
        <f aca="false">number!H73/number!$J73*100</f>
        <v>65.3422738190552</v>
      </c>
      <c r="I73" s="37" t="n">
        <f aca="false">number!I73/number!$J73*100</f>
        <v>0.840672538030424</v>
      </c>
      <c r="J73" s="38" t="n">
        <f aca="false">number!J73/number!$J73*100</f>
        <v>100</v>
      </c>
    </row>
    <row r="74" customFormat="false" ht="15" hidden="false" customHeight="false" outlineLevel="0" collapsed="false">
      <c r="B74" s="13" t="s">
        <v>100</v>
      </c>
      <c r="C74" s="37" t="n">
        <f aca="false">number!C74/number!$J74*100</f>
        <v>17.3393267023718</v>
      </c>
      <c r="D74" s="37" t="n">
        <f aca="false">number!D74/number!$J74*100</f>
        <v>19.9909143075746</v>
      </c>
      <c r="E74" s="37" t="n">
        <f aca="false">number!E74/number!$J74*100</f>
        <v>37.3302410099464</v>
      </c>
      <c r="F74" s="37" t="n">
        <f aca="false">number!F74/number!$J74*100</f>
        <v>19.9454858454476</v>
      </c>
      <c r="G74" s="37" t="n">
        <f aca="false">number!G74/number!$J74*100</f>
        <v>41.9782899770467</v>
      </c>
      <c r="H74" s="37" t="n">
        <f aca="false">number!H74/number!$J74*100</f>
        <v>61.9237758224943</v>
      </c>
      <c r="I74" s="37" t="n">
        <f aca="false">number!I74/number!$J74*100</f>
        <v>0.745983167559296</v>
      </c>
      <c r="J74" s="38" t="n">
        <f aca="false">number!J74/number!$J74*100</f>
        <v>100</v>
      </c>
    </row>
    <row r="75" customFormat="false" ht="15" hidden="false" customHeight="false" outlineLevel="0" collapsed="false">
      <c r="B75" s="13" t="s">
        <v>101</v>
      </c>
      <c r="C75" s="37" t="n">
        <f aca="false">number!C75/number!$J75*100</f>
        <v>16.6296947907902</v>
      </c>
      <c r="D75" s="37" t="n">
        <f aca="false">number!D75/number!$J75*100</f>
        <v>19.5058517555267</v>
      </c>
      <c r="E75" s="37" t="n">
        <f aca="false">number!E75/number!$J75*100</f>
        <v>36.1355465463168</v>
      </c>
      <c r="F75" s="37" t="n">
        <f aca="false">number!F75/number!$J75*100</f>
        <v>19.9954103878222</v>
      </c>
      <c r="G75" s="37" t="n">
        <f aca="false">number!G75/number!$J75*100</f>
        <v>42.8899258012698</v>
      </c>
      <c r="H75" s="37" t="n">
        <f aca="false">number!H75/number!$J75*100</f>
        <v>62.885336189092</v>
      </c>
      <c r="I75" s="37" t="n">
        <f aca="false">number!I75/number!$J75*100</f>
        <v>0.979117264591142</v>
      </c>
      <c r="J75" s="38" t="n">
        <f aca="false">number!J75/number!$J75*100</f>
        <v>100</v>
      </c>
    </row>
    <row r="76" customFormat="false" ht="15" hidden="false" customHeight="false" outlineLevel="0" collapsed="false">
      <c r="B76" s="13" t="s">
        <v>102</v>
      </c>
      <c r="C76" s="37" t="n">
        <f aca="false">number!C76/number!$J76*100</f>
        <v>13.9052874743326</v>
      </c>
      <c r="D76" s="37" t="n">
        <f aca="false">number!D76/number!$J76*100</f>
        <v>16.3757700205339</v>
      </c>
      <c r="E76" s="37" t="n">
        <f aca="false">number!E76/number!$J76*100</f>
        <v>30.2810574948665</v>
      </c>
      <c r="F76" s="37" t="n">
        <f aca="false">number!F76/number!$J76*100</f>
        <v>28.407340862423</v>
      </c>
      <c r="G76" s="37" t="n">
        <f aca="false">number!G76/number!$J76*100</f>
        <v>40.6506673511294</v>
      </c>
      <c r="H76" s="37" t="n">
        <f aca="false">number!H76/number!$J76*100</f>
        <v>69.0580082135524</v>
      </c>
      <c r="I76" s="37" t="n">
        <f aca="false">number!I76/number!$J76*100</f>
        <v>0.660934291581109</v>
      </c>
      <c r="J76" s="38" t="n">
        <f aca="false">number!J76/number!$J76*100</f>
        <v>100</v>
      </c>
    </row>
    <row r="77" customFormat="false" ht="15" hidden="false" customHeight="false" outlineLevel="0" collapsed="false">
      <c r="B77" s="13" t="s">
        <v>103</v>
      </c>
      <c r="C77" s="37" t="n">
        <f aca="false">number!C77/number!$J77*100</f>
        <v>13.8938925330524</v>
      </c>
      <c r="D77" s="37" t="n">
        <f aca="false">number!D77/number!$J77*100</f>
        <v>17.0156000407844</v>
      </c>
      <c r="E77" s="37" t="n">
        <f aca="false">number!E77/number!$J77*100</f>
        <v>30.9094925738368</v>
      </c>
      <c r="F77" s="37" t="n">
        <f aca="false">number!F77/number!$J77*100</f>
        <v>21.9046324304116</v>
      </c>
      <c r="G77" s="37" t="n">
        <f aca="false">number!G77/number!$J77*100</f>
        <v>46.4942392006254</v>
      </c>
      <c r="H77" s="37" t="n">
        <f aca="false">number!H77/number!$J77*100</f>
        <v>68.3988716310369</v>
      </c>
      <c r="I77" s="37" t="n">
        <f aca="false">number!I77/number!$J77*100</f>
        <v>0.691635795126262</v>
      </c>
      <c r="J77" s="38" t="n">
        <f aca="false">number!J77/number!$J77*100</f>
        <v>100</v>
      </c>
    </row>
    <row r="78" customFormat="false" ht="15" hidden="false" customHeight="false" outlineLevel="0" collapsed="false">
      <c r="B78" s="13" t="s">
        <v>104</v>
      </c>
      <c r="C78" s="37" t="n">
        <f aca="false">number!C78/number!$J78*100</f>
        <v>14.7884794943618</v>
      </c>
      <c r="D78" s="37" t="n">
        <f aca="false">number!D78/number!$J78*100</f>
        <v>16.1818573583279</v>
      </c>
      <c r="E78" s="37" t="n">
        <f aca="false">number!E78/number!$J78*100</f>
        <v>30.9703368526898</v>
      </c>
      <c r="F78" s="37" t="n">
        <f aca="false">number!F78/number!$J78*100</f>
        <v>19.4713782949077</v>
      </c>
      <c r="G78" s="37" t="n">
        <f aca="false">number!G78/number!$J78*100</f>
        <v>48.7610428786899</v>
      </c>
      <c r="H78" s="37" t="n">
        <f aca="false">number!H78/number!$J78*100</f>
        <v>68.2324211735976</v>
      </c>
      <c r="I78" s="37" t="n">
        <f aca="false">number!I78/number!$J78*100</f>
        <v>0.797241973712562</v>
      </c>
      <c r="J78" s="38" t="n">
        <f aca="false">number!J78/number!$J78*100</f>
        <v>100</v>
      </c>
    </row>
    <row r="79" customFormat="false" ht="15" hidden="false" customHeight="false" outlineLevel="0" collapsed="false">
      <c r="B79" s="16" t="s">
        <v>105</v>
      </c>
      <c r="C79" s="39" t="n">
        <f aca="false">number!C79/number!$J79*100</f>
        <v>15.2549562130486</v>
      </c>
      <c r="D79" s="39" t="n">
        <f aca="false">number!D79/number!$J79*100</f>
        <v>17.9839730622153</v>
      </c>
      <c r="E79" s="39" t="n">
        <f aca="false">number!E79/number!$J79*100</f>
        <v>33.238929275264</v>
      </c>
      <c r="F79" s="39" t="n">
        <f aca="false">number!F79/number!$J79*100</f>
        <v>21.5698046227536</v>
      </c>
      <c r="G79" s="39" t="n">
        <f aca="false">number!G79/number!$J79*100</f>
        <v>44.4440819096592</v>
      </c>
      <c r="H79" s="39" t="n">
        <f aca="false">number!H79/number!$J79*100</f>
        <v>66.0138865324128</v>
      </c>
      <c r="I79" s="39" t="n">
        <f aca="false">number!I79/number!$J79*100</f>
        <v>0.747184192323254</v>
      </c>
      <c r="J79" s="40" t="n">
        <f aca="false">number!J79/number!$J79*100</f>
        <v>100</v>
      </c>
    </row>
    <row r="80" customFormat="false" ht="15" hidden="false" customHeight="false" outlineLevel="0" collapsed="false">
      <c r="B80" s="22" t="s">
        <v>106</v>
      </c>
      <c r="C80" s="43" t="n">
        <f aca="false">number!C80/number!$J80*100</f>
        <v>15.1761556825581</v>
      </c>
      <c r="D80" s="43" t="n">
        <f aca="false">number!D80/number!$J80*100</f>
        <v>10.4405700643854</v>
      </c>
      <c r="E80" s="43" t="n">
        <f aca="false">number!E80/number!$J80*100</f>
        <v>25.6167257469435</v>
      </c>
      <c r="F80" s="43" t="n">
        <f aca="false">number!F80/number!$J80*100</f>
        <v>11.6284453447153</v>
      </c>
      <c r="G80" s="43" t="n">
        <f aca="false">number!G80/number!$J80*100</f>
        <v>25.5212327280619</v>
      </c>
      <c r="H80" s="43" t="n">
        <f aca="false">number!H80/number!$J80*100</f>
        <v>37.1496780727773</v>
      </c>
      <c r="I80" s="43" t="n">
        <f aca="false">number!I80/number!$J80*100</f>
        <v>37.2335961802792</v>
      </c>
      <c r="J80" s="44" t="n">
        <f aca="false">number!J80/number!$J80*100</f>
        <v>100</v>
      </c>
    </row>
    <row r="81" customFormat="false" ht="15" hidden="false" customHeight="false" outlineLevel="0" collapsed="false">
      <c r="B81" s="45" t="s">
        <v>107</v>
      </c>
      <c r="C81" s="37" t="n">
        <f aca="false">number!C81/number!$J81*100</f>
        <v>14.376162602181</v>
      </c>
      <c r="D81" s="37" t="n">
        <f aca="false">number!D81/number!$J81*100</f>
        <v>20.5112889738383</v>
      </c>
      <c r="E81" s="37" t="n">
        <f aca="false">number!E81/number!$J81*100</f>
        <v>34.8874515760193</v>
      </c>
      <c r="F81" s="37" t="n">
        <f aca="false">number!F81/number!$J81*100</f>
        <v>13.0501561513388</v>
      </c>
      <c r="G81" s="37" t="n">
        <f aca="false">number!G81/number!$J81*100</f>
        <v>50.8438998583545</v>
      </c>
      <c r="H81" s="37" t="n">
        <f aca="false">number!H81/number!$J81*100</f>
        <v>63.8940560096933</v>
      </c>
      <c r="I81" s="37" t="n">
        <f aca="false">number!I81/number!$J81*100</f>
        <v>1.21849241428742</v>
      </c>
      <c r="J81" s="38" t="n">
        <f aca="false">number!J81/number!$J81*100</f>
        <v>100</v>
      </c>
    </row>
    <row r="82" customFormat="false" ht="15" hidden="false" customHeight="false" outlineLevel="0" collapsed="false">
      <c r="B82" s="45" t="s">
        <v>108</v>
      </c>
      <c r="C82" s="37" t="n">
        <f aca="false">number!C82/number!$J82*100</f>
        <v>15.605493133583</v>
      </c>
      <c r="D82" s="37" t="n">
        <f aca="false">number!D82/number!$J82*100</f>
        <v>15.6735898308932</v>
      </c>
      <c r="E82" s="37" t="n">
        <f aca="false">number!E82/number!$J82*100</f>
        <v>31.2790829644762</v>
      </c>
      <c r="F82" s="37" t="n">
        <f aca="false">number!F82/number!$J82*100</f>
        <v>19.872886165021</v>
      </c>
      <c r="G82" s="37" t="n">
        <f aca="false">number!G82/number!$J82*100</f>
        <v>41.8908182953127</v>
      </c>
      <c r="H82" s="37" t="n">
        <f aca="false">number!H82/number!$J82*100</f>
        <v>61.7637044603337</v>
      </c>
      <c r="I82" s="37" t="n">
        <f aca="false">number!I82/number!$J82*100</f>
        <v>6.9572125751901</v>
      </c>
      <c r="J82" s="38" t="n">
        <f aca="false">number!J82/number!$J82*100</f>
        <v>100</v>
      </c>
    </row>
    <row r="83" customFormat="false" ht="15" hidden="false" customHeight="false" outlineLevel="0" collapsed="false">
      <c r="B83" s="45" t="s">
        <v>109</v>
      </c>
      <c r="C83" s="37" t="n">
        <f aca="false">number!C83/number!$J83*100</f>
        <v>15.7987596236099</v>
      </c>
      <c r="D83" s="37" t="n">
        <f aca="false">number!D83/number!$J83*100</f>
        <v>16.456372968349</v>
      </c>
      <c r="E83" s="37" t="n">
        <f aca="false">number!E83/number!$J83*100</f>
        <v>32.2551325919589</v>
      </c>
      <c r="F83" s="37" t="n">
        <f aca="false">number!F83/number!$J83*100</f>
        <v>18.6109923011121</v>
      </c>
      <c r="G83" s="37" t="n">
        <f aca="false">number!G83/number!$J83*100</f>
        <v>42.0658682634731</v>
      </c>
      <c r="H83" s="37" t="n">
        <f aca="false">number!H83/number!$J83*100</f>
        <v>60.6768605645851</v>
      </c>
      <c r="I83" s="37" t="n">
        <f aca="false">number!I83/number!$J83*100</f>
        <v>7.06800684345595</v>
      </c>
      <c r="J83" s="38" t="n">
        <f aca="false">number!J83/number!$J83*100</f>
        <v>100</v>
      </c>
    </row>
    <row r="84" customFormat="false" ht="15" hidden="false" customHeight="false" outlineLevel="0" collapsed="false">
      <c r="B84" s="45" t="s">
        <v>110</v>
      </c>
      <c r="C84" s="37" t="n">
        <f aca="false">number!C84/number!$J84*100</f>
        <v>16.7836173564371</v>
      </c>
      <c r="D84" s="37" t="n">
        <f aca="false">number!D84/number!$J84*100</f>
        <v>11.3275096663325</v>
      </c>
      <c r="E84" s="37" t="n">
        <f aca="false">number!E84/number!$J84*100</f>
        <v>28.1111270227696</v>
      </c>
      <c r="F84" s="37" t="n">
        <f aca="false">number!F84/number!$J84*100</f>
        <v>15.2155234140054</v>
      </c>
      <c r="G84" s="37" t="n">
        <f aca="false">number!G84/number!$J84*100</f>
        <v>55.8177001288844</v>
      </c>
      <c r="H84" s="37" t="n">
        <f aca="false">number!H84/number!$J84*100</f>
        <v>71.0332235428899</v>
      </c>
      <c r="I84" s="37" t="n">
        <f aca="false">number!I84/number!$J84*100</f>
        <v>0.855649434340541</v>
      </c>
      <c r="J84" s="38" t="n">
        <f aca="false">number!J84/number!$J84*100</f>
        <v>100</v>
      </c>
    </row>
    <row r="85" customFormat="false" ht="15" hidden="false" customHeight="false" outlineLevel="0" collapsed="false">
      <c r="B85" s="46" t="s">
        <v>27</v>
      </c>
      <c r="C85" s="39" t="n">
        <f aca="false">number!C85/number!$J85*100</f>
        <v>15.2495918846467</v>
      </c>
      <c r="D85" s="39" t="n">
        <f aca="false">number!D85/number!$J85*100</f>
        <v>14.6637620864932</v>
      </c>
      <c r="E85" s="39" t="n">
        <f aca="false">number!E85/number!$J85*100</f>
        <v>29.9133539711398</v>
      </c>
      <c r="F85" s="39" t="n">
        <f aca="false">number!F85/number!$J85*100</f>
        <v>13.7399745576248</v>
      </c>
      <c r="G85" s="39" t="n">
        <f aca="false">number!G85/number!$J85*100</f>
        <v>40.7198117482624</v>
      </c>
      <c r="H85" s="39" t="n">
        <f aca="false">number!H85/number!$J85*100</f>
        <v>54.4597863058872</v>
      </c>
      <c r="I85" s="39" t="n">
        <f aca="false">number!I85/number!$J85*100</f>
        <v>15.6268597229729</v>
      </c>
      <c r="J85" s="40" t="n">
        <f aca="false">number!J85/number!$J85*100</f>
        <v>100</v>
      </c>
    </row>
    <row r="86" customFormat="false" ht="16.5" hidden="false" customHeight="false" outlineLevel="0" collapsed="false">
      <c r="B86" s="47" t="s">
        <v>111</v>
      </c>
      <c r="C86" s="48" t="n">
        <f aca="false">number!C86/number!$J86*100</f>
        <v>12.6749935693277</v>
      </c>
      <c r="D86" s="48" t="n">
        <f aca="false">number!D86/number!$J86*100</f>
        <v>15.6495633435066</v>
      </c>
      <c r="E86" s="48" t="n">
        <f aca="false">number!E86/number!$J86*100</f>
        <v>28.3245569128343</v>
      </c>
      <c r="F86" s="48" t="n">
        <f aca="false">number!F86/number!$J86*100</f>
        <v>21.2801140456454</v>
      </c>
      <c r="G86" s="48" t="n">
        <f aca="false">number!G86/number!$J86*100</f>
        <v>48.2588356934278</v>
      </c>
      <c r="H86" s="48" t="n">
        <f aca="false">number!H86/number!$J86*100</f>
        <v>69.5389497390733</v>
      </c>
      <c r="I86" s="48" t="n">
        <f aca="false">number!I86/number!$J86*100</f>
        <v>2.13649334809242</v>
      </c>
      <c r="J86" s="49" t="n">
        <f aca="false">number!J86/number!$J86*100</f>
        <v>100</v>
      </c>
    </row>
    <row r="87" customFormat="false" ht="13.5" hidden="false" customHeight="false" outlineLevel="0" collapsed="false"/>
    <row r="88" customFormat="false" ht="15" hidden="false" customHeight="false" outlineLevel="0" collapsed="false">
      <c r="B88" s="30" t="s">
        <v>112</v>
      </c>
    </row>
  </sheetData>
  <mergeCells count="3">
    <mergeCell ref="C1:J1"/>
    <mergeCell ref="C2:E2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8T06:06:26Z</dcterms:created>
  <dc:creator>Peachman</dc:creator>
  <dc:description/>
  <dc:language>en-US</dc:language>
  <cp:lastModifiedBy>Tim Raimond</cp:lastModifiedBy>
  <cp:revision>0</cp:revision>
  <dc:subject/>
  <dc:title/>
</cp:coreProperties>
</file>