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number" sheetId="2" state="visible" r:id="rId3"/>
    <sheet name="percent" sheetId="3" state="visible" r:id="rId4"/>
  </sheets>
  <definedNames>
    <definedName function="false" hidden="false" localSheetId="1" name="_xlnm.Print_Area" vbProcedure="false">number!$A$1:$P$87</definedName>
    <definedName function="false" hidden="false" localSheetId="2" name="_xlnm.Print_Area" vbProcedure="false">percent!$B$1:$P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0">
  <si>
    <t xml:space="preserve">© 1998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NSW Department of Transport</t>
  </si>
  <si>
    <t xml:space="preserve">Transport Data Centre, 1998</t>
  </si>
  <si>
    <t xml:space="preserve">Transport Data Centre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INDUSTRY</t>
  </si>
  <si>
    <t xml:space="preserve">WORKPLACE SLA</t>
  </si>
  <si>
    <t xml:space="preserve">Agric-ulture</t>
  </si>
  <si>
    <t xml:space="preserve">Mining</t>
  </si>
  <si>
    <t xml:space="preserve">Manufa-cturing</t>
  </si>
  <si>
    <t xml:space="preserve">Elec-tricity</t>
  </si>
  <si>
    <t xml:space="preserve">Const-ruction</t>
  </si>
  <si>
    <t xml:space="preserve">Whole. /Retail trade</t>
  </si>
  <si>
    <t xml:space="preserve">Trans-port </t>
  </si>
  <si>
    <t xml:space="preserve">Commun-ications</t>
  </si>
  <si>
    <t xml:space="preserve">Finance/ Property</t>
  </si>
  <si>
    <t xml:space="preserve">Govt Admin</t>
  </si>
  <si>
    <t xml:space="preserve">Comm'ty Services</t>
  </si>
  <si>
    <t xml:space="preserve">Recreat-ion</t>
  </si>
  <si>
    <t xml:space="preserve">Not Known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 </t>
  </si>
  <si>
    <t xml:space="preserve">Rockdale</t>
  </si>
  <si>
    <t xml:space="preserve">Sutherland</t>
  </si>
  <si>
    <t xml:space="preserve">St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 Sydney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Bal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Destination Unknown</t>
  </si>
  <si>
    <t xml:space="preserve">No Fixed Address</t>
  </si>
  <si>
    <t xml:space="preserve">Sydney Undefined</t>
  </si>
  <si>
    <t xml:space="preserve">NSW Undefined</t>
  </si>
  <si>
    <t xml:space="preserve">Outside TDC Study Area</t>
  </si>
  <si>
    <t xml:space="preserve">TABLE TOTAL</t>
  </si>
  <si>
    <t xml:space="preserve">Source:1996 JTW, Table 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2" t="s">
        <v>1</v>
      </c>
    </row>
    <row r="8" customFormat="false" ht="12.75" hidden="false" customHeight="false" outlineLevel="0" collapsed="false">
      <c r="A8" s="2" t="s">
        <v>2</v>
      </c>
    </row>
    <row r="9" customFormat="false" ht="12.75" hidden="false" customHeight="false" outlineLevel="0" collapsed="false">
      <c r="A9" s="2" t="s">
        <v>3</v>
      </c>
    </row>
    <row r="11" customFormat="false" ht="12.75" hidden="false" customHeight="false" outlineLevel="0" collapsed="false">
      <c r="A11" s="2" t="s">
        <v>4</v>
      </c>
    </row>
    <row r="12" customFormat="false" ht="12.75" hidden="false" customHeight="false" outlineLevel="0" collapsed="false">
      <c r="A12" s="2" t="s">
        <v>5</v>
      </c>
    </row>
    <row r="15" customFormat="false" ht="12.75" hidden="false" customHeight="false" outlineLevel="0" collapsed="false">
      <c r="A15" s="1" t="s">
        <v>6</v>
      </c>
    </row>
    <row r="16" customFormat="false" ht="12.75" hidden="false" customHeight="false" outlineLevel="0" collapsed="false">
      <c r="A16" s="2" t="s">
        <v>7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2" t="s">
        <v>9</v>
      </c>
    </row>
    <row r="19" customFormat="false" ht="12.75" hidden="false" customHeight="false" outlineLevel="0" collapsed="false">
      <c r="A19" s="2" t="s">
        <v>10</v>
      </c>
    </row>
    <row r="22" customFormat="false" ht="12.75" hidden="false" customHeight="false" outlineLevel="0" collapsed="false">
      <c r="A22" s="1" t="s">
        <v>11</v>
      </c>
    </row>
    <row r="23" customFormat="false" ht="12.75" hidden="false" customHeight="false" outlineLevel="0" collapsed="false">
      <c r="A23" s="2" t="s">
        <v>12</v>
      </c>
    </row>
    <row r="24" customFormat="false" ht="12.75" hidden="false" customHeight="false" outlineLevel="0" collapsed="false">
      <c r="A24" s="2" t="s">
        <v>13</v>
      </c>
    </row>
    <row r="26" customFormat="false" ht="12.75" hidden="false" customHeight="false" outlineLevel="0" collapsed="false">
      <c r="A26" s="2" t="s">
        <v>14</v>
      </c>
    </row>
    <row r="27" customFormat="false" ht="12.75" hidden="false" customHeight="false" outlineLevel="0" collapsed="false">
      <c r="A27" s="2" t="s">
        <v>15</v>
      </c>
    </row>
    <row r="29" customFormat="false" ht="12.75" hidden="false" customHeight="false" outlineLevel="0" collapsed="false">
      <c r="A29" s="2" t="s">
        <v>16</v>
      </c>
    </row>
    <row r="30" customFormat="false" ht="12.75" hidden="false" customHeight="false" outlineLevel="0" collapsed="false">
      <c r="A30" s="2" t="s">
        <v>14</v>
      </c>
    </row>
    <row r="31" customFormat="false" ht="12.75" hidden="false" customHeight="false" outlineLevel="0" collapsed="false">
      <c r="A31" s="2" t="s">
        <v>17</v>
      </c>
    </row>
    <row r="32" customFormat="false" ht="12.75" hidden="false" customHeight="false" outlineLevel="0" collapsed="false">
      <c r="A32" s="2" t="s">
        <v>18</v>
      </c>
    </row>
    <row r="33" customFormat="false" ht="12.75" hidden="false" customHeight="false" outlineLevel="0" collapsed="false">
      <c r="A33" s="2" t="s">
        <v>19</v>
      </c>
    </row>
    <row r="34" customFormat="false" ht="12.75" hidden="false" customHeight="false" outlineLevel="0" collapsed="false">
      <c r="A34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30.56"/>
    <col collapsed="false" customWidth="true" hidden="false" outlineLevel="0" max="3" min="3" style="4" width="8.85"/>
    <col collapsed="false" customWidth="true" hidden="false" outlineLevel="0" max="4" min="4" style="4" width="9.99"/>
    <col collapsed="false" customWidth="true" hidden="false" outlineLevel="0" max="5" min="5" style="4" width="11.56"/>
    <col collapsed="false" customWidth="true" hidden="false" outlineLevel="0" max="6" min="6" style="4" width="8.85"/>
    <col collapsed="false" customWidth="true" hidden="false" outlineLevel="0" max="9" min="7" style="4" width="10.41"/>
    <col collapsed="false" customWidth="true" hidden="false" outlineLevel="0" max="10" min="10" style="4" width="13.14"/>
    <col collapsed="false" customWidth="true" hidden="false" outlineLevel="0" max="11" min="11" style="4" width="12.56"/>
    <col collapsed="false" customWidth="true" hidden="false" outlineLevel="0" max="12" min="12" style="4" width="9.41"/>
    <col collapsed="false" customWidth="true" hidden="false" outlineLevel="0" max="13" min="13" style="4" width="12.7"/>
    <col collapsed="false" customWidth="true" hidden="false" outlineLevel="0" max="14" min="14" style="4" width="11.13"/>
    <col collapsed="false" customWidth="true" hidden="false" outlineLevel="0" max="15" min="15" style="4" width="10.28"/>
    <col collapsed="false" customWidth="true" hidden="false" outlineLevel="0" max="16" min="16" style="4" width="11.99"/>
    <col collapsed="false" customWidth="false" hidden="false" outlineLevel="0" max="257" min="17" style="3" width="9.14"/>
  </cols>
  <sheetData>
    <row r="1" customFormat="false" ht="16.5" hidden="false" customHeight="false" outlineLevel="0" collapsed="false">
      <c r="B1" s="5"/>
      <c r="C1" s="6" t="s">
        <v>2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47.25" hidden="false" customHeight="false" outlineLevel="0" collapsed="false">
      <c r="B2" s="7" t="s">
        <v>22</v>
      </c>
      <c r="C2" s="8" t="s">
        <v>23</v>
      </c>
      <c r="D2" s="8" t="s">
        <v>24</v>
      </c>
      <c r="E2" s="8" t="s">
        <v>25</v>
      </c>
      <c r="F2" s="8" t="s">
        <v>26</v>
      </c>
      <c r="G2" s="8" t="s">
        <v>27</v>
      </c>
      <c r="H2" s="8" t="s">
        <v>28</v>
      </c>
      <c r="I2" s="8" t="s">
        <v>29</v>
      </c>
      <c r="J2" s="8" t="s">
        <v>30</v>
      </c>
      <c r="K2" s="8" t="s">
        <v>31</v>
      </c>
      <c r="L2" s="8" t="s">
        <v>32</v>
      </c>
      <c r="M2" s="8" t="s">
        <v>33</v>
      </c>
      <c r="N2" s="8" t="s">
        <v>34</v>
      </c>
      <c r="O2" s="8" t="s">
        <v>35</v>
      </c>
      <c r="P2" s="9" t="s">
        <v>36</v>
      </c>
    </row>
    <row r="3" customFormat="false" ht="15" hidden="false" customHeight="true" outlineLevel="0" collapsed="false">
      <c r="B3" s="10" t="s">
        <v>37</v>
      </c>
      <c r="C3" s="11" t="n">
        <v>30</v>
      </c>
      <c r="D3" s="11" t="n">
        <v>18</v>
      </c>
      <c r="E3" s="11" t="n">
        <v>9129</v>
      </c>
      <c r="F3" s="11" t="n">
        <v>30</v>
      </c>
      <c r="G3" s="11" t="n">
        <v>1465</v>
      </c>
      <c r="H3" s="11" t="n">
        <v>5820</v>
      </c>
      <c r="I3" s="11" t="n">
        <v>16387</v>
      </c>
      <c r="J3" s="11" t="n">
        <v>567</v>
      </c>
      <c r="K3" s="11" t="n">
        <v>2640</v>
      </c>
      <c r="L3" s="11" t="n">
        <v>539</v>
      </c>
      <c r="M3" s="11" t="n">
        <v>915</v>
      </c>
      <c r="N3" s="11" t="n">
        <v>1975</v>
      </c>
      <c r="O3" s="11" t="n">
        <v>466</v>
      </c>
      <c r="P3" s="12" t="n">
        <v>39981</v>
      </c>
    </row>
    <row r="4" customFormat="false" ht="15" hidden="false" customHeight="true" outlineLevel="0" collapsed="false">
      <c r="B4" s="10" t="s">
        <v>38</v>
      </c>
      <c r="C4" s="11" t="n">
        <v>18</v>
      </c>
      <c r="D4" s="11" t="n">
        <v>9</v>
      </c>
      <c r="E4" s="11" t="n">
        <v>2430</v>
      </c>
      <c r="F4" s="11" t="n">
        <v>21</v>
      </c>
      <c r="G4" s="11" t="n">
        <v>1180</v>
      </c>
      <c r="H4" s="11" t="n">
        <v>4680</v>
      </c>
      <c r="I4" s="11" t="n">
        <v>1057</v>
      </c>
      <c r="J4" s="11" t="n">
        <v>352</v>
      </c>
      <c r="K4" s="11" t="n">
        <v>4545</v>
      </c>
      <c r="L4" s="11" t="n">
        <v>626</v>
      </c>
      <c r="M4" s="11" t="n">
        <v>4214</v>
      </c>
      <c r="N4" s="11" t="n">
        <v>3858</v>
      </c>
      <c r="O4" s="11" t="n">
        <v>230</v>
      </c>
      <c r="P4" s="12" t="n">
        <v>23220</v>
      </c>
    </row>
    <row r="5" customFormat="false" ht="15" hidden="false" customHeight="true" outlineLevel="0" collapsed="false">
      <c r="B5" s="10" t="s">
        <v>39</v>
      </c>
      <c r="C5" s="11" t="n">
        <v>6</v>
      </c>
      <c r="D5" s="11" t="n">
        <v>9</v>
      </c>
      <c r="E5" s="11" t="n">
        <v>7224</v>
      </c>
      <c r="F5" s="11" t="n">
        <v>57</v>
      </c>
      <c r="G5" s="11" t="n">
        <v>1201</v>
      </c>
      <c r="H5" s="11" t="n">
        <v>5753</v>
      </c>
      <c r="I5" s="11" t="n">
        <v>1013</v>
      </c>
      <c r="J5" s="11" t="n">
        <v>282</v>
      </c>
      <c r="K5" s="11" t="n">
        <v>2406</v>
      </c>
      <c r="L5" s="11" t="n">
        <v>610</v>
      </c>
      <c r="M5" s="11" t="n">
        <v>4253</v>
      </c>
      <c r="N5" s="11" t="n">
        <v>2514</v>
      </c>
      <c r="O5" s="11" t="n">
        <v>393</v>
      </c>
      <c r="P5" s="12" t="n">
        <v>25721</v>
      </c>
    </row>
    <row r="6" customFormat="false" ht="15" hidden="false" customHeight="true" outlineLevel="0" collapsed="false">
      <c r="B6" s="10" t="s">
        <v>40</v>
      </c>
      <c r="C6" s="11" t="n">
        <v>24</v>
      </c>
      <c r="D6" s="11" t="n">
        <v>27</v>
      </c>
      <c r="E6" s="11" t="n">
        <v>15314</v>
      </c>
      <c r="F6" s="11" t="n">
        <v>270</v>
      </c>
      <c r="G6" s="11" t="n">
        <v>2690</v>
      </c>
      <c r="H6" s="11" t="n">
        <v>16990</v>
      </c>
      <c r="I6" s="11" t="n">
        <v>4999</v>
      </c>
      <c r="J6" s="11" t="n">
        <v>2940</v>
      </c>
      <c r="K6" s="11" t="n">
        <v>12874</v>
      </c>
      <c r="L6" s="11" t="n">
        <v>3606</v>
      </c>
      <c r="M6" s="11" t="n">
        <v>16276</v>
      </c>
      <c r="N6" s="11" t="n">
        <v>11691</v>
      </c>
      <c r="O6" s="11" t="n">
        <v>967</v>
      </c>
      <c r="P6" s="12" t="n">
        <v>88668</v>
      </c>
    </row>
    <row r="7" customFormat="false" ht="15" hidden="false" customHeight="true" outlineLevel="0" collapsed="false">
      <c r="B7" s="10" t="s">
        <v>41</v>
      </c>
      <c r="C7" s="11" t="n">
        <v>347</v>
      </c>
      <c r="D7" s="11" t="n">
        <v>403</v>
      </c>
      <c r="E7" s="11" t="n">
        <v>4424</v>
      </c>
      <c r="F7" s="11" t="n">
        <v>2346</v>
      </c>
      <c r="G7" s="11" t="n">
        <v>2215</v>
      </c>
      <c r="H7" s="11" t="n">
        <v>12830</v>
      </c>
      <c r="I7" s="11" t="n">
        <v>9279</v>
      </c>
      <c r="J7" s="11" t="n">
        <v>4015</v>
      </c>
      <c r="K7" s="11" t="n">
        <v>86406</v>
      </c>
      <c r="L7" s="11" t="n">
        <v>12383</v>
      </c>
      <c r="M7" s="11" t="n">
        <v>7879</v>
      </c>
      <c r="N7" s="11" t="n">
        <v>18931</v>
      </c>
      <c r="O7" s="11" t="n">
        <v>924</v>
      </c>
      <c r="P7" s="12" t="n">
        <v>162382</v>
      </c>
    </row>
    <row r="8" customFormat="false" ht="15" hidden="false" customHeight="true" outlineLevel="0" collapsed="false">
      <c r="B8" s="10" t="s">
        <v>42</v>
      </c>
      <c r="C8" s="11" t="n">
        <v>15</v>
      </c>
      <c r="D8" s="11" t="n">
        <v>81</v>
      </c>
      <c r="E8" s="11" t="n">
        <v>3010</v>
      </c>
      <c r="F8" s="11" t="n">
        <v>1058</v>
      </c>
      <c r="G8" s="11" t="n">
        <v>1591</v>
      </c>
      <c r="H8" s="11" t="n">
        <v>4426</v>
      </c>
      <c r="I8" s="11" t="n">
        <v>2952</v>
      </c>
      <c r="J8" s="11" t="n">
        <v>4210</v>
      </c>
      <c r="K8" s="11" t="n">
        <v>12287</v>
      </c>
      <c r="L8" s="11" t="n">
        <v>7134</v>
      </c>
      <c r="M8" s="11" t="n">
        <v>5823</v>
      </c>
      <c r="N8" s="11" t="n">
        <v>12595</v>
      </c>
      <c r="O8" s="11" t="n">
        <v>328</v>
      </c>
      <c r="P8" s="12" t="n">
        <v>55510</v>
      </c>
    </row>
    <row r="9" customFormat="false" ht="15" hidden="false" customHeight="true" outlineLevel="0" collapsed="false">
      <c r="B9" s="13" t="s">
        <v>43</v>
      </c>
      <c r="C9" s="14" t="n">
        <v>440</v>
      </c>
      <c r="D9" s="14" t="n">
        <v>547</v>
      </c>
      <c r="E9" s="14" t="n">
        <v>41531</v>
      </c>
      <c r="F9" s="14" t="n">
        <v>3782</v>
      </c>
      <c r="G9" s="14" t="n">
        <v>10342</v>
      </c>
      <c r="H9" s="14" t="n">
        <v>50499</v>
      </c>
      <c r="I9" s="14" t="n">
        <v>35687</v>
      </c>
      <c r="J9" s="14" t="n">
        <v>12366</v>
      </c>
      <c r="K9" s="14" t="n">
        <v>121158</v>
      </c>
      <c r="L9" s="14" t="n">
        <v>24898</v>
      </c>
      <c r="M9" s="14" t="n">
        <v>39360</v>
      </c>
      <c r="N9" s="14" t="n">
        <v>51564</v>
      </c>
      <c r="O9" s="14" t="n">
        <v>3308</v>
      </c>
      <c r="P9" s="15" t="n">
        <v>395482</v>
      </c>
    </row>
    <row r="10" customFormat="false" ht="15" hidden="false" customHeight="true" outlineLevel="0" collapsed="false">
      <c r="B10" s="10" t="s">
        <v>44</v>
      </c>
      <c r="C10" s="11" t="n">
        <v>50</v>
      </c>
      <c r="D10" s="11" t="n">
        <v>6</v>
      </c>
      <c r="E10" s="11" t="n">
        <v>1223</v>
      </c>
      <c r="F10" s="11" t="n">
        <v>91</v>
      </c>
      <c r="G10" s="11" t="n">
        <v>1435</v>
      </c>
      <c r="H10" s="11" t="n">
        <v>4148</v>
      </c>
      <c r="I10" s="11" t="n">
        <v>2058</v>
      </c>
      <c r="J10" s="11" t="n">
        <v>280</v>
      </c>
      <c r="K10" s="11" t="n">
        <v>2880</v>
      </c>
      <c r="L10" s="11" t="n">
        <v>1244</v>
      </c>
      <c r="M10" s="11" t="n">
        <v>12026</v>
      </c>
      <c r="N10" s="11" t="n">
        <v>5425</v>
      </c>
      <c r="O10" s="11" t="n">
        <v>220</v>
      </c>
      <c r="P10" s="12" t="n">
        <v>31086</v>
      </c>
    </row>
    <row r="11" customFormat="false" ht="15" hidden="false" customHeight="true" outlineLevel="0" collapsed="false">
      <c r="B11" s="10" t="s">
        <v>45</v>
      </c>
      <c r="C11" s="11" t="n">
        <v>30</v>
      </c>
      <c r="D11" s="11" t="n">
        <v>6</v>
      </c>
      <c r="E11" s="11" t="n">
        <v>442</v>
      </c>
      <c r="F11" s="11" t="n">
        <v>18</v>
      </c>
      <c r="G11" s="11" t="n">
        <v>748</v>
      </c>
      <c r="H11" s="11" t="n">
        <v>3670</v>
      </c>
      <c r="I11" s="11" t="n">
        <v>633</v>
      </c>
      <c r="J11" s="11" t="n">
        <v>164</v>
      </c>
      <c r="K11" s="11" t="n">
        <v>2777</v>
      </c>
      <c r="L11" s="11" t="n">
        <v>292</v>
      </c>
      <c r="M11" s="11" t="n">
        <v>3585</v>
      </c>
      <c r="N11" s="11" t="n">
        <v>3117</v>
      </c>
      <c r="O11" s="11" t="n">
        <v>126</v>
      </c>
      <c r="P11" s="12" t="n">
        <v>15608</v>
      </c>
    </row>
    <row r="12" customFormat="false" ht="15" hidden="false" customHeight="true" outlineLevel="0" collapsed="false">
      <c r="B12" s="10" t="s">
        <v>46</v>
      </c>
      <c r="C12" s="11" t="n">
        <v>25</v>
      </c>
      <c r="D12" s="11" t="n">
        <v>12</v>
      </c>
      <c r="E12" s="11" t="n">
        <v>482</v>
      </c>
      <c r="F12" s="11" t="n">
        <v>12</v>
      </c>
      <c r="G12" s="11" t="n">
        <v>664</v>
      </c>
      <c r="H12" s="11" t="n">
        <v>3320</v>
      </c>
      <c r="I12" s="11" t="n">
        <v>920</v>
      </c>
      <c r="J12" s="11" t="n">
        <v>299</v>
      </c>
      <c r="K12" s="11" t="n">
        <v>3808</v>
      </c>
      <c r="L12" s="11" t="n">
        <v>810</v>
      </c>
      <c r="M12" s="11" t="n">
        <v>3551</v>
      </c>
      <c r="N12" s="11" t="n">
        <v>3573</v>
      </c>
      <c r="O12" s="11" t="n">
        <v>172</v>
      </c>
      <c r="P12" s="12" t="n">
        <v>17648</v>
      </c>
    </row>
    <row r="13" customFormat="false" ht="15" hidden="false" customHeight="true" outlineLevel="0" collapsed="false">
      <c r="B13" s="13" t="s">
        <v>47</v>
      </c>
      <c r="C13" s="14" t="n">
        <v>105</v>
      </c>
      <c r="D13" s="14" t="n">
        <v>24</v>
      </c>
      <c r="E13" s="14" t="n">
        <v>2147</v>
      </c>
      <c r="F13" s="14" t="n">
        <v>121</v>
      </c>
      <c r="G13" s="14" t="n">
        <v>2847</v>
      </c>
      <c r="H13" s="14" t="n">
        <v>11138</v>
      </c>
      <c r="I13" s="14" t="n">
        <v>3611</v>
      </c>
      <c r="J13" s="14" t="n">
        <v>743</v>
      </c>
      <c r="K13" s="14" t="n">
        <v>9465</v>
      </c>
      <c r="L13" s="14" t="n">
        <v>2346</v>
      </c>
      <c r="M13" s="14" t="n">
        <v>19162</v>
      </c>
      <c r="N13" s="14" t="n">
        <v>12115</v>
      </c>
      <c r="O13" s="14" t="n">
        <v>518</v>
      </c>
      <c r="P13" s="15" t="n">
        <v>64342</v>
      </c>
    </row>
    <row r="14" customFormat="false" ht="15" hidden="false" customHeight="true" outlineLevel="0" collapsed="false">
      <c r="B14" s="10" t="s">
        <v>48</v>
      </c>
      <c r="C14" s="11" t="n">
        <v>29</v>
      </c>
      <c r="D14" s="11" t="n">
        <v>3</v>
      </c>
      <c r="E14" s="11" t="n">
        <v>2904</v>
      </c>
      <c r="F14" s="11" t="n">
        <v>24</v>
      </c>
      <c r="G14" s="11" t="n">
        <v>1255</v>
      </c>
      <c r="H14" s="11" t="n">
        <v>5142</v>
      </c>
      <c r="I14" s="11" t="n">
        <v>687</v>
      </c>
      <c r="J14" s="11" t="n">
        <v>367</v>
      </c>
      <c r="K14" s="11" t="n">
        <v>3325</v>
      </c>
      <c r="L14" s="11" t="n">
        <v>804</v>
      </c>
      <c r="M14" s="11" t="n">
        <v>2881</v>
      </c>
      <c r="N14" s="11" t="n">
        <v>2184</v>
      </c>
      <c r="O14" s="11" t="n">
        <v>291</v>
      </c>
      <c r="P14" s="12" t="n">
        <v>19896</v>
      </c>
    </row>
    <row r="15" customFormat="false" ht="15" hidden="false" customHeight="true" outlineLevel="0" collapsed="false">
      <c r="B15" s="10" t="s">
        <v>49</v>
      </c>
      <c r="C15" s="11" t="n">
        <v>19</v>
      </c>
      <c r="D15" s="11" t="s">
        <v>50</v>
      </c>
      <c r="E15" s="11" t="n">
        <v>748</v>
      </c>
      <c r="F15" s="11" t="n">
        <v>179</v>
      </c>
      <c r="G15" s="11" t="n">
        <v>771</v>
      </c>
      <c r="H15" s="11" t="n">
        <v>1743</v>
      </c>
      <c r="I15" s="11" t="n">
        <v>176</v>
      </c>
      <c r="J15" s="11" t="n">
        <v>53</v>
      </c>
      <c r="K15" s="11" t="n">
        <v>2771</v>
      </c>
      <c r="L15" s="11" t="n">
        <v>803</v>
      </c>
      <c r="M15" s="11" t="n">
        <v>4943</v>
      </c>
      <c r="N15" s="11" t="n">
        <v>1386</v>
      </c>
      <c r="O15" s="11" t="n">
        <v>96</v>
      </c>
      <c r="P15" s="12" t="n">
        <v>13688</v>
      </c>
    </row>
    <row r="16" customFormat="false" ht="15" hidden="false" customHeight="true" outlineLevel="0" collapsed="false">
      <c r="B16" s="10" t="s">
        <v>51</v>
      </c>
      <c r="C16" s="11" t="n">
        <v>25</v>
      </c>
      <c r="D16" s="11" t="n">
        <v>12</v>
      </c>
      <c r="E16" s="11" t="n">
        <v>2834</v>
      </c>
      <c r="F16" s="11" t="n">
        <v>68</v>
      </c>
      <c r="G16" s="11" t="n">
        <v>950</v>
      </c>
      <c r="H16" s="11" t="n">
        <v>4943</v>
      </c>
      <c r="I16" s="11" t="n">
        <v>1910</v>
      </c>
      <c r="J16" s="11" t="n">
        <v>705</v>
      </c>
      <c r="K16" s="11" t="n">
        <v>2068</v>
      </c>
      <c r="L16" s="11" t="n">
        <v>831</v>
      </c>
      <c r="M16" s="11" t="n">
        <v>3284</v>
      </c>
      <c r="N16" s="11" t="n">
        <v>2188</v>
      </c>
      <c r="O16" s="11" t="n">
        <v>243</v>
      </c>
      <c r="P16" s="12" t="n">
        <v>20061</v>
      </c>
    </row>
    <row r="17" customFormat="false" ht="15" hidden="false" customHeight="true" outlineLevel="0" collapsed="false">
      <c r="B17" s="10" t="s">
        <v>52</v>
      </c>
      <c r="C17" s="11" t="n">
        <v>142</v>
      </c>
      <c r="D17" s="11" t="n">
        <v>28</v>
      </c>
      <c r="E17" s="11" t="n">
        <v>6109</v>
      </c>
      <c r="F17" s="11" t="n">
        <v>117</v>
      </c>
      <c r="G17" s="11" t="n">
        <v>3608</v>
      </c>
      <c r="H17" s="11" t="n">
        <v>12997</v>
      </c>
      <c r="I17" s="11" t="n">
        <v>1133</v>
      </c>
      <c r="J17" s="11" t="n">
        <v>512</v>
      </c>
      <c r="K17" s="11" t="n">
        <v>6858</v>
      </c>
      <c r="L17" s="11" t="n">
        <v>526</v>
      </c>
      <c r="M17" s="11" t="n">
        <v>8965</v>
      </c>
      <c r="N17" s="11" t="n">
        <v>5722</v>
      </c>
      <c r="O17" s="11" t="n">
        <v>652</v>
      </c>
      <c r="P17" s="12" t="n">
        <v>47369</v>
      </c>
    </row>
    <row r="18" customFormat="false" ht="15" hidden="false" customHeight="true" outlineLevel="0" collapsed="false">
      <c r="B18" s="13" t="s">
        <v>53</v>
      </c>
      <c r="C18" s="14" t="n">
        <v>215</v>
      </c>
      <c r="D18" s="14" t="n">
        <v>43</v>
      </c>
      <c r="E18" s="14" t="n">
        <v>12595</v>
      </c>
      <c r="F18" s="14" t="n">
        <v>388</v>
      </c>
      <c r="G18" s="14" t="n">
        <v>6584</v>
      </c>
      <c r="H18" s="14" t="n">
        <v>24825</v>
      </c>
      <c r="I18" s="14" t="n">
        <v>3906</v>
      </c>
      <c r="J18" s="14" t="n">
        <v>1637</v>
      </c>
      <c r="K18" s="14" t="n">
        <v>15022</v>
      </c>
      <c r="L18" s="14" t="n">
        <v>2964</v>
      </c>
      <c r="M18" s="14" t="n">
        <v>20073</v>
      </c>
      <c r="N18" s="14" t="n">
        <v>11480</v>
      </c>
      <c r="O18" s="14" t="n">
        <v>1282</v>
      </c>
      <c r="P18" s="15" t="n">
        <v>101014</v>
      </c>
    </row>
    <row r="19" customFormat="false" ht="15" hidden="false" customHeight="true" outlineLevel="0" collapsed="false">
      <c r="B19" s="10" t="s">
        <v>54</v>
      </c>
      <c r="C19" s="11" t="n">
        <v>114</v>
      </c>
      <c r="D19" s="11" t="n">
        <v>12</v>
      </c>
      <c r="E19" s="11" t="n">
        <v>18271</v>
      </c>
      <c r="F19" s="11" t="n">
        <v>230</v>
      </c>
      <c r="G19" s="11" t="n">
        <v>3851</v>
      </c>
      <c r="H19" s="11" t="n">
        <v>14179</v>
      </c>
      <c r="I19" s="11" t="n">
        <v>3899</v>
      </c>
      <c r="J19" s="11" t="n">
        <v>1735</v>
      </c>
      <c r="K19" s="11" t="n">
        <v>4959</v>
      </c>
      <c r="L19" s="11" t="n">
        <v>1939</v>
      </c>
      <c r="M19" s="11" t="n">
        <v>8014</v>
      </c>
      <c r="N19" s="11" t="n">
        <v>4291</v>
      </c>
      <c r="O19" s="11" t="n">
        <v>1051</v>
      </c>
      <c r="P19" s="12" t="n">
        <v>62545</v>
      </c>
    </row>
    <row r="20" customFormat="false" ht="15" hidden="false" customHeight="true" outlineLevel="0" collapsed="false">
      <c r="B20" s="10" t="s">
        <v>55</v>
      </c>
      <c r="C20" s="11" t="n">
        <v>6</v>
      </c>
      <c r="D20" s="11" t="n">
        <v>3</v>
      </c>
      <c r="E20" s="11" t="n">
        <v>5561</v>
      </c>
      <c r="F20" s="11" t="n">
        <v>36</v>
      </c>
      <c r="G20" s="11" t="n">
        <v>1746</v>
      </c>
      <c r="H20" s="11" t="n">
        <v>7782</v>
      </c>
      <c r="I20" s="11" t="n">
        <v>968</v>
      </c>
      <c r="J20" s="11" t="n">
        <v>225</v>
      </c>
      <c r="K20" s="11" t="n">
        <v>2414</v>
      </c>
      <c r="L20" s="11" t="n">
        <v>601</v>
      </c>
      <c r="M20" s="11" t="n">
        <v>3927</v>
      </c>
      <c r="N20" s="11" t="n">
        <v>2703</v>
      </c>
      <c r="O20" s="11" t="n">
        <v>370</v>
      </c>
      <c r="P20" s="12" t="n">
        <v>26342</v>
      </c>
    </row>
    <row r="21" customFormat="false" ht="15" hidden="false" customHeight="true" outlineLevel="0" collapsed="false">
      <c r="B21" s="13" t="s">
        <v>56</v>
      </c>
      <c r="C21" s="14" t="n">
        <v>120</v>
      </c>
      <c r="D21" s="14" t="n">
        <v>15</v>
      </c>
      <c r="E21" s="14" t="n">
        <v>23832</v>
      </c>
      <c r="F21" s="14" t="n">
        <v>266</v>
      </c>
      <c r="G21" s="14" t="n">
        <v>5597</v>
      </c>
      <c r="H21" s="14" t="n">
        <v>21961</v>
      </c>
      <c r="I21" s="14" t="n">
        <v>4867</v>
      </c>
      <c r="J21" s="14" t="n">
        <v>1960</v>
      </c>
      <c r="K21" s="14" t="n">
        <v>7373</v>
      </c>
      <c r="L21" s="14" t="n">
        <v>2540</v>
      </c>
      <c r="M21" s="14" t="n">
        <v>11941</v>
      </c>
      <c r="N21" s="14" t="n">
        <v>6994</v>
      </c>
      <c r="O21" s="14" t="n">
        <v>1421</v>
      </c>
      <c r="P21" s="15" t="n">
        <v>88887</v>
      </c>
    </row>
    <row r="22" customFormat="false" ht="15" hidden="false" customHeight="true" outlineLevel="0" collapsed="false">
      <c r="B22" s="10" t="s">
        <v>57</v>
      </c>
      <c r="C22" s="11" t="n">
        <v>271</v>
      </c>
      <c r="D22" s="11" t="n">
        <v>52</v>
      </c>
      <c r="E22" s="11" t="n">
        <v>12184</v>
      </c>
      <c r="F22" s="11" t="n">
        <v>214</v>
      </c>
      <c r="G22" s="11" t="n">
        <v>3275</v>
      </c>
      <c r="H22" s="11" t="n">
        <v>11929</v>
      </c>
      <c r="I22" s="11" t="n">
        <v>1969</v>
      </c>
      <c r="J22" s="11" t="n">
        <v>400</v>
      </c>
      <c r="K22" s="11" t="n">
        <v>3783</v>
      </c>
      <c r="L22" s="11" t="n">
        <v>690</v>
      </c>
      <c r="M22" s="11" t="n">
        <v>7026</v>
      </c>
      <c r="N22" s="11" t="n">
        <v>3355</v>
      </c>
      <c r="O22" s="11" t="n">
        <v>861</v>
      </c>
      <c r="P22" s="12" t="n">
        <v>46009</v>
      </c>
    </row>
    <row r="23" customFormat="false" ht="15" hidden="false" customHeight="true" outlineLevel="0" collapsed="false">
      <c r="B23" s="10" t="s">
        <v>58</v>
      </c>
      <c r="C23" s="11" t="n">
        <v>685</v>
      </c>
      <c r="D23" s="11" t="n">
        <v>58</v>
      </c>
      <c r="E23" s="11" t="n">
        <v>9302</v>
      </c>
      <c r="F23" s="11" t="n">
        <v>328</v>
      </c>
      <c r="G23" s="11" t="n">
        <v>2880</v>
      </c>
      <c r="H23" s="11" t="n">
        <v>8880</v>
      </c>
      <c r="I23" s="11" t="n">
        <v>1552</v>
      </c>
      <c r="J23" s="11" t="n">
        <v>309</v>
      </c>
      <c r="K23" s="11" t="n">
        <v>3779</v>
      </c>
      <c r="L23" s="11" t="n">
        <v>3634</v>
      </c>
      <c r="M23" s="11" t="n">
        <v>7387</v>
      </c>
      <c r="N23" s="11" t="n">
        <v>2714</v>
      </c>
      <c r="O23" s="11" t="n">
        <v>568</v>
      </c>
      <c r="P23" s="12" t="n">
        <v>42076</v>
      </c>
    </row>
    <row r="24" customFormat="false" ht="15" hidden="false" customHeight="true" outlineLevel="0" collapsed="false">
      <c r="B24" s="13" t="s">
        <v>59</v>
      </c>
      <c r="C24" s="14" t="n">
        <v>956</v>
      </c>
      <c r="D24" s="14" t="n">
        <v>110</v>
      </c>
      <c r="E24" s="14" t="n">
        <v>21486</v>
      </c>
      <c r="F24" s="14" t="n">
        <v>542</v>
      </c>
      <c r="G24" s="14" t="n">
        <v>6155</v>
      </c>
      <c r="H24" s="14" t="n">
        <v>20809</v>
      </c>
      <c r="I24" s="14" t="n">
        <v>3521</v>
      </c>
      <c r="J24" s="14" t="n">
        <v>709</v>
      </c>
      <c r="K24" s="14" t="n">
        <v>7562</v>
      </c>
      <c r="L24" s="14" t="n">
        <v>4324</v>
      </c>
      <c r="M24" s="14" t="n">
        <v>14413</v>
      </c>
      <c r="N24" s="14" t="n">
        <v>6069</v>
      </c>
      <c r="O24" s="14" t="n">
        <v>1429</v>
      </c>
      <c r="P24" s="15" t="n">
        <v>88085</v>
      </c>
    </row>
    <row r="25" customFormat="false" ht="15" hidden="false" customHeight="true" outlineLevel="0" collapsed="false">
      <c r="B25" s="10" t="s">
        <v>60</v>
      </c>
      <c r="C25" s="11" t="n">
        <v>526</v>
      </c>
      <c r="D25" s="11" t="n">
        <v>30</v>
      </c>
      <c r="E25" s="11" t="n">
        <v>617</v>
      </c>
      <c r="F25" s="11" t="n">
        <v>12</v>
      </c>
      <c r="G25" s="11" t="n">
        <v>770</v>
      </c>
      <c r="H25" s="11" t="n">
        <v>1768</v>
      </c>
      <c r="I25" s="11" t="n">
        <v>355</v>
      </c>
      <c r="J25" s="11" t="n">
        <v>59</v>
      </c>
      <c r="K25" s="11" t="n">
        <v>803</v>
      </c>
      <c r="L25" s="11" t="n">
        <v>153</v>
      </c>
      <c r="M25" s="11" t="n">
        <v>1807</v>
      </c>
      <c r="N25" s="11" t="n">
        <v>876</v>
      </c>
      <c r="O25" s="11" t="n">
        <v>93</v>
      </c>
      <c r="P25" s="12" t="n">
        <v>7869</v>
      </c>
    </row>
    <row r="26" customFormat="false" ht="15" hidden="false" customHeight="true" outlineLevel="0" collapsed="false">
      <c r="B26" s="10" t="s">
        <v>61</v>
      </c>
      <c r="C26" s="11" t="n">
        <v>181</v>
      </c>
      <c r="D26" s="11" t="n">
        <v>67</v>
      </c>
      <c r="E26" s="11" t="n">
        <v>5310</v>
      </c>
      <c r="F26" s="11" t="n">
        <v>130</v>
      </c>
      <c r="G26" s="11" t="n">
        <v>1849</v>
      </c>
      <c r="H26" s="11" t="n">
        <v>7718</v>
      </c>
      <c r="I26" s="11" t="n">
        <v>881</v>
      </c>
      <c r="J26" s="11" t="n">
        <v>477</v>
      </c>
      <c r="K26" s="11" t="n">
        <v>2698</v>
      </c>
      <c r="L26" s="11" t="n">
        <v>1114</v>
      </c>
      <c r="M26" s="11" t="n">
        <v>7551</v>
      </c>
      <c r="N26" s="11" t="n">
        <v>2815</v>
      </c>
      <c r="O26" s="11" t="n">
        <v>311</v>
      </c>
      <c r="P26" s="12" t="n">
        <v>31102</v>
      </c>
    </row>
    <row r="27" customFormat="false" ht="15" hidden="false" customHeight="true" outlineLevel="0" collapsed="false">
      <c r="B27" s="10" t="s">
        <v>62</v>
      </c>
      <c r="C27" s="11" t="n">
        <v>770</v>
      </c>
      <c r="D27" s="11" t="n">
        <v>1819</v>
      </c>
      <c r="E27" s="11" t="n">
        <v>990</v>
      </c>
      <c r="F27" s="11" t="n">
        <v>95</v>
      </c>
      <c r="G27" s="11" t="n">
        <v>529</v>
      </c>
      <c r="H27" s="11" t="n">
        <v>784</v>
      </c>
      <c r="I27" s="11" t="n">
        <v>246</v>
      </c>
      <c r="J27" s="11" t="n">
        <v>43</v>
      </c>
      <c r="K27" s="11" t="n">
        <v>387</v>
      </c>
      <c r="L27" s="11" t="n">
        <v>177</v>
      </c>
      <c r="M27" s="11" t="n">
        <v>842</v>
      </c>
      <c r="N27" s="11" t="n">
        <v>565</v>
      </c>
      <c r="O27" s="11" t="n">
        <v>100</v>
      </c>
      <c r="P27" s="12" t="n">
        <v>7347</v>
      </c>
    </row>
    <row r="28" customFormat="false" ht="15" hidden="false" customHeight="true" outlineLevel="0" collapsed="false">
      <c r="B28" s="13" t="s">
        <v>63</v>
      </c>
      <c r="C28" s="14" t="n">
        <v>1477</v>
      </c>
      <c r="D28" s="14" t="n">
        <v>1916</v>
      </c>
      <c r="E28" s="14" t="n">
        <v>6917</v>
      </c>
      <c r="F28" s="14" t="n">
        <v>237</v>
      </c>
      <c r="G28" s="14" t="n">
        <v>3148</v>
      </c>
      <c r="H28" s="14" t="n">
        <v>10270</v>
      </c>
      <c r="I28" s="14" t="n">
        <v>1482</v>
      </c>
      <c r="J28" s="14" t="n">
        <v>579</v>
      </c>
      <c r="K28" s="14" t="n">
        <v>3888</v>
      </c>
      <c r="L28" s="14" t="n">
        <v>1444</v>
      </c>
      <c r="M28" s="14" t="n">
        <v>10200</v>
      </c>
      <c r="N28" s="14" t="n">
        <v>4256</v>
      </c>
      <c r="O28" s="14" t="n">
        <v>504</v>
      </c>
      <c r="P28" s="15" t="n">
        <v>46318</v>
      </c>
    </row>
    <row r="29" customFormat="false" ht="15" hidden="false" customHeight="true" outlineLevel="0" collapsed="false">
      <c r="B29" s="10" t="s">
        <v>64</v>
      </c>
      <c r="C29" s="11" t="s">
        <v>50</v>
      </c>
      <c r="D29" s="11" t="n">
        <v>6</v>
      </c>
      <c r="E29" s="11" t="n">
        <v>637</v>
      </c>
      <c r="F29" s="11" t="n">
        <v>13</v>
      </c>
      <c r="G29" s="11" t="n">
        <v>495</v>
      </c>
      <c r="H29" s="11" t="n">
        <v>2306</v>
      </c>
      <c r="I29" s="11" t="n">
        <v>254</v>
      </c>
      <c r="J29" s="11" t="n">
        <v>440</v>
      </c>
      <c r="K29" s="11" t="n">
        <v>1632</v>
      </c>
      <c r="L29" s="11" t="n">
        <v>440</v>
      </c>
      <c r="M29" s="11" t="n">
        <v>2917</v>
      </c>
      <c r="N29" s="11" t="n">
        <v>1050</v>
      </c>
      <c r="O29" s="11" t="n">
        <v>89</v>
      </c>
      <c r="P29" s="12" t="n">
        <v>10279</v>
      </c>
    </row>
    <row r="30" customFormat="false" ht="15" hidden="false" customHeight="true" outlineLevel="0" collapsed="false">
      <c r="B30" s="10" t="s">
        <v>65</v>
      </c>
      <c r="C30" s="11" t="s">
        <v>50</v>
      </c>
      <c r="D30" s="11" t="s">
        <v>50</v>
      </c>
      <c r="E30" s="11" t="n">
        <v>339</v>
      </c>
      <c r="F30" s="11" t="n">
        <v>129</v>
      </c>
      <c r="G30" s="11" t="n">
        <v>427</v>
      </c>
      <c r="H30" s="11" t="n">
        <v>2383</v>
      </c>
      <c r="I30" s="11" t="n">
        <v>458</v>
      </c>
      <c r="J30" s="11" t="n">
        <v>727</v>
      </c>
      <c r="K30" s="11" t="n">
        <v>3441</v>
      </c>
      <c r="L30" s="11" t="n">
        <v>249</v>
      </c>
      <c r="M30" s="11" t="n">
        <v>3516</v>
      </c>
      <c r="N30" s="11" t="n">
        <v>1434</v>
      </c>
      <c r="O30" s="11" t="n">
        <v>74</v>
      </c>
      <c r="P30" s="12" t="n">
        <v>13177</v>
      </c>
    </row>
    <row r="31" customFormat="false" ht="15" hidden="false" customHeight="true" outlineLevel="0" collapsed="false">
      <c r="B31" s="10" t="s">
        <v>66</v>
      </c>
      <c r="C31" s="11" t="s">
        <v>50</v>
      </c>
      <c r="D31" s="11" t="s">
        <v>50</v>
      </c>
      <c r="E31" s="11" t="n">
        <v>2430</v>
      </c>
      <c r="F31" s="11" t="n">
        <v>193</v>
      </c>
      <c r="G31" s="11" t="n">
        <v>953</v>
      </c>
      <c r="H31" s="11" t="n">
        <v>1789</v>
      </c>
      <c r="I31" s="11" t="n">
        <v>174</v>
      </c>
      <c r="J31" s="11" t="n">
        <v>680</v>
      </c>
      <c r="K31" s="11" t="n">
        <v>1338</v>
      </c>
      <c r="L31" s="11" t="n">
        <v>142</v>
      </c>
      <c r="M31" s="11" t="n">
        <v>3378</v>
      </c>
      <c r="N31" s="11" t="n">
        <v>612</v>
      </c>
      <c r="O31" s="11" t="n">
        <v>123</v>
      </c>
      <c r="P31" s="12" t="n">
        <v>11812</v>
      </c>
    </row>
    <row r="32" customFormat="false" ht="15" hidden="false" customHeight="true" outlineLevel="0" collapsed="false">
      <c r="B32" s="10" t="s">
        <v>67</v>
      </c>
      <c r="C32" s="11" t="n">
        <v>6</v>
      </c>
      <c r="D32" s="11" t="s">
        <v>50</v>
      </c>
      <c r="E32" s="11" t="n">
        <v>964</v>
      </c>
      <c r="F32" s="11" t="n">
        <v>81</v>
      </c>
      <c r="G32" s="11" t="n">
        <v>613</v>
      </c>
      <c r="H32" s="11" t="n">
        <v>2049</v>
      </c>
      <c r="I32" s="11" t="n">
        <v>88</v>
      </c>
      <c r="J32" s="11" t="n">
        <v>98</v>
      </c>
      <c r="K32" s="11" t="n">
        <v>1182</v>
      </c>
      <c r="L32" s="11" t="n">
        <v>124</v>
      </c>
      <c r="M32" s="11" t="n">
        <v>869</v>
      </c>
      <c r="N32" s="11" t="n">
        <v>889</v>
      </c>
      <c r="O32" s="11" t="n">
        <v>95</v>
      </c>
      <c r="P32" s="12" t="n">
        <v>7058</v>
      </c>
    </row>
    <row r="33" customFormat="false" ht="15" hidden="false" customHeight="true" outlineLevel="0" collapsed="false">
      <c r="B33" s="10" t="s">
        <v>68</v>
      </c>
      <c r="C33" s="11" t="n">
        <v>51</v>
      </c>
      <c r="D33" s="11" t="s">
        <v>50</v>
      </c>
      <c r="E33" s="11" t="n">
        <v>2076</v>
      </c>
      <c r="F33" s="11" t="n">
        <v>270</v>
      </c>
      <c r="G33" s="11" t="n">
        <v>836</v>
      </c>
      <c r="H33" s="11" t="n">
        <v>4605</v>
      </c>
      <c r="I33" s="11" t="n">
        <v>1940</v>
      </c>
      <c r="J33" s="11" t="n">
        <v>527</v>
      </c>
      <c r="K33" s="11" t="n">
        <v>2501</v>
      </c>
      <c r="L33" s="11" t="n">
        <v>234</v>
      </c>
      <c r="M33" s="11" t="n">
        <v>2064</v>
      </c>
      <c r="N33" s="11" t="n">
        <v>989</v>
      </c>
      <c r="O33" s="11" t="n">
        <v>234</v>
      </c>
      <c r="P33" s="12" t="n">
        <v>16327</v>
      </c>
    </row>
    <row r="34" customFormat="false" ht="15" hidden="false" customHeight="true" outlineLevel="0" collapsed="false">
      <c r="B34" s="13" t="s">
        <v>69</v>
      </c>
      <c r="C34" s="14" t="n">
        <v>57</v>
      </c>
      <c r="D34" s="14" t="n">
        <v>6</v>
      </c>
      <c r="E34" s="14" t="n">
        <v>6446</v>
      </c>
      <c r="F34" s="14" t="n">
        <v>686</v>
      </c>
      <c r="G34" s="14" t="n">
        <v>3324</v>
      </c>
      <c r="H34" s="14" t="n">
        <v>13132</v>
      </c>
      <c r="I34" s="14" t="n">
        <v>2914</v>
      </c>
      <c r="J34" s="14" t="n">
        <v>2472</v>
      </c>
      <c r="K34" s="14" t="n">
        <v>10094</v>
      </c>
      <c r="L34" s="14" t="n">
        <v>1189</v>
      </c>
      <c r="M34" s="14" t="n">
        <v>12744</v>
      </c>
      <c r="N34" s="14" t="n">
        <v>4974</v>
      </c>
      <c r="O34" s="14" t="n">
        <v>615</v>
      </c>
      <c r="P34" s="15" t="n">
        <v>58653</v>
      </c>
    </row>
    <row r="35" customFormat="false" ht="15" hidden="false" customHeight="true" outlineLevel="0" collapsed="false">
      <c r="B35" s="10" t="s">
        <v>70</v>
      </c>
      <c r="C35" s="11" t="n">
        <v>48</v>
      </c>
      <c r="D35" s="11" t="n">
        <v>15</v>
      </c>
      <c r="E35" s="11" t="n">
        <v>8265</v>
      </c>
      <c r="F35" s="11" t="n">
        <v>45</v>
      </c>
      <c r="G35" s="11" t="n">
        <v>2122</v>
      </c>
      <c r="H35" s="11" t="n">
        <v>10974</v>
      </c>
      <c r="I35" s="11" t="n">
        <v>2577</v>
      </c>
      <c r="J35" s="11" t="n">
        <v>1530</v>
      </c>
      <c r="K35" s="11" t="n">
        <v>3319</v>
      </c>
      <c r="L35" s="11" t="n">
        <v>740</v>
      </c>
      <c r="M35" s="11" t="n">
        <v>3704</v>
      </c>
      <c r="N35" s="11" t="n">
        <v>2034</v>
      </c>
      <c r="O35" s="11" t="n">
        <v>636</v>
      </c>
      <c r="P35" s="12" t="n">
        <v>36009</v>
      </c>
    </row>
    <row r="36" customFormat="false" ht="15" hidden="false" customHeight="true" outlineLevel="0" collapsed="false">
      <c r="B36" s="10" t="s">
        <v>71</v>
      </c>
      <c r="C36" s="11" t="n">
        <v>85</v>
      </c>
      <c r="D36" s="11" t="n">
        <v>86</v>
      </c>
      <c r="E36" s="11" t="n">
        <v>9607</v>
      </c>
      <c r="F36" s="11" t="n">
        <v>60</v>
      </c>
      <c r="G36" s="11" t="n">
        <v>1785</v>
      </c>
      <c r="H36" s="11" t="n">
        <v>8426</v>
      </c>
      <c r="I36" s="11" t="n">
        <v>1991</v>
      </c>
      <c r="J36" s="11" t="n">
        <v>174</v>
      </c>
      <c r="K36" s="11" t="n">
        <v>2308</v>
      </c>
      <c r="L36" s="11" t="n">
        <v>330</v>
      </c>
      <c r="M36" s="11" t="n">
        <v>2815</v>
      </c>
      <c r="N36" s="11" t="n">
        <v>1445</v>
      </c>
      <c r="O36" s="11" t="n">
        <v>475</v>
      </c>
      <c r="P36" s="12" t="n">
        <v>29587</v>
      </c>
    </row>
    <row r="37" customFormat="false" ht="15" hidden="false" customHeight="true" outlineLevel="0" collapsed="false">
      <c r="B37" s="10" t="s">
        <v>72</v>
      </c>
      <c r="C37" s="11" t="n">
        <v>175</v>
      </c>
      <c r="D37" s="11" t="n">
        <v>45</v>
      </c>
      <c r="E37" s="11" t="n">
        <v>11460</v>
      </c>
      <c r="F37" s="11" t="n">
        <v>324</v>
      </c>
      <c r="G37" s="11" t="n">
        <v>4028</v>
      </c>
      <c r="H37" s="11" t="n">
        <v>16315</v>
      </c>
      <c r="I37" s="11" t="n">
        <v>2572</v>
      </c>
      <c r="J37" s="11" t="n">
        <v>2580</v>
      </c>
      <c r="K37" s="11" t="n">
        <v>17815</v>
      </c>
      <c r="L37" s="11" t="n">
        <v>3642</v>
      </c>
      <c r="M37" s="11" t="n">
        <v>16547</v>
      </c>
      <c r="N37" s="11" t="n">
        <v>8470</v>
      </c>
      <c r="O37" s="11" t="n">
        <v>867</v>
      </c>
      <c r="P37" s="12" t="n">
        <v>84840</v>
      </c>
    </row>
    <row r="38" customFormat="false" ht="15" hidden="false" customHeight="true" outlineLevel="0" collapsed="false">
      <c r="B38" s="13" t="s">
        <v>73</v>
      </c>
      <c r="C38" s="14" t="n">
        <v>308</v>
      </c>
      <c r="D38" s="14" t="n">
        <v>146</v>
      </c>
      <c r="E38" s="14" t="n">
        <v>29332</v>
      </c>
      <c r="F38" s="14" t="n">
        <v>429</v>
      </c>
      <c r="G38" s="14" t="n">
        <v>7935</v>
      </c>
      <c r="H38" s="14" t="n">
        <v>35715</v>
      </c>
      <c r="I38" s="14" t="n">
        <v>7140</v>
      </c>
      <c r="J38" s="14" t="n">
        <v>4284</v>
      </c>
      <c r="K38" s="14" t="n">
        <v>23442</v>
      </c>
      <c r="L38" s="14" t="n">
        <v>4712</v>
      </c>
      <c r="M38" s="14" t="n">
        <v>23066</v>
      </c>
      <c r="N38" s="14" t="n">
        <v>11949</v>
      </c>
      <c r="O38" s="14" t="n">
        <v>1978</v>
      </c>
      <c r="P38" s="15" t="n">
        <v>150436</v>
      </c>
    </row>
    <row r="39" customFormat="false" ht="15" hidden="false" customHeight="true" outlineLevel="0" collapsed="false">
      <c r="B39" s="10" t="s">
        <v>74</v>
      </c>
      <c r="C39" s="11" t="n">
        <v>99</v>
      </c>
      <c r="D39" s="11" t="n">
        <v>15</v>
      </c>
      <c r="E39" s="11" t="n">
        <v>597</v>
      </c>
      <c r="F39" s="11" t="n">
        <v>105</v>
      </c>
      <c r="G39" s="11" t="n">
        <v>937</v>
      </c>
      <c r="H39" s="11" t="n">
        <v>2877</v>
      </c>
      <c r="I39" s="11" t="n">
        <v>442</v>
      </c>
      <c r="J39" s="11" t="n">
        <v>144</v>
      </c>
      <c r="K39" s="11" t="n">
        <v>1344</v>
      </c>
      <c r="L39" s="11" t="n">
        <v>843</v>
      </c>
      <c r="M39" s="11" t="n">
        <v>3931</v>
      </c>
      <c r="N39" s="11" t="n">
        <v>2856</v>
      </c>
      <c r="O39" s="11" t="n">
        <v>105</v>
      </c>
      <c r="P39" s="12" t="n">
        <v>14295</v>
      </c>
    </row>
    <row r="40" customFormat="false" ht="15" hidden="false" customHeight="true" outlineLevel="0" collapsed="false">
      <c r="B40" s="10" t="s">
        <v>75</v>
      </c>
      <c r="C40" s="11" t="n">
        <v>1237</v>
      </c>
      <c r="D40" s="11" t="n">
        <v>26</v>
      </c>
      <c r="E40" s="11" t="n">
        <v>2294</v>
      </c>
      <c r="F40" s="11" t="n">
        <v>56</v>
      </c>
      <c r="G40" s="11" t="n">
        <v>1474</v>
      </c>
      <c r="H40" s="11" t="n">
        <v>3354</v>
      </c>
      <c r="I40" s="11" t="n">
        <v>368</v>
      </c>
      <c r="J40" s="11" t="n">
        <v>131</v>
      </c>
      <c r="K40" s="11" t="n">
        <v>1260</v>
      </c>
      <c r="L40" s="11" t="n">
        <v>2293</v>
      </c>
      <c r="M40" s="11" t="n">
        <v>3184</v>
      </c>
      <c r="N40" s="11" t="n">
        <v>1696</v>
      </c>
      <c r="O40" s="11" t="n">
        <v>178</v>
      </c>
      <c r="P40" s="12" t="n">
        <v>17551</v>
      </c>
    </row>
    <row r="41" customFormat="false" ht="15" hidden="false" customHeight="true" outlineLevel="0" collapsed="false">
      <c r="B41" s="10" t="s">
        <v>76</v>
      </c>
      <c r="C41" s="11" t="n">
        <v>678</v>
      </c>
      <c r="D41" s="11" t="n">
        <v>206</v>
      </c>
      <c r="E41" s="11" t="n">
        <v>6944</v>
      </c>
      <c r="F41" s="11" t="n">
        <v>271</v>
      </c>
      <c r="G41" s="11" t="n">
        <v>3180</v>
      </c>
      <c r="H41" s="11" t="n">
        <v>10353</v>
      </c>
      <c r="I41" s="11" t="n">
        <v>1096</v>
      </c>
      <c r="J41" s="11" t="n">
        <v>724</v>
      </c>
      <c r="K41" s="11" t="n">
        <v>3638</v>
      </c>
      <c r="L41" s="11" t="n">
        <v>2293</v>
      </c>
      <c r="M41" s="11" t="n">
        <v>9295</v>
      </c>
      <c r="N41" s="11" t="n">
        <v>4702</v>
      </c>
      <c r="O41" s="11" t="n">
        <v>551</v>
      </c>
      <c r="P41" s="12" t="n">
        <v>43931</v>
      </c>
    </row>
    <row r="42" customFormat="false" ht="15" hidden="false" customHeight="true" outlineLevel="0" collapsed="false">
      <c r="B42" s="13" t="s">
        <v>77</v>
      </c>
      <c r="C42" s="14" t="n">
        <v>2014</v>
      </c>
      <c r="D42" s="14" t="n">
        <v>247</v>
      </c>
      <c r="E42" s="14" t="n">
        <v>9835</v>
      </c>
      <c r="F42" s="14" t="n">
        <v>432</v>
      </c>
      <c r="G42" s="14" t="n">
        <v>5591</v>
      </c>
      <c r="H42" s="14" t="n">
        <v>16584</v>
      </c>
      <c r="I42" s="14" t="n">
        <v>1906</v>
      </c>
      <c r="J42" s="14" t="n">
        <v>999</v>
      </c>
      <c r="K42" s="14" t="n">
        <v>6242</v>
      </c>
      <c r="L42" s="14" t="n">
        <v>5429</v>
      </c>
      <c r="M42" s="14" t="n">
        <v>16410</v>
      </c>
      <c r="N42" s="14" t="n">
        <v>9254</v>
      </c>
      <c r="O42" s="14" t="n">
        <v>834</v>
      </c>
      <c r="P42" s="15" t="n">
        <v>75777</v>
      </c>
    </row>
    <row r="43" customFormat="false" ht="15" hidden="false" customHeight="true" outlineLevel="0" collapsed="false">
      <c r="B43" s="10" t="s">
        <v>78</v>
      </c>
      <c r="C43" s="11" t="n">
        <v>929</v>
      </c>
      <c r="D43" s="11" t="n">
        <v>42</v>
      </c>
      <c r="E43" s="11" t="n">
        <v>4222</v>
      </c>
      <c r="F43" s="11" t="n">
        <v>87</v>
      </c>
      <c r="G43" s="11" t="n">
        <v>2894</v>
      </c>
      <c r="H43" s="11" t="n">
        <v>10219</v>
      </c>
      <c r="I43" s="11" t="n">
        <v>525</v>
      </c>
      <c r="J43" s="11" t="n">
        <v>422</v>
      </c>
      <c r="K43" s="11" t="n">
        <v>5292</v>
      </c>
      <c r="L43" s="11" t="n">
        <v>287</v>
      </c>
      <c r="M43" s="11" t="n">
        <v>5479</v>
      </c>
      <c r="N43" s="11" t="n">
        <v>3440</v>
      </c>
      <c r="O43" s="11" t="n">
        <v>503</v>
      </c>
      <c r="P43" s="12" t="n">
        <v>34341</v>
      </c>
    </row>
    <row r="44" customFormat="false" ht="15" hidden="false" customHeight="true" outlineLevel="0" collapsed="false">
      <c r="B44" s="10" t="s">
        <v>79</v>
      </c>
      <c r="C44" s="11" t="n">
        <v>576</v>
      </c>
      <c r="D44" s="11" t="n">
        <v>79</v>
      </c>
      <c r="E44" s="11" t="n">
        <v>11532</v>
      </c>
      <c r="F44" s="11" t="n">
        <v>1477</v>
      </c>
      <c r="G44" s="11" t="n">
        <v>4564</v>
      </c>
      <c r="H44" s="11" t="n">
        <v>16344</v>
      </c>
      <c r="I44" s="11" t="n">
        <v>2042</v>
      </c>
      <c r="J44" s="11" t="n">
        <v>1136</v>
      </c>
      <c r="K44" s="11" t="n">
        <v>5005</v>
      </c>
      <c r="L44" s="11" t="n">
        <v>1402</v>
      </c>
      <c r="M44" s="11" t="n">
        <v>10741</v>
      </c>
      <c r="N44" s="11" t="n">
        <v>4730</v>
      </c>
      <c r="O44" s="11" t="n">
        <v>916</v>
      </c>
      <c r="P44" s="12" t="n">
        <v>60544</v>
      </c>
    </row>
    <row r="45" customFormat="false" ht="15" hidden="false" customHeight="true" outlineLevel="0" collapsed="false">
      <c r="B45" s="13" t="s">
        <v>80</v>
      </c>
      <c r="C45" s="14" t="n">
        <v>1505</v>
      </c>
      <c r="D45" s="14" t="n">
        <v>121</v>
      </c>
      <c r="E45" s="14" t="n">
        <v>15754</v>
      </c>
      <c r="F45" s="14" t="n">
        <v>1564</v>
      </c>
      <c r="G45" s="14" t="n">
        <v>7458</v>
      </c>
      <c r="H45" s="14" t="n">
        <v>26563</v>
      </c>
      <c r="I45" s="14" t="n">
        <v>2567</v>
      </c>
      <c r="J45" s="14" t="n">
        <v>1558</v>
      </c>
      <c r="K45" s="14" t="n">
        <v>10297</v>
      </c>
      <c r="L45" s="14" t="n">
        <v>1689</v>
      </c>
      <c r="M45" s="14" t="n">
        <v>16220</v>
      </c>
      <c r="N45" s="14" t="n">
        <v>8170</v>
      </c>
      <c r="O45" s="14" t="n">
        <v>1419</v>
      </c>
      <c r="P45" s="15" t="n">
        <v>94885</v>
      </c>
    </row>
    <row r="46" customFormat="false" ht="15" hidden="false" customHeight="true" outlineLevel="0" collapsed="false">
      <c r="B46" s="10" t="s">
        <v>81</v>
      </c>
      <c r="C46" s="11" t="n">
        <v>3</v>
      </c>
      <c r="D46" s="11" t="s">
        <v>50</v>
      </c>
      <c r="E46" s="11" t="n">
        <v>129</v>
      </c>
      <c r="F46" s="11" t="s">
        <v>50</v>
      </c>
      <c r="G46" s="11" t="n">
        <v>234</v>
      </c>
      <c r="H46" s="11" t="n">
        <v>345</v>
      </c>
      <c r="I46" s="11" t="n">
        <v>24</v>
      </c>
      <c r="J46" s="11" t="n">
        <v>18</v>
      </c>
      <c r="K46" s="11" t="n">
        <v>512</v>
      </c>
      <c r="L46" s="11" t="n">
        <v>148</v>
      </c>
      <c r="M46" s="11" t="n">
        <v>1192</v>
      </c>
      <c r="N46" s="11" t="n">
        <v>360</v>
      </c>
      <c r="O46" s="11" t="n">
        <v>36</v>
      </c>
      <c r="P46" s="12" t="n">
        <v>3001</v>
      </c>
    </row>
    <row r="47" customFormat="false" ht="15" hidden="false" customHeight="true" outlineLevel="0" collapsed="false">
      <c r="B47" s="10" t="s">
        <v>82</v>
      </c>
      <c r="C47" s="11" t="n">
        <v>12</v>
      </c>
      <c r="D47" s="11" t="n">
        <v>3</v>
      </c>
      <c r="E47" s="11" t="n">
        <v>2248</v>
      </c>
      <c r="F47" s="11" t="n">
        <v>18</v>
      </c>
      <c r="G47" s="11" t="n">
        <v>1034</v>
      </c>
      <c r="H47" s="11" t="n">
        <v>3075</v>
      </c>
      <c r="I47" s="11" t="n">
        <v>214</v>
      </c>
      <c r="J47" s="11" t="n">
        <v>459</v>
      </c>
      <c r="K47" s="11" t="n">
        <v>3202</v>
      </c>
      <c r="L47" s="11" t="n">
        <v>336</v>
      </c>
      <c r="M47" s="11" t="n">
        <v>4008</v>
      </c>
      <c r="N47" s="11" t="n">
        <v>1345</v>
      </c>
      <c r="O47" s="11" t="n">
        <v>196</v>
      </c>
      <c r="P47" s="12" t="n">
        <v>16150</v>
      </c>
    </row>
    <row r="48" customFormat="false" ht="15" hidden="false" customHeight="true" outlineLevel="0" collapsed="false">
      <c r="B48" s="10" t="s">
        <v>83</v>
      </c>
      <c r="C48" s="11" t="n">
        <v>21</v>
      </c>
      <c r="D48" s="11" t="n">
        <v>3</v>
      </c>
      <c r="E48" s="11" t="n">
        <v>286</v>
      </c>
      <c r="F48" s="11" t="s">
        <v>50</v>
      </c>
      <c r="G48" s="11" t="n">
        <v>490</v>
      </c>
      <c r="H48" s="11" t="n">
        <v>1468</v>
      </c>
      <c r="I48" s="11" t="n">
        <v>125</v>
      </c>
      <c r="J48" s="11" t="n">
        <v>169</v>
      </c>
      <c r="K48" s="11" t="n">
        <v>1771</v>
      </c>
      <c r="L48" s="11" t="n">
        <v>815</v>
      </c>
      <c r="M48" s="11" t="n">
        <v>1256</v>
      </c>
      <c r="N48" s="11" t="n">
        <v>1485</v>
      </c>
      <c r="O48" s="11" t="n">
        <v>105</v>
      </c>
      <c r="P48" s="12" t="n">
        <v>7994</v>
      </c>
    </row>
    <row r="49" customFormat="false" ht="15" hidden="false" customHeight="true" outlineLevel="0" collapsed="false">
      <c r="B49" s="10" t="s">
        <v>84</v>
      </c>
      <c r="C49" s="11" t="n">
        <v>38</v>
      </c>
      <c r="D49" s="11" t="n">
        <v>104</v>
      </c>
      <c r="E49" s="11" t="n">
        <v>2518</v>
      </c>
      <c r="F49" s="11" t="n">
        <v>355</v>
      </c>
      <c r="G49" s="11" t="n">
        <v>1878</v>
      </c>
      <c r="H49" s="11" t="n">
        <v>6763</v>
      </c>
      <c r="I49" s="11" t="n">
        <v>2407</v>
      </c>
      <c r="J49" s="11" t="n">
        <v>3911</v>
      </c>
      <c r="K49" s="11" t="n">
        <v>26999</v>
      </c>
      <c r="L49" s="11" t="n">
        <v>2300</v>
      </c>
      <c r="M49" s="11" t="n">
        <v>4521</v>
      </c>
      <c r="N49" s="11" t="n">
        <v>5943</v>
      </c>
      <c r="O49" s="11" t="n">
        <v>546</v>
      </c>
      <c r="P49" s="12" t="n">
        <v>58283</v>
      </c>
    </row>
    <row r="50" customFormat="false" ht="15" hidden="false" customHeight="true" outlineLevel="0" collapsed="false">
      <c r="B50" s="10" t="s">
        <v>85</v>
      </c>
      <c r="C50" s="11" t="n">
        <v>24</v>
      </c>
      <c r="D50" s="11" t="n">
        <v>18</v>
      </c>
      <c r="E50" s="11" t="n">
        <v>6120</v>
      </c>
      <c r="F50" s="11" t="n">
        <v>139</v>
      </c>
      <c r="G50" s="11" t="n">
        <v>1752</v>
      </c>
      <c r="H50" s="11" t="n">
        <v>13326</v>
      </c>
      <c r="I50" s="11" t="n">
        <v>809</v>
      </c>
      <c r="J50" s="11" t="n">
        <v>721</v>
      </c>
      <c r="K50" s="11" t="n">
        <v>7786</v>
      </c>
      <c r="L50" s="11" t="n">
        <v>608</v>
      </c>
      <c r="M50" s="11" t="n">
        <v>9495</v>
      </c>
      <c r="N50" s="11" t="n">
        <v>3651</v>
      </c>
      <c r="O50" s="11" t="n">
        <v>512</v>
      </c>
      <c r="P50" s="12" t="n">
        <v>44961</v>
      </c>
    </row>
    <row r="51" customFormat="false" ht="15" hidden="false" customHeight="true" outlineLevel="0" collapsed="false">
      <c r="B51" s="10" t="s">
        <v>86</v>
      </c>
      <c r="C51" s="11" t="n">
        <v>39</v>
      </c>
      <c r="D51" s="11" t="n">
        <v>72</v>
      </c>
      <c r="E51" s="11" t="n">
        <v>3970</v>
      </c>
      <c r="F51" s="11" t="n">
        <v>300</v>
      </c>
      <c r="G51" s="11" t="n">
        <v>1944</v>
      </c>
      <c r="H51" s="11" t="n">
        <v>11605</v>
      </c>
      <c r="I51" s="11" t="n">
        <v>870</v>
      </c>
      <c r="J51" s="11" t="n">
        <v>1988</v>
      </c>
      <c r="K51" s="11" t="n">
        <v>13017</v>
      </c>
      <c r="L51" s="11" t="n">
        <v>1768</v>
      </c>
      <c r="M51" s="11" t="n">
        <v>6099</v>
      </c>
      <c r="N51" s="11" t="n">
        <v>6539</v>
      </c>
      <c r="O51" s="11" t="n">
        <v>626</v>
      </c>
      <c r="P51" s="12" t="n">
        <v>48837</v>
      </c>
    </row>
    <row r="52" customFormat="false" ht="15" hidden="false" customHeight="true" outlineLevel="0" collapsed="false">
      <c r="B52" s="13" t="s">
        <v>87</v>
      </c>
      <c r="C52" s="14" t="n">
        <v>137</v>
      </c>
      <c r="D52" s="14" t="n">
        <v>200</v>
      </c>
      <c r="E52" s="14" t="n">
        <v>15271</v>
      </c>
      <c r="F52" s="14" t="n">
        <v>812</v>
      </c>
      <c r="G52" s="14" t="n">
        <v>7332</v>
      </c>
      <c r="H52" s="14" t="n">
        <v>36582</v>
      </c>
      <c r="I52" s="14" t="n">
        <v>4449</v>
      </c>
      <c r="J52" s="14" t="n">
        <v>7266</v>
      </c>
      <c r="K52" s="14" t="n">
        <v>53287</v>
      </c>
      <c r="L52" s="14" t="n">
        <v>5975</v>
      </c>
      <c r="M52" s="14" t="n">
        <v>26571</v>
      </c>
      <c r="N52" s="14" t="n">
        <v>19323</v>
      </c>
      <c r="O52" s="14" t="n">
        <v>2021</v>
      </c>
      <c r="P52" s="15" t="n">
        <v>179226</v>
      </c>
    </row>
    <row r="53" customFormat="false" ht="15" hidden="false" customHeight="true" outlineLevel="0" collapsed="false">
      <c r="B53" s="10" t="s">
        <v>88</v>
      </c>
      <c r="C53" s="11" t="n">
        <v>746</v>
      </c>
      <c r="D53" s="11" t="n">
        <v>21</v>
      </c>
      <c r="E53" s="11" t="n">
        <v>3696</v>
      </c>
      <c r="F53" s="11" t="n">
        <v>145</v>
      </c>
      <c r="G53" s="11" t="n">
        <v>2750</v>
      </c>
      <c r="H53" s="11" t="n">
        <v>9216</v>
      </c>
      <c r="I53" s="11" t="n">
        <v>1004</v>
      </c>
      <c r="J53" s="11" t="n">
        <v>343</v>
      </c>
      <c r="K53" s="11" t="n">
        <v>6366</v>
      </c>
      <c r="L53" s="11" t="n">
        <v>401</v>
      </c>
      <c r="M53" s="11" t="n">
        <v>8807</v>
      </c>
      <c r="N53" s="11" t="n">
        <v>3948</v>
      </c>
      <c r="O53" s="11" t="n">
        <v>520</v>
      </c>
      <c r="P53" s="12" t="n">
        <v>37963</v>
      </c>
    </row>
    <row r="54" customFormat="false" ht="15" hidden="false" customHeight="true" outlineLevel="0" collapsed="false">
      <c r="B54" s="10" t="s">
        <v>89</v>
      </c>
      <c r="C54" s="11" t="n">
        <v>68</v>
      </c>
      <c r="D54" s="11" t="n">
        <v>70</v>
      </c>
      <c r="E54" s="11" t="n">
        <v>789</v>
      </c>
      <c r="F54" s="11" t="n">
        <v>50</v>
      </c>
      <c r="G54" s="11" t="n">
        <v>1569</v>
      </c>
      <c r="H54" s="11" t="n">
        <v>5526</v>
      </c>
      <c r="I54" s="11" t="n">
        <v>417</v>
      </c>
      <c r="J54" s="11" t="n">
        <v>259</v>
      </c>
      <c r="K54" s="11" t="n">
        <v>6034</v>
      </c>
      <c r="L54" s="11" t="n">
        <v>480</v>
      </c>
      <c r="M54" s="11" t="n">
        <v>7167</v>
      </c>
      <c r="N54" s="11" t="n">
        <v>2719</v>
      </c>
      <c r="O54" s="11" t="n">
        <v>336</v>
      </c>
      <c r="P54" s="12" t="n">
        <v>25484</v>
      </c>
    </row>
    <row r="55" customFormat="false" ht="15" hidden="false" customHeight="true" outlineLevel="0" collapsed="false">
      <c r="B55" s="13" t="s">
        <v>90</v>
      </c>
      <c r="C55" s="14" t="n">
        <v>814</v>
      </c>
      <c r="D55" s="14" t="n">
        <v>91</v>
      </c>
      <c r="E55" s="14" t="n">
        <v>4485</v>
      </c>
      <c r="F55" s="14" t="n">
        <v>195</v>
      </c>
      <c r="G55" s="14" t="n">
        <v>4319</v>
      </c>
      <c r="H55" s="14" t="n">
        <v>14742</v>
      </c>
      <c r="I55" s="14" t="n">
        <v>1421</v>
      </c>
      <c r="J55" s="14" t="n">
        <v>602</v>
      </c>
      <c r="K55" s="14" t="n">
        <v>12400</v>
      </c>
      <c r="L55" s="14" t="n">
        <v>881</v>
      </c>
      <c r="M55" s="14" t="n">
        <v>15974</v>
      </c>
      <c r="N55" s="14" t="n">
        <v>6667</v>
      </c>
      <c r="O55" s="14" t="n">
        <v>856</v>
      </c>
      <c r="P55" s="15" t="n">
        <v>63447</v>
      </c>
    </row>
    <row r="56" customFormat="false" ht="15" hidden="false" customHeight="true" outlineLevel="0" collapsed="false">
      <c r="B56" s="10" t="s">
        <v>91</v>
      </c>
      <c r="C56" s="11" t="n">
        <v>6</v>
      </c>
      <c r="D56" s="11" t="s">
        <v>50</v>
      </c>
      <c r="E56" s="11" t="n">
        <v>656</v>
      </c>
      <c r="F56" s="11" t="n">
        <v>19</v>
      </c>
      <c r="G56" s="11" t="n">
        <v>504</v>
      </c>
      <c r="H56" s="11" t="n">
        <v>2021</v>
      </c>
      <c r="I56" s="11" t="n">
        <v>245</v>
      </c>
      <c r="J56" s="11" t="n">
        <v>106</v>
      </c>
      <c r="K56" s="11" t="n">
        <v>1930</v>
      </c>
      <c r="L56" s="11" t="n">
        <v>447</v>
      </c>
      <c r="M56" s="11" t="n">
        <v>2355</v>
      </c>
      <c r="N56" s="11" t="n">
        <v>1879</v>
      </c>
      <c r="O56" s="11" t="n">
        <v>88</v>
      </c>
      <c r="P56" s="12" t="n">
        <v>10256</v>
      </c>
    </row>
    <row r="57" customFormat="false" ht="15" hidden="false" customHeight="true" outlineLevel="0" collapsed="false">
      <c r="B57" s="10" t="s">
        <v>92</v>
      </c>
      <c r="C57" s="11" t="n">
        <v>145</v>
      </c>
      <c r="D57" s="11" t="n">
        <v>6</v>
      </c>
      <c r="E57" s="11" t="n">
        <v>1554</v>
      </c>
      <c r="F57" s="11" t="n">
        <v>52</v>
      </c>
      <c r="G57" s="11" t="n">
        <v>1508</v>
      </c>
      <c r="H57" s="11" t="n">
        <v>3467</v>
      </c>
      <c r="I57" s="11" t="n">
        <v>332</v>
      </c>
      <c r="J57" s="11" t="n">
        <v>106</v>
      </c>
      <c r="K57" s="11" t="n">
        <v>2159</v>
      </c>
      <c r="L57" s="11" t="n">
        <v>286</v>
      </c>
      <c r="M57" s="11" t="n">
        <v>2300</v>
      </c>
      <c r="N57" s="11" t="n">
        <v>1834</v>
      </c>
      <c r="O57" s="11" t="n">
        <v>178</v>
      </c>
      <c r="P57" s="12" t="n">
        <v>13927</v>
      </c>
    </row>
    <row r="58" customFormat="false" ht="15" hidden="false" customHeight="true" outlineLevel="0" collapsed="false">
      <c r="B58" s="10" t="s">
        <v>93</v>
      </c>
      <c r="C58" s="11" t="n">
        <v>140</v>
      </c>
      <c r="D58" s="11" t="n">
        <v>22</v>
      </c>
      <c r="E58" s="11" t="n">
        <v>6456</v>
      </c>
      <c r="F58" s="11" t="n">
        <v>155</v>
      </c>
      <c r="G58" s="11" t="n">
        <v>2763</v>
      </c>
      <c r="H58" s="11" t="n">
        <v>12805</v>
      </c>
      <c r="I58" s="11" t="n">
        <v>839</v>
      </c>
      <c r="J58" s="11" t="n">
        <v>603</v>
      </c>
      <c r="K58" s="11" t="n">
        <v>6376</v>
      </c>
      <c r="L58" s="11" t="n">
        <v>633</v>
      </c>
      <c r="M58" s="11" t="n">
        <v>6129</v>
      </c>
      <c r="N58" s="11" t="n">
        <v>4277</v>
      </c>
      <c r="O58" s="11" t="n">
        <v>650</v>
      </c>
      <c r="P58" s="12" t="n">
        <v>41848</v>
      </c>
    </row>
    <row r="59" customFormat="false" ht="15" hidden="false" customHeight="true" outlineLevel="0" collapsed="false">
      <c r="B59" s="13" t="s">
        <v>94</v>
      </c>
      <c r="C59" s="14" t="n">
        <v>291</v>
      </c>
      <c r="D59" s="14" t="n">
        <v>28</v>
      </c>
      <c r="E59" s="14" t="n">
        <v>8666</v>
      </c>
      <c r="F59" s="14" t="n">
        <v>226</v>
      </c>
      <c r="G59" s="14" t="n">
        <v>4775</v>
      </c>
      <c r="H59" s="14" t="n">
        <v>18293</v>
      </c>
      <c r="I59" s="14" t="n">
        <v>1416</v>
      </c>
      <c r="J59" s="14" t="n">
        <v>815</v>
      </c>
      <c r="K59" s="14" t="n">
        <v>10465</v>
      </c>
      <c r="L59" s="14" t="n">
        <v>1366</v>
      </c>
      <c r="M59" s="14" t="n">
        <v>10784</v>
      </c>
      <c r="N59" s="14" t="n">
        <v>7990</v>
      </c>
      <c r="O59" s="14" t="n">
        <v>916</v>
      </c>
      <c r="P59" s="15" t="n">
        <v>66031</v>
      </c>
    </row>
    <row r="60" customFormat="false" ht="15" hidden="false" customHeight="true" outlineLevel="0" collapsed="false">
      <c r="B60" s="10" t="s">
        <v>95</v>
      </c>
      <c r="C60" s="11" t="n">
        <v>702</v>
      </c>
      <c r="D60" s="11" t="n">
        <v>131</v>
      </c>
      <c r="E60" s="11" t="n">
        <v>5087</v>
      </c>
      <c r="F60" s="11" t="n">
        <v>257</v>
      </c>
      <c r="G60" s="11" t="n">
        <v>2829</v>
      </c>
      <c r="H60" s="11" t="n">
        <v>10013</v>
      </c>
      <c r="I60" s="11" t="n">
        <v>1124</v>
      </c>
      <c r="J60" s="11" t="n">
        <v>791</v>
      </c>
      <c r="K60" s="11" t="n">
        <v>4329</v>
      </c>
      <c r="L60" s="11" t="n">
        <v>1311</v>
      </c>
      <c r="M60" s="11" t="n">
        <v>9003</v>
      </c>
      <c r="N60" s="11" t="n">
        <v>4893</v>
      </c>
      <c r="O60" s="11" t="n">
        <v>369</v>
      </c>
      <c r="P60" s="12" t="n">
        <v>40839</v>
      </c>
    </row>
    <row r="61" customFormat="false" ht="15" hidden="false" customHeight="true" outlineLevel="0" collapsed="false">
      <c r="B61" s="10" t="s">
        <v>96</v>
      </c>
      <c r="C61" s="11" t="n">
        <v>393</v>
      </c>
      <c r="D61" s="11" t="n">
        <v>827</v>
      </c>
      <c r="E61" s="11" t="n">
        <v>3385</v>
      </c>
      <c r="F61" s="11" t="n">
        <v>625</v>
      </c>
      <c r="G61" s="11" t="n">
        <v>2083</v>
      </c>
      <c r="H61" s="11" t="n">
        <v>6957</v>
      </c>
      <c r="I61" s="11" t="n">
        <v>619</v>
      </c>
      <c r="J61" s="11" t="n">
        <v>240</v>
      </c>
      <c r="K61" s="11" t="n">
        <v>2437</v>
      </c>
      <c r="L61" s="11" t="n">
        <v>861</v>
      </c>
      <c r="M61" s="11" t="n">
        <v>4749</v>
      </c>
      <c r="N61" s="11" t="n">
        <v>3194</v>
      </c>
      <c r="O61" s="11" t="n">
        <v>280</v>
      </c>
      <c r="P61" s="12" t="n">
        <v>26650</v>
      </c>
    </row>
    <row r="62" customFormat="false" ht="15" hidden="false" customHeight="true" outlineLevel="0" collapsed="false">
      <c r="B62" s="13" t="s">
        <v>97</v>
      </c>
      <c r="C62" s="14" t="n">
        <v>1095</v>
      </c>
      <c r="D62" s="14" t="n">
        <v>958</v>
      </c>
      <c r="E62" s="14" t="n">
        <v>8472</v>
      </c>
      <c r="F62" s="14" t="n">
        <v>882</v>
      </c>
      <c r="G62" s="14" t="n">
        <v>4912</v>
      </c>
      <c r="H62" s="14" t="n">
        <v>16970</v>
      </c>
      <c r="I62" s="14" t="n">
        <v>1743</v>
      </c>
      <c r="J62" s="14" t="n">
        <v>1031</v>
      </c>
      <c r="K62" s="14" t="n">
        <v>6766</v>
      </c>
      <c r="L62" s="14" t="n">
        <v>2172</v>
      </c>
      <c r="M62" s="14" t="n">
        <v>13752</v>
      </c>
      <c r="N62" s="14" t="n">
        <v>8087</v>
      </c>
      <c r="O62" s="14" t="n">
        <v>649</v>
      </c>
      <c r="P62" s="15" t="n">
        <v>67489</v>
      </c>
    </row>
    <row r="63" customFormat="false" ht="15" hidden="false" customHeight="true" outlineLevel="0" collapsed="false">
      <c r="B63" s="16" t="s">
        <v>98</v>
      </c>
      <c r="C63" s="17" t="n">
        <f aca="false">SUM(C9,C13,C18,C21,C24,C28,C34,C38,C42,C45,C52,C55,C59,C62)</f>
        <v>9534</v>
      </c>
      <c r="D63" s="17" t="n">
        <f aca="false">SUM(D9,D13,D18,D21,D24,D28,D34,D38,D42,D45,D52,D55,D59,D62)</f>
        <v>4452</v>
      </c>
      <c r="E63" s="17" t="n">
        <f aca="false">SUM(E9,E13,E18,E21,E24,E28,E34,E38,E42,E45,E52,E55,E59,E62)</f>
        <v>206769</v>
      </c>
      <c r="F63" s="17" t="n">
        <f aca="false">SUM(F9,F13,F18,F21,F24,F28,F34,F38,F42,F45,F52,F55,F59,F62)</f>
        <v>10562</v>
      </c>
      <c r="G63" s="17" t="n">
        <f aca="false">SUM(G9,G13,G18,G21,G24,G28,G34,G38,G42,G45,G52,G55,G59,G62)</f>
        <v>80319</v>
      </c>
      <c r="H63" s="17" t="n">
        <f aca="false">SUM(H9,H13,H18,H21,H24,H28,H34,H38,H42,H45,H52,H55,H59,H62)</f>
        <v>318083</v>
      </c>
      <c r="I63" s="17" t="n">
        <f aca="false">SUM(I9,I13,I18,I21,I24,I28,I34,I38,I42,I45,I52,I55,I59,I62)</f>
        <v>76630</v>
      </c>
      <c r="J63" s="17" t="n">
        <f aca="false">SUM(J9,J13,J18,J21,J24,J28,J34,J38,J42,J45,J52,J55,J59,J62)</f>
        <v>37021</v>
      </c>
      <c r="K63" s="17" t="n">
        <f aca="false">SUM(K9,K13,K18,K21,K24,K28,K34,K38,K42,K45,K52,K55,K59,K62)</f>
        <v>297461</v>
      </c>
      <c r="L63" s="17" t="n">
        <f aca="false">SUM(L9,L13,L18,L21,L24,L28,L34,L38,L42,L45,L52,L55,L59,L62)</f>
        <v>61929</v>
      </c>
      <c r="M63" s="17" t="n">
        <f aca="false">SUM(M9,M13,M18,M21,M24,M28,M34,M38,M42,M45,M52,M55,M59,M62)</f>
        <v>250670</v>
      </c>
      <c r="N63" s="17" t="n">
        <f aca="false">SUM(N9,N13,N18,N21,N24,N28,N34,N38,N42,N45,N52,N55,N59,N62)</f>
        <v>168892</v>
      </c>
      <c r="O63" s="17" t="n">
        <f aca="false">SUM(O9,O13,O18,O21,O24,O28,O34,O38,O42,O45,O52,O55,O59,O62)</f>
        <v>17750</v>
      </c>
      <c r="P63" s="18" t="n">
        <f aca="false">SUM(P9,P13,P18,P21,P24,P28,P34,P38,P42,P45,P52,P55,P59,P62)</f>
        <v>1540072</v>
      </c>
    </row>
    <row r="64" customFormat="false" ht="15" hidden="false" customHeight="true" outlineLevel="0" collapsed="false">
      <c r="B64" s="10" t="s">
        <v>99</v>
      </c>
      <c r="C64" s="11" t="n">
        <v>203</v>
      </c>
      <c r="D64" s="11" t="n">
        <v>26</v>
      </c>
      <c r="E64" s="11" t="n">
        <v>188</v>
      </c>
      <c r="F64" s="11" t="n">
        <v>6</v>
      </c>
      <c r="G64" s="11" t="n">
        <v>292</v>
      </c>
      <c r="H64" s="11" t="n">
        <v>653</v>
      </c>
      <c r="I64" s="11" t="n">
        <v>106</v>
      </c>
      <c r="J64" s="11" t="n">
        <v>43</v>
      </c>
      <c r="K64" s="11" t="n">
        <v>341</v>
      </c>
      <c r="L64" s="11" t="n">
        <v>187</v>
      </c>
      <c r="M64" s="11" t="n">
        <v>655</v>
      </c>
      <c r="N64" s="11" t="n">
        <v>663</v>
      </c>
      <c r="O64" s="11" t="n">
        <v>28</v>
      </c>
      <c r="P64" s="12" t="n">
        <v>3391</v>
      </c>
    </row>
    <row r="65" customFormat="false" ht="15" hidden="false" customHeight="true" outlineLevel="0" collapsed="false">
      <c r="B65" s="10" t="s">
        <v>100</v>
      </c>
      <c r="C65" s="11" t="n">
        <v>94</v>
      </c>
      <c r="D65" s="11" t="n">
        <v>104</v>
      </c>
      <c r="E65" s="11" t="n">
        <v>565</v>
      </c>
      <c r="F65" s="11" t="n">
        <v>51</v>
      </c>
      <c r="G65" s="11" t="n">
        <v>803</v>
      </c>
      <c r="H65" s="11" t="n">
        <v>2315</v>
      </c>
      <c r="I65" s="11" t="n">
        <v>183</v>
      </c>
      <c r="J65" s="11" t="n">
        <v>82</v>
      </c>
      <c r="K65" s="11" t="n">
        <v>648</v>
      </c>
      <c r="L65" s="11" t="n">
        <v>436</v>
      </c>
      <c r="M65" s="11" t="n">
        <v>2256</v>
      </c>
      <c r="N65" s="11" t="n">
        <v>1007</v>
      </c>
      <c r="O65" s="11" t="n">
        <v>95</v>
      </c>
      <c r="P65" s="12" t="n">
        <v>8639</v>
      </c>
    </row>
    <row r="66" customFormat="false" ht="15" hidden="false" customHeight="true" outlineLevel="0" collapsed="false">
      <c r="B66" s="10" t="s">
        <v>101</v>
      </c>
      <c r="C66" s="11" t="n">
        <v>193</v>
      </c>
      <c r="D66" s="11" t="n">
        <v>1212</v>
      </c>
      <c r="E66" s="11" t="n">
        <v>13512</v>
      </c>
      <c r="F66" s="11" t="n">
        <v>712</v>
      </c>
      <c r="G66" s="11" t="n">
        <v>4424</v>
      </c>
      <c r="H66" s="11" t="n">
        <v>11862</v>
      </c>
      <c r="I66" s="11" t="n">
        <v>2483</v>
      </c>
      <c r="J66" s="11" t="n">
        <v>1074</v>
      </c>
      <c r="K66" s="11" t="n">
        <v>8508</v>
      </c>
      <c r="L66" s="11" t="n">
        <v>2246</v>
      </c>
      <c r="M66" s="11" t="n">
        <v>12199</v>
      </c>
      <c r="N66" s="11" t="n">
        <v>7361</v>
      </c>
      <c r="O66" s="11" t="n">
        <v>776</v>
      </c>
      <c r="P66" s="12" t="n">
        <v>66562</v>
      </c>
    </row>
    <row r="67" customFormat="false" ht="15" hidden="false" customHeight="true" outlineLevel="0" collapsed="false">
      <c r="B67" s="13" t="s">
        <v>101</v>
      </c>
      <c r="C67" s="14" t="n">
        <v>490</v>
      </c>
      <c r="D67" s="14" t="n">
        <v>1342</v>
      </c>
      <c r="E67" s="14" t="n">
        <v>14265</v>
      </c>
      <c r="F67" s="14" t="n">
        <v>769</v>
      </c>
      <c r="G67" s="14" t="n">
        <v>5519</v>
      </c>
      <c r="H67" s="14" t="n">
        <v>14830</v>
      </c>
      <c r="I67" s="14" t="n">
        <v>2772</v>
      </c>
      <c r="J67" s="14" t="n">
        <v>1199</v>
      </c>
      <c r="K67" s="14" t="n">
        <v>9497</v>
      </c>
      <c r="L67" s="14" t="n">
        <v>2869</v>
      </c>
      <c r="M67" s="14" t="n">
        <v>15110</v>
      </c>
      <c r="N67" s="14" t="n">
        <v>9031</v>
      </c>
      <c r="O67" s="14" t="n">
        <v>899</v>
      </c>
      <c r="P67" s="15" t="n">
        <v>78592</v>
      </c>
    </row>
    <row r="68" customFormat="false" ht="15" hidden="false" customHeight="true" outlineLevel="0" collapsed="false">
      <c r="B68" s="10" t="s">
        <v>102</v>
      </c>
      <c r="C68" s="11" t="n">
        <v>798</v>
      </c>
      <c r="D68" s="11" t="n">
        <v>50</v>
      </c>
      <c r="E68" s="11" t="n">
        <v>2388</v>
      </c>
      <c r="F68" s="11" t="n">
        <v>292</v>
      </c>
      <c r="G68" s="11" t="n">
        <v>1538</v>
      </c>
      <c r="H68" s="11" t="n">
        <v>4772</v>
      </c>
      <c r="I68" s="11" t="n">
        <v>508</v>
      </c>
      <c r="J68" s="11" t="n">
        <v>308</v>
      </c>
      <c r="K68" s="11" t="n">
        <v>1892</v>
      </c>
      <c r="L68" s="11" t="n">
        <v>1718</v>
      </c>
      <c r="M68" s="11" t="n">
        <v>3735</v>
      </c>
      <c r="N68" s="11" t="n">
        <v>2676</v>
      </c>
      <c r="O68" s="11" t="n">
        <v>193</v>
      </c>
      <c r="P68" s="12" t="n">
        <v>20868</v>
      </c>
    </row>
    <row r="69" customFormat="false" ht="15" hidden="false" customHeight="true" outlineLevel="0" collapsed="false">
      <c r="B69" s="10" t="s">
        <v>103</v>
      </c>
      <c r="C69" s="11" t="n">
        <v>725</v>
      </c>
      <c r="D69" s="11" t="n">
        <v>118</v>
      </c>
      <c r="E69" s="11" t="n">
        <v>1637</v>
      </c>
      <c r="F69" s="11" t="n">
        <v>85</v>
      </c>
      <c r="G69" s="11" t="n">
        <v>760</v>
      </c>
      <c r="H69" s="11" t="n">
        <v>2442</v>
      </c>
      <c r="I69" s="11" t="n">
        <v>330</v>
      </c>
      <c r="J69" s="11" t="n">
        <v>139</v>
      </c>
      <c r="K69" s="11" t="n">
        <v>1030</v>
      </c>
      <c r="L69" s="11" t="n">
        <v>267</v>
      </c>
      <c r="M69" s="11" t="n">
        <v>2204</v>
      </c>
      <c r="N69" s="11" t="n">
        <v>1630</v>
      </c>
      <c r="O69" s="11" t="n">
        <v>133</v>
      </c>
      <c r="P69" s="12" t="n">
        <v>11500</v>
      </c>
    </row>
    <row r="70" customFormat="false" ht="15" hidden="false" customHeight="true" outlineLevel="0" collapsed="false">
      <c r="B70" s="13" t="s">
        <v>104</v>
      </c>
      <c r="C70" s="14" t="n">
        <v>1523</v>
      </c>
      <c r="D70" s="14" t="n">
        <v>168</v>
      </c>
      <c r="E70" s="14" t="n">
        <v>4025</v>
      </c>
      <c r="F70" s="14" t="n">
        <v>377</v>
      </c>
      <c r="G70" s="14" t="n">
        <v>2298</v>
      </c>
      <c r="H70" s="14" t="n">
        <v>7214</v>
      </c>
      <c r="I70" s="14" t="n">
        <v>838</v>
      </c>
      <c r="J70" s="14" t="n">
        <v>447</v>
      </c>
      <c r="K70" s="14" t="n">
        <v>2922</v>
      </c>
      <c r="L70" s="14" t="n">
        <v>1985</v>
      </c>
      <c r="M70" s="14" t="n">
        <v>5939</v>
      </c>
      <c r="N70" s="14" t="n">
        <v>4306</v>
      </c>
      <c r="O70" s="14" t="n">
        <v>326</v>
      </c>
      <c r="P70" s="15" t="n">
        <v>32368</v>
      </c>
    </row>
    <row r="71" customFormat="false" ht="15" hidden="false" customHeight="true" outlineLevel="0" collapsed="false">
      <c r="B71" s="16" t="s">
        <v>105</v>
      </c>
      <c r="C71" s="17" t="n">
        <f aca="false">SUM(C67,C70)</f>
        <v>2013</v>
      </c>
      <c r="D71" s="17" t="n">
        <f aca="false">SUM(D67,D70)</f>
        <v>1510</v>
      </c>
      <c r="E71" s="17" t="n">
        <f aca="false">SUM(E67,E70)</f>
        <v>18290</v>
      </c>
      <c r="F71" s="17" t="n">
        <f aca="false">SUM(F67,F70)</f>
        <v>1146</v>
      </c>
      <c r="G71" s="17" t="n">
        <f aca="false">SUM(G67,G70)</f>
        <v>7817</v>
      </c>
      <c r="H71" s="17" t="n">
        <f aca="false">SUM(H67,H70)</f>
        <v>22044</v>
      </c>
      <c r="I71" s="17" t="n">
        <f aca="false">SUM(I67,I70)</f>
        <v>3610</v>
      </c>
      <c r="J71" s="17" t="n">
        <f aca="false">SUM(J67,J70)</f>
        <v>1646</v>
      </c>
      <c r="K71" s="17" t="n">
        <f aca="false">SUM(K67,K70)</f>
        <v>12419</v>
      </c>
      <c r="L71" s="17" t="n">
        <f aca="false">SUM(L67,L70)</f>
        <v>4854</v>
      </c>
      <c r="M71" s="17" t="n">
        <f aca="false">SUM(M67,M70)</f>
        <v>21049</v>
      </c>
      <c r="N71" s="17" t="n">
        <f aca="false">SUM(N67,N70)</f>
        <v>13337</v>
      </c>
      <c r="O71" s="17" t="n">
        <f aca="false">SUM(O67,O70)</f>
        <v>1225</v>
      </c>
      <c r="P71" s="18" t="n">
        <f aca="false">SUM(P67,P70)</f>
        <v>110960</v>
      </c>
    </row>
    <row r="72" customFormat="false" ht="15" hidden="false" customHeight="true" outlineLevel="0" collapsed="false">
      <c r="B72" s="10" t="s">
        <v>106</v>
      </c>
      <c r="C72" s="11" t="n">
        <v>334</v>
      </c>
      <c r="D72" s="11" t="n">
        <v>331</v>
      </c>
      <c r="E72" s="11" t="n">
        <v>1632</v>
      </c>
      <c r="F72" s="11" t="n">
        <v>30</v>
      </c>
      <c r="G72" s="11" t="n">
        <v>412</v>
      </c>
      <c r="H72" s="11" t="n">
        <v>2262</v>
      </c>
      <c r="I72" s="11" t="n">
        <v>204</v>
      </c>
      <c r="J72" s="11" t="n">
        <v>61</v>
      </c>
      <c r="K72" s="11" t="n">
        <v>662</v>
      </c>
      <c r="L72" s="11" t="n">
        <v>136</v>
      </c>
      <c r="M72" s="11" t="n">
        <v>2096</v>
      </c>
      <c r="N72" s="11" t="n">
        <v>1716</v>
      </c>
      <c r="O72" s="11" t="n">
        <v>100</v>
      </c>
      <c r="P72" s="12" t="n">
        <v>9976</v>
      </c>
    </row>
    <row r="73" customFormat="false" ht="15" hidden="false" customHeight="true" outlineLevel="0" collapsed="false">
      <c r="B73" s="10" t="s">
        <v>107</v>
      </c>
      <c r="C73" s="11" t="n">
        <v>337</v>
      </c>
      <c r="D73" s="11" t="n">
        <v>1868</v>
      </c>
      <c r="E73" s="11" t="n">
        <v>5291</v>
      </c>
      <c r="F73" s="11" t="n">
        <v>506</v>
      </c>
      <c r="G73" s="11" t="n">
        <v>3364</v>
      </c>
      <c r="H73" s="11" t="n">
        <v>11147</v>
      </c>
      <c r="I73" s="11" t="n">
        <v>1151</v>
      </c>
      <c r="J73" s="11" t="n">
        <v>360</v>
      </c>
      <c r="K73" s="11" t="n">
        <v>3779</v>
      </c>
      <c r="L73" s="11" t="n">
        <v>1262</v>
      </c>
      <c r="M73" s="11" t="n">
        <v>8172</v>
      </c>
      <c r="N73" s="11" t="n">
        <v>4048</v>
      </c>
      <c r="O73" s="11" t="n">
        <v>475</v>
      </c>
      <c r="P73" s="12" t="n">
        <v>41760</v>
      </c>
    </row>
    <row r="74" customFormat="false" ht="15" hidden="false" customHeight="true" outlineLevel="0" collapsed="false">
      <c r="B74" s="10" t="s">
        <v>108</v>
      </c>
      <c r="C74" s="11" t="n">
        <v>308</v>
      </c>
      <c r="D74" s="11" t="n">
        <v>180</v>
      </c>
      <c r="E74" s="11" t="n">
        <v>1573</v>
      </c>
      <c r="F74" s="11" t="n">
        <v>94</v>
      </c>
      <c r="G74" s="11" t="n">
        <v>896</v>
      </c>
      <c r="H74" s="11" t="n">
        <v>3396</v>
      </c>
      <c r="I74" s="11" t="n">
        <v>428</v>
      </c>
      <c r="J74" s="11" t="n">
        <v>150</v>
      </c>
      <c r="K74" s="11" t="n">
        <v>1453</v>
      </c>
      <c r="L74" s="11" t="n">
        <v>377</v>
      </c>
      <c r="M74" s="11" t="n">
        <v>2502</v>
      </c>
      <c r="N74" s="11" t="n">
        <v>1534</v>
      </c>
      <c r="O74" s="11" t="n">
        <v>193</v>
      </c>
      <c r="P74" s="12" t="n">
        <v>13084</v>
      </c>
    </row>
    <row r="75" customFormat="false" ht="15" hidden="false" customHeight="true" outlineLevel="0" collapsed="false">
      <c r="B75" s="10" t="s">
        <v>109</v>
      </c>
      <c r="C75" s="11" t="n">
        <v>34</v>
      </c>
      <c r="D75" s="11" t="n">
        <v>18</v>
      </c>
      <c r="E75" s="11" t="n">
        <v>804</v>
      </c>
      <c r="F75" s="11" t="n">
        <v>454</v>
      </c>
      <c r="G75" s="11" t="n">
        <v>444</v>
      </c>
      <c r="H75" s="11" t="n">
        <v>2351</v>
      </c>
      <c r="I75" s="11" t="n">
        <v>907</v>
      </c>
      <c r="J75" s="11" t="n">
        <v>441</v>
      </c>
      <c r="K75" s="11" t="n">
        <v>3900</v>
      </c>
      <c r="L75" s="11" t="n">
        <v>2101</v>
      </c>
      <c r="M75" s="11" t="n">
        <v>2236</v>
      </c>
      <c r="N75" s="11" t="n">
        <v>1822</v>
      </c>
      <c r="O75" s="11" t="n">
        <v>99</v>
      </c>
      <c r="P75" s="12" t="n">
        <v>15611</v>
      </c>
    </row>
    <row r="76" customFormat="false" ht="15" hidden="false" customHeight="true" outlineLevel="0" collapsed="false">
      <c r="B76" s="10" t="s">
        <v>110</v>
      </c>
      <c r="C76" s="11" t="n">
        <v>248</v>
      </c>
      <c r="D76" s="11" t="n">
        <v>378</v>
      </c>
      <c r="E76" s="11" t="n">
        <v>11633</v>
      </c>
      <c r="F76" s="11" t="n">
        <v>909</v>
      </c>
      <c r="G76" s="11" t="n">
        <v>2980</v>
      </c>
      <c r="H76" s="11" t="n">
        <v>11872</v>
      </c>
      <c r="I76" s="11" t="n">
        <v>2585</v>
      </c>
      <c r="J76" s="11" t="n">
        <v>857</v>
      </c>
      <c r="K76" s="11" t="n">
        <v>6893</v>
      </c>
      <c r="L76" s="11" t="n">
        <v>965</v>
      </c>
      <c r="M76" s="11" t="n">
        <v>13488</v>
      </c>
      <c r="N76" s="11" t="n">
        <v>5285</v>
      </c>
      <c r="O76" s="11" t="n">
        <v>750</v>
      </c>
      <c r="P76" s="12" t="n">
        <v>58843</v>
      </c>
    </row>
    <row r="77" customFormat="false" ht="15" hidden="false" customHeight="true" outlineLevel="0" collapsed="false">
      <c r="B77" s="10" t="s">
        <v>111</v>
      </c>
      <c r="C77" s="11" t="n">
        <v>417</v>
      </c>
      <c r="D77" s="11" t="n">
        <v>172</v>
      </c>
      <c r="E77" s="11" t="n">
        <v>2352</v>
      </c>
      <c r="F77" s="11" t="n">
        <v>41</v>
      </c>
      <c r="G77" s="11" t="n">
        <v>1049</v>
      </c>
      <c r="H77" s="11" t="n">
        <v>2625</v>
      </c>
      <c r="I77" s="11" t="n">
        <v>542</v>
      </c>
      <c r="J77" s="11" t="n">
        <v>77</v>
      </c>
      <c r="K77" s="11" t="n">
        <v>1085</v>
      </c>
      <c r="L77" s="11" t="n">
        <v>2313</v>
      </c>
      <c r="M77" s="11" t="n">
        <v>1487</v>
      </c>
      <c r="N77" s="11" t="n">
        <v>1713</v>
      </c>
      <c r="O77" s="11" t="n">
        <v>103</v>
      </c>
      <c r="P77" s="12" t="n">
        <v>13976</v>
      </c>
    </row>
    <row r="78" customFormat="false" ht="15" hidden="false" customHeight="true" outlineLevel="0" collapsed="false">
      <c r="B78" s="13" t="s">
        <v>112</v>
      </c>
      <c r="C78" s="14" t="n">
        <v>1678</v>
      </c>
      <c r="D78" s="14" t="n">
        <v>2947</v>
      </c>
      <c r="E78" s="14" t="n">
        <v>23285</v>
      </c>
      <c r="F78" s="14" t="n">
        <v>2034</v>
      </c>
      <c r="G78" s="14" t="n">
        <v>9145</v>
      </c>
      <c r="H78" s="14" t="n">
        <v>33653</v>
      </c>
      <c r="I78" s="14" t="n">
        <v>5817</v>
      </c>
      <c r="J78" s="14" t="n">
        <v>1946</v>
      </c>
      <c r="K78" s="14" t="n">
        <v>17772</v>
      </c>
      <c r="L78" s="14" t="n">
        <v>7154</v>
      </c>
      <c r="M78" s="14" t="n">
        <v>29981</v>
      </c>
      <c r="N78" s="14" t="n">
        <v>16118</v>
      </c>
      <c r="O78" s="14" t="n">
        <v>1720</v>
      </c>
      <c r="P78" s="15" t="n">
        <v>153250</v>
      </c>
    </row>
    <row r="79" s="19" customFormat="true" ht="15" hidden="false" customHeight="true" outlineLevel="0" collapsed="false">
      <c r="B79" s="20" t="s">
        <v>113</v>
      </c>
      <c r="C79" s="21" t="n">
        <v>639</v>
      </c>
      <c r="D79" s="21" t="n">
        <v>176</v>
      </c>
      <c r="E79" s="21" t="n">
        <v>3616</v>
      </c>
      <c r="F79" s="21" t="n">
        <v>123</v>
      </c>
      <c r="G79" s="21" t="n">
        <v>4636</v>
      </c>
      <c r="H79" s="21" t="n">
        <f aca="false">1331+4306</f>
        <v>5637</v>
      </c>
      <c r="I79" s="21" t="n">
        <v>2096</v>
      </c>
      <c r="J79" s="21" t="n">
        <v>647</v>
      </c>
      <c r="K79" s="21" t="n">
        <f aca="false">955+4132</f>
        <v>5087</v>
      </c>
      <c r="L79" s="21" t="n">
        <v>1133</v>
      </c>
      <c r="M79" s="21" t="n">
        <f aca="false">1861+2437</f>
        <v>4298</v>
      </c>
      <c r="N79" s="21" t="n">
        <f aca="false">1071+1546+1664</f>
        <v>4281</v>
      </c>
      <c r="O79" s="21" t="n">
        <f aca="false">6193+30599</f>
        <v>36792</v>
      </c>
      <c r="P79" s="22" t="n">
        <f aca="false">SUM(C79:O79)</f>
        <v>69161</v>
      </c>
    </row>
    <row r="80" customFormat="false" ht="15" hidden="false" customHeight="true" outlineLevel="0" collapsed="false">
      <c r="B80" s="10" t="s">
        <v>114</v>
      </c>
      <c r="C80" s="11" t="n">
        <v>525</v>
      </c>
      <c r="D80" s="11" t="n">
        <v>82</v>
      </c>
      <c r="E80" s="11" t="n">
        <v>1842</v>
      </c>
      <c r="F80" s="11" t="n">
        <v>242</v>
      </c>
      <c r="G80" s="11" t="n">
        <v>22318</v>
      </c>
      <c r="H80" s="11" t="n">
        <v>5313</v>
      </c>
      <c r="I80" s="11" t="n">
        <v>7987</v>
      </c>
      <c r="J80" s="11" t="n">
        <v>2589</v>
      </c>
      <c r="K80" s="11" t="n">
        <v>6670</v>
      </c>
      <c r="L80" s="11" t="n">
        <v>1133</v>
      </c>
      <c r="M80" s="11" t="n">
        <v>2743</v>
      </c>
      <c r="N80" s="11" t="n">
        <v>5658</v>
      </c>
      <c r="O80" s="11" t="n">
        <v>1476</v>
      </c>
      <c r="P80" s="12" t="n">
        <v>58578</v>
      </c>
    </row>
    <row r="81" customFormat="false" ht="15" hidden="false" customHeight="true" outlineLevel="0" collapsed="false">
      <c r="B81" s="10" t="s">
        <v>115</v>
      </c>
      <c r="C81" s="11" t="n">
        <v>114</v>
      </c>
      <c r="D81" s="11" t="n">
        <v>38</v>
      </c>
      <c r="E81" s="11" t="n">
        <v>939</v>
      </c>
      <c r="F81" s="11" t="n">
        <v>87</v>
      </c>
      <c r="G81" s="11" t="n">
        <v>1215</v>
      </c>
      <c r="H81" s="11" t="n">
        <v>1326</v>
      </c>
      <c r="I81" s="11" t="n">
        <v>585</v>
      </c>
      <c r="J81" s="11" t="n">
        <v>266</v>
      </c>
      <c r="K81" s="11" t="n">
        <v>1419</v>
      </c>
      <c r="L81" s="11" t="n">
        <v>404</v>
      </c>
      <c r="M81" s="11" t="n">
        <v>997</v>
      </c>
      <c r="N81" s="11" t="n">
        <v>916</v>
      </c>
      <c r="O81" s="11" t="n">
        <v>578</v>
      </c>
      <c r="P81" s="12" t="n">
        <v>8884</v>
      </c>
    </row>
    <row r="82" customFormat="false" ht="15" hidden="false" customHeight="true" outlineLevel="0" collapsed="false">
      <c r="B82" s="10" t="s">
        <v>116</v>
      </c>
      <c r="C82" s="11" t="n">
        <v>243</v>
      </c>
      <c r="D82" s="11" t="n">
        <v>188</v>
      </c>
      <c r="E82" s="11" t="n">
        <v>2269</v>
      </c>
      <c r="F82" s="11" t="n">
        <v>117</v>
      </c>
      <c r="G82" s="11" t="n">
        <v>2705</v>
      </c>
      <c r="H82" s="11" t="n">
        <v>2894</v>
      </c>
      <c r="I82" s="11" t="n">
        <v>1143</v>
      </c>
      <c r="J82" s="11" t="n">
        <v>531</v>
      </c>
      <c r="K82" s="11" t="n">
        <v>2597</v>
      </c>
      <c r="L82" s="11" t="n">
        <v>858</v>
      </c>
      <c r="M82" s="11" t="n">
        <v>2119</v>
      </c>
      <c r="N82" s="11" t="n">
        <v>1838</v>
      </c>
      <c r="O82" s="11" t="n">
        <v>1249</v>
      </c>
      <c r="P82" s="12" t="n">
        <v>18751</v>
      </c>
    </row>
    <row r="83" customFormat="false" ht="15" hidden="false" customHeight="true" outlineLevel="0" collapsed="false">
      <c r="B83" s="10" t="s">
        <v>117</v>
      </c>
      <c r="C83" s="11" t="n">
        <v>1120</v>
      </c>
      <c r="D83" s="11" t="n">
        <v>2534</v>
      </c>
      <c r="E83" s="11" t="n">
        <v>2837</v>
      </c>
      <c r="F83" s="11" t="n">
        <v>272</v>
      </c>
      <c r="G83" s="11" t="n">
        <v>1597</v>
      </c>
      <c r="H83" s="11" t="n">
        <v>4466</v>
      </c>
      <c r="I83" s="11" t="n">
        <v>1615</v>
      </c>
      <c r="J83" s="11" t="n">
        <v>491</v>
      </c>
      <c r="K83" s="11" t="n">
        <v>3847</v>
      </c>
      <c r="L83" s="11" t="n">
        <v>2806</v>
      </c>
      <c r="M83" s="11" t="n">
        <v>3117</v>
      </c>
      <c r="N83" s="11" t="n">
        <v>2771</v>
      </c>
      <c r="O83" s="11" t="n">
        <v>333</v>
      </c>
      <c r="P83" s="12" t="n">
        <v>27806</v>
      </c>
    </row>
    <row r="84" customFormat="false" ht="15" hidden="false" customHeight="true" outlineLevel="0" collapsed="false">
      <c r="B84" s="13" t="s">
        <v>36</v>
      </c>
      <c r="C84" s="14" t="n">
        <f aca="false">SUM(C79,C80,C81,C82,C83)</f>
        <v>2641</v>
      </c>
      <c r="D84" s="14" t="n">
        <f aca="false">SUM(D79,D80,D81,D82,D83)</f>
        <v>3018</v>
      </c>
      <c r="E84" s="14" t="n">
        <f aca="false">SUM(E79,E80,E81,E82,E83)</f>
        <v>11503</v>
      </c>
      <c r="F84" s="14" t="n">
        <f aca="false">SUM(F79,F80,F81,F82,F83)</f>
        <v>841</v>
      </c>
      <c r="G84" s="14" t="n">
        <f aca="false">SUM(G79,G80,G81,G82,G83)</f>
        <v>32471</v>
      </c>
      <c r="H84" s="14" t="n">
        <f aca="false">SUM(H79,H80,H81,H82,H83)</f>
        <v>19636</v>
      </c>
      <c r="I84" s="14" t="n">
        <f aca="false">SUM(I79,I80,I81,I82,I83)</f>
        <v>13426</v>
      </c>
      <c r="J84" s="14" t="n">
        <f aca="false">SUM(J79,J80,J81,J82,J83)</f>
        <v>4524</v>
      </c>
      <c r="K84" s="14" t="n">
        <f aca="false">SUM(K79,K80,K81,K82,K83)</f>
        <v>19620</v>
      </c>
      <c r="L84" s="14" t="n">
        <f aca="false">SUM(L79,L80,L81,L82,L83)</f>
        <v>6334</v>
      </c>
      <c r="M84" s="14" t="n">
        <f aca="false">SUM(M79,M80,M81,M82,M83)</f>
        <v>13274</v>
      </c>
      <c r="N84" s="14" t="n">
        <f aca="false">SUM(N79,N80,N81,N82,N83)</f>
        <v>15464</v>
      </c>
      <c r="O84" s="14" t="n">
        <f aca="false">SUM(O79,O80,O81,O82,O83)</f>
        <v>40428</v>
      </c>
      <c r="P84" s="15" t="n">
        <f aca="false">SUM(P79,P80,P81,P82,P83)</f>
        <v>183180</v>
      </c>
    </row>
    <row r="85" customFormat="false" ht="15" hidden="false" customHeight="true" outlineLevel="0" collapsed="false">
      <c r="B85" s="23" t="s">
        <v>118</v>
      </c>
      <c r="C85" s="24" t="n">
        <f aca="false">SUM(C63,C78,C71,C84)</f>
        <v>15866</v>
      </c>
      <c r="D85" s="24" t="n">
        <f aca="false">SUM(D63,D78,D71,D84)</f>
        <v>11927</v>
      </c>
      <c r="E85" s="24" t="n">
        <f aca="false">SUM(E63,E78,E71,E84)</f>
        <v>259847</v>
      </c>
      <c r="F85" s="24" t="n">
        <f aca="false">SUM(F63,F78,F71,F84)</f>
        <v>14583</v>
      </c>
      <c r="G85" s="24" t="n">
        <f aca="false">SUM(G63,G78,G71,G84)</f>
        <v>129752</v>
      </c>
      <c r="H85" s="24" t="n">
        <f aca="false">SUM(H63,H78,H71,H84)</f>
        <v>393416</v>
      </c>
      <c r="I85" s="24" t="n">
        <f aca="false">SUM(I63,I78,I71,I84)</f>
        <v>99483</v>
      </c>
      <c r="J85" s="24" t="n">
        <f aca="false">SUM(J63,J78,J71,J84)</f>
        <v>45137</v>
      </c>
      <c r="K85" s="24" t="n">
        <f aca="false">SUM(K63,K78,K71,K84)</f>
        <v>347272</v>
      </c>
      <c r="L85" s="24" t="n">
        <f aca="false">SUM(L63,L78,L71,L84)</f>
        <v>80271</v>
      </c>
      <c r="M85" s="24" t="n">
        <f aca="false">SUM(M63,M78,M71,M84)</f>
        <v>314974</v>
      </c>
      <c r="N85" s="24" t="n">
        <f aca="false">SUM(N63,N78,N71,N84)</f>
        <v>213811</v>
      </c>
      <c r="O85" s="24" t="n">
        <f aca="false">SUM(O63,O78,O71,O84)</f>
        <v>61123</v>
      </c>
      <c r="P85" s="25" t="n">
        <f aca="false">SUM(P63,P78,P71,P84)</f>
        <v>1987462</v>
      </c>
    </row>
    <row r="86" customFormat="false" ht="15.75" hidden="false" customHeight="false" outlineLevel="0" collapsed="false"/>
    <row r="87" customFormat="false" ht="15" hidden="false" customHeight="false" outlineLevel="0" collapsed="false">
      <c r="B87" s="3" t="s">
        <v>119</v>
      </c>
    </row>
  </sheetData>
  <mergeCells count="1">
    <mergeCell ref="C1:P1"/>
  </mergeCells>
  <printOptions headings="false" gridLines="false" gridLinesSet="true" horizontalCentered="false" verticalCentered="false"/>
  <pageMargins left="0.354166666666667" right="0.747916666666667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Workplace SLA by Industry (Number)</oddHeader>
    <oddFooter>&amp;L&amp;12NSW Department of Transport&amp;R&amp;12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9.71"/>
    <col collapsed="false" customWidth="true" hidden="false" outlineLevel="0" max="3" min="3" style="3" width="8.85"/>
    <col collapsed="false" customWidth="true" hidden="false" outlineLevel="0" max="4" min="4" style="3" width="10.13"/>
    <col collapsed="false" customWidth="true" hidden="false" outlineLevel="0" max="5" min="5" style="3" width="11.56"/>
    <col collapsed="false" customWidth="true" hidden="false" outlineLevel="0" max="6" min="6" style="3" width="8.85"/>
    <col collapsed="false" customWidth="true" hidden="false" outlineLevel="0" max="9" min="7" style="3" width="10.41"/>
    <col collapsed="false" customWidth="true" hidden="false" outlineLevel="0" max="10" min="10" style="3" width="13.14"/>
    <col collapsed="false" customWidth="true" hidden="false" outlineLevel="0" max="11" min="11" style="3" width="12.56"/>
    <col collapsed="false" customWidth="true" hidden="false" outlineLevel="0" max="12" min="12" style="3" width="9.41"/>
    <col collapsed="false" customWidth="true" hidden="false" outlineLevel="0" max="13" min="13" style="3" width="12.7"/>
    <col collapsed="false" customWidth="true" hidden="false" outlineLevel="0" max="14" min="14" style="3" width="11.13"/>
    <col collapsed="false" customWidth="true" hidden="false" outlineLevel="0" max="15" min="15" style="3" width="10.28"/>
    <col collapsed="false" customWidth="true" hidden="false" outlineLevel="0" max="16" min="16" style="3" width="11.99"/>
    <col collapsed="false" customWidth="false" hidden="false" outlineLevel="0" max="257" min="17" style="3" width="9.14"/>
  </cols>
  <sheetData>
    <row r="1" customFormat="false" ht="16.5" hidden="false" customHeight="false" outlineLevel="0" collapsed="false">
      <c r="B1" s="5"/>
      <c r="C1" s="26" t="s">
        <v>21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47.25" hidden="false" customHeight="false" outlineLevel="0" collapsed="false">
      <c r="B2" s="7" t="s">
        <v>22</v>
      </c>
      <c r="C2" s="27" t="s">
        <v>23</v>
      </c>
      <c r="D2" s="27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7" t="s">
        <v>31</v>
      </c>
      <c r="L2" s="27" t="s">
        <v>32</v>
      </c>
      <c r="M2" s="27" t="s">
        <v>33</v>
      </c>
      <c r="N2" s="27" t="s">
        <v>34</v>
      </c>
      <c r="O2" s="27" t="s">
        <v>35</v>
      </c>
      <c r="P2" s="28" t="s">
        <v>36</v>
      </c>
    </row>
    <row r="3" customFormat="false" ht="15" hidden="false" customHeight="true" outlineLevel="0" collapsed="false">
      <c r="B3" s="10" t="s">
        <v>37</v>
      </c>
      <c r="C3" s="29" t="n">
        <f aca="false">number!C3/number!$P3*100</f>
        <v>0.0750356419299167</v>
      </c>
      <c r="D3" s="29" t="n">
        <f aca="false">number!D3/number!$P3*100</f>
        <v>0.04502138515795</v>
      </c>
      <c r="E3" s="29" t="n">
        <f aca="false">number!E3/number!$P3*100</f>
        <v>22.8333458392737</v>
      </c>
      <c r="F3" s="29" t="n">
        <f aca="false">number!F3/number!$P3*100</f>
        <v>0.0750356419299167</v>
      </c>
      <c r="G3" s="29" t="n">
        <f aca="false">number!G3/number!$P3*100</f>
        <v>3.66424051424427</v>
      </c>
      <c r="H3" s="29" t="n">
        <f aca="false">number!H3/number!$P3*100</f>
        <v>14.5569145344038</v>
      </c>
      <c r="I3" s="29" t="n">
        <f aca="false">number!I3/number!$P3*100</f>
        <v>40.9869688101848</v>
      </c>
      <c r="J3" s="29" t="n">
        <f aca="false">number!J3/number!$P3*100</f>
        <v>1.41817363247543</v>
      </c>
      <c r="K3" s="29" t="n">
        <f aca="false">number!K3/number!$P3*100</f>
        <v>6.60313648983267</v>
      </c>
      <c r="L3" s="29" t="n">
        <f aca="false">number!L3/number!$P3*100</f>
        <v>1.34814036667417</v>
      </c>
      <c r="M3" s="29" t="n">
        <f aca="false">number!M3/number!$P3*100</f>
        <v>2.28858707886246</v>
      </c>
      <c r="N3" s="29" t="n">
        <f aca="false">number!N3/number!$P3*100</f>
        <v>4.93984642705285</v>
      </c>
      <c r="O3" s="29" t="n">
        <f aca="false">number!O3/number!$P3*100</f>
        <v>1.16555363797804</v>
      </c>
      <c r="P3" s="30" t="n">
        <f aca="false">number!P3/number!$P3*100</f>
        <v>100</v>
      </c>
    </row>
    <row r="4" customFormat="false" ht="15" hidden="false" customHeight="true" outlineLevel="0" collapsed="false">
      <c r="B4" s="10" t="s">
        <v>38</v>
      </c>
      <c r="C4" s="29" t="n">
        <f aca="false">number!C4/number!$P4*100</f>
        <v>0.0775193798449612</v>
      </c>
      <c r="D4" s="29" t="n">
        <f aca="false">number!D4/number!$P4*100</f>
        <v>0.0387596899224806</v>
      </c>
      <c r="E4" s="29" t="n">
        <f aca="false">number!E4/number!$P4*100</f>
        <v>10.4651162790698</v>
      </c>
      <c r="F4" s="29" t="n">
        <f aca="false">number!F4/number!$P4*100</f>
        <v>0.0904392764857881</v>
      </c>
      <c r="G4" s="29" t="n">
        <f aca="false">number!G4/number!$P4*100</f>
        <v>5.08182601205857</v>
      </c>
      <c r="H4" s="29" t="n">
        <f aca="false">number!H4/number!$P4*100</f>
        <v>20.1550387596899</v>
      </c>
      <c r="I4" s="29" t="n">
        <f aca="false">number!I4/number!$P4*100</f>
        <v>4.55211024978467</v>
      </c>
      <c r="J4" s="29" t="n">
        <f aca="false">number!J4/number!$P4*100</f>
        <v>1.51593453919035</v>
      </c>
      <c r="K4" s="29" t="n">
        <f aca="false">number!K4/number!$P4*100</f>
        <v>19.5736434108527</v>
      </c>
      <c r="L4" s="29" t="n">
        <f aca="false">number!L4/number!$P4*100</f>
        <v>2.69595176571921</v>
      </c>
      <c r="M4" s="29" t="n">
        <f aca="false">number!M4/number!$P4*100</f>
        <v>18.1481481481482</v>
      </c>
      <c r="N4" s="29" t="n">
        <f aca="false">number!N4/number!$P4*100</f>
        <v>16.6149870801034</v>
      </c>
      <c r="O4" s="29" t="n">
        <f aca="false">number!O4/number!$P4*100</f>
        <v>0.99052540913006</v>
      </c>
      <c r="P4" s="30" t="n">
        <f aca="false">number!P4/number!$P4*100</f>
        <v>100</v>
      </c>
    </row>
    <row r="5" customFormat="false" ht="15" hidden="false" customHeight="true" outlineLevel="0" collapsed="false">
      <c r="B5" s="10" t="s">
        <v>39</v>
      </c>
      <c r="C5" s="29" t="n">
        <f aca="false">number!C5/number!$P5*100</f>
        <v>0.0233272423311691</v>
      </c>
      <c r="D5" s="29" t="n">
        <f aca="false">number!D5/number!$P5*100</f>
        <v>0.0349908634967536</v>
      </c>
      <c r="E5" s="29" t="n">
        <f aca="false">number!E5/number!$P5*100</f>
        <v>28.0859997667276</v>
      </c>
      <c r="F5" s="29" t="n">
        <f aca="false">number!F5/number!$P5*100</f>
        <v>0.221608802146106</v>
      </c>
      <c r="G5" s="29" t="n">
        <f aca="false">number!G5/number!$P5*100</f>
        <v>4.66933633995568</v>
      </c>
      <c r="H5" s="29" t="n">
        <f aca="false">number!H5/number!$P5*100</f>
        <v>22.3669375218693</v>
      </c>
      <c r="I5" s="29" t="n">
        <f aca="false">number!I5/number!$P5*100</f>
        <v>3.93841608024571</v>
      </c>
      <c r="J5" s="29" t="n">
        <f aca="false">number!J5/number!$P5*100</f>
        <v>1.09638038956495</v>
      </c>
      <c r="K5" s="29" t="n">
        <f aca="false">number!K5/number!$P5*100</f>
        <v>9.3542241747988</v>
      </c>
      <c r="L5" s="29" t="n">
        <f aca="false">number!L5/number!$P5*100</f>
        <v>2.37160297033552</v>
      </c>
      <c r="M5" s="29" t="n">
        <f aca="false">number!M5/number!$P5*100</f>
        <v>16.535126939077</v>
      </c>
      <c r="N5" s="29" t="n">
        <f aca="false">number!N5/number!$P5*100</f>
        <v>9.77411453675985</v>
      </c>
      <c r="O5" s="29" t="n">
        <f aca="false">number!O5/number!$P5*100</f>
        <v>1.52793437269158</v>
      </c>
      <c r="P5" s="30" t="n">
        <f aca="false">number!P5/number!$P5*100</f>
        <v>100</v>
      </c>
    </row>
    <row r="6" customFormat="false" ht="15" hidden="false" customHeight="true" outlineLevel="0" collapsed="false">
      <c r="B6" s="10" t="s">
        <v>40</v>
      </c>
      <c r="C6" s="29" t="n">
        <f aca="false">number!C6/number!$P6*100</f>
        <v>0.0270672621464339</v>
      </c>
      <c r="D6" s="29" t="n">
        <f aca="false">number!D6/number!$P6*100</f>
        <v>0.0304506699147381</v>
      </c>
      <c r="E6" s="29" t="n">
        <f aca="false">number!E6/number!$P6*100</f>
        <v>17.2711688546037</v>
      </c>
      <c r="F6" s="29" t="n">
        <f aca="false">number!F6/number!$P6*100</f>
        <v>0.304506699147381</v>
      </c>
      <c r="G6" s="29" t="n">
        <f aca="false">number!G6/number!$P6*100</f>
        <v>3.03378896557947</v>
      </c>
      <c r="H6" s="29" t="n">
        <f aca="false">number!H6/number!$P6*100</f>
        <v>19.1613659944963</v>
      </c>
      <c r="I6" s="29" t="n">
        <f aca="false">number!I6/number!$P6*100</f>
        <v>5.63788514458429</v>
      </c>
      <c r="J6" s="29" t="n">
        <f aca="false">number!J6/number!$P6*100</f>
        <v>3.31573961293815</v>
      </c>
      <c r="K6" s="29" t="n">
        <f aca="false">number!K6/number!$P6*100</f>
        <v>14.5193305363829</v>
      </c>
      <c r="L6" s="29" t="n">
        <f aca="false">number!L6/number!$P6*100</f>
        <v>4.06685613750169</v>
      </c>
      <c r="M6" s="29" t="n">
        <f aca="false">number!M6/number!$P6*100</f>
        <v>18.3561149456399</v>
      </c>
      <c r="N6" s="29" t="n">
        <f aca="false">number!N6/number!$P6*100</f>
        <v>13.1851400730816</v>
      </c>
      <c r="O6" s="29" t="n">
        <f aca="false">number!O6/number!$P6*100</f>
        <v>1.0905851039834</v>
      </c>
      <c r="P6" s="30" t="n">
        <f aca="false">number!P6/number!$P6*100</f>
        <v>100</v>
      </c>
    </row>
    <row r="7" customFormat="false" ht="15" hidden="false" customHeight="true" outlineLevel="0" collapsed="false">
      <c r="B7" s="10" t="s">
        <v>41</v>
      </c>
      <c r="C7" s="29" t="n">
        <f aca="false">number!C7/number!$P7*100</f>
        <v>0.213693635994137</v>
      </c>
      <c r="D7" s="29" t="n">
        <f aca="false">number!D7/number!$P7*100</f>
        <v>0.248180217019128</v>
      </c>
      <c r="E7" s="29" t="n">
        <f aca="false">number!E7/number!$P7*100</f>
        <v>2.72443990097425</v>
      </c>
      <c r="F7" s="29" t="n">
        <f aca="false">number!F7/number!$P7*100</f>
        <v>1.44474141222549</v>
      </c>
      <c r="G7" s="29" t="n">
        <f aca="false">number!G7/number!$P7*100</f>
        <v>1.36406744589918</v>
      </c>
      <c r="H7" s="29" t="n">
        <f aca="false">number!H7/number!$P7*100</f>
        <v>7.90112204554692</v>
      </c>
      <c r="I7" s="29" t="n">
        <f aca="false">number!I7/number!$P7*100</f>
        <v>5.71430330948012</v>
      </c>
      <c r="J7" s="29" t="n">
        <f aca="false">number!J7/number!$P7*100</f>
        <v>2.47256469313101</v>
      </c>
      <c r="K7" s="29" t="n">
        <f aca="false">number!K7/number!$P7*100</f>
        <v>53.2115628579522</v>
      </c>
      <c r="L7" s="29" t="n">
        <f aca="false">number!L7/number!$P7*100</f>
        <v>7.62584522915101</v>
      </c>
      <c r="M7" s="29" t="n">
        <f aca="false">number!M7/number!$P7*100</f>
        <v>4.85213878385535</v>
      </c>
      <c r="N7" s="29" t="n">
        <f aca="false">number!N7/number!$P7*100</f>
        <v>11.6583118818588</v>
      </c>
      <c r="O7" s="29" t="n">
        <f aca="false">number!O7/number!$P7*100</f>
        <v>0.569028586912343</v>
      </c>
      <c r="P7" s="30" t="n">
        <f aca="false">number!P7/number!$P7*100</f>
        <v>100</v>
      </c>
    </row>
    <row r="8" customFormat="false" ht="15" hidden="false" customHeight="true" outlineLevel="0" collapsed="false">
      <c r="B8" s="10" t="s">
        <v>42</v>
      </c>
      <c r="C8" s="29" t="n">
        <f aca="false">number!C8/number!$P8*100</f>
        <v>0.0270221581696992</v>
      </c>
      <c r="D8" s="29" t="n">
        <f aca="false">number!D8/number!$P8*100</f>
        <v>0.145919654116375</v>
      </c>
      <c r="E8" s="29" t="n">
        <f aca="false">number!E8/number!$P8*100</f>
        <v>5.42244640605296</v>
      </c>
      <c r="F8" s="29" t="n">
        <f aca="false">number!F8/number!$P8*100</f>
        <v>1.90596288956945</v>
      </c>
      <c r="G8" s="29" t="n">
        <f aca="false">number!G8/number!$P8*100</f>
        <v>2.86615024319942</v>
      </c>
      <c r="H8" s="29" t="n">
        <f aca="false">number!H8/number!$P8*100</f>
        <v>7.97333813727256</v>
      </c>
      <c r="I8" s="29" t="n">
        <f aca="false">number!I8/number!$P8*100</f>
        <v>5.31796072779679</v>
      </c>
      <c r="J8" s="29" t="n">
        <f aca="false">number!J8/number!$P8*100</f>
        <v>7.5842190596289</v>
      </c>
      <c r="K8" s="29" t="n">
        <f aca="false">number!K8/number!$P8*100</f>
        <v>22.1347504954062</v>
      </c>
      <c r="L8" s="29" t="n">
        <f aca="false">number!L8/number!$P8*100</f>
        <v>12.8517384255089</v>
      </c>
      <c r="M8" s="29" t="n">
        <f aca="false">number!M8/number!$P8*100</f>
        <v>10.4900018014772</v>
      </c>
      <c r="N8" s="29" t="n">
        <f aca="false">number!N8/number!$P8*100</f>
        <v>22.6896054764907</v>
      </c>
      <c r="O8" s="29" t="n">
        <f aca="false">number!O8/number!$P8*100</f>
        <v>0.590884525310755</v>
      </c>
      <c r="P8" s="30" t="n">
        <f aca="false">number!P8/number!$P8*100</f>
        <v>100</v>
      </c>
    </row>
    <row r="9" customFormat="false" ht="15" hidden="false" customHeight="true" outlineLevel="0" collapsed="false">
      <c r="B9" s="13" t="s">
        <v>43</v>
      </c>
      <c r="C9" s="31" t="n">
        <f aca="false">number!C9/number!$P9*100</f>
        <v>0.111256643791626</v>
      </c>
      <c r="D9" s="31" t="n">
        <f aca="false">number!D9/number!$P9*100</f>
        <v>0.138312236713681</v>
      </c>
      <c r="E9" s="31" t="n">
        <f aca="false">number!E9/number!$P9*100</f>
        <v>10.5013628938864</v>
      </c>
      <c r="F9" s="31" t="n">
        <f aca="false">number!F9/number!$P9*100</f>
        <v>0.956301424590753</v>
      </c>
      <c r="G9" s="31" t="n">
        <f aca="false">number!G9/number!$P9*100</f>
        <v>2.61503684112046</v>
      </c>
      <c r="H9" s="31" t="n">
        <f aca="false">number!H9/number!$P9*100</f>
        <v>12.7689755791667</v>
      </c>
      <c r="I9" s="31" t="n">
        <f aca="false">number!I9/number!$P9*100</f>
        <v>9.02367237952675</v>
      </c>
      <c r="J9" s="31" t="n">
        <f aca="false">number!J9/number!$P9*100</f>
        <v>3.12681740256194</v>
      </c>
      <c r="K9" s="31" t="n">
        <f aca="false">number!K9/number!$P9*100</f>
        <v>30.6355282920588</v>
      </c>
      <c r="L9" s="31" t="n">
        <f aca="false">number!L9/number!$P9*100</f>
        <v>6.29560890255435</v>
      </c>
      <c r="M9" s="31" t="n">
        <f aca="false">number!M9/number!$P9*100</f>
        <v>9.95241249917822</v>
      </c>
      <c r="N9" s="31" t="n">
        <f aca="false">number!N9/number!$P9*100</f>
        <v>13.0382672283441</v>
      </c>
      <c r="O9" s="31" t="n">
        <f aca="false">number!O9/number!$P9*100</f>
        <v>0.836447676506137</v>
      </c>
      <c r="P9" s="32" t="n">
        <f aca="false">number!P9/number!$P9*100</f>
        <v>100</v>
      </c>
    </row>
    <row r="10" customFormat="false" ht="15" hidden="false" customHeight="true" outlineLevel="0" collapsed="false">
      <c r="B10" s="10" t="s">
        <v>44</v>
      </c>
      <c r="C10" s="29" t="n">
        <f aca="false">number!C10/number!$P10*100</f>
        <v>0.160844109888696</v>
      </c>
      <c r="D10" s="29" t="n">
        <f aca="false">number!D10/number!$P10*100</f>
        <v>0.0193012931866435</v>
      </c>
      <c r="E10" s="29" t="n">
        <f aca="false">number!E10/number!$P10*100</f>
        <v>3.9342469278775</v>
      </c>
      <c r="F10" s="29" t="n">
        <f aca="false">number!F10/number!$P10*100</f>
        <v>0.292736279997427</v>
      </c>
      <c r="G10" s="29" t="n">
        <f aca="false">number!G10/number!$P10*100</f>
        <v>4.61622595380557</v>
      </c>
      <c r="H10" s="29" t="n">
        <f aca="false">number!H10/number!$P10*100</f>
        <v>13.3436273563662</v>
      </c>
      <c r="I10" s="29" t="n">
        <f aca="false">number!I10/number!$P10*100</f>
        <v>6.62034356301872</v>
      </c>
      <c r="J10" s="29" t="n">
        <f aca="false">number!J10/number!$P10*100</f>
        <v>0.900727015376697</v>
      </c>
      <c r="K10" s="29" t="n">
        <f aca="false">number!K10/number!$P10*100</f>
        <v>9.26462072958888</v>
      </c>
      <c r="L10" s="29" t="n">
        <f aca="false">number!L10/number!$P10*100</f>
        <v>4.00180145403075</v>
      </c>
      <c r="M10" s="29" t="n">
        <f aca="false">number!M10/number!$P10*100</f>
        <v>38.6862253104291</v>
      </c>
      <c r="N10" s="29" t="n">
        <f aca="false">number!N10/number!$P10*100</f>
        <v>17.4515859229235</v>
      </c>
      <c r="O10" s="29" t="n">
        <f aca="false">number!O10/number!$P10*100</f>
        <v>0.707714083510262</v>
      </c>
      <c r="P10" s="30" t="n">
        <f aca="false">number!P10/number!$P10*100</f>
        <v>100</v>
      </c>
    </row>
    <row r="11" customFormat="false" ht="15" hidden="false" customHeight="true" outlineLevel="0" collapsed="false">
      <c r="B11" s="10" t="s">
        <v>45</v>
      </c>
      <c r="C11" s="29" t="n">
        <f aca="false">number!C11/number!$P11*100</f>
        <v>0.192209123526397</v>
      </c>
      <c r="D11" s="29" t="n">
        <f aca="false">number!D11/number!$P11*100</f>
        <v>0.0384418247052794</v>
      </c>
      <c r="E11" s="29" t="n">
        <f aca="false">number!E11/number!$P11*100</f>
        <v>2.83188108662225</v>
      </c>
      <c r="F11" s="29" t="n">
        <f aca="false">number!F11/number!$P11*100</f>
        <v>0.115325474115838</v>
      </c>
      <c r="G11" s="29" t="n">
        <f aca="false">number!G11/number!$P11*100</f>
        <v>4.79241414659149</v>
      </c>
      <c r="H11" s="29" t="n">
        <f aca="false">number!H11/number!$P11*100</f>
        <v>23.5135827780625</v>
      </c>
      <c r="I11" s="29" t="n">
        <f aca="false">number!I11/number!$P11*100</f>
        <v>4.05561250640697</v>
      </c>
      <c r="J11" s="29" t="n">
        <f aca="false">number!J11/number!$P11*100</f>
        <v>1.05074320861097</v>
      </c>
      <c r="K11" s="29" t="n">
        <f aca="false">number!K11/number!$P11*100</f>
        <v>17.7921578677601</v>
      </c>
      <c r="L11" s="29" t="n">
        <f aca="false">number!L11/number!$P11*100</f>
        <v>1.87083546899026</v>
      </c>
      <c r="M11" s="29" t="n">
        <f aca="false">number!M11/number!$P11*100</f>
        <v>22.9689902614044</v>
      </c>
      <c r="N11" s="29" t="n">
        <f aca="false">number!N11/number!$P11*100</f>
        <v>19.9705279343926</v>
      </c>
      <c r="O11" s="29" t="n">
        <f aca="false">number!O11/number!$P11*100</f>
        <v>0.807278318810866</v>
      </c>
      <c r="P11" s="30" t="n">
        <f aca="false">number!P11/number!$P11*100</f>
        <v>100</v>
      </c>
    </row>
    <row r="12" customFormat="false" ht="15" hidden="false" customHeight="true" outlineLevel="0" collapsed="false">
      <c r="B12" s="10" t="s">
        <v>46</v>
      </c>
      <c r="C12" s="29" t="n">
        <f aca="false">number!C12/number!$P12*100</f>
        <v>0.141659111514053</v>
      </c>
      <c r="D12" s="29" t="n">
        <f aca="false">number!D12/number!$P12*100</f>
        <v>0.0679963735267452</v>
      </c>
      <c r="E12" s="29" t="n">
        <f aca="false">number!E12/number!$P12*100</f>
        <v>2.73118766999093</v>
      </c>
      <c r="F12" s="29" t="n">
        <f aca="false">number!F12/number!$P12*100</f>
        <v>0.0679963735267452</v>
      </c>
      <c r="G12" s="29" t="n">
        <f aca="false">number!G12/number!$P12*100</f>
        <v>3.76246600181324</v>
      </c>
      <c r="H12" s="29" t="n">
        <f aca="false">number!H12/number!$P12*100</f>
        <v>18.8123300090662</v>
      </c>
      <c r="I12" s="29" t="n">
        <f aca="false">number!I12/number!$P12*100</f>
        <v>5.21305530371714</v>
      </c>
      <c r="J12" s="29" t="n">
        <f aca="false">number!J12/number!$P12*100</f>
        <v>1.69424297370807</v>
      </c>
      <c r="K12" s="29" t="n">
        <f aca="false">number!K12/number!$P12*100</f>
        <v>21.5775158658205</v>
      </c>
      <c r="L12" s="29" t="n">
        <f aca="false">number!L12/number!$P12*100</f>
        <v>4.5897552130553</v>
      </c>
      <c r="M12" s="29" t="n">
        <f aca="false">number!M12/number!$P12*100</f>
        <v>20.121260199456</v>
      </c>
      <c r="N12" s="29" t="n">
        <f aca="false">number!N12/number!$P12*100</f>
        <v>20.2459202175884</v>
      </c>
      <c r="O12" s="29" t="n">
        <f aca="false">number!O12/number!$P12*100</f>
        <v>0.974614687216682</v>
      </c>
      <c r="P12" s="30" t="n">
        <f aca="false">number!P12/number!$P12*100</f>
        <v>100</v>
      </c>
    </row>
    <row r="13" customFormat="false" ht="15" hidden="false" customHeight="true" outlineLevel="0" collapsed="false">
      <c r="B13" s="13" t="s">
        <v>47</v>
      </c>
      <c r="C13" s="31" t="n">
        <f aca="false">number!C13/number!$P13*100</f>
        <v>0.163190451027323</v>
      </c>
      <c r="D13" s="31" t="n">
        <f aca="false">number!D13/number!$P13*100</f>
        <v>0.0373006745205309</v>
      </c>
      <c r="E13" s="31" t="n">
        <f aca="false">number!E13/number!$P13*100</f>
        <v>3.33685617481583</v>
      </c>
      <c r="F13" s="31" t="n">
        <f aca="false">number!F13/number!$P13*100</f>
        <v>0.188057567374343</v>
      </c>
      <c r="G13" s="31" t="n">
        <f aca="false">number!G13/number!$P13*100</f>
        <v>4.42479251499798</v>
      </c>
      <c r="H13" s="31" t="n">
        <f aca="false">number!H13/number!$P13*100</f>
        <v>17.3106213670697</v>
      </c>
      <c r="I13" s="31" t="n">
        <f aca="false">number!I13/number!$P13*100</f>
        <v>5.61219732056821</v>
      </c>
      <c r="J13" s="31" t="n">
        <f aca="false">number!J13/number!$P13*100</f>
        <v>1.15476671536477</v>
      </c>
      <c r="K13" s="31" t="n">
        <f aca="false">number!K13/number!$P13*100</f>
        <v>14.7104535140344</v>
      </c>
      <c r="L13" s="31" t="n">
        <f aca="false">number!L13/number!$P13*100</f>
        <v>3.6461409343819</v>
      </c>
      <c r="M13" s="31" t="n">
        <f aca="false">number!M13/number!$P13*100</f>
        <v>29.7814802151006</v>
      </c>
      <c r="N13" s="31" t="n">
        <f aca="false">number!N13/number!$P13*100</f>
        <v>18.8290696590097</v>
      </c>
      <c r="O13" s="31" t="n">
        <f aca="false">number!O13/number!$P13*100</f>
        <v>0.805072891734792</v>
      </c>
      <c r="P13" s="32" t="n">
        <f aca="false">number!P13/number!$P13*100</f>
        <v>100</v>
      </c>
    </row>
    <row r="14" customFormat="false" ht="15" hidden="false" customHeight="true" outlineLevel="0" collapsed="false">
      <c r="B14" s="10" t="s">
        <v>48</v>
      </c>
      <c r="C14" s="29" t="n">
        <f aca="false">number!C14/number!$P14*100</f>
        <v>0.145757941294733</v>
      </c>
      <c r="D14" s="29" t="n">
        <f aca="false">number!D14/number!$P14*100</f>
        <v>0.0150784077201448</v>
      </c>
      <c r="E14" s="29" t="n">
        <f aca="false">number!E14/number!$P14*100</f>
        <v>14.5958986731001</v>
      </c>
      <c r="F14" s="29" t="n">
        <f aca="false">number!F14/number!$P14*100</f>
        <v>0.120627261761158</v>
      </c>
      <c r="G14" s="29" t="n">
        <f aca="false">number!G14/number!$P14*100</f>
        <v>6.30780056292722</v>
      </c>
      <c r="H14" s="29" t="n">
        <f aca="false">number!H14/number!$P14*100</f>
        <v>25.8443908323281</v>
      </c>
      <c r="I14" s="29" t="n">
        <f aca="false">number!I14/number!$P14*100</f>
        <v>3.45295536791315</v>
      </c>
      <c r="J14" s="29" t="n">
        <f aca="false">number!J14/number!$P14*100</f>
        <v>1.84459187776437</v>
      </c>
      <c r="K14" s="29" t="n">
        <f aca="false">number!K14/number!$P14*100</f>
        <v>16.7119018898271</v>
      </c>
      <c r="L14" s="29" t="n">
        <f aca="false">number!L14/number!$P14*100</f>
        <v>4.04101326899879</v>
      </c>
      <c r="M14" s="29" t="n">
        <f aca="false">number!M14/number!$P14*100</f>
        <v>14.4802975472457</v>
      </c>
      <c r="N14" s="29" t="n">
        <f aca="false">number!N14/number!$P14*100</f>
        <v>10.9770808202654</v>
      </c>
      <c r="O14" s="29" t="n">
        <f aca="false">number!O14/number!$P14*100</f>
        <v>1.46260554885404</v>
      </c>
      <c r="P14" s="30" t="n">
        <f aca="false">number!P14/number!$P14*100</f>
        <v>100</v>
      </c>
    </row>
    <row r="15" customFormat="false" ht="15" hidden="false" customHeight="true" outlineLevel="0" collapsed="false">
      <c r="B15" s="10" t="s">
        <v>49</v>
      </c>
      <c r="C15" s="29" t="n">
        <f aca="false">number!C15/number!$P15*100</f>
        <v>0.138807714786674</v>
      </c>
      <c r="D15" s="29" t="n">
        <v>0</v>
      </c>
      <c r="E15" s="29" t="n">
        <f aca="false">number!E15/number!$P15*100</f>
        <v>5.46464056107539</v>
      </c>
      <c r="F15" s="29" t="n">
        <f aca="false">number!F15/number!$P15*100</f>
        <v>1.30771478667446</v>
      </c>
      <c r="G15" s="29" t="n">
        <f aca="false">number!G15/number!$P15*100</f>
        <v>5.63267095265926</v>
      </c>
      <c r="H15" s="29" t="n">
        <f aca="false">number!H15/number!$P15*100</f>
        <v>12.7337814143776</v>
      </c>
      <c r="I15" s="29" t="n">
        <f aca="false">number!I15/number!$P15*100</f>
        <v>1.28579777907656</v>
      </c>
      <c r="J15" s="29" t="n">
        <f aca="false">number!J15/number!$P15*100</f>
        <v>0.387200467562829</v>
      </c>
      <c r="K15" s="29" t="n">
        <f aca="false">number!K15/number!$P15*100</f>
        <v>20.2440093512566</v>
      </c>
      <c r="L15" s="29" t="n">
        <f aca="false">number!L15/number!$P15*100</f>
        <v>5.86645236703682</v>
      </c>
      <c r="M15" s="29" t="n">
        <f aca="false">number!M15/number!$P15*100</f>
        <v>36.1119228521333</v>
      </c>
      <c r="N15" s="29" t="n">
        <f aca="false">number!N15/number!$P15*100</f>
        <v>10.1256575102279</v>
      </c>
      <c r="O15" s="29" t="n">
        <f aca="false">number!O15/number!$P15*100</f>
        <v>0.701344243132671</v>
      </c>
      <c r="P15" s="30" t="n">
        <f aca="false">number!P15/number!$P15*100</f>
        <v>100</v>
      </c>
    </row>
    <row r="16" customFormat="false" ht="15" hidden="false" customHeight="true" outlineLevel="0" collapsed="false">
      <c r="B16" s="10" t="s">
        <v>51</v>
      </c>
      <c r="C16" s="29" t="n">
        <f aca="false">number!C16/number!$P16*100</f>
        <v>0.124619909276706</v>
      </c>
      <c r="D16" s="29" t="n">
        <f aca="false">number!D16/number!$P16*100</f>
        <v>0.0598175564528189</v>
      </c>
      <c r="E16" s="29" t="n">
        <f aca="false">number!E16/number!$P16*100</f>
        <v>14.1269129156074</v>
      </c>
      <c r="F16" s="29" t="n">
        <f aca="false">number!F16/number!$P16*100</f>
        <v>0.33896615323264</v>
      </c>
      <c r="G16" s="29" t="n">
        <f aca="false">number!G16/number!$P16*100</f>
        <v>4.73555655251483</v>
      </c>
      <c r="H16" s="29" t="n">
        <f aca="false">number!H16/number!$P16*100</f>
        <v>24.6398484621903</v>
      </c>
      <c r="I16" s="29" t="n">
        <f aca="false">number!I16/number!$P16*100</f>
        <v>9.52096106874034</v>
      </c>
      <c r="J16" s="29" t="n">
        <f aca="false">number!J16/number!$P16*100</f>
        <v>3.51428144160311</v>
      </c>
      <c r="K16" s="29" t="n">
        <f aca="false">number!K16/number!$P16*100</f>
        <v>10.3085588953691</v>
      </c>
      <c r="L16" s="29" t="n">
        <f aca="false">number!L16/number!$P16*100</f>
        <v>4.14236578435771</v>
      </c>
      <c r="M16" s="29" t="n">
        <f aca="false">number!M16/number!$P16*100</f>
        <v>16.3700712825881</v>
      </c>
      <c r="N16" s="29" t="n">
        <f aca="false">number!N16/number!$P16*100</f>
        <v>10.9067344598973</v>
      </c>
      <c r="O16" s="29" t="n">
        <f aca="false">number!O16/number!$P16*100</f>
        <v>1.21130551816958</v>
      </c>
      <c r="P16" s="30" t="n">
        <f aca="false">number!P16/number!$P16*100</f>
        <v>100</v>
      </c>
    </row>
    <row r="17" customFormat="false" ht="15" hidden="false" customHeight="true" outlineLevel="0" collapsed="false">
      <c r="B17" s="10" t="s">
        <v>52</v>
      </c>
      <c r="C17" s="29" t="n">
        <f aca="false">number!C17/number!$P17*100</f>
        <v>0.299774113871942</v>
      </c>
      <c r="D17" s="29" t="n">
        <f aca="false">number!D17/number!$P17*100</f>
        <v>0.0591103886508054</v>
      </c>
      <c r="E17" s="29" t="n">
        <f aca="false">number!E17/number!$P17*100</f>
        <v>12.8966201524204</v>
      </c>
      <c r="F17" s="29" t="n">
        <f aca="false">number!F17/number!$P17*100</f>
        <v>0.246996981148008</v>
      </c>
      <c r="G17" s="29" t="n">
        <f aca="false">number!G17/number!$P17*100</f>
        <v>7.61679579471806</v>
      </c>
      <c r="H17" s="29" t="n">
        <f aca="false">number!H17/number!$P17*100</f>
        <v>27.4377757605185</v>
      </c>
      <c r="I17" s="29" t="n">
        <f aca="false">number!I17/number!$P17*100</f>
        <v>2.39185965504866</v>
      </c>
      <c r="J17" s="29" t="n">
        <f aca="false">number!J17/number!$P17*100</f>
        <v>1.08087567818616</v>
      </c>
      <c r="K17" s="29" t="n">
        <f aca="false">number!K17/number!$P17*100</f>
        <v>14.4778230488294</v>
      </c>
      <c r="L17" s="29" t="n">
        <f aca="false">number!L17/number!$P17*100</f>
        <v>1.11043087251156</v>
      </c>
      <c r="M17" s="29" t="n">
        <f aca="false">number!M17/number!$P17*100</f>
        <v>18.9258797948025</v>
      </c>
      <c r="N17" s="29" t="n">
        <f aca="false">number!N17/number!$P17*100</f>
        <v>12.0796301378539</v>
      </c>
      <c r="O17" s="29" t="n">
        <f aca="false">number!O17/number!$P17*100</f>
        <v>1.37642762144018</v>
      </c>
      <c r="P17" s="30" t="n">
        <f aca="false">number!P17/number!$P17*100</f>
        <v>100</v>
      </c>
    </row>
    <row r="18" customFormat="false" ht="15" hidden="false" customHeight="true" outlineLevel="0" collapsed="false">
      <c r="B18" s="13" t="s">
        <v>53</v>
      </c>
      <c r="C18" s="31" t="n">
        <f aca="false">number!C18/number!$P18*100</f>
        <v>0.212841784307126</v>
      </c>
      <c r="D18" s="31" t="n">
        <f aca="false">number!D18/number!$P18*100</f>
        <v>0.0425683568614252</v>
      </c>
      <c r="E18" s="31" t="n">
        <f aca="false">number!E18/number!$P18*100</f>
        <v>12.4685687132477</v>
      </c>
      <c r="F18" s="31" t="n">
        <f aca="false">number!F18/number!$P18*100</f>
        <v>0.384105173540301</v>
      </c>
      <c r="G18" s="31" t="n">
        <f aca="false">number!G18/number!$P18*100</f>
        <v>6.51790840873542</v>
      </c>
      <c r="H18" s="31" t="n">
        <f aca="false">number!H18/number!$P18*100</f>
        <v>24.575801374067</v>
      </c>
      <c r="I18" s="31" t="n">
        <f aca="false">number!I18/number!$P18*100</f>
        <v>3.86679074187736</v>
      </c>
      <c r="J18" s="31" t="n">
        <f aca="false">number!J18/number!$P18*100</f>
        <v>1.62056744609658</v>
      </c>
      <c r="K18" s="31" t="n">
        <f aca="false">number!K18/number!$P18*100</f>
        <v>14.8712059714495</v>
      </c>
      <c r="L18" s="31" t="n">
        <f aca="false">number!L18/number!$P18*100</f>
        <v>2.93424673807591</v>
      </c>
      <c r="M18" s="31" t="n">
        <f aca="false">number!M18/number!$P18*100</f>
        <v>19.8715029599857</v>
      </c>
      <c r="N18" s="31" t="n">
        <f aca="false">number!N18/number!$P18*100</f>
        <v>11.364761320213</v>
      </c>
      <c r="O18" s="31" t="n">
        <f aca="false">number!O18/number!$P18*100</f>
        <v>1.26913101154295</v>
      </c>
      <c r="P18" s="32" t="n">
        <f aca="false">number!P18/number!$P18*100</f>
        <v>100</v>
      </c>
    </row>
    <row r="19" customFormat="false" ht="15" hidden="false" customHeight="true" outlineLevel="0" collapsed="false">
      <c r="B19" s="10" t="s">
        <v>54</v>
      </c>
      <c r="C19" s="29" t="n">
        <f aca="false">number!C19/number!$P19*100</f>
        <v>0.182268766488129</v>
      </c>
      <c r="D19" s="29" t="n">
        <f aca="false">number!D19/number!$P19*100</f>
        <v>0.0191861859461188</v>
      </c>
      <c r="E19" s="29" t="n">
        <f aca="false">number!E19/number!$P19*100</f>
        <v>29.2125669517947</v>
      </c>
      <c r="F19" s="29" t="n">
        <f aca="false">number!F19/number!$P19*100</f>
        <v>0.367735230633944</v>
      </c>
      <c r="G19" s="29" t="n">
        <f aca="false">number!G19/number!$P19*100</f>
        <v>6.15716683987529</v>
      </c>
      <c r="H19" s="29" t="n">
        <f aca="false">number!H19/number!$P19*100</f>
        <v>22.6700775441682</v>
      </c>
      <c r="I19" s="29" t="n">
        <f aca="false">number!I19/number!$P19*100</f>
        <v>6.23391158365977</v>
      </c>
      <c r="J19" s="29" t="n">
        <f aca="false">number!J19/number!$P19*100</f>
        <v>2.77400271804301</v>
      </c>
      <c r="K19" s="29" t="n">
        <f aca="false">number!K19/number!$P19*100</f>
        <v>7.92869134223359</v>
      </c>
      <c r="L19" s="29" t="n">
        <f aca="false">number!L19/number!$P19*100</f>
        <v>3.10016787912703</v>
      </c>
      <c r="M19" s="29" t="n">
        <f aca="false">number!M19/number!$P19*100</f>
        <v>12.8131745143497</v>
      </c>
      <c r="N19" s="29" t="n">
        <f aca="false">number!N19/number!$P19*100</f>
        <v>6.86066032456631</v>
      </c>
      <c r="O19" s="29" t="n">
        <f aca="false">number!O19/number!$P19*100</f>
        <v>1.68039011911424</v>
      </c>
      <c r="P19" s="30" t="n">
        <f aca="false">number!P19/number!$P19*100</f>
        <v>100</v>
      </c>
    </row>
    <row r="20" customFormat="false" ht="15" hidden="false" customHeight="true" outlineLevel="0" collapsed="false">
      <c r="B20" s="10" t="s">
        <v>55</v>
      </c>
      <c r="C20" s="29" t="n">
        <f aca="false">number!C20/number!$P20*100</f>
        <v>0.0227773137954597</v>
      </c>
      <c r="D20" s="29" t="n">
        <f aca="false">number!D20/number!$P20*100</f>
        <v>0.0113886568977299</v>
      </c>
      <c r="E20" s="29" t="n">
        <f aca="false">number!E20/number!$P20*100</f>
        <v>21.1107736694253</v>
      </c>
      <c r="F20" s="29" t="n">
        <f aca="false">number!F20/number!$P20*100</f>
        <v>0.136663882772758</v>
      </c>
      <c r="G20" s="29" t="n">
        <f aca="false">number!G20/number!$P20*100</f>
        <v>6.62819831447878</v>
      </c>
      <c r="H20" s="29" t="n">
        <f aca="false">number!H20/number!$P20*100</f>
        <v>29.5421759927113</v>
      </c>
      <c r="I20" s="29" t="n">
        <f aca="false">number!I20/number!$P20*100</f>
        <v>3.67473995900084</v>
      </c>
      <c r="J20" s="29" t="n">
        <f aca="false">number!J20/number!$P20*100</f>
        <v>0.85414926732974</v>
      </c>
      <c r="K20" s="29" t="n">
        <f aca="false">number!K20/number!$P20*100</f>
        <v>9.16407258370663</v>
      </c>
      <c r="L20" s="29" t="n">
        <f aca="false">number!L20/number!$P20*100</f>
        <v>2.28152759851188</v>
      </c>
      <c r="M20" s="29" t="n">
        <f aca="false">number!M20/number!$P20*100</f>
        <v>14.9077518791284</v>
      </c>
      <c r="N20" s="29" t="n">
        <f aca="false">number!N20/number!$P20*100</f>
        <v>10.2611798648546</v>
      </c>
      <c r="O20" s="29" t="n">
        <f aca="false">number!O20/number!$P20*100</f>
        <v>1.40460101738668</v>
      </c>
      <c r="P20" s="30" t="n">
        <f aca="false">number!P20/number!$P20*100</f>
        <v>100</v>
      </c>
    </row>
    <row r="21" customFormat="false" ht="15" hidden="false" customHeight="true" outlineLevel="0" collapsed="false">
      <c r="B21" s="13" t="s">
        <v>56</v>
      </c>
      <c r="C21" s="31" t="n">
        <f aca="false">number!C21/number!$P21*100</f>
        <v>0.135002868810962</v>
      </c>
      <c r="D21" s="31" t="n">
        <f aca="false">number!D21/number!$P21*100</f>
        <v>0.0168753586013703</v>
      </c>
      <c r="E21" s="31" t="n">
        <f aca="false">number!E21/number!$P21*100</f>
        <v>26.8115697458571</v>
      </c>
      <c r="F21" s="31" t="n">
        <f aca="false">number!F21/number!$P21*100</f>
        <v>0.299256359197633</v>
      </c>
      <c r="G21" s="31" t="n">
        <f aca="false">number!G21/number!$P21*100</f>
        <v>6.29675880612463</v>
      </c>
      <c r="H21" s="31" t="n">
        <f aca="false">number!H21/number!$P21*100</f>
        <v>24.7066500163129</v>
      </c>
      <c r="I21" s="31" t="n">
        <f aca="false">number!I21/number!$P21*100</f>
        <v>5.47549135419128</v>
      </c>
      <c r="J21" s="31" t="n">
        <f aca="false">number!J21/number!$P21*100</f>
        <v>2.20504685724572</v>
      </c>
      <c r="K21" s="31" t="n">
        <f aca="false">number!K21/number!$P21*100</f>
        <v>8.29480126452687</v>
      </c>
      <c r="L21" s="31" t="n">
        <f aca="false">number!L21/number!$P21*100</f>
        <v>2.85756072316537</v>
      </c>
      <c r="M21" s="31" t="n">
        <f aca="false">number!M21/number!$P21*100</f>
        <v>13.4339104705975</v>
      </c>
      <c r="N21" s="31" t="n">
        <f aca="false">number!N21/number!$P21*100</f>
        <v>7.86841720386558</v>
      </c>
      <c r="O21" s="31" t="n">
        <f aca="false">number!O21/number!$P21*100</f>
        <v>1.59865897150314</v>
      </c>
      <c r="P21" s="32" t="n">
        <f aca="false">number!P21/number!$P21*100</f>
        <v>100</v>
      </c>
    </row>
    <row r="22" customFormat="false" ht="15" hidden="false" customHeight="true" outlineLevel="0" collapsed="false">
      <c r="B22" s="10" t="s">
        <v>57</v>
      </c>
      <c r="C22" s="29" t="n">
        <f aca="false">number!C22/number!$P22*100</f>
        <v>0.589015192679693</v>
      </c>
      <c r="D22" s="29" t="n">
        <f aca="false">number!D22/number!$P22*100</f>
        <v>0.113021365385033</v>
      </c>
      <c r="E22" s="29" t="n">
        <f aca="false">number!E22/number!$P22*100</f>
        <v>26.4817753048317</v>
      </c>
      <c r="F22" s="29" t="n">
        <f aca="false">number!F22/number!$P22*100</f>
        <v>0.46512638831533</v>
      </c>
      <c r="G22" s="29" t="n">
        <f aca="false">number!G22/number!$P22*100</f>
        <v>7.11817253146124</v>
      </c>
      <c r="H22" s="29" t="n">
        <f aca="false">number!H22/number!$P22*100</f>
        <v>25.9275359168858</v>
      </c>
      <c r="I22" s="29" t="n">
        <f aca="false">number!I22/number!$P22*100</f>
        <v>4.27959747006021</v>
      </c>
      <c r="J22" s="29" t="n">
        <f aca="false">number!J22/number!$P22*100</f>
        <v>0.869395118346411</v>
      </c>
      <c r="K22" s="29" t="n">
        <f aca="false">number!K22/number!$P22*100</f>
        <v>8.22230433176118</v>
      </c>
      <c r="L22" s="29" t="n">
        <f aca="false">number!L22/number!$P22*100</f>
        <v>1.49970657914756</v>
      </c>
      <c r="M22" s="29" t="n">
        <f aca="false">number!M22/number!$P22*100</f>
        <v>15.2709252537547</v>
      </c>
      <c r="N22" s="29" t="n">
        <f aca="false">number!N22/number!$P22*100</f>
        <v>7.29205155513052</v>
      </c>
      <c r="O22" s="29" t="n">
        <f aca="false">number!O22/number!$P22*100</f>
        <v>1.87137299224065</v>
      </c>
      <c r="P22" s="30" t="n">
        <f aca="false">number!P22/number!$P22*100</f>
        <v>100</v>
      </c>
    </row>
    <row r="23" customFormat="false" ht="15" hidden="false" customHeight="true" outlineLevel="0" collapsed="false">
      <c r="B23" s="10" t="s">
        <v>58</v>
      </c>
      <c r="C23" s="29" t="n">
        <f aca="false">number!C23/number!$P23*100</f>
        <v>1.62800646449282</v>
      </c>
      <c r="D23" s="29" t="n">
        <f aca="false">number!D23/number!$P23*100</f>
        <v>0.137845802832969</v>
      </c>
      <c r="E23" s="29" t="n">
        <f aca="false">number!E23/number!$P23*100</f>
        <v>22.1076147922806</v>
      </c>
      <c r="F23" s="29" t="n">
        <f aca="false">number!F23/number!$P23*100</f>
        <v>0.779541781538169</v>
      </c>
      <c r="G23" s="29" t="n">
        <f aca="false">number!G23/number!$P23*100</f>
        <v>6.8447571061888</v>
      </c>
      <c r="H23" s="29" t="n">
        <f aca="false">number!H23/number!$P23*100</f>
        <v>21.1046677440821</v>
      </c>
      <c r="I23" s="29" t="n">
        <f aca="false">number!I23/number!$P23*100</f>
        <v>3.68856355166841</v>
      </c>
      <c r="J23" s="29" t="n">
        <f aca="false">number!J23/number!$P23*100</f>
        <v>0.734385397851507</v>
      </c>
      <c r="K23" s="29" t="n">
        <f aca="false">number!K23/number!$P23*100</f>
        <v>8.98136705009982</v>
      </c>
      <c r="L23" s="29" t="n">
        <f aca="false">number!L23/number!$P23*100</f>
        <v>8.6367525430174</v>
      </c>
      <c r="M23" s="29" t="n">
        <f aca="false">number!M23/number!$P23*100</f>
        <v>17.5563266470197</v>
      </c>
      <c r="N23" s="29" t="n">
        <f aca="false">number!N23/number!$P23*100</f>
        <v>6.45023291187375</v>
      </c>
      <c r="O23" s="29" t="n">
        <f aca="false">number!O23/number!$P23*100</f>
        <v>1.3499382070539</v>
      </c>
      <c r="P23" s="30" t="n">
        <f aca="false">number!P23/number!$P23*100</f>
        <v>100</v>
      </c>
    </row>
    <row r="24" customFormat="false" ht="15" hidden="false" customHeight="true" outlineLevel="0" collapsed="false">
      <c r="B24" s="13" t="s">
        <v>59</v>
      </c>
      <c r="C24" s="31" t="n">
        <f aca="false">number!C24/number!$P24*100</f>
        <v>1.08531532042913</v>
      </c>
      <c r="D24" s="31" t="n">
        <f aca="false">number!D24/number!$P24*100</f>
        <v>0.124879377873645</v>
      </c>
      <c r="E24" s="31" t="n">
        <f aca="false">number!E24/number!$P24*100</f>
        <v>24.3923482999376</v>
      </c>
      <c r="F24" s="31" t="n">
        <f aca="false">number!F24/number!$P24*100</f>
        <v>0.615314752795595</v>
      </c>
      <c r="G24" s="31" t="n">
        <f aca="false">number!G24/number!$P24*100</f>
        <v>6.98756882556622</v>
      </c>
      <c r="H24" s="31" t="n">
        <f aca="false">number!H24/number!$P24*100</f>
        <v>23.6237724924789</v>
      </c>
      <c r="I24" s="31" t="n">
        <f aca="false">number!I24/number!$P24*100</f>
        <v>3.99727535902821</v>
      </c>
      <c r="J24" s="31" t="n">
        <f aca="false">number!J24/number!$P24*100</f>
        <v>0.80490435374922</v>
      </c>
      <c r="K24" s="31" t="n">
        <f aca="false">number!K24/number!$P24*100</f>
        <v>8.58488959527729</v>
      </c>
      <c r="L24" s="31" t="n">
        <f aca="false">number!L24/number!$P24*100</f>
        <v>4.90889481750582</v>
      </c>
      <c r="M24" s="31" t="n">
        <f aca="false">number!M24/number!$P24*100</f>
        <v>16.3626043026622</v>
      </c>
      <c r="N24" s="31" t="n">
        <f aca="false">number!N24/number!$P24*100</f>
        <v>6.88993585741046</v>
      </c>
      <c r="O24" s="31" t="n">
        <f aca="false">number!O24/number!$P24*100</f>
        <v>1.6222966452858</v>
      </c>
      <c r="P24" s="32" t="n">
        <f aca="false">number!P24/number!$P24*100</f>
        <v>100</v>
      </c>
    </row>
    <row r="25" customFormat="false" ht="15" hidden="false" customHeight="true" outlineLevel="0" collapsed="false">
      <c r="B25" s="10" t="s">
        <v>60</v>
      </c>
      <c r="C25" s="29" t="n">
        <f aca="false">number!C25/number!$P25*100</f>
        <v>6.68445799974584</v>
      </c>
      <c r="D25" s="29" t="n">
        <f aca="false">number!D25/number!$P25*100</f>
        <v>0.381242851696531</v>
      </c>
      <c r="E25" s="29" t="n">
        <f aca="false">number!E25/number!$P25*100</f>
        <v>7.84089464989198</v>
      </c>
      <c r="F25" s="29" t="n">
        <f aca="false">number!F25/number!$P25*100</f>
        <v>0.152497140678612</v>
      </c>
      <c r="G25" s="29" t="n">
        <f aca="false">number!G25/number!$P25*100</f>
        <v>9.78523319354429</v>
      </c>
      <c r="H25" s="29" t="n">
        <f aca="false">number!H25/number!$P25*100</f>
        <v>22.4679120599822</v>
      </c>
      <c r="I25" s="29" t="n">
        <f aca="false">number!I25/number!$P25*100</f>
        <v>4.51137374507561</v>
      </c>
      <c r="J25" s="29" t="n">
        <f aca="false">number!J25/number!$P25*100</f>
        <v>0.74977760833651</v>
      </c>
      <c r="K25" s="29" t="n">
        <f aca="false">number!K25/number!$P25*100</f>
        <v>10.2046003304105</v>
      </c>
      <c r="L25" s="29" t="n">
        <f aca="false">number!L25/number!$P25*100</f>
        <v>1.94433854365231</v>
      </c>
      <c r="M25" s="29" t="n">
        <f aca="false">number!M25/number!$P25*100</f>
        <v>22.9635277671877</v>
      </c>
      <c r="N25" s="29" t="n">
        <f aca="false">number!N25/number!$P25*100</f>
        <v>11.1322912695387</v>
      </c>
      <c r="O25" s="29" t="n">
        <f aca="false">number!O25/number!$P25*100</f>
        <v>1.18185284025925</v>
      </c>
      <c r="P25" s="30" t="n">
        <f aca="false">number!P25/number!$P25*100</f>
        <v>100</v>
      </c>
    </row>
    <row r="26" customFormat="false" ht="15" hidden="false" customHeight="true" outlineLevel="0" collapsed="false">
      <c r="B26" s="10" t="s">
        <v>61</v>
      </c>
      <c r="C26" s="29" t="n">
        <f aca="false">number!C26/number!$P26*100</f>
        <v>0.581956144299402</v>
      </c>
      <c r="D26" s="29" t="n">
        <f aca="false">number!D26/number!$P26*100</f>
        <v>0.215420230210276</v>
      </c>
      <c r="E26" s="29" t="n">
        <f aca="false">number!E26/number!$P26*100</f>
        <v>17.0728570509935</v>
      </c>
      <c r="F26" s="29" t="n">
        <f aca="false">number!F26/number!$P26*100</f>
        <v>0.417979551154267</v>
      </c>
      <c r="G26" s="29" t="n">
        <f aca="false">number!G26/number!$P26*100</f>
        <v>5.9449553083403</v>
      </c>
      <c r="H26" s="29" t="n">
        <f aca="false">number!H26/number!$P26*100</f>
        <v>24.8151244292972</v>
      </c>
      <c r="I26" s="29" t="n">
        <f aca="false">number!I26/number!$P26*100</f>
        <v>2.8326152658993</v>
      </c>
      <c r="J26" s="29" t="n">
        <f aca="false">number!J26/number!$P26*100</f>
        <v>1.5336634300045</v>
      </c>
      <c r="K26" s="29" t="n">
        <f aca="false">number!K26/number!$P26*100</f>
        <v>8.67468330010932</v>
      </c>
      <c r="L26" s="29" t="n">
        <f aca="false">number!L26/number!$P26*100</f>
        <v>3.58176323066041</v>
      </c>
      <c r="M26" s="29" t="n">
        <f aca="false">number!M26/number!$P26*100</f>
        <v>24.2781814674297</v>
      </c>
      <c r="N26" s="29" t="n">
        <f aca="false">number!N26/number!$P26*100</f>
        <v>9.05086489614816</v>
      </c>
      <c r="O26" s="29" t="n">
        <f aca="false">number!O26/number!$P26*100</f>
        <v>0.999935695453668</v>
      </c>
      <c r="P26" s="30" t="n">
        <f aca="false">number!P26/number!$P26*100</f>
        <v>100</v>
      </c>
    </row>
    <row r="27" customFormat="false" ht="15" hidden="false" customHeight="true" outlineLevel="0" collapsed="false">
      <c r="B27" s="10" t="s">
        <v>62</v>
      </c>
      <c r="C27" s="29" t="n">
        <f aca="false">number!C27/number!$P27*100</f>
        <v>10.4804682183204</v>
      </c>
      <c r="D27" s="29" t="n">
        <f aca="false">number!D27/number!$P27*100</f>
        <v>24.7584047910712</v>
      </c>
      <c r="E27" s="29" t="n">
        <f aca="false">number!E27/number!$P27*100</f>
        <v>13.4748877092691</v>
      </c>
      <c r="F27" s="29" t="n">
        <f aca="false">number!F27/number!$P27*100</f>
        <v>1.29304478018239</v>
      </c>
      <c r="G27" s="29" t="n">
        <f aca="false">number!G27/number!$P27*100</f>
        <v>7.20021777596298</v>
      </c>
      <c r="H27" s="29" t="n">
        <f aca="false">number!H27/number!$P27*100</f>
        <v>10.6710221859262</v>
      </c>
      <c r="I27" s="29" t="n">
        <f aca="false">number!I27/number!$P27*100</f>
        <v>3.34830543078808</v>
      </c>
      <c r="J27" s="29" t="n">
        <f aca="false">number!J27/number!$P27*100</f>
        <v>0.585272900503607</v>
      </c>
      <c r="K27" s="29" t="n">
        <f aca="false">number!K27/number!$P27*100</f>
        <v>5.26745610453246</v>
      </c>
      <c r="L27" s="29" t="n">
        <f aca="false">number!L27/number!$P27*100</f>
        <v>2.40914659044508</v>
      </c>
      <c r="M27" s="29" t="n">
        <f aca="false">number!M27/number!$P27*100</f>
        <v>11.4604600517218</v>
      </c>
      <c r="N27" s="29" t="n">
        <f aca="false">number!N27/number!$P27*100</f>
        <v>7.69021369266367</v>
      </c>
      <c r="O27" s="29" t="n">
        <f aca="false">number!O27/number!$P27*100</f>
        <v>1.36109976861304</v>
      </c>
      <c r="P27" s="30" t="n">
        <f aca="false">number!P27/number!$P27*100</f>
        <v>100</v>
      </c>
    </row>
    <row r="28" customFormat="false" ht="15" hidden="false" customHeight="true" outlineLevel="0" collapsed="false">
      <c r="B28" s="13" t="s">
        <v>63</v>
      </c>
      <c r="C28" s="31" t="n">
        <f aca="false">number!C28/number!$P28*100</f>
        <v>3.18882507880306</v>
      </c>
      <c r="D28" s="31" t="n">
        <f aca="false">number!D28/number!$P28*100</f>
        <v>4.13662075219137</v>
      </c>
      <c r="E28" s="31" t="n">
        <f aca="false">number!E28/number!$P28*100</f>
        <v>14.9337190724988</v>
      </c>
      <c r="F28" s="31" t="n">
        <f aca="false">number!F28/number!$P28*100</f>
        <v>0.511680124357701</v>
      </c>
      <c r="G28" s="31" t="n">
        <f aca="false">number!G28/number!$P28*100</f>
        <v>6.79649380370482</v>
      </c>
      <c r="H28" s="31" t="n">
        <f aca="false">number!H28/number!$P28*100</f>
        <v>22.1728053888337</v>
      </c>
      <c r="I28" s="31" t="n">
        <f aca="false">number!I28/number!$P28*100</f>
        <v>3.1996200181355</v>
      </c>
      <c r="J28" s="31" t="n">
        <f aca="false">number!J28/number!$P28*100</f>
        <v>1.25005397469666</v>
      </c>
      <c r="K28" s="31" t="n">
        <f aca="false">number!K28/number!$P28*100</f>
        <v>8.39414482490608</v>
      </c>
      <c r="L28" s="31" t="n">
        <f aca="false">number!L28/number!$P28*100</f>
        <v>3.11757847920895</v>
      </c>
      <c r="M28" s="31" t="n">
        <f aca="false">number!M28/number!$P28*100</f>
        <v>22.0216762381795</v>
      </c>
      <c r="N28" s="31" t="n">
        <f aca="false">number!N28/number!$P28*100</f>
        <v>9.18865235977374</v>
      </c>
      <c r="O28" s="31" t="n">
        <f aca="false">number!O28/number!$P28*100</f>
        <v>1.08812988471005</v>
      </c>
      <c r="P28" s="32" t="n">
        <f aca="false">number!P28/number!$P28*100</f>
        <v>100</v>
      </c>
    </row>
    <row r="29" customFormat="false" ht="15" hidden="false" customHeight="true" outlineLevel="0" collapsed="false">
      <c r="B29" s="10" t="s">
        <v>64</v>
      </c>
      <c r="C29" s="29" t="n">
        <v>0</v>
      </c>
      <c r="D29" s="29" t="n">
        <f aca="false">number!D29/number!$P29*100</f>
        <v>0.0583714369102053</v>
      </c>
      <c r="E29" s="29" t="n">
        <f aca="false">number!E29/number!$P29*100</f>
        <v>6.19710088530013</v>
      </c>
      <c r="F29" s="29" t="n">
        <f aca="false">number!F29/number!$P29*100</f>
        <v>0.126471446638778</v>
      </c>
      <c r="G29" s="29" t="n">
        <f aca="false">number!G29/number!$P29*100</f>
        <v>4.81564354509194</v>
      </c>
      <c r="H29" s="29" t="n">
        <f aca="false">number!H29/number!$P29*100</f>
        <v>22.4340889191556</v>
      </c>
      <c r="I29" s="29" t="n">
        <f aca="false">number!I29/number!$P29*100</f>
        <v>2.47105749586536</v>
      </c>
      <c r="J29" s="29" t="n">
        <f aca="false">number!J29/number!$P29*100</f>
        <v>4.28057204008172</v>
      </c>
      <c r="K29" s="29" t="n">
        <f aca="false">number!K29/number!$P29*100</f>
        <v>15.8770308395758</v>
      </c>
      <c r="L29" s="29" t="n">
        <f aca="false">number!L29/number!$P29*100</f>
        <v>4.28057204008172</v>
      </c>
      <c r="M29" s="29" t="n">
        <f aca="false">number!M29/number!$P29*100</f>
        <v>28.3782469111781</v>
      </c>
      <c r="N29" s="29" t="n">
        <f aca="false">number!N29/number!$P29*100</f>
        <v>10.2150014592859</v>
      </c>
      <c r="O29" s="29" t="n">
        <f aca="false">number!O29/number!$P29*100</f>
        <v>0.865842980834712</v>
      </c>
      <c r="P29" s="30" t="n">
        <f aca="false">number!P29/number!$P29*100</f>
        <v>100</v>
      </c>
    </row>
    <row r="30" customFormat="false" ht="15" hidden="false" customHeight="true" outlineLevel="0" collapsed="false">
      <c r="B30" s="10" t="s">
        <v>65</v>
      </c>
      <c r="C30" s="29" t="n">
        <v>0</v>
      </c>
      <c r="D30" s="29" t="n">
        <v>0</v>
      </c>
      <c r="E30" s="29" t="n">
        <f aca="false">number!E30/number!$P30*100</f>
        <v>2.57266449115884</v>
      </c>
      <c r="F30" s="29" t="n">
        <f aca="false">number!F30/number!$P30*100</f>
        <v>0.978978523184336</v>
      </c>
      <c r="G30" s="29" t="n">
        <f aca="false">number!G30/number!$P30*100</f>
        <v>3.24049480154815</v>
      </c>
      <c r="H30" s="29" t="n">
        <f aca="false">number!H30/number!$P30*100</f>
        <v>18.0845412461106</v>
      </c>
      <c r="I30" s="29" t="n">
        <f aca="false">number!I30/number!$P30*100</f>
        <v>3.47575320634439</v>
      </c>
      <c r="J30" s="29" t="n">
        <f aca="false">number!J30/number!$P30*100</f>
        <v>5.51718904151173</v>
      </c>
      <c r="K30" s="29" t="n">
        <f aca="false">number!K30/number!$P30*100</f>
        <v>26.1136829323822</v>
      </c>
      <c r="L30" s="29" t="n">
        <f aca="false">number!L30/number!$P30*100</f>
        <v>1.88965621916977</v>
      </c>
      <c r="M30" s="29" t="n">
        <f aca="false">number!M30/number!$P30*100</f>
        <v>26.6828564923731</v>
      </c>
      <c r="N30" s="29" t="n">
        <f aca="false">number!N30/number!$P30*100</f>
        <v>10.8825984670259</v>
      </c>
      <c r="O30" s="29" t="n">
        <f aca="false">number!O30/number!$P30*100</f>
        <v>0.561584579191015</v>
      </c>
      <c r="P30" s="30" t="n">
        <f aca="false">number!P30/number!$P30*100</f>
        <v>100</v>
      </c>
    </row>
    <row r="31" customFormat="false" ht="15" hidden="false" customHeight="true" outlineLevel="0" collapsed="false">
      <c r="B31" s="10" t="s">
        <v>66</v>
      </c>
      <c r="C31" s="29" t="n">
        <v>0</v>
      </c>
      <c r="D31" s="29" t="n">
        <v>0</v>
      </c>
      <c r="E31" s="29" t="n">
        <f aca="false">number!E31/number!$P31*100</f>
        <v>20.5722993565865</v>
      </c>
      <c r="F31" s="29" t="n">
        <f aca="false">number!F31/number!$P31*100</f>
        <v>1.63393159498815</v>
      </c>
      <c r="G31" s="29" t="n">
        <f aca="false">number!G31/number!$P31*100</f>
        <v>8.06806637317982</v>
      </c>
      <c r="H31" s="29" t="n">
        <f aca="false">number!H31/number!$P31*100</f>
        <v>15.1456146291907</v>
      </c>
      <c r="I31" s="29" t="n">
        <f aca="false">number!I31/number!$P31*100</f>
        <v>1.47307822553336</v>
      </c>
      <c r="J31" s="29" t="n">
        <f aca="false">number!J31/number!$P31*100</f>
        <v>5.75685743311886</v>
      </c>
      <c r="K31" s="29" t="n">
        <f aca="false">number!K31/number!$P31*100</f>
        <v>11.3274635963427</v>
      </c>
      <c r="L31" s="29" t="n">
        <f aca="false">number!L31/number!$P31*100</f>
        <v>1.20216728750423</v>
      </c>
      <c r="M31" s="29" t="n">
        <f aca="false">number!M31/number!$P31*100</f>
        <v>28.5980358956993</v>
      </c>
      <c r="N31" s="29" t="n">
        <f aca="false">number!N31/number!$P31*100</f>
        <v>5.18117168980698</v>
      </c>
      <c r="O31" s="29" t="n">
        <f aca="false">number!O31/number!$P31*100</f>
        <v>1.04131391804944</v>
      </c>
      <c r="P31" s="30" t="n">
        <f aca="false">number!P31/number!$P31*100</f>
        <v>100</v>
      </c>
    </row>
    <row r="32" customFormat="false" ht="15" hidden="false" customHeight="true" outlineLevel="0" collapsed="false">
      <c r="B32" s="10" t="s">
        <v>67</v>
      </c>
      <c r="C32" s="29" t="n">
        <f aca="false">number!C32/number!$P32*100</f>
        <v>0.0850099178237461</v>
      </c>
      <c r="D32" s="29" t="n">
        <v>0</v>
      </c>
      <c r="E32" s="29" t="n">
        <f aca="false">number!E32/number!$P32*100</f>
        <v>13.6582601303485</v>
      </c>
      <c r="F32" s="29" t="n">
        <f aca="false">number!F32/number!$P32*100</f>
        <v>1.14763389062057</v>
      </c>
      <c r="G32" s="29" t="n">
        <f aca="false">number!G32/number!$P32*100</f>
        <v>8.68517993765939</v>
      </c>
      <c r="H32" s="29" t="n">
        <f aca="false">number!H32/number!$P32*100</f>
        <v>29.0308869368093</v>
      </c>
      <c r="I32" s="29" t="n">
        <f aca="false">number!I32/number!$P32*100</f>
        <v>1.24681212808161</v>
      </c>
      <c r="J32" s="29" t="n">
        <f aca="false">number!J32/number!$P32*100</f>
        <v>1.38849532445452</v>
      </c>
      <c r="K32" s="29" t="n">
        <f aca="false">number!K32/number!$P32*100</f>
        <v>16.746953811278</v>
      </c>
      <c r="L32" s="29" t="n">
        <f aca="false">number!L32/number!$P32*100</f>
        <v>1.75687163502409</v>
      </c>
      <c r="M32" s="29" t="n">
        <f aca="false">number!M32/number!$P32*100</f>
        <v>12.3122697648059</v>
      </c>
      <c r="N32" s="29" t="n">
        <f aca="false">number!N32/number!$P32*100</f>
        <v>12.5956361575517</v>
      </c>
      <c r="O32" s="29" t="n">
        <f aca="false">number!O32/number!$P32*100</f>
        <v>1.34599036554265</v>
      </c>
      <c r="P32" s="30" t="n">
        <f aca="false">number!P32/number!$P32*100</f>
        <v>100</v>
      </c>
    </row>
    <row r="33" customFormat="false" ht="15" hidden="false" customHeight="true" outlineLevel="0" collapsed="false">
      <c r="B33" s="10" t="s">
        <v>68</v>
      </c>
      <c r="C33" s="29" t="n">
        <f aca="false">number!C33/number!$P33*100</f>
        <v>0.31236601947694</v>
      </c>
      <c r="D33" s="29" t="n">
        <v>0</v>
      </c>
      <c r="E33" s="29" t="n">
        <f aca="false">number!E33/number!$P33*100</f>
        <v>12.7151344398849</v>
      </c>
      <c r="F33" s="29" t="n">
        <f aca="false">number!F33/number!$P33*100</f>
        <v>1.65370245605439</v>
      </c>
      <c r="G33" s="29" t="n">
        <f aca="false">number!G33/number!$P33*100</f>
        <v>5.12035278985729</v>
      </c>
      <c r="H33" s="29" t="n">
        <f aca="false">number!H33/number!$P33*100</f>
        <v>28.2048141115943</v>
      </c>
      <c r="I33" s="29" t="n">
        <f aca="false">number!I33/number!$P33*100</f>
        <v>11.8821583879463</v>
      </c>
      <c r="J33" s="29" t="n">
        <f aca="false">number!J33/number!$P33*100</f>
        <v>3.22778220126171</v>
      </c>
      <c r="K33" s="29" t="n">
        <f aca="false">number!K33/number!$P33*100</f>
        <v>15.3181846021927</v>
      </c>
      <c r="L33" s="29" t="n">
        <f aca="false">number!L33/number!$P33*100</f>
        <v>1.43320879524714</v>
      </c>
      <c r="M33" s="29" t="n">
        <f aca="false">number!M33/number!$P33*100</f>
        <v>12.6416365529491</v>
      </c>
      <c r="N33" s="29" t="n">
        <f aca="false">number!N33/number!$P33*100</f>
        <v>6.05745084828811</v>
      </c>
      <c r="O33" s="29" t="n">
        <f aca="false">number!O33/number!$P33*100</f>
        <v>1.43320879524714</v>
      </c>
      <c r="P33" s="30" t="n">
        <f aca="false">number!P33/number!$P33*100</f>
        <v>100</v>
      </c>
    </row>
    <row r="34" customFormat="false" ht="15" hidden="false" customHeight="true" outlineLevel="0" collapsed="false">
      <c r="B34" s="13" t="s">
        <v>69</v>
      </c>
      <c r="C34" s="31" t="n">
        <f aca="false">number!C34/number!$P34*100</f>
        <v>0.0971817298347911</v>
      </c>
      <c r="D34" s="31" t="n">
        <f aca="false">number!D34/number!$P34*100</f>
        <v>0.0102296557720833</v>
      </c>
      <c r="E34" s="31" t="n">
        <f aca="false">number!E34/number!$P34*100</f>
        <v>10.9900601844748</v>
      </c>
      <c r="F34" s="31" t="n">
        <f aca="false">number!F34/number!$P34*100</f>
        <v>1.16959064327485</v>
      </c>
      <c r="G34" s="31" t="n">
        <f aca="false">number!G34/number!$P34*100</f>
        <v>5.66722929773413</v>
      </c>
      <c r="H34" s="31" t="n">
        <f aca="false">number!H34/number!$P34*100</f>
        <v>22.3893065998329</v>
      </c>
      <c r="I34" s="31" t="n">
        <f aca="false">number!I34/number!$P34*100</f>
        <v>4.96820281997511</v>
      </c>
      <c r="J34" s="31" t="n">
        <f aca="false">number!J34/number!$P34*100</f>
        <v>4.21461817809831</v>
      </c>
      <c r="K34" s="31" t="n">
        <f aca="false">number!K34/number!$P34*100</f>
        <v>17.2096908939014</v>
      </c>
      <c r="L34" s="31" t="n">
        <f aca="false">number!L34/number!$P34*100</f>
        <v>2.02717678550117</v>
      </c>
      <c r="M34" s="31" t="n">
        <f aca="false">number!M34/number!$P34*100</f>
        <v>21.7277888599049</v>
      </c>
      <c r="N34" s="31" t="n">
        <f aca="false">number!N34/number!$P34*100</f>
        <v>8.48038463505703</v>
      </c>
      <c r="O34" s="31" t="n">
        <f aca="false">number!O34/number!$P34*100</f>
        <v>1.04853971663854</v>
      </c>
      <c r="P34" s="32" t="n">
        <f aca="false">number!P34/number!$P34*100</f>
        <v>100</v>
      </c>
    </row>
    <row r="35" customFormat="false" ht="15" hidden="false" customHeight="true" outlineLevel="0" collapsed="false">
      <c r="B35" s="10" t="s">
        <v>70</v>
      </c>
      <c r="C35" s="29" t="n">
        <f aca="false">number!C35/number!$P35*100</f>
        <v>0.133300008331251</v>
      </c>
      <c r="D35" s="29" t="n">
        <f aca="false">number!D35/number!$P35*100</f>
        <v>0.0416562526035158</v>
      </c>
      <c r="E35" s="29" t="n">
        <f aca="false">number!E35/number!$P35*100</f>
        <v>22.9525951845372</v>
      </c>
      <c r="F35" s="29" t="n">
        <f aca="false">number!F35/number!$P35*100</f>
        <v>0.124968757810547</v>
      </c>
      <c r="G35" s="29" t="n">
        <f aca="false">number!G35/number!$P35*100</f>
        <v>5.89297120164403</v>
      </c>
      <c r="H35" s="29" t="n">
        <f aca="false">number!H35/number!$P35*100</f>
        <v>30.4757144047322</v>
      </c>
      <c r="I35" s="29" t="n">
        <f aca="false">number!I35/number!$P35*100</f>
        <v>7.15654419728401</v>
      </c>
      <c r="J35" s="29" t="n">
        <f aca="false">number!J35/number!$P35*100</f>
        <v>4.24893776555861</v>
      </c>
      <c r="K35" s="29" t="n">
        <f aca="false">number!K35/number!$P35*100</f>
        <v>9.21714015940459</v>
      </c>
      <c r="L35" s="29" t="n">
        <f aca="false">number!L35/number!$P35*100</f>
        <v>2.05504179510678</v>
      </c>
      <c r="M35" s="29" t="n">
        <f aca="false">number!M35/number!$P35*100</f>
        <v>10.2863173095615</v>
      </c>
      <c r="N35" s="29" t="n">
        <f aca="false">number!N35/number!$P35*100</f>
        <v>5.64858785303674</v>
      </c>
      <c r="O35" s="29" t="n">
        <f aca="false">number!O35/number!$P35*100</f>
        <v>1.76622511038907</v>
      </c>
      <c r="P35" s="30" t="n">
        <f aca="false">number!P35/number!$P35*100</f>
        <v>100</v>
      </c>
    </row>
    <row r="36" customFormat="false" ht="15" hidden="false" customHeight="true" outlineLevel="0" collapsed="false">
      <c r="B36" s="10" t="s">
        <v>71</v>
      </c>
      <c r="C36" s="29" t="n">
        <f aca="false">number!C36/number!$P36*100</f>
        <v>0.287288336093555</v>
      </c>
      <c r="D36" s="29" t="n">
        <f aca="false">number!D36/number!$P36*100</f>
        <v>0.290668198871126</v>
      </c>
      <c r="E36" s="29" t="n">
        <f aca="false">number!E36/number!$P36*100</f>
        <v>32.4703417041268</v>
      </c>
      <c r="F36" s="29" t="n">
        <f aca="false">number!F36/number!$P36*100</f>
        <v>0.202791766654274</v>
      </c>
      <c r="G36" s="29" t="n">
        <f aca="false">number!G36/number!$P36*100</f>
        <v>6.03305505796465</v>
      </c>
      <c r="H36" s="29" t="n">
        <f aca="false">number!H36/number!$P36*100</f>
        <v>28.4787237638152</v>
      </c>
      <c r="I36" s="29" t="n">
        <f aca="false">number!I36/number!$P36*100</f>
        <v>6.72930679014432</v>
      </c>
      <c r="J36" s="29" t="n">
        <f aca="false">number!J36/number!$P36*100</f>
        <v>0.588096123297394</v>
      </c>
      <c r="K36" s="29" t="n">
        <f aca="false">number!K36/number!$P36*100</f>
        <v>7.8007232906344</v>
      </c>
      <c r="L36" s="29" t="n">
        <f aca="false">number!L36/number!$P36*100</f>
        <v>1.11535471659851</v>
      </c>
      <c r="M36" s="29" t="n">
        <f aca="false">number!M36/number!$P36*100</f>
        <v>9.51431371886302</v>
      </c>
      <c r="N36" s="29" t="n">
        <f aca="false">number!N36/number!$P36*100</f>
        <v>4.88390171359043</v>
      </c>
      <c r="O36" s="29" t="n">
        <f aca="false">number!O36/number!$P36*100</f>
        <v>1.60543481934633</v>
      </c>
      <c r="P36" s="30" t="n">
        <f aca="false">number!P36/number!$P36*100</f>
        <v>100</v>
      </c>
    </row>
    <row r="37" customFormat="false" ht="15" hidden="false" customHeight="true" outlineLevel="0" collapsed="false">
      <c r="B37" s="10" t="s">
        <v>72</v>
      </c>
      <c r="C37" s="29" t="n">
        <f aca="false">number!C37/number!$P37*100</f>
        <v>0.206270627062706</v>
      </c>
      <c r="D37" s="29" t="n">
        <f aca="false">number!D37/number!$P37*100</f>
        <v>0.053041018387553</v>
      </c>
      <c r="E37" s="29" t="n">
        <f aca="false">number!E37/number!$P37*100</f>
        <v>13.5077793493635</v>
      </c>
      <c r="F37" s="29" t="n">
        <f aca="false">number!F37/number!$P37*100</f>
        <v>0.381895332390382</v>
      </c>
      <c r="G37" s="29" t="n">
        <f aca="false">number!G37/number!$P37*100</f>
        <v>4.74776049033475</v>
      </c>
      <c r="H37" s="29" t="n">
        <f aca="false">number!H37/number!$P37*100</f>
        <v>19.2303158887317</v>
      </c>
      <c r="I37" s="29" t="n">
        <f aca="false">number!I37/number!$P37*100</f>
        <v>3.03158887317303</v>
      </c>
      <c r="J37" s="29" t="n">
        <f aca="false">number!J37/number!$P37*100</f>
        <v>3.04101838755304</v>
      </c>
      <c r="K37" s="29" t="n">
        <f aca="false">number!K37/number!$P37*100</f>
        <v>20.9983498349835</v>
      </c>
      <c r="L37" s="29" t="n">
        <f aca="false">number!L37/number!$P37*100</f>
        <v>4.29278642149929</v>
      </c>
      <c r="M37" s="29" t="n">
        <f aca="false">number!M37/number!$P37*100</f>
        <v>19.503771805752</v>
      </c>
      <c r="N37" s="29" t="n">
        <f aca="false">number!N37/number!$P37*100</f>
        <v>9.98349834983498</v>
      </c>
      <c r="O37" s="29" t="n">
        <f aca="false">number!O37/number!$P37*100</f>
        <v>1.02192362093352</v>
      </c>
      <c r="P37" s="30" t="n">
        <f aca="false">number!P37/number!$P37*100</f>
        <v>100</v>
      </c>
    </row>
    <row r="38" customFormat="false" ht="15" hidden="false" customHeight="true" outlineLevel="0" collapsed="false">
      <c r="B38" s="13" t="s">
        <v>73</v>
      </c>
      <c r="C38" s="31" t="n">
        <f aca="false">number!C38/number!$P38*100</f>
        <v>0.204738227551916</v>
      </c>
      <c r="D38" s="31" t="n">
        <f aca="false">number!D38/number!$P38*100</f>
        <v>0.0970512377356484</v>
      </c>
      <c r="E38" s="31" t="n">
        <f aca="false">number!E38/number!$P38*100</f>
        <v>19.4979925017948</v>
      </c>
      <c r="F38" s="31" t="n">
        <f aca="false">number!F38/number!$P38*100</f>
        <v>0.285171102661597</v>
      </c>
      <c r="G38" s="31" t="n">
        <f aca="false">number!G38/number!$P38*100</f>
        <v>5.27466829748199</v>
      </c>
      <c r="H38" s="31" t="n">
        <f aca="false">number!H38/number!$P38*100</f>
        <v>23.7409928474567</v>
      </c>
      <c r="I38" s="31" t="n">
        <f aca="false">number!I38/number!$P38*100</f>
        <v>4.74620436597623</v>
      </c>
      <c r="J38" s="31" t="n">
        <f aca="false">number!J38/number!$P38*100</f>
        <v>2.84772261958574</v>
      </c>
      <c r="K38" s="31" t="n">
        <f aca="false">number!K38/number!$P38*100</f>
        <v>15.5827062671169</v>
      </c>
      <c r="L38" s="31" t="n">
        <f aca="false">number!L38/number!$P38*100</f>
        <v>3.1322289877423</v>
      </c>
      <c r="M38" s="31" t="n">
        <f aca="false">number!M38/number!$P38*100</f>
        <v>15.3327660932224</v>
      </c>
      <c r="N38" s="31" t="n">
        <f aca="false">number!N38/number!$P38*100</f>
        <v>7.94291260070728</v>
      </c>
      <c r="O38" s="31" t="n">
        <f aca="false">number!O38/number!$P38*100</f>
        <v>1.31484485096652</v>
      </c>
      <c r="P38" s="32" t="n">
        <f aca="false">number!P38/number!$P38*100</f>
        <v>100</v>
      </c>
    </row>
    <row r="39" customFormat="false" ht="15" hidden="false" customHeight="true" outlineLevel="0" collapsed="false">
      <c r="B39" s="10" t="s">
        <v>74</v>
      </c>
      <c r="C39" s="29" t="n">
        <f aca="false">number!C39/number!$P39*100</f>
        <v>0.692549842602309</v>
      </c>
      <c r="D39" s="29" t="n">
        <f aca="false">number!D39/number!$P39*100</f>
        <v>0.104931794333683</v>
      </c>
      <c r="E39" s="29" t="n">
        <f aca="false">number!E39/number!$P39*100</f>
        <v>4.17628541448059</v>
      </c>
      <c r="F39" s="29" t="n">
        <f aca="false">number!F39/number!$P39*100</f>
        <v>0.734522560335782</v>
      </c>
      <c r="G39" s="29" t="n">
        <f aca="false">number!G39/number!$P39*100</f>
        <v>6.5547394193774</v>
      </c>
      <c r="H39" s="29" t="n">
        <f aca="false">number!H39/number!$P39*100</f>
        <v>20.1259181532004</v>
      </c>
      <c r="I39" s="29" t="n">
        <f aca="false">number!I39/number!$P39*100</f>
        <v>3.09199020636586</v>
      </c>
      <c r="J39" s="29" t="n">
        <f aca="false">number!J39/number!$P39*100</f>
        <v>1.00734522560336</v>
      </c>
      <c r="K39" s="29" t="n">
        <f aca="false">number!K39/number!$P39*100</f>
        <v>9.40188877229801</v>
      </c>
      <c r="L39" s="29" t="n">
        <f aca="false">number!L39/number!$P39*100</f>
        <v>5.89716684155299</v>
      </c>
      <c r="M39" s="29" t="n">
        <f aca="false">number!M39/number!$P39*100</f>
        <v>27.4991255683806</v>
      </c>
      <c r="N39" s="29" t="n">
        <f aca="false">number!N39/number!$P39*100</f>
        <v>19.9790136411333</v>
      </c>
      <c r="O39" s="29" t="n">
        <f aca="false">number!O39/number!$P39*100</f>
        <v>0.734522560335782</v>
      </c>
      <c r="P39" s="30" t="n">
        <f aca="false">number!P39/number!$P39*100</f>
        <v>100</v>
      </c>
    </row>
    <row r="40" customFormat="false" ht="15" hidden="false" customHeight="true" outlineLevel="0" collapsed="false">
      <c r="B40" s="10" t="s">
        <v>75</v>
      </c>
      <c r="C40" s="29" t="n">
        <f aca="false">number!C40/number!$P40*100</f>
        <v>7.04803145119936</v>
      </c>
      <c r="D40" s="29" t="n">
        <f aca="false">number!D40/number!$P40*100</f>
        <v>0.148139707139194</v>
      </c>
      <c r="E40" s="29" t="n">
        <f aca="false">number!E40/number!$P40*100</f>
        <v>13.070480314512</v>
      </c>
      <c r="F40" s="29" t="n">
        <f aca="false">number!F40/number!$P40*100</f>
        <v>0.319070138453649</v>
      </c>
      <c r="G40" s="29" t="n">
        <f aca="false">number!G40/number!$P40*100</f>
        <v>8.39838185858356</v>
      </c>
      <c r="H40" s="29" t="n">
        <f aca="false">number!H40/number!$P40*100</f>
        <v>19.1100222209561</v>
      </c>
      <c r="I40" s="29" t="n">
        <f aca="false">number!I40/number!$P40*100</f>
        <v>2.09674662412398</v>
      </c>
      <c r="J40" s="29" t="n">
        <f aca="false">number!J40/number!$P40*100</f>
        <v>0.746396216739787</v>
      </c>
      <c r="K40" s="29" t="n">
        <f aca="false">number!K40/number!$P40*100</f>
        <v>7.17907811520711</v>
      </c>
      <c r="L40" s="29" t="n">
        <f aca="false">number!L40/number!$P40*100</f>
        <v>13.0647826334682</v>
      </c>
      <c r="M40" s="29" t="n">
        <f aca="false">number!M40/number!$P40*100</f>
        <v>18.1414164435075</v>
      </c>
      <c r="N40" s="29" t="n">
        <f aca="false">number!N40/number!$P40*100</f>
        <v>9.66326705031053</v>
      </c>
      <c r="O40" s="29" t="n">
        <f aca="false">number!O40/number!$P40*100</f>
        <v>1.0141872257991</v>
      </c>
      <c r="P40" s="30" t="n">
        <f aca="false">number!P40/number!$P40*100</f>
        <v>100</v>
      </c>
    </row>
    <row r="41" customFormat="false" ht="15" hidden="false" customHeight="true" outlineLevel="0" collapsed="false">
      <c r="B41" s="10" t="s">
        <v>76</v>
      </c>
      <c r="C41" s="29" t="n">
        <f aca="false">number!C41/number!$P41*100</f>
        <v>1.54332931187544</v>
      </c>
      <c r="D41" s="29" t="n">
        <f aca="false">number!D41/number!$P41*100</f>
        <v>0.468917165555075</v>
      </c>
      <c r="E41" s="29" t="n">
        <f aca="false">number!E41/number!$P41*100</f>
        <v>15.8066058136623</v>
      </c>
      <c r="F41" s="29" t="n">
        <f aca="false">number!F41/number!$P41*100</f>
        <v>0.616876465366142</v>
      </c>
      <c r="G41" s="29" t="n">
        <f aca="false">number!G41/number!$P41*100</f>
        <v>7.23862420614145</v>
      </c>
      <c r="H41" s="29" t="n">
        <f aca="false">number!H41/number!$P41*100</f>
        <v>23.5665020145228</v>
      </c>
      <c r="I41" s="29" t="n">
        <f aca="false">number!I41/number!$P41*100</f>
        <v>2.49482142450661</v>
      </c>
      <c r="J41" s="29" t="n">
        <f aca="false">number!J41/number!$P41*100</f>
        <v>1.64803897020327</v>
      </c>
      <c r="K41" s="29" t="n">
        <f aca="false">number!K41/number!$P41*100</f>
        <v>8.28116819557943</v>
      </c>
      <c r="L41" s="29" t="n">
        <f aca="false">number!L41/number!$P41*100</f>
        <v>5.21954883795042</v>
      </c>
      <c r="M41" s="29" t="n">
        <f aca="false">number!M41/number!$P41*100</f>
        <v>21.1581798729826</v>
      </c>
      <c r="N41" s="29" t="n">
        <f aca="false">number!N41/number!$P41*100</f>
        <v>10.7031481186406</v>
      </c>
      <c r="O41" s="29" t="n">
        <f aca="false">number!O41/number!$P41*100</f>
        <v>1.25423960301382</v>
      </c>
      <c r="P41" s="30" t="n">
        <f aca="false">number!P41/number!$P41*100</f>
        <v>100</v>
      </c>
    </row>
    <row r="42" customFormat="false" ht="15" hidden="false" customHeight="true" outlineLevel="0" collapsed="false">
      <c r="B42" s="13" t="s">
        <v>77</v>
      </c>
      <c r="C42" s="31" t="n">
        <f aca="false">number!C42/number!$P42*100</f>
        <v>2.65779854045423</v>
      </c>
      <c r="D42" s="31" t="n">
        <f aca="false">number!D42/number!$P42*100</f>
        <v>0.325956424772688</v>
      </c>
      <c r="E42" s="31" t="n">
        <f aca="false">number!E42/number!$P42*100</f>
        <v>12.9788722171635</v>
      </c>
      <c r="F42" s="31" t="n">
        <f aca="false">number!F42/number!$P42*100</f>
        <v>0.570093827942516</v>
      </c>
      <c r="G42" s="31" t="n">
        <f aca="false">number!G42/number!$P42*100</f>
        <v>7.37822822228381</v>
      </c>
      <c r="H42" s="31" t="n">
        <f aca="false">number!H42/number!$P42*100</f>
        <v>21.8852686171266</v>
      </c>
      <c r="I42" s="31" t="n">
        <f aca="false">number!I42/number!$P42*100</f>
        <v>2.5152750834686</v>
      </c>
      <c r="J42" s="31" t="n">
        <f aca="false">number!J42/number!$P42*100</f>
        <v>1.31834197711707</v>
      </c>
      <c r="K42" s="31" t="n">
        <f aca="false">number!K42/number!$P42*100</f>
        <v>8.23732794911385</v>
      </c>
      <c r="L42" s="31" t="n">
        <f aca="false">number!L42/number!$P42*100</f>
        <v>7.16444303680536</v>
      </c>
      <c r="M42" s="31" t="n">
        <f aca="false">number!M42/number!$P42*100</f>
        <v>21.6556474919831</v>
      </c>
      <c r="N42" s="31" t="n">
        <f aca="false">number!N42/number!$P42*100</f>
        <v>12.2121488050464</v>
      </c>
      <c r="O42" s="31" t="n">
        <f aca="false">number!O42/number!$P42*100</f>
        <v>1.10059780672236</v>
      </c>
      <c r="P42" s="32" t="n">
        <f aca="false">number!P42/number!$P42*100</f>
        <v>100</v>
      </c>
    </row>
    <row r="43" customFormat="false" ht="15" hidden="false" customHeight="true" outlineLevel="0" collapsed="false">
      <c r="B43" s="10" t="s">
        <v>78</v>
      </c>
      <c r="C43" s="29" t="n">
        <f aca="false">number!C43/number!$P43*100</f>
        <v>2.70522116420605</v>
      </c>
      <c r="D43" s="29" t="n">
        <f aca="false">number!D43/number!$P43*100</f>
        <v>0.122302786756355</v>
      </c>
      <c r="E43" s="29" t="n">
        <f aca="false">number!E43/number!$P43*100</f>
        <v>12.294342040127</v>
      </c>
      <c r="F43" s="29" t="n">
        <f aca="false">number!F43/number!$P43*100</f>
        <v>0.25334148685245</v>
      </c>
      <c r="G43" s="29" t="n">
        <f aca="false">number!G43/number!$P43*100</f>
        <v>8.42724440173553</v>
      </c>
      <c r="H43" s="29" t="n">
        <f aca="false">number!H43/number!$P43*100</f>
        <v>29.7574328062666</v>
      </c>
      <c r="I43" s="29" t="n">
        <f aca="false">number!I43/number!$P43*100</f>
        <v>1.52878483445444</v>
      </c>
      <c r="J43" s="29" t="n">
        <f aca="false">number!J43/number!$P43*100</f>
        <v>1.22885180979005</v>
      </c>
      <c r="K43" s="29" t="n">
        <f aca="false">number!K43/number!$P43*100</f>
        <v>15.4101511313008</v>
      </c>
      <c r="L43" s="29" t="n">
        <f aca="false">number!L43/number!$P43*100</f>
        <v>0.835735709501762</v>
      </c>
      <c r="M43" s="29" t="n">
        <f aca="false">number!M43/number!$P43*100</f>
        <v>15.9546897294779</v>
      </c>
      <c r="N43" s="29" t="n">
        <f aca="false">number!N43/number!$P43*100</f>
        <v>10.0171806295682</v>
      </c>
      <c r="O43" s="29" t="n">
        <f aca="false">number!O43/number!$P43*100</f>
        <v>1.46472146996302</v>
      </c>
      <c r="P43" s="30" t="n">
        <f aca="false">number!P43/number!$P43*100</f>
        <v>100</v>
      </c>
    </row>
    <row r="44" customFormat="false" ht="15" hidden="false" customHeight="true" outlineLevel="0" collapsed="false">
      <c r="B44" s="10" t="s">
        <v>79</v>
      </c>
      <c r="C44" s="29" t="n">
        <f aca="false">number!C44/number!$P44*100</f>
        <v>0.951374207188161</v>
      </c>
      <c r="D44" s="29" t="n">
        <f aca="false">number!D44/number!$P44*100</f>
        <v>0.130483615221987</v>
      </c>
      <c r="E44" s="29" t="n">
        <f aca="false">number!E44/number!$P44*100</f>
        <v>19.0473044397463</v>
      </c>
      <c r="F44" s="29" t="n">
        <f aca="false">number!F44/number!$P44*100</f>
        <v>2.43954809725159</v>
      </c>
      <c r="G44" s="29" t="n">
        <f aca="false">number!G44/number!$P44*100</f>
        <v>7.53831923890063</v>
      </c>
      <c r="H44" s="29" t="n">
        <f aca="false">number!H44/number!$P44*100</f>
        <v>26.9952431289641</v>
      </c>
      <c r="I44" s="29" t="n">
        <f aca="false">number!I44/number!$P44*100</f>
        <v>3.37275369978858</v>
      </c>
      <c r="J44" s="29" t="n">
        <f aca="false">number!J44/number!$P44*100</f>
        <v>1.87632135306554</v>
      </c>
      <c r="K44" s="29" t="n">
        <f aca="false">number!K44/number!$P44*100</f>
        <v>8.26671511627907</v>
      </c>
      <c r="L44" s="29" t="n">
        <f aca="false">number!L44/number!$P44*100</f>
        <v>2.31567124735729</v>
      </c>
      <c r="M44" s="29" t="n">
        <f aca="false">number!M44/number!$P44*100</f>
        <v>17.7408165961945</v>
      </c>
      <c r="N44" s="29" t="n">
        <f aca="false">number!N44/number!$P44*100</f>
        <v>7.8125</v>
      </c>
      <c r="O44" s="29" t="n">
        <f aca="false">number!O44/number!$P44*100</f>
        <v>1.51294926004228</v>
      </c>
      <c r="P44" s="30" t="n">
        <f aca="false">number!P44/number!$P44*100</f>
        <v>100</v>
      </c>
    </row>
    <row r="45" customFormat="false" ht="15" hidden="false" customHeight="true" outlineLevel="0" collapsed="false">
      <c r="B45" s="13" t="s">
        <v>80</v>
      </c>
      <c r="C45" s="31" t="n">
        <f aca="false">number!C45/number!$P45*100</f>
        <v>1.5861305791221</v>
      </c>
      <c r="D45" s="31" t="n">
        <f aca="false">number!D45/number!$P45*100</f>
        <v>0.127522790746693</v>
      </c>
      <c r="E45" s="31" t="n">
        <f aca="false">number!E45/number!$P45*100</f>
        <v>16.6032565737472</v>
      </c>
      <c r="F45" s="31" t="n">
        <f aca="false">number!F45/number!$P45*100</f>
        <v>1.64831111345313</v>
      </c>
      <c r="G45" s="31" t="n">
        <f aca="false">number!G45/number!$P45*100</f>
        <v>7.8600411023871</v>
      </c>
      <c r="H45" s="31" t="n">
        <f aca="false">number!H45/number!$P45*100</f>
        <v>27.9949412446646</v>
      </c>
      <c r="I45" s="31" t="n">
        <f aca="false">number!I45/number!$P45*100</f>
        <v>2.70538019708068</v>
      </c>
      <c r="J45" s="31" t="n">
        <f aca="false">number!J45/number!$P45*100</f>
        <v>1.64198766928387</v>
      </c>
      <c r="K45" s="31" t="n">
        <f aca="false">number!K45/number!$P45*100</f>
        <v>10.8520841018075</v>
      </c>
      <c r="L45" s="31" t="n">
        <f aca="false">number!L45/number!$P45*100</f>
        <v>1.78004953364599</v>
      </c>
      <c r="M45" s="31" t="n">
        <f aca="false">number!M45/number!$P45*100</f>
        <v>17.0943774042262</v>
      </c>
      <c r="N45" s="31" t="n">
        <f aca="false">number!N45/number!$P45*100</f>
        <v>8.61042314380566</v>
      </c>
      <c r="O45" s="31" t="n">
        <f aca="false">number!O45/number!$P45*100</f>
        <v>1.4954945460294</v>
      </c>
      <c r="P45" s="32" t="n">
        <f aca="false">number!P45/number!$P45*100</f>
        <v>100</v>
      </c>
    </row>
    <row r="46" customFormat="false" ht="15" hidden="false" customHeight="true" outlineLevel="0" collapsed="false">
      <c r="B46" s="10" t="s">
        <v>81</v>
      </c>
      <c r="C46" s="29" t="n">
        <f aca="false">number!C46/number!$P46*100</f>
        <v>0.0999666777740753</v>
      </c>
      <c r="D46" s="29" t="n">
        <v>0</v>
      </c>
      <c r="E46" s="29" t="n">
        <f aca="false">number!E46/number!$P46*100</f>
        <v>4.29856714428524</v>
      </c>
      <c r="F46" s="29" t="n">
        <v>0</v>
      </c>
      <c r="G46" s="29" t="n">
        <f aca="false">number!G46/number!$P46*100</f>
        <v>7.79740086637787</v>
      </c>
      <c r="H46" s="29" t="n">
        <f aca="false">number!H46/number!$P46*100</f>
        <v>11.4961679440187</v>
      </c>
      <c r="I46" s="29" t="n">
        <f aca="false">number!I46/number!$P46*100</f>
        <v>0.799733422192603</v>
      </c>
      <c r="J46" s="29" t="n">
        <f aca="false">number!J46/number!$P46*100</f>
        <v>0.599800066644452</v>
      </c>
      <c r="K46" s="29" t="n">
        <f aca="false">number!K46/number!$P46*100</f>
        <v>17.0609796734422</v>
      </c>
      <c r="L46" s="29" t="n">
        <f aca="false">number!L46/number!$P46*100</f>
        <v>4.93168943685438</v>
      </c>
      <c r="M46" s="29" t="n">
        <f aca="false">number!M46/number!$P46*100</f>
        <v>39.7200933022326</v>
      </c>
      <c r="N46" s="29" t="n">
        <f aca="false">number!N46/number!$P46*100</f>
        <v>11.996001332889</v>
      </c>
      <c r="O46" s="29" t="n">
        <f aca="false">number!O46/number!$P46*100</f>
        <v>1.1996001332889</v>
      </c>
      <c r="P46" s="30" t="n">
        <f aca="false">number!P46/number!$P46*100</f>
        <v>100</v>
      </c>
    </row>
    <row r="47" customFormat="false" ht="15" hidden="false" customHeight="true" outlineLevel="0" collapsed="false">
      <c r="B47" s="10" t="s">
        <v>82</v>
      </c>
      <c r="C47" s="29" t="n">
        <f aca="false">number!C47/number!$P47*100</f>
        <v>0.0743034055727554</v>
      </c>
      <c r="D47" s="29" t="n">
        <f aca="false">number!D47/number!$P47*100</f>
        <v>0.0185758513931889</v>
      </c>
      <c r="E47" s="29" t="n">
        <f aca="false">number!E47/number!$P47*100</f>
        <v>13.9195046439629</v>
      </c>
      <c r="F47" s="29" t="n">
        <f aca="false">number!F47/number!$P47*100</f>
        <v>0.111455108359133</v>
      </c>
      <c r="G47" s="29" t="n">
        <f aca="false">number!G47/number!$P47*100</f>
        <v>6.40247678018576</v>
      </c>
      <c r="H47" s="29" t="n">
        <f aca="false">number!H47/number!$P47*100</f>
        <v>19.0402476780186</v>
      </c>
      <c r="I47" s="29" t="n">
        <f aca="false">number!I47/number!$P47*100</f>
        <v>1.32507739938081</v>
      </c>
      <c r="J47" s="29" t="n">
        <f aca="false">number!J47/number!$P47*100</f>
        <v>2.84210526315789</v>
      </c>
      <c r="K47" s="29" t="n">
        <f aca="false">number!K47/number!$P47*100</f>
        <v>19.8266253869969</v>
      </c>
      <c r="L47" s="29" t="n">
        <f aca="false">number!L47/number!$P47*100</f>
        <v>2.08049535603715</v>
      </c>
      <c r="M47" s="29" t="n">
        <f aca="false">number!M47/number!$P47*100</f>
        <v>24.8173374613003</v>
      </c>
      <c r="N47" s="29" t="n">
        <f aca="false">number!N47/number!$P47*100</f>
        <v>8.328173374613</v>
      </c>
      <c r="O47" s="29" t="n">
        <f aca="false">number!O47/number!$P47*100</f>
        <v>1.21362229102167</v>
      </c>
      <c r="P47" s="30" t="n">
        <f aca="false">number!P47/number!$P47*100</f>
        <v>100</v>
      </c>
    </row>
    <row r="48" customFormat="false" ht="15" hidden="false" customHeight="true" outlineLevel="0" collapsed="false">
      <c r="B48" s="10" t="s">
        <v>83</v>
      </c>
      <c r="C48" s="29" t="n">
        <f aca="false">number!C48/number!$P48*100</f>
        <v>0.262697022767075</v>
      </c>
      <c r="D48" s="29" t="n">
        <f aca="false">number!D48/number!$P48*100</f>
        <v>0.0375281461095822</v>
      </c>
      <c r="E48" s="29" t="n">
        <f aca="false">number!E48/number!$P48*100</f>
        <v>3.57768326244684</v>
      </c>
      <c r="F48" s="29" t="n">
        <v>0</v>
      </c>
      <c r="G48" s="29" t="n">
        <f aca="false">number!G48/number!$P48*100</f>
        <v>6.12959719789842</v>
      </c>
      <c r="H48" s="29" t="n">
        <f aca="false">number!H48/number!$P48*100</f>
        <v>18.3637728296222</v>
      </c>
      <c r="I48" s="29" t="n">
        <f aca="false">number!I48/number!$P48*100</f>
        <v>1.56367275456592</v>
      </c>
      <c r="J48" s="29" t="n">
        <f aca="false">number!J48/number!$P48*100</f>
        <v>2.11408556417313</v>
      </c>
      <c r="K48" s="29" t="n">
        <f aca="false">number!K48/number!$P48*100</f>
        <v>22.15411558669</v>
      </c>
      <c r="L48" s="29" t="n">
        <f aca="false">number!L48/number!$P48*100</f>
        <v>10.1951463597698</v>
      </c>
      <c r="M48" s="29" t="n">
        <f aca="false">number!M48/number!$P48*100</f>
        <v>15.7117838378784</v>
      </c>
      <c r="N48" s="29" t="n">
        <f aca="false">number!N48/number!$P48*100</f>
        <v>18.5764323242432</v>
      </c>
      <c r="O48" s="29" t="n">
        <f aca="false">number!O48/number!$P48*100</f>
        <v>1.31348511383538</v>
      </c>
      <c r="P48" s="30" t="n">
        <f aca="false">number!P48/number!$P48*100</f>
        <v>100</v>
      </c>
    </row>
    <row r="49" customFormat="false" ht="15" hidden="false" customHeight="true" outlineLevel="0" collapsed="false">
      <c r="B49" s="10" t="s">
        <v>84</v>
      </c>
      <c r="C49" s="29" t="n">
        <f aca="false">number!C49/number!$P49*100</f>
        <v>0.0651991146646535</v>
      </c>
      <c r="D49" s="29" t="n">
        <f aca="false">number!D49/number!$P49*100</f>
        <v>0.178439682240104</v>
      </c>
      <c r="E49" s="29" t="n">
        <f aca="false">number!E49/number!$P49*100</f>
        <v>4.32029922962099</v>
      </c>
      <c r="F49" s="29" t="n">
        <f aca="false">number!F49/number!$P49*100</f>
        <v>0.609096992261895</v>
      </c>
      <c r="G49" s="29" t="n">
        <f aca="false">number!G49/number!$P49*100</f>
        <v>3.22220887737419</v>
      </c>
      <c r="H49" s="29" t="n">
        <f aca="false">number!H49/number!$P49*100</f>
        <v>11.6037266441329</v>
      </c>
      <c r="I49" s="29" t="n">
        <f aca="false">number!I49/number!$P49*100</f>
        <v>4.12984918415318</v>
      </c>
      <c r="J49" s="29" t="n">
        <f aca="false">number!J49/number!$P49*100</f>
        <v>6.71036151193315</v>
      </c>
      <c r="K49" s="29" t="n">
        <f aca="false">number!K49/number!$P49*100</f>
        <v>46.3239709692363</v>
      </c>
      <c r="L49" s="29" t="n">
        <f aca="false">number!L49/number!$P49*100</f>
        <v>3.94626220338692</v>
      </c>
      <c r="M49" s="29" t="n">
        <f aca="false">number!M49/number!$P49*100</f>
        <v>7.75697887891838</v>
      </c>
      <c r="N49" s="29" t="n">
        <f aca="false">number!N49/number!$P49*100</f>
        <v>10.1967983803167</v>
      </c>
      <c r="O49" s="29" t="n">
        <f aca="false">number!O49/number!$P49*100</f>
        <v>0.936808331760548</v>
      </c>
      <c r="P49" s="30" t="n">
        <f aca="false">number!P49/number!$P49*100</f>
        <v>100</v>
      </c>
    </row>
    <row r="50" customFormat="false" ht="15" hidden="false" customHeight="true" outlineLevel="0" collapsed="false">
      <c r="B50" s="10" t="s">
        <v>85</v>
      </c>
      <c r="C50" s="29" t="n">
        <f aca="false">number!C50/number!$P50*100</f>
        <v>0.053379595649563</v>
      </c>
      <c r="D50" s="29" t="n">
        <f aca="false">number!D50/number!$P50*100</f>
        <v>0.0400346967371722</v>
      </c>
      <c r="E50" s="29" t="n">
        <f aca="false">number!E50/number!$P50*100</f>
        <v>13.6117968906386</v>
      </c>
      <c r="F50" s="29" t="n">
        <f aca="false">number!F50/number!$P50*100</f>
        <v>0.309156824803719</v>
      </c>
      <c r="G50" s="29" t="n">
        <f aca="false">number!G50/number!$P50*100</f>
        <v>3.8967104824181</v>
      </c>
      <c r="H50" s="29" t="n">
        <f aca="false">number!H50/number!$P50*100</f>
        <v>29.6390204844198</v>
      </c>
      <c r="I50" s="29" t="n">
        <f aca="false">number!I50/number!$P50*100</f>
        <v>1.79933720335402</v>
      </c>
      <c r="J50" s="29" t="n">
        <f aca="false">number!J50/number!$P50*100</f>
        <v>1.60361201930562</v>
      </c>
      <c r="K50" s="29" t="n">
        <f aca="false">number!K50/number!$P50*100</f>
        <v>17.3172304886457</v>
      </c>
      <c r="L50" s="29" t="n">
        <f aca="false">number!L50/number!$P50*100</f>
        <v>1.35228308978893</v>
      </c>
      <c r="M50" s="29" t="n">
        <f aca="false">number!M50/number!$P50*100</f>
        <v>21.1183025288583</v>
      </c>
      <c r="N50" s="29" t="n">
        <f aca="false">number!N50/number!$P50*100</f>
        <v>8.12037098818977</v>
      </c>
      <c r="O50" s="29" t="n">
        <f aca="false">number!O50/number!$P50*100</f>
        <v>1.13876470719068</v>
      </c>
      <c r="P50" s="30" t="n">
        <f aca="false">number!P50/number!$P50*100</f>
        <v>100</v>
      </c>
    </row>
    <row r="51" customFormat="false" ht="15" hidden="false" customHeight="true" outlineLevel="0" collapsed="false">
      <c r="B51" s="10" t="s">
        <v>86</v>
      </c>
      <c r="C51" s="29" t="n">
        <f aca="false">number!C51/number!$P51*100</f>
        <v>0.0798574851035076</v>
      </c>
      <c r="D51" s="29" t="n">
        <f aca="false">number!D51/number!$P51*100</f>
        <v>0.147429203268014</v>
      </c>
      <c r="E51" s="29" t="n">
        <f aca="false">number!E51/number!$P51*100</f>
        <v>8.12908245797244</v>
      </c>
      <c r="F51" s="29" t="n">
        <f aca="false">number!F51/number!$P51*100</f>
        <v>0.614288346950058</v>
      </c>
      <c r="G51" s="29" t="n">
        <f aca="false">number!G51/number!$P51*100</f>
        <v>3.98058848823638</v>
      </c>
      <c r="H51" s="29" t="n">
        <f aca="false">number!H51/number!$P51*100</f>
        <v>23.7627208878514</v>
      </c>
      <c r="I51" s="29" t="n">
        <f aca="false">number!I51/number!$P51*100</f>
        <v>1.78143620615517</v>
      </c>
      <c r="J51" s="29" t="n">
        <f aca="false">number!J51/number!$P51*100</f>
        <v>4.07068411245572</v>
      </c>
      <c r="K51" s="29" t="n">
        <f aca="false">number!K51/number!$P51*100</f>
        <v>26.653971374163</v>
      </c>
      <c r="L51" s="29" t="n">
        <f aca="false">number!L51/number!$P51*100</f>
        <v>3.62020599135901</v>
      </c>
      <c r="M51" s="29" t="n">
        <f aca="false">number!M51/number!$P51*100</f>
        <v>12.4884820934947</v>
      </c>
      <c r="N51" s="29" t="n">
        <f aca="false">number!N51/number!$P51*100</f>
        <v>13.3894383356881</v>
      </c>
      <c r="O51" s="29" t="n">
        <f aca="false">number!O51/number!$P51*100</f>
        <v>1.28181501730246</v>
      </c>
      <c r="P51" s="30" t="n">
        <f aca="false">number!P51/number!$P51*100</f>
        <v>100</v>
      </c>
    </row>
    <row r="52" customFormat="false" ht="15" hidden="false" customHeight="true" outlineLevel="0" collapsed="false">
      <c r="B52" s="13" t="s">
        <v>87</v>
      </c>
      <c r="C52" s="31" t="n">
        <f aca="false">number!C52/number!$P52*100</f>
        <v>0.0764398022608327</v>
      </c>
      <c r="D52" s="31" t="n">
        <f aca="false">number!D52/number!$P52*100</f>
        <v>0.111590952205595</v>
      </c>
      <c r="E52" s="31" t="n">
        <f aca="false">number!E52/number!$P52*100</f>
        <v>8.52052715565822</v>
      </c>
      <c r="F52" s="31" t="n">
        <f aca="false">number!F52/number!$P52*100</f>
        <v>0.453059265954716</v>
      </c>
      <c r="G52" s="31" t="n">
        <f aca="false">number!G52/number!$P52*100</f>
        <v>4.09092430785712</v>
      </c>
      <c r="H52" s="31" t="n">
        <f aca="false">number!H52/number!$P52*100</f>
        <v>20.4111010679254</v>
      </c>
      <c r="I52" s="31" t="n">
        <f aca="false">number!I52/number!$P52*100</f>
        <v>2.48234073181346</v>
      </c>
      <c r="J52" s="31" t="n">
        <f aca="false">number!J52/number!$P52*100</f>
        <v>4.05409929362927</v>
      </c>
      <c r="K52" s="31" t="n">
        <f aca="false">number!K52/number!$P52*100</f>
        <v>29.7317353508977</v>
      </c>
      <c r="L52" s="31" t="n">
        <f aca="false">number!L52/number!$P52*100</f>
        <v>3.33377969714216</v>
      </c>
      <c r="M52" s="31" t="n">
        <f aca="false">number!M52/number!$P52*100</f>
        <v>14.8254159552743</v>
      </c>
      <c r="N52" s="31" t="n">
        <f aca="false">number!N52/number!$P52*100</f>
        <v>10.7813598473436</v>
      </c>
      <c r="O52" s="31" t="n">
        <f aca="false">number!O52/number!$P52*100</f>
        <v>1.12762657203754</v>
      </c>
      <c r="P52" s="32" t="n">
        <f aca="false">number!P52/number!$P52*100</f>
        <v>100</v>
      </c>
    </row>
    <row r="53" customFormat="false" ht="15" hidden="false" customHeight="true" outlineLevel="0" collapsed="false">
      <c r="B53" s="10" t="s">
        <v>88</v>
      </c>
      <c r="C53" s="29" t="n">
        <f aca="false">number!C53/number!$P53*100</f>
        <v>1.96507125358902</v>
      </c>
      <c r="D53" s="29" t="n">
        <f aca="false">number!D53/number!$P53*100</f>
        <v>0.0553170192029081</v>
      </c>
      <c r="E53" s="29" t="n">
        <f aca="false">number!E53/number!$P53*100</f>
        <v>9.73579537971182</v>
      </c>
      <c r="F53" s="29" t="n">
        <f aca="false">number!F53/number!$P53*100</f>
        <v>0.381950846877223</v>
      </c>
      <c r="G53" s="29" t="n">
        <f aca="false">number!G53/number!$P53*100</f>
        <v>7.24389537180939</v>
      </c>
      <c r="H53" s="29" t="n">
        <f aca="false">number!H53/number!$P53*100</f>
        <v>24.276268998762</v>
      </c>
      <c r="I53" s="29" t="n">
        <f aca="false">number!I53/number!$P53*100</f>
        <v>2.64468034665332</v>
      </c>
      <c r="J53" s="29" t="n">
        <f aca="false">number!J53/number!$P53*100</f>
        <v>0.903511313647499</v>
      </c>
      <c r="K53" s="29" t="n">
        <f aca="false">number!K53/number!$P53*100</f>
        <v>16.7689592497959</v>
      </c>
      <c r="L53" s="29" t="n">
        <f aca="false">number!L53/number!$P53*100</f>
        <v>1.05629165239839</v>
      </c>
      <c r="M53" s="29" t="n">
        <f aca="false">number!M53/number!$P53*100</f>
        <v>23.198904196191</v>
      </c>
      <c r="N53" s="29" t="n">
        <f aca="false">number!N53/number!$P53*100</f>
        <v>10.3995996101467</v>
      </c>
      <c r="O53" s="29" t="n">
        <f aca="false">number!O53/number!$P53*100</f>
        <v>1.36975476121487</v>
      </c>
      <c r="P53" s="30" t="n">
        <f aca="false">number!P53/number!$P53*100</f>
        <v>100</v>
      </c>
    </row>
    <row r="54" customFormat="false" ht="15" hidden="false" customHeight="true" outlineLevel="0" collapsed="false">
      <c r="B54" s="10" t="s">
        <v>89</v>
      </c>
      <c r="C54" s="29" t="n">
        <f aca="false">number!C54/number!$P54*100</f>
        <v>0.266834091979281</v>
      </c>
      <c r="D54" s="29" t="n">
        <f aca="false">number!D54/number!$P54*100</f>
        <v>0.274682153508084</v>
      </c>
      <c r="E54" s="29" t="n">
        <f aca="false">number!E54/number!$P54*100</f>
        <v>3.09606027311254</v>
      </c>
      <c r="F54" s="29" t="n">
        <f aca="false">number!F54/number!$P54*100</f>
        <v>0.19620153822006</v>
      </c>
      <c r="G54" s="29" t="n">
        <f aca="false">number!G54/number!$P54*100</f>
        <v>6.15680426934547</v>
      </c>
      <c r="H54" s="29" t="n">
        <f aca="false">number!H54/number!$P54*100</f>
        <v>21.684194004081</v>
      </c>
      <c r="I54" s="29" t="n">
        <f aca="false">number!I54/number!$P54*100</f>
        <v>1.6363208287553</v>
      </c>
      <c r="J54" s="29" t="n">
        <f aca="false">number!J54/number!$P54*100</f>
        <v>1.01632396797991</v>
      </c>
      <c r="K54" s="29" t="n">
        <f aca="false">number!K54/number!$P54*100</f>
        <v>23.6776016323968</v>
      </c>
      <c r="L54" s="29" t="n">
        <f aca="false">number!L54/number!$P54*100</f>
        <v>1.88353476691257</v>
      </c>
      <c r="M54" s="29" t="n">
        <f aca="false">number!M54/number!$P54*100</f>
        <v>28.1235284884634</v>
      </c>
      <c r="N54" s="29" t="n">
        <f aca="false">number!N54/number!$P54*100</f>
        <v>10.6694396484068</v>
      </c>
      <c r="O54" s="29" t="n">
        <f aca="false">number!O54/number!$P54*100</f>
        <v>1.3184743368388</v>
      </c>
      <c r="P54" s="30" t="n">
        <f aca="false">number!P54/number!$P54*100</f>
        <v>100</v>
      </c>
    </row>
    <row r="55" customFormat="false" ht="15" hidden="false" customHeight="true" outlineLevel="0" collapsed="false">
      <c r="B55" s="13" t="s">
        <v>90</v>
      </c>
      <c r="C55" s="31" t="n">
        <f aca="false">number!C55/number!$P55*100</f>
        <v>1.28296058127256</v>
      </c>
      <c r="D55" s="31" t="n">
        <f aca="false">number!D55/number!$P55*100</f>
        <v>0.143426797169291</v>
      </c>
      <c r="E55" s="31" t="n">
        <f aca="false">number!E55/number!$P55*100</f>
        <v>7.06889214620077</v>
      </c>
      <c r="F55" s="31" t="n">
        <f aca="false">number!F55/number!$P55*100</f>
        <v>0.307343136791338</v>
      </c>
      <c r="G55" s="31" t="n">
        <f aca="false">number!G55/number!$P55*100</f>
        <v>6.80725645026558</v>
      </c>
      <c r="H55" s="31" t="n">
        <f aca="false">number!H55/number!$P55*100</f>
        <v>23.2351411414251</v>
      </c>
      <c r="I55" s="31" t="n">
        <f aca="false">number!I55/number!$P55*100</f>
        <v>2.23966460195124</v>
      </c>
      <c r="J55" s="31" t="n">
        <f aca="false">number!J55/number!$P55*100</f>
        <v>0.948823427427617</v>
      </c>
      <c r="K55" s="31" t="n">
        <f aca="false">number!K55/number!$P55*100</f>
        <v>19.5438712626287</v>
      </c>
      <c r="L55" s="31" t="n">
        <f aca="false">number!L55/number!$P55*100</f>
        <v>1.38856053083676</v>
      </c>
      <c r="M55" s="31" t="n">
        <f aca="false">number!M55/number!$P55*100</f>
        <v>25.1769193184863</v>
      </c>
      <c r="N55" s="31" t="n">
        <f aca="false">number!N55/number!$P55*100</f>
        <v>10.5079830409633</v>
      </c>
      <c r="O55" s="31" t="n">
        <f aca="false">number!O55/number!$P55*100</f>
        <v>1.34915756458146</v>
      </c>
      <c r="P55" s="32" t="n">
        <f aca="false">number!P55/number!$P55*100</f>
        <v>100</v>
      </c>
    </row>
    <row r="56" customFormat="false" ht="15" hidden="false" customHeight="true" outlineLevel="0" collapsed="false">
      <c r="B56" s="10" t="s">
        <v>91</v>
      </c>
      <c r="C56" s="29" t="n">
        <f aca="false">number!C56/number!$P56*100</f>
        <v>0.0585023400936038</v>
      </c>
      <c r="D56" s="29" t="n">
        <v>0</v>
      </c>
      <c r="E56" s="29" t="n">
        <f aca="false">number!E56/number!$P56*100</f>
        <v>6.39625585023401</v>
      </c>
      <c r="F56" s="29" t="n">
        <f aca="false">number!F56/number!$P56*100</f>
        <v>0.185257410296412</v>
      </c>
      <c r="G56" s="29" t="n">
        <f aca="false">number!G56/number!$P56*100</f>
        <v>4.91419656786272</v>
      </c>
      <c r="H56" s="29" t="n">
        <f aca="false">number!H56/number!$P56*100</f>
        <v>19.7055382215289</v>
      </c>
      <c r="I56" s="29" t="n">
        <f aca="false">number!I56/number!$P56*100</f>
        <v>2.38884555382215</v>
      </c>
      <c r="J56" s="29" t="n">
        <f aca="false">number!J56/number!$P56*100</f>
        <v>1.03354134165367</v>
      </c>
      <c r="K56" s="29" t="n">
        <f aca="false">number!K56/number!$P56*100</f>
        <v>18.8182527301092</v>
      </c>
      <c r="L56" s="29" t="n">
        <f aca="false">number!L56/number!$P56*100</f>
        <v>4.35842433697348</v>
      </c>
      <c r="M56" s="29" t="n">
        <f aca="false">number!M56/number!$P56*100</f>
        <v>22.9621684867395</v>
      </c>
      <c r="N56" s="29" t="n">
        <f aca="false">number!N56/number!$P56*100</f>
        <v>18.3209828393136</v>
      </c>
      <c r="O56" s="29" t="n">
        <f aca="false">number!O56/number!$P56*100</f>
        <v>0.858034321372855</v>
      </c>
      <c r="P56" s="30" t="n">
        <f aca="false">number!P56/number!$P56*100</f>
        <v>100</v>
      </c>
    </row>
    <row r="57" customFormat="false" ht="15" hidden="false" customHeight="true" outlineLevel="0" collapsed="false">
      <c r="B57" s="10" t="s">
        <v>92</v>
      </c>
      <c r="C57" s="29" t="n">
        <f aca="false">number!C57/number!$P57*100</f>
        <v>1.04114310332448</v>
      </c>
      <c r="D57" s="29" t="n">
        <f aca="false">number!D57/number!$P57*100</f>
        <v>0.0430817835858405</v>
      </c>
      <c r="E57" s="29" t="n">
        <f aca="false">number!E57/number!$P57*100</f>
        <v>11.1581819487327</v>
      </c>
      <c r="F57" s="29" t="n">
        <f aca="false">number!F57/number!$P57*100</f>
        <v>0.373375457743951</v>
      </c>
      <c r="G57" s="29" t="n">
        <f aca="false">number!G57/number!$P57*100</f>
        <v>10.8278882745746</v>
      </c>
      <c r="H57" s="29" t="n">
        <f aca="false">number!H57/number!$P57*100</f>
        <v>24.8940906153515</v>
      </c>
      <c r="I57" s="29" t="n">
        <f aca="false">number!I57/number!$P57*100</f>
        <v>2.38385869174984</v>
      </c>
      <c r="J57" s="29" t="n">
        <f aca="false">number!J57/number!$P57*100</f>
        <v>0.761111510016515</v>
      </c>
      <c r="K57" s="29" t="n">
        <f aca="false">number!K57/number!$P57*100</f>
        <v>15.5022617936383</v>
      </c>
      <c r="L57" s="29" t="n">
        <f aca="false">number!L57/number!$P57*100</f>
        <v>2.05356501759173</v>
      </c>
      <c r="M57" s="29" t="n">
        <f aca="false">number!M57/number!$P57*100</f>
        <v>16.5146837079055</v>
      </c>
      <c r="N57" s="29" t="n">
        <f aca="false">number!N57/number!$P57*100</f>
        <v>13.1686651827386</v>
      </c>
      <c r="O57" s="29" t="n">
        <f aca="false">number!O57/number!$P57*100</f>
        <v>1.2780929130466</v>
      </c>
      <c r="P57" s="30" t="n">
        <f aca="false">number!P57/number!$P57*100</f>
        <v>100</v>
      </c>
    </row>
    <row r="58" customFormat="false" ht="15" hidden="false" customHeight="true" outlineLevel="0" collapsed="false">
      <c r="B58" s="10" t="s">
        <v>93</v>
      </c>
      <c r="C58" s="29" t="n">
        <f aca="false">number!C58/number!$P58*100</f>
        <v>0.33454406423246</v>
      </c>
      <c r="D58" s="29" t="n">
        <f aca="false">number!D58/number!$P58*100</f>
        <v>0.0525712100936723</v>
      </c>
      <c r="E58" s="29" t="n">
        <f aca="false">number!E58/number!$P58*100</f>
        <v>15.427260562034</v>
      </c>
      <c r="F58" s="29" t="n">
        <f aca="false">number!F58/number!$P58*100</f>
        <v>0.37038807111451</v>
      </c>
      <c r="G58" s="29" t="n">
        <f aca="false">number!G58/number!$P58*100</f>
        <v>6.60246606767348</v>
      </c>
      <c r="H58" s="29" t="n">
        <f aca="false">number!H58/number!$P58*100</f>
        <v>30.5988338749761</v>
      </c>
      <c r="I58" s="29" t="n">
        <f aca="false">number!I58/number!$P58*100</f>
        <v>2.00487478493596</v>
      </c>
      <c r="J58" s="29" t="n">
        <f aca="false">number!J58/number!$P58*100</f>
        <v>1.44092907665838</v>
      </c>
      <c r="K58" s="29" t="n">
        <f aca="false">number!K58/number!$P58*100</f>
        <v>15.2360925253298</v>
      </c>
      <c r="L58" s="29" t="n">
        <f aca="false">number!L58/number!$P58*100</f>
        <v>1.51261709042248</v>
      </c>
      <c r="M58" s="29" t="n">
        <f aca="false">number!M58/number!$P58*100</f>
        <v>14.6458612120054</v>
      </c>
      <c r="N58" s="29" t="n">
        <f aca="false">number!N58/number!$P58*100</f>
        <v>10.2203211623017</v>
      </c>
      <c r="O58" s="29" t="n">
        <f aca="false">number!O58/number!$P58*100</f>
        <v>1.55324029822214</v>
      </c>
      <c r="P58" s="30" t="n">
        <f aca="false">number!P58/number!$P58*100</f>
        <v>100</v>
      </c>
    </row>
    <row r="59" customFormat="false" ht="15" hidden="false" customHeight="true" outlineLevel="0" collapsed="false">
      <c r="B59" s="13" t="s">
        <v>94</v>
      </c>
      <c r="C59" s="31" t="n">
        <f aca="false">number!C59/number!$P59*100</f>
        <v>0.440702094470779</v>
      </c>
      <c r="D59" s="31" t="n">
        <f aca="false">number!D59/number!$P59*100</f>
        <v>0.0424043252411746</v>
      </c>
      <c r="E59" s="31" t="n">
        <f aca="false">number!E59/number!$P59*100</f>
        <v>13.1241386621435</v>
      </c>
      <c r="F59" s="31" t="n">
        <f aca="false">number!F59/number!$P59*100</f>
        <v>0.342263482303766</v>
      </c>
      <c r="G59" s="31" t="n">
        <f aca="false">number!G59/number!$P59*100</f>
        <v>7.23145189380746</v>
      </c>
      <c r="H59" s="31" t="n">
        <f aca="false">number!H59/number!$P59*100</f>
        <v>27.7036543441717</v>
      </c>
      <c r="I59" s="31" t="n">
        <f aca="false">number!I59/number!$P59*100</f>
        <v>2.14444730505369</v>
      </c>
      <c r="J59" s="31" t="n">
        <f aca="false">number!J59/number!$P59*100</f>
        <v>1.23426875255562</v>
      </c>
      <c r="K59" s="31" t="n">
        <f aca="false">number!K59/number!$P59*100</f>
        <v>15.848616558889</v>
      </c>
      <c r="L59" s="31" t="n">
        <f aca="false">number!L59/number!$P59*100</f>
        <v>2.06872529569445</v>
      </c>
      <c r="M59" s="31" t="n">
        <f aca="false">number!M59/number!$P59*100</f>
        <v>16.331722978601</v>
      </c>
      <c r="N59" s="31" t="n">
        <f aca="false">number!N59/number!$P59*100</f>
        <v>12.1003770956066</v>
      </c>
      <c r="O59" s="31" t="n">
        <f aca="false">number!O59/number!$P59*100</f>
        <v>1.38722721146128</v>
      </c>
      <c r="P59" s="32" t="n">
        <f aca="false">number!P59/number!$P59*100</f>
        <v>100</v>
      </c>
    </row>
    <row r="60" customFormat="false" ht="15" hidden="false" customHeight="true" outlineLevel="0" collapsed="false">
      <c r="B60" s="10" t="s">
        <v>95</v>
      </c>
      <c r="C60" s="29" t="n">
        <f aca="false">number!C60/number!$P60*100</f>
        <v>1.71894512598252</v>
      </c>
      <c r="D60" s="29" t="n">
        <f aca="false">number!D60/number!$P60*100</f>
        <v>0.320771811258846</v>
      </c>
      <c r="E60" s="29" t="n">
        <f aca="false">number!E60/number!$P60*100</f>
        <v>12.4562305639217</v>
      </c>
      <c r="F60" s="29" t="n">
        <f aca="false">number!F60/number!$P60*100</f>
        <v>0.629300423614682</v>
      </c>
      <c r="G60" s="29" t="n">
        <f aca="false">number!G60/number!$P60*100</f>
        <v>6.92720193932271</v>
      </c>
      <c r="H60" s="29" t="n">
        <f aca="false">number!H60/number!$P60*100</f>
        <v>24.5182301231666</v>
      </c>
      <c r="I60" s="29" t="n">
        <f aca="false">number!I60/number!$P60*100</f>
        <v>2.75227111339651</v>
      </c>
      <c r="J60" s="29" t="n">
        <f aca="false">number!J60/number!$P60*100</f>
        <v>1.93687406645608</v>
      </c>
      <c r="K60" s="29" t="n">
        <f aca="false">number!K60/number!$P60*100</f>
        <v>10.6001616102255</v>
      </c>
      <c r="L60" s="29" t="n">
        <f aca="false">number!L60/number!$P60*100</f>
        <v>3.21016675236906</v>
      </c>
      <c r="M60" s="29" t="n">
        <f aca="false">number!M60/number!$P60*100</f>
        <v>22.0451039447587</v>
      </c>
      <c r="N60" s="29" t="n">
        <f aca="false">number!N60/number!$P60*100</f>
        <v>11.981194446485</v>
      </c>
      <c r="O60" s="29" t="n">
        <f aca="false">number!O60/number!$P60*100</f>
        <v>0.903548079042092</v>
      </c>
      <c r="P60" s="30" t="n">
        <f aca="false">number!P60/number!$P60*100</f>
        <v>100</v>
      </c>
    </row>
    <row r="61" customFormat="false" ht="15" hidden="false" customHeight="true" outlineLevel="0" collapsed="false">
      <c r="B61" s="10" t="s">
        <v>96</v>
      </c>
      <c r="C61" s="29" t="n">
        <f aca="false">number!C61/number!$P61*100</f>
        <v>1.47467166979362</v>
      </c>
      <c r="D61" s="29" t="n">
        <f aca="false">number!D61/number!$P61*100</f>
        <v>3.1031894934334</v>
      </c>
      <c r="E61" s="29" t="n">
        <f aca="false">number!E61/number!$P61*100</f>
        <v>12.7016885553471</v>
      </c>
      <c r="F61" s="29" t="n">
        <f aca="false">number!F61/number!$P61*100</f>
        <v>2.34521575984991</v>
      </c>
      <c r="G61" s="29" t="n">
        <f aca="false">number!G61/number!$P61*100</f>
        <v>7.81613508442777</v>
      </c>
      <c r="H61" s="29" t="n">
        <f aca="false">number!H61/number!$P61*100</f>
        <v>26.1050656660413</v>
      </c>
      <c r="I61" s="29" t="n">
        <f aca="false">number!I61/number!$P61*100</f>
        <v>2.32270168855535</v>
      </c>
      <c r="J61" s="29" t="n">
        <f aca="false">number!J61/number!$P61*100</f>
        <v>0.900562851782364</v>
      </c>
      <c r="K61" s="29" t="n">
        <f aca="false">number!K61/number!$P61*100</f>
        <v>9.14446529080675</v>
      </c>
      <c r="L61" s="29" t="n">
        <f aca="false">number!L61/number!$P61*100</f>
        <v>3.23076923076923</v>
      </c>
      <c r="M61" s="29" t="n">
        <f aca="false">number!M61/number!$P61*100</f>
        <v>17.8198874296435</v>
      </c>
      <c r="N61" s="29" t="n">
        <f aca="false">number!N61/number!$P61*100</f>
        <v>11.984990619137</v>
      </c>
      <c r="O61" s="29" t="n">
        <f aca="false">number!O61/number!$P61*100</f>
        <v>1.05065666041276</v>
      </c>
      <c r="P61" s="30" t="n">
        <f aca="false">number!P61/number!$P61*100</f>
        <v>100</v>
      </c>
    </row>
    <row r="62" customFormat="false" ht="15" hidden="false" customHeight="true" outlineLevel="0" collapsed="false">
      <c r="B62" s="13" t="s">
        <v>97</v>
      </c>
      <c r="C62" s="31" t="n">
        <f aca="false">number!C62/number!$P62*100</f>
        <v>1.6224866274504</v>
      </c>
      <c r="D62" s="31" t="n">
        <f aca="false">number!D62/number!$P62*100</f>
        <v>1.41949058365067</v>
      </c>
      <c r="E62" s="31" t="n">
        <f aca="false">number!E62/number!$P62*100</f>
        <v>12.5531568107395</v>
      </c>
      <c r="F62" s="31" t="n">
        <f aca="false">number!F62/number!$P62*100</f>
        <v>1.30687963964498</v>
      </c>
      <c r="G62" s="31" t="n">
        <f aca="false">number!G62/number!$P62*100</f>
        <v>7.27822311784143</v>
      </c>
      <c r="H62" s="31" t="n">
        <f aca="false">number!H62/number!$P62*100</f>
        <v>25.1448384181126</v>
      </c>
      <c r="I62" s="31" t="n">
        <f aca="false">number!I62/number!$P62*100</f>
        <v>2.58264309739365</v>
      </c>
      <c r="J62" s="31" t="n">
        <f aca="false">number!J62/number!$P62*100</f>
        <v>1.52765635881403</v>
      </c>
      <c r="K62" s="31" t="n">
        <f aca="false">number!K62/number!$P62*100</f>
        <v>10.0253374624013</v>
      </c>
      <c r="L62" s="31" t="n">
        <f aca="false">number!L62/number!$P62*100</f>
        <v>3.21830224184682</v>
      </c>
      <c r="M62" s="31" t="n">
        <f aca="false">number!M62/number!$P62*100</f>
        <v>20.3766539732401</v>
      </c>
      <c r="N62" s="31" t="n">
        <f aca="false">number!N62/number!$P62*100</f>
        <v>11.9826934759739</v>
      </c>
      <c r="O62" s="31" t="n">
        <f aca="false">number!O62/number!$P62*100</f>
        <v>0.961638192890693</v>
      </c>
      <c r="P62" s="32" t="n">
        <f aca="false">number!P62/number!$P62*100</f>
        <v>100</v>
      </c>
    </row>
    <row r="63" customFormat="false" ht="15" hidden="false" customHeight="true" outlineLevel="0" collapsed="false">
      <c r="B63" s="16" t="s">
        <v>98</v>
      </c>
      <c r="C63" s="33" t="n">
        <f aca="false">number!C63/number!$P63*100</f>
        <v>0.61906196593406</v>
      </c>
      <c r="D63" s="33" t="n">
        <f aca="false">number!D63/number!$P63*100</f>
        <v>0.289077393784187</v>
      </c>
      <c r="E63" s="33" t="n">
        <f aca="false">number!E63/number!$P63*100</f>
        <v>13.4259307357059</v>
      </c>
      <c r="F63" s="33" t="n">
        <f aca="false">number!F63/number!$P63*100</f>
        <v>0.685812091902197</v>
      </c>
      <c r="G63" s="33" t="n">
        <f aca="false">number!G63/number!$P63*100</f>
        <v>5.21527564945016</v>
      </c>
      <c r="H63" s="33" t="n">
        <f aca="false">number!H63/number!$P63*100</f>
        <v>20.6537746287187</v>
      </c>
      <c r="I63" s="33" t="n">
        <f aca="false">number!I63/number!$P63*100</f>
        <v>4.97574139390886</v>
      </c>
      <c r="J63" s="33" t="n">
        <f aca="false">number!J63/number!$P63*100</f>
        <v>2.40384865123189</v>
      </c>
      <c r="K63" s="33" t="n">
        <f aca="false">number!K63/number!$P63*100</f>
        <v>19.3147463235485</v>
      </c>
      <c r="L63" s="33" t="n">
        <f aca="false">number!L63/number!$P63*100</f>
        <v>4.02117563334701</v>
      </c>
      <c r="M63" s="33" t="n">
        <f aca="false">number!M63/number!$P63*100</f>
        <v>16.2765117475027</v>
      </c>
      <c r="N63" s="33" t="n">
        <f aca="false">number!N63/number!$P63*100</f>
        <v>10.96650026752</v>
      </c>
      <c r="O63" s="33" t="n">
        <f aca="false">number!O63/number!$P63*100</f>
        <v>1.15254351744594</v>
      </c>
      <c r="P63" s="34" t="n">
        <f aca="false">number!P63/number!$P63*100</f>
        <v>100</v>
      </c>
    </row>
    <row r="64" customFormat="false" ht="15" hidden="false" customHeight="true" outlineLevel="0" collapsed="false">
      <c r="B64" s="10" t="s">
        <v>99</v>
      </c>
      <c r="C64" s="29" t="n">
        <f aca="false">number!C64/number!$P64*100</f>
        <v>5.98643468003539</v>
      </c>
      <c r="D64" s="29" t="n">
        <f aca="false">number!D64/number!$P64*100</f>
        <v>0.76673547626069</v>
      </c>
      <c r="E64" s="29" t="n">
        <f aca="false">number!E64/number!$P64*100</f>
        <v>5.54408728988499</v>
      </c>
      <c r="F64" s="29" t="n">
        <f aca="false">number!F64/number!$P64*100</f>
        <v>0.176938956060159</v>
      </c>
      <c r="G64" s="29" t="n">
        <f aca="false">number!G64/number!$P64*100</f>
        <v>8.61102919492775</v>
      </c>
      <c r="H64" s="29" t="n">
        <f aca="false">number!H64/number!$P64*100</f>
        <v>19.2568563845473</v>
      </c>
      <c r="I64" s="29" t="n">
        <f aca="false">number!I64/number!$P64*100</f>
        <v>3.12592155706281</v>
      </c>
      <c r="J64" s="29" t="n">
        <f aca="false">number!J64/number!$P64*100</f>
        <v>1.26806251843114</v>
      </c>
      <c r="K64" s="29" t="n">
        <f aca="false">number!K64/number!$P64*100</f>
        <v>10.0560306694191</v>
      </c>
      <c r="L64" s="29" t="n">
        <f aca="false">number!L64/number!$P64*100</f>
        <v>5.51459746387496</v>
      </c>
      <c r="M64" s="29" t="n">
        <f aca="false">number!M64/number!$P64*100</f>
        <v>19.3158360365674</v>
      </c>
      <c r="N64" s="29" t="n">
        <f aca="false">number!N64/number!$P64*100</f>
        <v>19.5517546446476</v>
      </c>
      <c r="O64" s="29" t="n">
        <f aca="false">number!O64/number!$P64*100</f>
        <v>0.825715128280743</v>
      </c>
      <c r="P64" s="30" t="n">
        <f aca="false">number!P64/number!$P64*100</f>
        <v>100</v>
      </c>
    </row>
    <row r="65" customFormat="false" ht="15" hidden="false" customHeight="true" outlineLevel="0" collapsed="false">
      <c r="B65" s="10" t="s">
        <v>100</v>
      </c>
      <c r="C65" s="29" t="n">
        <f aca="false">number!C65/number!$P65*100</f>
        <v>1.08808889917815</v>
      </c>
      <c r="D65" s="29" t="n">
        <f aca="false">number!D65/number!$P65*100</f>
        <v>1.20384303738859</v>
      </c>
      <c r="E65" s="29" t="n">
        <f aca="false">number!E65/number!$P65*100</f>
        <v>6.54010880888992</v>
      </c>
      <c r="F65" s="29" t="n">
        <f aca="false">number!F65/number!$P65*100</f>
        <v>0.590346104873249</v>
      </c>
      <c r="G65" s="29" t="n">
        <f aca="false">number!G65/number!$P65*100</f>
        <v>9.29505729829842</v>
      </c>
      <c r="H65" s="29" t="n">
        <f aca="false">number!H65/number!$P65*100</f>
        <v>26.7970829957171</v>
      </c>
      <c r="I65" s="29" t="n">
        <f aca="false">number!I65/number!$P65*100</f>
        <v>2.11830072925107</v>
      </c>
      <c r="J65" s="29" t="n">
        <f aca="false">number!J65/number!$P65*100</f>
        <v>0.949183933325617</v>
      </c>
      <c r="K65" s="29" t="n">
        <f aca="false">number!K65/number!$P65*100</f>
        <v>7.50086815603658</v>
      </c>
      <c r="L65" s="29" t="n">
        <f aca="false">number!L65/number!$P65*100</f>
        <v>5.04688042597523</v>
      </c>
      <c r="M65" s="29" t="n">
        <f aca="false">number!M65/number!$P65*100</f>
        <v>26.1141335802755</v>
      </c>
      <c r="N65" s="29" t="n">
        <f aca="false">number!N65/number!$P65*100</f>
        <v>11.6564417177914</v>
      </c>
      <c r="O65" s="29" t="n">
        <f aca="false">number!O65/number!$P65*100</f>
        <v>1.09966431299919</v>
      </c>
      <c r="P65" s="30" t="n">
        <f aca="false">number!P65/number!$P65*100</f>
        <v>100</v>
      </c>
    </row>
    <row r="66" customFormat="false" ht="15" hidden="false" customHeight="true" outlineLevel="0" collapsed="false">
      <c r="B66" s="10" t="s">
        <v>101</v>
      </c>
      <c r="C66" s="29" t="n">
        <f aca="false">number!C66/number!$P66*100</f>
        <v>0.289955229710646</v>
      </c>
      <c r="D66" s="29" t="n">
        <f aca="false">number!D66/number!$P66*100</f>
        <v>1.82085874823473</v>
      </c>
      <c r="E66" s="29" t="n">
        <f aca="false">number!E66/number!$P66*100</f>
        <v>20.2998707971515</v>
      </c>
      <c r="F66" s="29" t="n">
        <f aca="false">number!F66/number!$P66*100</f>
        <v>1.06967939665274</v>
      </c>
      <c r="G66" s="29" t="n">
        <f aca="false">number!G66/number!$P66*100</f>
        <v>6.64643490279739</v>
      </c>
      <c r="H66" s="29" t="n">
        <f aca="false">number!H66/number!$P66*100</f>
        <v>17.820978936931</v>
      </c>
      <c r="I66" s="29" t="n">
        <f aca="false">number!I66/number!$P66*100</f>
        <v>3.73035665995613</v>
      </c>
      <c r="J66" s="29" t="n">
        <f aca="false">number!J66/number!$P66*100</f>
        <v>1.6135332471981</v>
      </c>
      <c r="K66" s="29" t="n">
        <f aca="false">number!K66/number!$P66*100</f>
        <v>12.782067846519</v>
      </c>
      <c r="L66" s="29" t="n">
        <f aca="false">number!L66/number!$P66*100</f>
        <v>3.37429764730627</v>
      </c>
      <c r="M66" s="29" t="n">
        <f aca="false">number!M66/number!$P66*100</f>
        <v>18.3272738198972</v>
      </c>
      <c r="N66" s="29" t="n">
        <f aca="false">number!N66/number!$P66*100</f>
        <v>11.05886241399</v>
      </c>
      <c r="O66" s="29" t="n">
        <f aca="false">number!O66/number!$P66*100</f>
        <v>1.16583035365524</v>
      </c>
      <c r="P66" s="30" t="n">
        <f aca="false">number!P66/number!$P66*100</f>
        <v>100</v>
      </c>
    </row>
    <row r="67" customFormat="false" ht="15" hidden="false" customHeight="true" outlineLevel="0" collapsed="false">
      <c r="B67" s="13" t="s">
        <v>101</v>
      </c>
      <c r="C67" s="31" t="n">
        <f aca="false">number!C67/number!$P67*100</f>
        <v>0.623473127035831</v>
      </c>
      <c r="D67" s="31" t="n">
        <f aca="false">number!D67/number!$P67*100</f>
        <v>1.70755293159609</v>
      </c>
      <c r="E67" s="31" t="n">
        <f aca="false">number!E67/number!$P67*100</f>
        <v>18.1507023615635</v>
      </c>
      <c r="F67" s="31" t="n">
        <f aca="false">number!F67/number!$P67*100</f>
        <v>0.978471091205212</v>
      </c>
      <c r="G67" s="31" t="n">
        <f aca="false">number!G67/number!$P67*100</f>
        <v>7.02234324104234</v>
      </c>
      <c r="H67" s="31" t="n">
        <f aca="false">number!H67/number!$P67*100</f>
        <v>18.8696050488599</v>
      </c>
      <c r="I67" s="31" t="n">
        <f aca="false">number!I67/number!$P67*100</f>
        <v>3.52707654723127</v>
      </c>
      <c r="J67" s="31" t="n">
        <f aca="false">number!J67/number!$P67*100</f>
        <v>1.52560057003257</v>
      </c>
      <c r="K67" s="31" t="n">
        <f aca="false">number!K67/number!$P67*100</f>
        <v>12.0839271172638</v>
      </c>
      <c r="L67" s="31" t="n">
        <f aca="false">number!L67/number!$P67*100</f>
        <v>3.65049877850163</v>
      </c>
      <c r="M67" s="31" t="n">
        <f aca="false">number!M67/number!$P67*100</f>
        <v>19.2258754071661</v>
      </c>
      <c r="N67" s="31" t="n">
        <f aca="false">number!N67/number!$P67*100</f>
        <v>11.4909914495114</v>
      </c>
      <c r="O67" s="31" t="n">
        <f aca="false">number!O67/number!$P67*100</f>
        <v>1.14388232899023</v>
      </c>
      <c r="P67" s="32" t="n">
        <f aca="false">number!P67/number!$P67*100</f>
        <v>100</v>
      </c>
    </row>
    <row r="68" customFormat="false" ht="15" hidden="false" customHeight="true" outlineLevel="0" collapsed="false">
      <c r="B68" s="10" t="s">
        <v>102</v>
      </c>
      <c r="C68" s="29" t="n">
        <f aca="false">number!C68/number!$P68*100</f>
        <v>3.82403680276021</v>
      </c>
      <c r="D68" s="29" t="n">
        <f aca="false">number!D68/number!$P68*100</f>
        <v>0.239601303431091</v>
      </c>
      <c r="E68" s="29" t="n">
        <f aca="false">number!E68/number!$P68*100</f>
        <v>11.4433582518689</v>
      </c>
      <c r="F68" s="29" t="n">
        <f aca="false">number!F68/number!$P68*100</f>
        <v>1.39927161203757</v>
      </c>
      <c r="G68" s="29" t="n">
        <f aca="false">number!G68/number!$P68*100</f>
        <v>7.37013609354035</v>
      </c>
      <c r="H68" s="29" t="n">
        <f aca="false">number!H68/number!$P68*100</f>
        <v>22.8675483994633</v>
      </c>
      <c r="I68" s="29" t="n">
        <f aca="false">number!I68/number!$P68*100</f>
        <v>2.43434924285988</v>
      </c>
      <c r="J68" s="29" t="n">
        <f aca="false">number!J68/number!$P68*100</f>
        <v>1.47594402913552</v>
      </c>
      <c r="K68" s="29" t="n">
        <f aca="false">number!K68/number!$P68*100</f>
        <v>9.06651332183247</v>
      </c>
      <c r="L68" s="29" t="n">
        <f aca="false">number!L68/number!$P68*100</f>
        <v>8.23270078589228</v>
      </c>
      <c r="M68" s="29" t="n">
        <f aca="false">number!M68/number!$P68*100</f>
        <v>17.8982173663025</v>
      </c>
      <c r="N68" s="29" t="n">
        <f aca="false">number!N68/number!$P68*100</f>
        <v>12.823461759632</v>
      </c>
      <c r="O68" s="29" t="n">
        <f aca="false">number!O68/number!$P68*100</f>
        <v>0.92486103124401</v>
      </c>
      <c r="P68" s="30" t="n">
        <f aca="false">number!P68/number!$P68*100</f>
        <v>100</v>
      </c>
    </row>
    <row r="69" customFormat="false" ht="15" hidden="false" customHeight="true" outlineLevel="0" collapsed="false">
      <c r="B69" s="10" t="s">
        <v>103</v>
      </c>
      <c r="C69" s="29" t="n">
        <f aca="false">number!C69/number!$P69*100</f>
        <v>6.30434782608696</v>
      </c>
      <c r="D69" s="29" t="n">
        <f aca="false">number!D69/number!$P69*100</f>
        <v>1.02608695652174</v>
      </c>
      <c r="E69" s="29" t="n">
        <f aca="false">number!E69/number!$P69*100</f>
        <v>14.2347826086957</v>
      </c>
      <c r="F69" s="29" t="n">
        <f aca="false">number!F69/number!$P69*100</f>
        <v>0.739130434782609</v>
      </c>
      <c r="G69" s="29" t="n">
        <f aca="false">number!G69/number!$P69*100</f>
        <v>6.60869565217391</v>
      </c>
      <c r="H69" s="29" t="n">
        <f aca="false">number!H69/number!$P69*100</f>
        <v>21.2347826086957</v>
      </c>
      <c r="I69" s="29" t="n">
        <f aca="false">number!I69/number!$P69*100</f>
        <v>2.8695652173913</v>
      </c>
      <c r="J69" s="29" t="n">
        <f aca="false">number!J69/number!$P69*100</f>
        <v>1.20869565217391</v>
      </c>
      <c r="K69" s="29" t="n">
        <f aca="false">number!K69/number!$P69*100</f>
        <v>8.95652173913044</v>
      </c>
      <c r="L69" s="29" t="n">
        <f aca="false">number!L69/number!$P69*100</f>
        <v>2.32173913043478</v>
      </c>
      <c r="M69" s="29" t="n">
        <f aca="false">number!M69/number!$P69*100</f>
        <v>19.1652173913044</v>
      </c>
      <c r="N69" s="29" t="n">
        <f aca="false">number!N69/number!$P69*100</f>
        <v>14.1739130434783</v>
      </c>
      <c r="O69" s="29" t="n">
        <f aca="false">number!O69/number!$P69*100</f>
        <v>1.15652173913043</v>
      </c>
      <c r="P69" s="30" t="n">
        <f aca="false">number!P69/number!$P69*100</f>
        <v>100</v>
      </c>
    </row>
    <row r="70" customFormat="false" ht="15" hidden="false" customHeight="true" outlineLevel="0" collapsed="false">
      <c r="B70" s="13" t="s">
        <v>104</v>
      </c>
      <c r="C70" s="31" t="n">
        <f aca="false">number!C70/number!$P70*100</f>
        <v>4.70526445872467</v>
      </c>
      <c r="D70" s="31" t="n">
        <f aca="false">number!D70/number!$P70*100</f>
        <v>0.519031141868512</v>
      </c>
      <c r="E70" s="31" t="n">
        <f aca="false">number!E70/number!$P70*100</f>
        <v>12.4351211072664</v>
      </c>
      <c r="F70" s="31" t="n">
        <f aca="false">number!F70/number!$P70*100</f>
        <v>1.1647305981216</v>
      </c>
      <c r="G70" s="31" t="n">
        <f aca="false">number!G70/number!$P70*100</f>
        <v>7.09960454770143</v>
      </c>
      <c r="H70" s="31" t="n">
        <f aca="false">number!H70/number!$P70*100</f>
        <v>22.2874443895205</v>
      </c>
      <c r="I70" s="31" t="n">
        <f aca="false">number!I70/number!$P70*100</f>
        <v>2.58897676717746</v>
      </c>
      <c r="J70" s="31" t="n">
        <f aca="false">number!J70/number!$P70*100</f>
        <v>1.38099357390015</v>
      </c>
      <c r="K70" s="31" t="n">
        <f aca="false">number!K70/number!$P70*100</f>
        <v>9.02743450321305</v>
      </c>
      <c r="L70" s="31" t="n">
        <f aca="false">number!L70/number!$P70*100</f>
        <v>6.13260009886307</v>
      </c>
      <c r="M70" s="31" t="n">
        <f aca="false">number!M70/number!$P70*100</f>
        <v>18.3483687592684</v>
      </c>
      <c r="N70" s="31" t="n">
        <f aca="false">number!N70/number!$P70*100</f>
        <v>13.3032624814632</v>
      </c>
      <c r="O70" s="31" t="n">
        <f aca="false">number!O70/number!$P70*100</f>
        <v>1.00716757291152</v>
      </c>
      <c r="P70" s="32" t="n">
        <f aca="false">number!P70/number!$P70*100</f>
        <v>100</v>
      </c>
    </row>
    <row r="71" customFormat="false" ht="15" hidden="false" customHeight="true" outlineLevel="0" collapsed="false">
      <c r="B71" s="16" t="s">
        <v>105</v>
      </c>
      <c r="C71" s="33" t="n">
        <f aca="false">number!C71/number!$P71*100</f>
        <v>1.81416726748378</v>
      </c>
      <c r="D71" s="33" t="n">
        <f aca="false">number!D71/number!$P71*100</f>
        <v>1.36085075702956</v>
      </c>
      <c r="E71" s="33" t="n">
        <f aca="false">number!E71/number!$P71*100</f>
        <v>16.4834174477289</v>
      </c>
      <c r="F71" s="33" t="n">
        <f aca="false">number!F71/number!$P71*100</f>
        <v>1.03280461427541</v>
      </c>
      <c r="G71" s="33" t="n">
        <f aca="false">number!G71/number!$P71*100</f>
        <v>7.04488103821197</v>
      </c>
      <c r="H71" s="33" t="n">
        <f aca="false">number!H71/number!$P71*100</f>
        <v>19.8666186012978</v>
      </c>
      <c r="I71" s="33" t="n">
        <f aca="false">number!I71/number!$P71*100</f>
        <v>3.25342465753425</v>
      </c>
      <c r="J71" s="33" t="n">
        <f aca="false">number!J71/number!$P71*100</f>
        <v>1.48341744772891</v>
      </c>
      <c r="K71" s="33" t="n">
        <f aca="false">number!K71/number!$P71*100</f>
        <v>11.192321557318</v>
      </c>
      <c r="L71" s="33" t="n">
        <f aca="false">number!L71/number!$P71*100</f>
        <v>4.37454938716655</v>
      </c>
      <c r="M71" s="33" t="n">
        <f aca="false">number!M71/number!$P71*100</f>
        <v>18.9698990627253</v>
      </c>
      <c r="N71" s="33" t="n">
        <f aca="false">number!N71/number!$P71*100</f>
        <v>12.0196467195386</v>
      </c>
      <c r="O71" s="33" t="n">
        <f aca="false">number!O71/number!$P71*100</f>
        <v>1.10400144196107</v>
      </c>
      <c r="P71" s="34" t="n">
        <f aca="false">number!P71/number!$P71*100</f>
        <v>100</v>
      </c>
    </row>
    <row r="72" customFormat="false" ht="15" hidden="false" customHeight="true" outlineLevel="0" collapsed="false">
      <c r="B72" s="10" t="s">
        <v>106</v>
      </c>
      <c r="C72" s="29" t="n">
        <f aca="false">number!C72/number!$P72*100</f>
        <v>3.34803528468324</v>
      </c>
      <c r="D72" s="29" t="n">
        <f aca="false">number!D72/number!$P72*100</f>
        <v>3.31796311146752</v>
      </c>
      <c r="E72" s="29" t="n">
        <f aca="false">number!E72/number!$P72*100</f>
        <v>16.3592622293504</v>
      </c>
      <c r="F72" s="29" t="n">
        <f aca="false">number!F72/number!$P72*100</f>
        <v>0.300721732157177</v>
      </c>
      <c r="G72" s="29" t="n">
        <f aca="false">number!G72/number!$P72*100</f>
        <v>4.1299117882919</v>
      </c>
      <c r="H72" s="29" t="n">
        <f aca="false">number!H72/number!$P72*100</f>
        <v>22.6744186046512</v>
      </c>
      <c r="I72" s="29" t="n">
        <f aca="false">number!I72/number!$P72*100</f>
        <v>2.04490777866881</v>
      </c>
      <c r="J72" s="29" t="n">
        <f aca="false">number!J72/number!$P72*100</f>
        <v>0.611467522052927</v>
      </c>
      <c r="K72" s="29" t="n">
        <f aca="false">number!K72/number!$P72*100</f>
        <v>6.63592622293504</v>
      </c>
      <c r="L72" s="29" t="n">
        <f aca="false">number!L72/number!$P72*100</f>
        <v>1.36327185244587</v>
      </c>
      <c r="M72" s="29" t="n">
        <f aca="false">number!M72/number!$P72*100</f>
        <v>21.0104250200481</v>
      </c>
      <c r="N72" s="29" t="n">
        <f aca="false">number!N72/number!$P72*100</f>
        <v>17.2012830793905</v>
      </c>
      <c r="O72" s="29" t="n">
        <f aca="false">number!O72/number!$P72*100</f>
        <v>1.00240577385726</v>
      </c>
      <c r="P72" s="30" t="n">
        <f aca="false">number!P72/number!$P72*100</f>
        <v>100</v>
      </c>
    </row>
    <row r="73" customFormat="false" ht="15" hidden="false" customHeight="true" outlineLevel="0" collapsed="false">
      <c r="B73" s="10" t="s">
        <v>107</v>
      </c>
      <c r="C73" s="29" t="n">
        <f aca="false">number!C73/number!$P73*100</f>
        <v>0.806992337164751</v>
      </c>
      <c r="D73" s="29" t="n">
        <f aca="false">number!D73/number!$P73*100</f>
        <v>4.47318007662835</v>
      </c>
      <c r="E73" s="29" t="n">
        <f aca="false">number!E73/number!$P73*100</f>
        <v>12.6700191570881</v>
      </c>
      <c r="F73" s="29" t="n">
        <f aca="false">number!F73/number!$P73*100</f>
        <v>1.21168582375479</v>
      </c>
      <c r="G73" s="29" t="n">
        <f aca="false">number!G73/number!$P73*100</f>
        <v>8.05555555555556</v>
      </c>
      <c r="H73" s="29" t="n">
        <f aca="false">number!H73/number!$P73*100</f>
        <v>26.6930076628353</v>
      </c>
      <c r="I73" s="29" t="n">
        <f aca="false">number!I73/number!$P73*100</f>
        <v>2.75622605363985</v>
      </c>
      <c r="J73" s="29" t="n">
        <f aca="false">number!J73/number!$P73*100</f>
        <v>0.862068965517241</v>
      </c>
      <c r="K73" s="29" t="n">
        <f aca="false">number!K73/number!$P73*100</f>
        <v>9.04932950191571</v>
      </c>
      <c r="L73" s="29" t="n">
        <f aca="false">number!L73/number!$P73*100</f>
        <v>3.022030651341</v>
      </c>
      <c r="M73" s="29" t="n">
        <f aca="false">number!M73/number!$P73*100</f>
        <v>19.5689655172414</v>
      </c>
      <c r="N73" s="29" t="n">
        <f aca="false">number!N73/number!$P73*100</f>
        <v>9.69348659003831</v>
      </c>
      <c r="O73" s="29" t="n">
        <f aca="false">number!O73/number!$P73*100</f>
        <v>1.13745210727969</v>
      </c>
      <c r="P73" s="30" t="n">
        <f aca="false">number!P73/number!$P73*100</f>
        <v>100</v>
      </c>
    </row>
    <row r="74" customFormat="false" ht="15" hidden="false" customHeight="true" outlineLevel="0" collapsed="false">
      <c r="B74" s="10" t="s">
        <v>108</v>
      </c>
      <c r="C74" s="29" t="n">
        <f aca="false">number!C74/number!$P74*100</f>
        <v>2.35402017731581</v>
      </c>
      <c r="D74" s="29" t="n">
        <f aca="false">number!D74/number!$P74*100</f>
        <v>1.37572607765209</v>
      </c>
      <c r="E74" s="29" t="n">
        <f aca="false">number!E74/number!$P74*100</f>
        <v>12.0223173341486</v>
      </c>
      <c r="F74" s="29" t="n">
        <f aca="false">number!F74/number!$P74*100</f>
        <v>0.718434729440538</v>
      </c>
      <c r="G74" s="29" t="n">
        <f aca="false">number!G74/number!$P74*100</f>
        <v>6.84805869764598</v>
      </c>
      <c r="H74" s="29" t="n">
        <f aca="false">number!H74/number!$P74*100</f>
        <v>25.9553653317028</v>
      </c>
      <c r="I74" s="29" t="n">
        <f aca="false">number!I74/number!$P74*100</f>
        <v>3.27117089575054</v>
      </c>
      <c r="J74" s="29" t="n">
        <f aca="false">number!J74/number!$P74*100</f>
        <v>1.14643839804341</v>
      </c>
      <c r="K74" s="29" t="n">
        <f aca="false">number!K74/number!$P74*100</f>
        <v>11.1051666157138</v>
      </c>
      <c r="L74" s="29" t="n">
        <f aca="false">number!L74/number!$P74*100</f>
        <v>2.88138184041578</v>
      </c>
      <c r="M74" s="29" t="n">
        <f aca="false">number!M74/number!$P74*100</f>
        <v>19.1225924793641</v>
      </c>
      <c r="N74" s="29" t="n">
        <f aca="false">number!N74/number!$P74*100</f>
        <v>11.7242433506573</v>
      </c>
      <c r="O74" s="29" t="n">
        <f aca="false">number!O74/number!$P74*100</f>
        <v>1.47508407214919</v>
      </c>
      <c r="P74" s="30" t="n">
        <f aca="false">number!P74/number!$P74*100</f>
        <v>100</v>
      </c>
    </row>
    <row r="75" customFormat="false" ht="15" hidden="false" customHeight="true" outlineLevel="0" collapsed="false">
      <c r="B75" s="10" t="s">
        <v>109</v>
      </c>
      <c r="C75" s="29" t="n">
        <f aca="false">number!C75/number!$P75*100</f>
        <v>0.217795144449427</v>
      </c>
      <c r="D75" s="29" t="n">
        <f aca="false">number!D75/number!$P75*100</f>
        <v>0.115303311767344</v>
      </c>
      <c r="E75" s="29" t="n">
        <f aca="false">number!E75/number!$P75*100</f>
        <v>5.15021459227468</v>
      </c>
      <c r="F75" s="29" t="n">
        <f aca="false">number!F75/number!$P75*100</f>
        <v>2.90820575235411</v>
      </c>
      <c r="G75" s="29" t="n">
        <f aca="false">number!G75/number!$P75*100</f>
        <v>2.84414835692781</v>
      </c>
      <c r="H75" s="29" t="n">
        <f aca="false">number!H75/number!$P75*100</f>
        <v>15.0598936647236</v>
      </c>
      <c r="I75" s="29" t="n">
        <f aca="false">number!I75/number!$P75*100</f>
        <v>5.81000576516559</v>
      </c>
      <c r="J75" s="29" t="n">
        <f aca="false">number!J75/number!$P75*100</f>
        <v>2.82493113829992</v>
      </c>
      <c r="K75" s="29" t="n">
        <f aca="false">number!K75/number!$P75*100</f>
        <v>24.9823842162578</v>
      </c>
      <c r="L75" s="29" t="n">
        <f aca="false">number!L75/number!$P75*100</f>
        <v>13.458458779066</v>
      </c>
      <c r="M75" s="29" t="n">
        <f aca="false">number!M75/number!$P75*100</f>
        <v>14.3232336173211</v>
      </c>
      <c r="N75" s="29" t="n">
        <f aca="false">number!N75/number!$P75*100</f>
        <v>11.6712574466722</v>
      </c>
      <c r="O75" s="29" t="n">
        <f aca="false">number!O75/number!$P75*100</f>
        <v>0.634168214720389</v>
      </c>
      <c r="P75" s="30" t="n">
        <f aca="false">number!P75/number!$P75*100</f>
        <v>100</v>
      </c>
    </row>
    <row r="76" customFormat="false" ht="15" hidden="false" customHeight="true" outlineLevel="0" collapsed="false">
      <c r="B76" s="10" t="s">
        <v>110</v>
      </c>
      <c r="C76" s="29" t="n">
        <f aca="false">number!C76/number!$P76*100</f>
        <v>0.421460496575633</v>
      </c>
      <c r="D76" s="29" t="n">
        <f aca="false">number!D76/number!$P76*100</f>
        <v>0.642387369780603</v>
      </c>
      <c r="E76" s="29" t="n">
        <f aca="false">number!E76/number!$P76*100</f>
        <v>19.7695562768724</v>
      </c>
      <c r="F76" s="29" t="n">
        <f aca="false">number!F76/number!$P76*100</f>
        <v>1.54478867494859</v>
      </c>
      <c r="G76" s="29" t="n">
        <f aca="false">number!G76/number!$P76*100</f>
        <v>5.06432370885237</v>
      </c>
      <c r="H76" s="29" t="n">
        <f aca="false">number!H76/number!$P76*100</f>
        <v>20.1757218360723</v>
      </c>
      <c r="I76" s="29" t="n">
        <f aca="false">number!I76/number!$P76*100</f>
        <v>4.3930459018065</v>
      </c>
      <c r="J76" s="29" t="n">
        <f aca="false">number!J76/number!$P76*100</f>
        <v>1.4564179256666</v>
      </c>
      <c r="K76" s="29" t="n">
        <f aca="false">number!K76/number!$P76*100</f>
        <v>11.7142225923219</v>
      </c>
      <c r="L76" s="29" t="n">
        <f aca="false">number!L76/number!$P76*100</f>
        <v>1.63995717417535</v>
      </c>
      <c r="M76" s="29" t="n">
        <f aca="false">number!M76/number!$P76*100</f>
        <v>22.9220128137586</v>
      </c>
      <c r="N76" s="29" t="n">
        <f aca="false">number!N76/number!$P76*100</f>
        <v>8.98152711452509</v>
      </c>
      <c r="O76" s="29" t="n">
        <f aca="false">number!O76/number!$P76*100</f>
        <v>1.27457811464405</v>
      </c>
      <c r="P76" s="30" t="n">
        <f aca="false">number!P76/number!$P76*100</f>
        <v>100</v>
      </c>
    </row>
    <row r="77" customFormat="false" ht="15" hidden="false" customHeight="true" outlineLevel="0" collapsed="false">
      <c r="B77" s="10" t="s">
        <v>111</v>
      </c>
      <c r="C77" s="29" t="n">
        <f aca="false">number!C77/number!$P77*100</f>
        <v>2.98368631940469</v>
      </c>
      <c r="D77" s="29" t="n">
        <f aca="false">number!D77/number!$P77*100</f>
        <v>1.23068116771608</v>
      </c>
      <c r="E77" s="29" t="n">
        <f aca="false">number!E77/number!$P77*100</f>
        <v>16.8288494562106</v>
      </c>
      <c r="F77" s="29" t="n">
        <f aca="false">number!F77/number!$P77*100</f>
        <v>0.293360045792788</v>
      </c>
      <c r="G77" s="29" t="n">
        <f aca="false">number!G77/number!$P77*100</f>
        <v>7.50572409845449</v>
      </c>
      <c r="H77" s="29" t="n">
        <f aca="false">number!H77/number!$P77*100</f>
        <v>18.7821980538065</v>
      </c>
      <c r="I77" s="29" t="n">
        <f aca="false">number!I77/number!$P77*100</f>
        <v>3.87807670291929</v>
      </c>
      <c r="J77" s="29" t="n">
        <f aca="false">number!J77/number!$P77*100</f>
        <v>0.550944476244991</v>
      </c>
      <c r="K77" s="29" t="n">
        <f aca="false">number!K77/number!$P77*100</f>
        <v>7.7633085289067</v>
      </c>
      <c r="L77" s="29" t="n">
        <f aca="false">number!L77/number!$P77*100</f>
        <v>16.5497996565541</v>
      </c>
      <c r="M77" s="29" t="n">
        <f aca="false">number!M77/number!$P77*100</f>
        <v>10.6396680022896</v>
      </c>
      <c r="N77" s="29" t="n">
        <f aca="false">number!N77/number!$P77*100</f>
        <v>12.256725815684</v>
      </c>
      <c r="O77" s="29" t="n">
        <f aca="false">number!O77/number!$P77*100</f>
        <v>0.736977676016028</v>
      </c>
      <c r="P77" s="30" t="n">
        <f aca="false">number!P77/number!$P77*100</f>
        <v>100</v>
      </c>
    </row>
    <row r="78" customFormat="false" ht="15" hidden="false" customHeight="true" outlineLevel="0" collapsed="false">
      <c r="B78" s="13" t="s">
        <v>112</v>
      </c>
      <c r="C78" s="31" t="n">
        <f aca="false">number!C78/number!$P78*100</f>
        <v>1.09494290375204</v>
      </c>
      <c r="D78" s="31" t="n">
        <f aca="false">number!D78/number!$P78*100</f>
        <v>1.92300163132137</v>
      </c>
      <c r="E78" s="31" t="n">
        <f aca="false">number!E78/number!$P78*100</f>
        <v>15.1941272430669</v>
      </c>
      <c r="F78" s="31" t="n">
        <f aca="false">number!F78/number!$P78*100</f>
        <v>1.32724306688418</v>
      </c>
      <c r="G78" s="31" t="n">
        <f aca="false">number!G78/number!$P78*100</f>
        <v>5.9673735725938</v>
      </c>
      <c r="H78" s="31" t="n">
        <f aca="false">number!H78/number!$P78*100</f>
        <v>21.9595432300163</v>
      </c>
      <c r="I78" s="31" t="n">
        <f aca="false">number!I78/number!$P78*100</f>
        <v>3.79575856443719</v>
      </c>
      <c r="J78" s="31" t="n">
        <f aca="false">number!J78/number!$P78*100</f>
        <v>1.26982055464927</v>
      </c>
      <c r="K78" s="31" t="n">
        <f aca="false">number!K78/number!$P78*100</f>
        <v>11.5967373572594</v>
      </c>
      <c r="L78" s="31" t="n">
        <f aca="false">number!L78/number!$P78*100</f>
        <v>4.66818923327896</v>
      </c>
      <c r="M78" s="31" t="n">
        <f aca="false">number!M78/number!$P78*100</f>
        <v>19.5634584013051</v>
      </c>
      <c r="N78" s="31" t="n">
        <f aca="false">number!N78/number!$P78*100</f>
        <v>10.5174551386623</v>
      </c>
      <c r="O78" s="31" t="n">
        <f aca="false">number!O78/number!$P78*100</f>
        <v>1.12234910277325</v>
      </c>
      <c r="P78" s="32" t="n">
        <f aca="false">number!P78/number!$P78*100</f>
        <v>100</v>
      </c>
    </row>
    <row r="79" customFormat="false" ht="15" hidden="false" customHeight="true" outlineLevel="0" collapsed="false">
      <c r="B79" s="20" t="s">
        <v>113</v>
      </c>
      <c r="C79" s="35" t="n">
        <f aca="false">number!C79/number!$P79*100</f>
        <v>0.92393111724816</v>
      </c>
      <c r="D79" s="35" t="n">
        <f aca="false">number!D79/number!$P79*100</f>
        <v>0.254478680181027</v>
      </c>
      <c r="E79" s="35" t="n">
        <f aca="false">number!E79/number!$P79*100</f>
        <v>5.22838015644655</v>
      </c>
      <c r="F79" s="35" t="n">
        <f aca="false">number!F79/number!$P79*100</f>
        <v>0.177845895808331</v>
      </c>
      <c r="G79" s="35" t="n">
        <f aca="false">number!G79/number!$P79*100</f>
        <v>6.70319978022296</v>
      </c>
      <c r="H79" s="35" t="n">
        <f aca="false">number!H79/number!$P79*100</f>
        <v>8.15054727375255</v>
      </c>
      <c r="I79" s="35" t="n">
        <f aca="false">number!I79/number!$P79*100</f>
        <v>3.03060973670132</v>
      </c>
      <c r="J79" s="35" t="n">
        <f aca="false">number!J79/number!$P79*100</f>
        <v>0.935498329983661</v>
      </c>
      <c r="K79" s="35" t="n">
        <f aca="false">number!K79/number!$P79*100</f>
        <v>7.35530139818684</v>
      </c>
      <c r="L79" s="35" t="n">
        <f aca="false">number!L79/number!$P79*100</f>
        <v>1.63820650366536</v>
      </c>
      <c r="M79" s="35" t="n">
        <f aca="false">number!M79/number!$P79*100</f>
        <v>6.21448504214803</v>
      </c>
      <c r="N79" s="35" t="n">
        <f aca="false">number!N79/number!$P79*100</f>
        <v>6.18990471508509</v>
      </c>
      <c r="O79" s="35" t="n">
        <f aca="false">number!O79/number!$P79*100</f>
        <v>53.1976113705701</v>
      </c>
      <c r="P79" s="36" t="n">
        <f aca="false">number!P79/number!$P79*100</f>
        <v>100</v>
      </c>
    </row>
    <row r="80" customFormat="false" ht="15" hidden="false" customHeight="true" outlineLevel="0" collapsed="false">
      <c r="B80" s="10" t="s">
        <v>114</v>
      </c>
      <c r="C80" s="29" t="n">
        <f aca="false">number!C80/number!$P80*100</f>
        <v>0.896240909556489</v>
      </c>
      <c r="D80" s="29" t="n">
        <f aca="false">number!D80/number!$P80*100</f>
        <v>0.139984294445014</v>
      </c>
      <c r="E80" s="29" t="n">
        <f aca="false">number!E80/number!$P80*100</f>
        <v>3.14452524838677</v>
      </c>
      <c r="F80" s="29" t="n">
        <f aca="false">number!F80/number!$P80*100</f>
        <v>0.413124381166991</v>
      </c>
      <c r="G80" s="29" t="n">
        <f aca="false">number!G80/number!$P80*100</f>
        <v>38.0996278466318</v>
      </c>
      <c r="H80" s="29" t="n">
        <f aca="false">number!H80/number!$P80*100</f>
        <v>9.06995800471167</v>
      </c>
      <c r="I80" s="29" t="n">
        <f aca="false">number!I80/number!$P80*100</f>
        <v>13.6348117040527</v>
      </c>
      <c r="J80" s="29" t="n">
        <f aca="false">number!J80/number!$P80*100</f>
        <v>4.41974802827</v>
      </c>
      <c r="K80" s="29" t="n">
        <f aca="false">number!K80/number!$P80*100</f>
        <v>11.3865273652224</v>
      </c>
      <c r="L80" s="29" t="n">
        <f aca="false">number!L80/number!$P80*100</f>
        <v>1.9341732391</v>
      </c>
      <c r="M80" s="29" t="n">
        <f aca="false">number!M80/number!$P80*100</f>
        <v>4.6826453617399</v>
      </c>
      <c r="N80" s="29" t="n">
        <f aca="false">number!N80/number!$P80*100</f>
        <v>9.65891631670593</v>
      </c>
      <c r="O80" s="29" t="n">
        <f aca="false">number!O80/number!$P80*100</f>
        <v>2.51971730001024</v>
      </c>
      <c r="P80" s="30" t="n">
        <f aca="false">number!P80/number!$P80*100</f>
        <v>100</v>
      </c>
    </row>
    <row r="81" customFormat="false" ht="15" hidden="false" customHeight="true" outlineLevel="0" collapsed="false">
      <c r="B81" s="10" t="s">
        <v>115</v>
      </c>
      <c r="C81" s="29" t="n">
        <f aca="false">number!C81/number!$P81*100</f>
        <v>1.28320576316974</v>
      </c>
      <c r="D81" s="29" t="n">
        <f aca="false">number!D81/number!$P81*100</f>
        <v>0.427735254389914</v>
      </c>
      <c r="E81" s="29" t="n">
        <f aca="false">number!E81/number!$P81*100</f>
        <v>10.5695632597929</v>
      </c>
      <c r="F81" s="29" t="n">
        <f aca="false">number!F81/number!$P81*100</f>
        <v>0.979288608734804</v>
      </c>
      <c r="G81" s="29" t="n">
        <f aca="false">number!G81/number!$P81*100</f>
        <v>13.6762719495723</v>
      </c>
      <c r="H81" s="29" t="n">
        <f aca="false">number!H81/number!$P81*100</f>
        <v>14.925709140027</v>
      </c>
      <c r="I81" s="29" t="n">
        <f aca="false">number!I81/number!$P81*100</f>
        <v>6.58487167942368</v>
      </c>
      <c r="J81" s="29" t="n">
        <f aca="false">number!J81/number!$P81*100</f>
        <v>2.9941467807294</v>
      </c>
      <c r="K81" s="29" t="n">
        <f aca="false">number!K81/number!$P81*100</f>
        <v>15.9725348941918</v>
      </c>
      <c r="L81" s="29" t="n">
        <f aca="false">number!L81/number!$P81*100</f>
        <v>4.54750112561909</v>
      </c>
      <c r="M81" s="29" t="n">
        <f aca="false">number!M81/number!$P81*100</f>
        <v>11.2224223322828</v>
      </c>
      <c r="N81" s="29" t="n">
        <f aca="false">number!N81/number!$P81*100</f>
        <v>10.3106708689779</v>
      </c>
      <c r="O81" s="29" t="n">
        <f aca="false">number!O81/number!$P81*100</f>
        <v>6.5060783430887</v>
      </c>
      <c r="P81" s="30" t="n">
        <f aca="false">number!P81/number!$P81*100</f>
        <v>100</v>
      </c>
    </row>
    <row r="82" customFormat="false" ht="15" hidden="false" customHeight="true" outlineLevel="0" collapsed="false">
      <c r="B82" s="10" t="s">
        <v>116</v>
      </c>
      <c r="C82" s="29" t="n">
        <f aca="false">number!C82/number!$P82*100</f>
        <v>1.2959308836862</v>
      </c>
      <c r="D82" s="29" t="n">
        <f aca="false">number!D82/number!$P82*100</f>
        <v>1.00261319396299</v>
      </c>
      <c r="E82" s="29" t="n">
        <f aca="false">number!E82/number!$P82*100</f>
        <v>12.1006879633086</v>
      </c>
      <c r="F82" s="29" t="n">
        <f aca="false">number!F82/number!$P82*100</f>
        <v>0.623966721774839</v>
      </c>
      <c r="G82" s="29" t="n">
        <f aca="false">number!G82/number!$P82*100</f>
        <v>14.4258972854781</v>
      </c>
      <c r="H82" s="29" t="n">
        <f aca="false">number!H82/number!$P82*100</f>
        <v>15.4338435283452</v>
      </c>
      <c r="I82" s="29" t="n">
        <f aca="false">number!I82/number!$P82*100</f>
        <v>6.09567489733881</v>
      </c>
      <c r="J82" s="29" t="n">
        <f aca="false">number!J82/number!$P82*100</f>
        <v>2.83184896805504</v>
      </c>
      <c r="K82" s="29" t="n">
        <f aca="false">number!K82/number!$P82*100</f>
        <v>13.8499280038398</v>
      </c>
      <c r="L82" s="29" t="n">
        <f aca="false">number!L82/number!$P82*100</f>
        <v>4.57575595968215</v>
      </c>
      <c r="M82" s="29" t="n">
        <f aca="false">number!M82/number!$P82*100</f>
        <v>11.3007306276999</v>
      </c>
      <c r="N82" s="29" t="n">
        <f aca="false">number!N82/number!$P82*100</f>
        <v>9.80214388565943</v>
      </c>
      <c r="O82" s="29" t="n">
        <f aca="false">number!O82/number!$P82*100</f>
        <v>6.660978081169</v>
      </c>
      <c r="P82" s="30" t="n">
        <f aca="false">number!P82/number!$P82*100</f>
        <v>100</v>
      </c>
    </row>
    <row r="83" customFormat="false" ht="15" hidden="false" customHeight="true" outlineLevel="0" collapsed="false">
      <c r="B83" s="10" t="s">
        <v>117</v>
      </c>
      <c r="C83" s="29" t="n">
        <f aca="false">number!C83/number!$P83*100</f>
        <v>4.02790764583183</v>
      </c>
      <c r="D83" s="29" t="n">
        <f aca="false">number!D83/number!$P83*100</f>
        <v>9.11314104869453</v>
      </c>
      <c r="E83" s="29" t="n">
        <f aca="false">number!E83/number!$P83*100</f>
        <v>10.2028339207365</v>
      </c>
      <c r="F83" s="29" t="n">
        <f aca="false">number!F83/number!$P83*100</f>
        <v>0.97820614255916</v>
      </c>
      <c r="G83" s="29" t="n">
        <f aca="false">number!G83/number!$P83*100</f>
        <v>5.74336474142271</v>
      </c>
      <c r="H83" s="29" t="n">
        <f aca="false">number!H83/number!$P83*100</f>
        <v>16.0612817377544</v>
      </c>
      <c r="I83" s="29" t="n">
        <f aca="false">number!I83/number!$P83*100</f>
        <v>5.80809897144501</v>
      </c>
      <c r="J83" s="29" t="n">
        <f aca="false">number!J83/number!$P83*100</f>
        <v>1.76580594116378</v>
      </c>
      <c r="K83" s="29" t="n">
        <f aca="false">number!K83/number!$P83*100</f>
        <v>13.8351434942099</v>
      </c>
      <c r="L83" s="29" t="n">
        <f aca="false">number!L83/number!$P83*100</f>
        <v>10.0913471912537</v>
      </c>
      <c r="M83" s="29" t="n">
        <f aca="false">number!M83/number!$P83*100</f>
        <v>11.2098108321945</v>
      </c>
      <c r="N83" s="29" t="n">
        <f aca="false">number!N83/number!$P83*100</f>
        <v>9.96547507732144</v>
      </c>
      <c r="O83" s="29" t="n">
        <f aca="false">number!O83/number!$P83*100</f>
        <v>1.1975832554125</v>
      </c>
      <c r="P83" s="30" t="n">
        <f aca="false">number!P83/number!$P83*100</f>
        <v>100</v>
      </c>
    </row>
    <row r="84" customFormat="false" ht="15" hidden="false" customHeight="true" outlineLevel="0" collapsed="false">
      <c r="B84" s="13" t="s">
        <v>36</v>
      </c>
      <c r="C84" s="31" t="n">
        <f aca="false">number!C84/number!$P84*100</f>
        <v>1.44175128289115</v>
      </c>
      <c r="D84" s="31" t="n">
        <f aca="false">number!D84/number!$P84*100</f>
        <v>1.64755977726826</v>
      </c>
      <c r="E84" s="31" t="n">
        <f aca="false">number!E84/number!$P84*100</f>
        <v>6.27961567856753</v>
      </c>
      <c r="F84" s="31" t="n">
        <f aca="false">number!F84/number!$P84*100</f>
        <v>0.459111256687411</v>
      </c>
      <c r="G84" s="31" t="n">
        <f aca="false">number!G84/number!$P84*100</f>
        <v>17.7262801615897</v>
      </c>
      <c r="H84" s="31" t="n">
        <f aca="false">number!H84/number!$P84*100</f>
        <v>10.7195108636314</v>
      </c>
      <c r="I84" s="31" t="n">
        <f aca="false">number!I84/number!$P84*100</f>
        <v>7.32940277322852</v>
      </c>
      <c r="J84" s="31" t="n">
        <f aca="false">number!J84/number!$P84*100</f>
        <v>2.46970193252539</v>
      </c>
      <c r="K84" s="31" t="n">
        <f aca="false">number!K84/number!$P84*100</f>
        <v>10.7107762856207</v>
      </c>
      <c r="L84" s="31" t="n">
        <f aca="false">number!L84/number!$P84*100</f>
        <v>3.45780106998581</v>
      </c>
      <c r="M84" s="31" t="n">
        <f aca="false">number!M84/number!$P84*100</f>
        <v>7.24642428212687</v>
      </c>
      <c r="N84" s="31" t="n">
        <f aca="false">number!N84/number!$P84*100</f>
        <v>8.44196964734141</v>
      </c>
      <c r="O84" s="31" t="n">
        <f aca="false">number!O84/number!$P84*100</f>
        <v>22.0700949885359</v>
      </c>
      <c r="P84" s="32" t="n">
        <f aca="false">number!P84/number!$P84*100</f>
        <v>100</v>
      </c>
    </row>
    <row r="85" customFormat="false" ht="15" hidden="false" customHeight="true" outlineLevel="0" collapsed="false">
      <c r="B85" s="23" t="s">
        <v>118</v>
      </c>
      <c r="C85" s="37" t="n">
        <f aca="false">number!C85/number!$P85*100</f>
        <v>0.798304571357842</v>
      </c>
      <c r="D85" s="37" t="n">
        <f aca="false">number!D85/number!$P85*100</f>
        <v>0.600112102772279</v>
      </c>
      <c r="E85" s="37" t="n">
        <f aca="false">number!E85/number!$P85*100</f>
        <v>13.0743128673655</v>
      </c>
      <c r="F85" s="37" t="n">
        <f aca="false">number!F85/number!$P85*100</f>
        <v>0.733749877985089</v>
      </c>
      <c r="G85" s="37" t="n">
        <f aca="false">number!G85/number!$P85*100</f>
        <v>6.52852733788118</v>
      </c>
      <c r="H85" s="37" t="n">
        <f aca="false">number!H85/number!$P85*100</f>
        <v>19.7948941916877</v>
      </c>
      <c r="I85" s="37" t="n">
        <f aca="false">number!I85/number!$P85*100</f>
        <v>5.00552966547285</v>
      </c>
      <c r="J85" s="37" t="n">
        <f aca="false">number!J85/number!$P85*100</f>
        <v>2.27108744720654</v>
      </c>
      <c r="K85" s="37" t="n">
        <f aca="false">number!K85/number!$P85*100</f>
        <v>17.4731391090748</v>
      </c>
      <c r="L85" s="37" t="n">
        <f aca="false">number!L85/number!$P85*100</f>
        <v>4.03886967398622</v>
      </c>
      <c r="M85" s="37" t="n">
        <f aca="false">number!M85/number!$P85*100</f>
        <v>15.8480514344425</v>
      </c>
      <c r="N85" s="37" t="n">
        <f aca="false">number!N85/number!$P85*100</f>
        <v>10.7579918509134</v>
      </c>
      <c r="O85" s="37" t="n">
        <f aca="false">number!O85/number!$P85*100</f>
        <v>3.07542986985412</v>
      </c>
      <c r="P85" s="38" t="n">
        <f aca="false">number!P85/number!$P85*100</f>
        <v>100</v>
      </c>
    </row>
    <row r="86" customFormat="false" ht="15.75" hidden="false" customHeight="false" outlineLevel="0" collapsed="false"/>
    <row r="87" customFormat="false" ht="15" hidden="false" customHeight="false" outlineLevel="0" collapsed="false">
      <c r="B87" s="3" t="s">
        <v>119</v>
      </c>
    </row>
  </sheetData>
  <mergeCells count="1">
    <mergeCell ref="C1:P1"/>
  </mergeCells>
  <printOptions headings="false" gridLines="false" gridLinesSet="true" horizontalCentered="false" verticalCentered="false"/>
  <pageMargins left="0.747916666666667" right="0.354166666666667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Workplace SLA by Industry (Percent)</oddHeader>
    <oddFooter>&amp;L&amp;12NSW Department of Transport&amp;R&amp;12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4T05:25:16Z</dcterms:created>
  <dc:creator>Peachman</dc:creator>
  <dc:description/>
  <dc:language>en-US</dc:language>
  <cp:lastModifiedBy>Tim Raimond</cp:lastModifiedBy>
  <cp:lastPrinted>1998-06-24T00:37:33Z</cp:lastPrinted>
  <cp:revision>0</cp:revision>
  <dc:subject/>
  <dc:title/>
</cp:coreProperties>
</file>