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right" sheetId="1" state="visible" r:id="rId2"/>
    <sheet name="number and perc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2">
  <si>
    <t xml:space="preserve">© 1998 Crown Copyright</t>
  </si>
  <si>
    <t xml:space="preserve">Subject to copyright. All rights are reserved. Except as permitted under the Copyright Act 1968, </t>
  </si>
  <si>
    <t xml:space="preserve">no part covered by copyright may be reproduced or copied by any process or any means, electronically or</t>
  </si>
  <si>
    <t xml:space="preserve">otherwise, without written permission of the copyright owner.</t>
  </si>
  <si>
    <t xml:space="preserve">This product includes material supplied under licence to the Transport Data Centre by the Commonwealth </t>
  </si>
  <si>
    <t xml:space="preserve">of Australia, which retains the copyright to that material pursuant to the Copyright Act 1968 (Cth).</t>
  </si>
  <si>
    <t xml:space="preserve">Disclaimer</t>
  </si>
  <si>
    <t xml:space="preserve">While all care is taken in producing and publishing this work, no responsibility is taken or warranty made</t>
  </si>
  <si>
    <t xml:space="preserve">with respect to the accuracy of any information, data or representation. The authors (including copyright</t>
  </si>
  <si>
    <t xml:space="preserve">owners) and publishers expressly disclaim all liability in respect of anything done or omitted to be done and</t>
  </si>
  <si>
    <t xml:space="preserve">the consequences upon reliance of the contents of this publication.</t>
  </si>
  <si>
    <t xml:space="preserve">Acknowledgements</t>
  </si>
  <si>
    <t xml:space="preserve">The authors and publishers expressly acknowledge the rights of the Commonwealth of Australia and their</t>
  </si>
  <si>
    <t xml:space="preserve">permission to use materials which have been reproduced in this work.</t>
  </si>
  <si>
    <t xml:space="preserve">NSW Department of Transport</t>
  </si>
  <si>
    <t xml:space="preserve">Transport Data Centre, 1998</t>
  </si>
  <si>
    <t xml:space="preserve">Transport Data Centre</t>
  </si>
  <si>
    <t xml:space="preserve">GPO Box 1620</t>
  </si>
  <si>
    <t xml:space="preserve">SYDNEY NSW 2001</t>
  </si>
  <si>
    <t xml:space="preserve">Telephone: (02) 9268 2858</t>
  </si>
  <si>
    <t xml:space="preserve">Facsimile:  (02) 9268 2853</t>
  </si>
  <si>
    <t xml:space="preserve">EMPLOYMENT STATUS</t>
  </si>
  <si>
    <t xml:space="preserve">Employee</t>
  </si>
  <si>
    <t xml:space="preserve">Employer</t>
  </si>
  <si>
    <t xml:space="preserve">Self Employed</t>
  </si>
  <si>
    <t xml:space="preserve">Unpaid Helper</t>
  </si>
  <si>
    <t xml:space="preserve">WORKPLACE SLA</t>
  </si>
  <si>
    <t xml:space="preserve">No.</t>
  </si>
  <si>
    <t xml:space="preserve">%</t>
  </si>
  <si>
    <t xml:space="preserve">Total</t>
  </si>
  <si>
    <t xml:space="preserve">Botany</t>
  </si>
  <si>
    <t xml:space="preserve">Leichhardt</t>
  </si>
  <si>
    <t xml:space="preserve">Marrickville</t>
  </si>
  <si>
    <t xml:space="preserve">South Sydney</t>
  </si>
  <si>
    <t xml:space="preserve">Sydney (Inner)</t>
  </si>
  <si>
    <t xml:space="preserve">Sydney (Remainder)</t>
  </si>
  <si>
    <t xml:space="preserve">Inner Sydney</t>
  </si>
  <si>
    <t xml:space="preserve">Randwick</t>
  </si>
  <si>
    <t xml:space="preserve">Waverley</t>
  </si>
  <si>
    <t xml:space="preserve">Woollahra</t>
  </si>
  <si>
    <t xml:space="preserve">Eastern Suburbs</t>
  </si>
  <si>
    <t xml:space="preserve">Hurstville</t>
  </si>
  <si>
    <t xml:space="preserve">Kogarah</t>
  </si>
  <si>
    <t xml:space="preserve">Rockdale</t>
  </si>
  <si>
    <t xml:space="preserve">Sutherland</t>
  </si>
  <si>
    <t xml:space="preserve">St George-Sutherland</t>
  </si>
  <si>
    <t xml:space="preserve">Bankstown</t>
  </si>
  <si>
    <t xml:space="preserve">Canterbury</t>
  </si>
  <si>
    <t xml:space="preserve">Canterbury-Bankstown</t>
  </si>
  <si>
    <t xml:space="preserve">Fairfield</t>
  </si>
  <si>
    <t xml:space="preserve">Liverpool</t>
  </si>
  <si>
    <t xml:space="preserve">Fairfield-Liverpool</t>
  </si>
  <si>
    <t xml:space="preserve">Camden</t>
  </si>
  <si>
    <t xml:space="preserve">Campbelltown</t>
  </si>
  <si>
    <t xml:space="preserve">Wollondilly</t>
  </si>
  <si>
    <t xml:space="preserve">Outer South Western Sydney</t>
  </si>
  <si>
    <t xml:space="preserve">Ashfield</t>
  </si>
  <si>
    <t xml:space="preserve">Burwood</t>
  </si>
  <si>
    <t xml:space="preserve">Concord</t>
  </si>
  <si>
    <t xml:space="preserve">Drummoyne</t>
  </si>
  <si>
    <t xml:space="preserve">Strathfield</t>
  </si>
  <si>
    <t xml:space="preserve">Inner Western Sydney</t>
  </si>
  <si>
    <t xml:space="preserve">Auburn</t>
  </si>
  <si>
    <t xml:space="preserve">Holroyd</t>
  </si>
  <si>
    <t xml:space="preserve">Parramatta</t>
  </si>
  <si>
    <t xml:space="preserve">Central Western Sydney</t>
  </si>
  <si>
    <t xml:space="preserve">Blue Mountains</t>
  </si>
  <si>
    <t xml:space="preserve">Hawkesbury</t>
  </si>
  <si>
    <t xml:space="preserve">Penrith</t>
  </si>
  <si>
    <t xml:space="preserve">Outer Western Sydney</t>
  </si>
  <si>
    <t xml:space="preserve">Baulkham Hills</t>
  </si>
  <si>
    <t xml:space="preserve">Blacktown</t>
  </si>
  <si>
    <t xml:space="preserve">Blacktown-Baulkham Hills</t>
  </si>
  <si>
    <t xml:space="preserve">Hunters Hill</t>
  </si>
  <si>
    <t xml:space="preserve">Lane Cove</t>
  </si>
  <si>
    <t xml:space="preserve">Mosman</t>
  </si>
  <si>
    <t xml:space="preserve">North Sydney</t>
  </si>
  <si>
    <t xml:space="preserve">Ryde</t>
  </si>
  <si>
    <t xml:space="preserve">Willoughby</t>
  </si>
  <si>
    <t xml:space="preserve">Lower Northern Sydney</t>
  </si>
  <si>
    <t xml:space="preserve">Hornsby</t>
  </si>
  <si>
    <t xml:space="preserve">Ku-Ring-Gai</t>
  </si>
  <si>
    <t xml:space="preserve">Hornsby-Ku-ring-gai</t>
  </si>
  <si>
    <t xml:space="preserve">Manly</t>
  </si>
  <si>
    <t xml:space="preserve">Pittwater</t>
  </si>
  <si>
    <t xml:space="preserve">Warringah</t>
  </si>
  <si>
    <t xml:space="preserve">Northern Beaches</t>
  </si>
  <si>
    <t xml:space="preserve">Gosford</t>
  </si>
  <si>
    <t xml:space="preserve">Wyong</t>
  </si>
  <si>
    <t xml:space="preserve">Gosford-Wyong</t>
  </si>
  <si>
    <t xml:space="preserve">SYDNEY SD TOTAL</t>
  </si>
  <si>
    <t xml:space="preserve">Kiama</t>
  </si>
  <si>
    <t xml:space="preserve">Shellharbour</t>
  </si>
  <si>
    <t xml:space="preserve">Wollongong</t>
  </si>
  <si>
    <t xml:space="preserve">Shoalhaven</t>
  </si>
  <si>
    <t xml:space="preserve">Wingecarribee</t>
  </si>
  <si>
    <t xml:space="preserve">Illawarra SD Bal</t>
  </si>
  <si>
    <t xml:space="preserve">ILLAWARRA SD TOTAL</t>
  </si>
  <si>
    <t xml:space="preserve">Cessnock</t>
  </si>
  <si>
    <t xml:space="preserve">Lake Macquarie</t>
  </si>
  <si>
    <t xml:space="preserve">Maitland</t>
  </si>
  <si>
    <t xml:space="preserve">Newcastle (Inner)</t>
  </si>
  <si>
    <t xml:space="preserve">Newcastle (Remainder)</t>
  </si>
  <si>
    <t xml:space="preserve">Port Stephens</t>
  </si>
  <si>
    <t xml:space="preserve">Newcastle</t>
  </si>
  <si>
    <t xml:space="preserve">Destination Unknown</t>
  </si>
  <si>
    <t xml:space="preserve">No Fixed Address</t>
  </si>
  <si>
    <t xml:space="preserve">Sydney Undefined</t>
  </si>
  <si>
    <t xml:space="preserve">NSW Undefined</t>
  </si>
  <si>
    <t xml:space="preserve">Outside TDC Study Area</t>
  </si>
  <si>
    <t xml:space="preserve">TABLE TOTAL</t>
  </si>
  <si>
    <t xml:space="preserve">Source: 1996 JTW, Table 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1" t="s">
        <v>0</v>
      </c>
    </row>
    <row r="7" customFormat="false" ht="12.75" hidden="false" customHeight="false" outlineLevel="0" collapsed="false">
      <c r="A7" s="2" t="s">
        <v>1</v>
      </c>
    </row>
    <row r="8" customFormat="false" ht="12.75" hidden="false" customHeight="false" outlineLevel="0" collapsed="false">
      <c r="A8" s="2" t="s">
        <v>2</v>
      </c>
    </row>
    <row r="9" customFormat="false" ht="12.75" hidden="false" customHeight="false" outlineLevel="0" collapsed="false">
      <c r="A9" s="2" t="s">
        <v>3</v>
      </c>
    </row>
    <row r="11" customFormat="false" ht="12.75" hidden="false" customHeight="false" outlineLevel="0" collapsed="false">
      <c r="A11" s="2" t="s">
        <v>4</v>
      </c>
    </row>
    <row r="12" customFormat="false" ht="12.75" hidden="false" customHeight="false" outlineLevel="0" collapsed="false">
      <c r="A12" s="2" t="s">
        <v>5</v>
      </c>
    </row>
    <row r="15" customFormat="false" ht="12.75" hidden="false" customHeight="false" outlineLevel="0" collapsed="false">
      <c r="A15" s="1" t="s">
        <v>6</v>
      </c>
    </row>
    <row r="16" customFormat="false" ht="12.75" hidden="false" customHeight="false" outlineLevel="0" collapsed="false">
      <c r="A16" s="2" t="s">
        <v>7</v>
      </c>
    </row>
    <row r="17" customFormat="false" ht="12.75" hidden="false" customHeight="false" outlineLevel="0" collapsed="false">
      <c r="A17" s="2" t="s">
        <v>8</v>
      </c>
    </row>
    <row r="18" customFormat="false" ht="12.75" hidden="false" customHeight="false" outlineLevel="0" collapsed="false">
      <c r="A18" s="2" t="s">
        <v>9</v>
      </c>
    </row>
    <row r="19" customFormat="false" ht="12.75" hidden="false" customHeight="false" outlineLevel="0" collapsed="false">
      <c r="A19" s="2" t="s">
        <v>10</v>
      </c>
    </row>
    <row r="22" customFormat="false" ht="12.75" hidden="false" customHeight="false" outlineLevel="0" collapsed="false">
      <c r="A22" s="1" t="s">
        <v>11</v>
      </c>
    </row>
    <row r="23" customFormat="false" ht="12.75" hidden="false" customHeight="false" outlineLevel="0" collapsed="false">
      <c r="A23" s="2" t="s">
        <v>12</v>
      </c>
    </row>
    <row r="24" customFormat="false" ht="12.75" hidden="false" customHeight="false" outlineLevel="0" collapsed="false">
      <c r="A24" s="2" t="s">
        <v>13</v>
      </c>
    </row>
    <row r="26" customFormat="false" ht="12.75" hidden="false" customHeight="false" outlineLevel="0" collapsed="false">
      <c r="A26" s="2" t="s">
        <v>14</v>
      </c>
    </row>
    <row r="27" customFormat="false" ht="12.75" hidden="false" customHeight="false" outlineLevel="0" collapsed="false">
      <c r="A27" s="2" t="s">
        <v>15</v>
      </c>
    </row>
    <row r="29" customFormat="false" ht="12.75" hidden="false" customHeight="false" outlineLevel="0" collapsed="false">
      <c r="A29" s="2" t="s">
        <v>16</v>
      </c>
    </row>
    <row r="30" customFormat="false" ht="12.75" hidden="false" customHeight="false" outlineLevel="0" collapsed="false">
      <c r="A30" s="2" t="s">
        <v>14</v>
      </c>
    </row>
    <row r="31" customFormat="false" ht="12.75" hidden="false" customHeight="false" outlineLevel="0" collapsed="false">
      <c r="A31" s="2" t="s">
        <v>17</v>
      </c>
    </row>
    <row r="32" customFormat="false" ht="12.75" hidden="false" customHeight="false" outlineLevel="0" collapsed="false">
      <c r="A32" s="2" t="s">
        <v>18</v>
      </c>
    </row>
    <row r="33" customFormat="false" ht="12.75" hidden="false" customHeight="false" outlineLevel="0" collapsed="false">
      <c r="A33" s="2" t="s">
        <v>19</v>
      </c>
    </row>
    <row r="34" customFormat="false" ht="12.75" hidden="false" customHeight="false" outlineLevel="0" collapsed="false">
      <c r="A34" s="2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29.71"/>
    <col collapsed="false" customWidth="true" hidden="false" outlineLevel="0" max="11" min="3" style="3" width="12.7"/>
    <col collapsed="false" customWidth="false" hidden="false" outlineLevel="0" max="257" min="12" style="3" width="9.14"/>
  </cols>
  <sheetData>
    <row r="1" customFormat="false" ht="16.5" hidden="false" customHeight="false" outlineLevel="0" collapsed="false">
      <c r="B1" s="4"/>
      <c r="C1" s="5" t="s">
        <v>21</v>
      </c>
      <c r="D1" s="5"/>
      <c r="E1" s="5"/>
      <c r="F1" s="5"/>
      <c r="G1" s="5"/>
      <c r="H1" s="5"/>
      <c r="I1" s="5"/>
      <c r="J1" s="5"/>
      <c r="K1" s="5"/>
    </row>
    <row r="2" customFormat="false" ht="15.75" hidden="false" customHeight="false" outlineLevel="0" collapsed="false">
      <c r="B2" s="6"/>
      <c r="C2" s="7" t="s">
        <v>22</v>
      </c>
      <c r="D2" s="7"/>
      <c r="E2" s="7" t="s">
        <v>23</v>
      </c>
      <c r="F2" s="7"/>
      <c r="G2" s="7" t="s">
        <v>24</v>
      </c>
      <c r="H2" s="7"/>
      <c r="I2" s="7" t="s">
        <v>25</v>
      </c>
      <c r="J2" s="7"/>
      <c r="K2" s="8"/>
    </row>
    <row r="3" customFormat="false" ht="15.75" hidden="false" customHeight="false" outlineLevel="0" collapsed="false">
      <c r="B3" s="9" t="s">
        <v>26</v>
      </c>
      <c r="C3" s="10" t="s">
        <v>27</v>
      </c>
      <c r="D3" s="11" t="s">
        <v>28</v>
      </c>
      <c r="E3" s="12" t="s">
        <v>27</v>
      </c>
      <c r="F3" s="11" t="s">
        <v>28</v>
      </c>
      <c r="G3" s="12" t="s">
        <v>27</v>
      </c>
      <c r="H3" s="11" t="s">
        <v>28</v>
      </c>
      <c r="I3" s="12" t="s">
        <v>27</v>
      </c>
      <c r="J3" s="11" t="s">
        <v>28</v>
      </c>
      <c r="K3" s="13" t="s">
        <v>29</v>
      </c>
    </row>
    <row r="4" customFormat="false" ht="15" hidden="false" customHeight="false" outlineLevel="0" collapsed="false">
      <c r="B4" s="14" t="s">
        <v>30</v>
      </c>
      <c r="C4" s="15" t="n">
        <v>39000</v>
      </c>
      <c r="D4" s="16" t="n">
        <v>97.911227154047</v>
      </c>
      <c r="E4" s="15" t="n">
        <v>240</v>
      </c>
      <c r="F4" s="16" t="n">
        <v>0.602530628640289</v>
      </c>
      <c r="G4" s="15" t="n">
        <v>505</v>
      </c>
      <c r="H4" s="16" t="n">
        <v>1.26782486443061</v>
      </c>
      <c r="I4" s="15" t="n">
        <v>87</v>
      </c>
      <c r="J4" s="16" t="n">
        <v>0.218417352882105</v>
      </c>
      <c r="K4" s="17" t="n">
        <v>39832</v>
      </c>
    </row>
    <row r="5" customFormat="false" ht="15" hidden="false" customHeight="false" outlineLevel="0" collapsed="false">
      <c r="B5" s="14" t="s">
        <v>31</v>
      </c>
      <c r="C5" s="18" t="n">
        <v>21281</v>
      </c>
      <c r="D5" s="19" t="n">
        <v>91.6612826807942</v>
      </c>
      <c r="E5" s="18" t="n">
        <v>534</v>
      </c>
      <c r="F5" s="19" t="n">
        <v>2.30003876469828</v>
      </c>
      <c r="G5" s="18" t="n">
        <v>1253</v>
      </c>
      <c r="H5" s="19" t="n">
        <v>5.39690743851488</v>
      </c>
      <c r="I5" s="18" t="n">
        <v>149</v>
      </c>
      <c r="J5" s="19" t="n">
        <v>0.641771115992592</v>
      </c>
      <c r="K5" s="17" t="n">
        <v>23217</v>
      </c>
    </row>
    <row r="6" customFormat="false" ht="15" hidden="false" customHeight="false" outlineLevel="0" collapsed="false">
      <c r="B6" s="14" t="s">
        <v>32</v>
      </c>
      <c r="C6" s="18" t="n">
        <v>23659</v>
      </c>
      <c r="D6" s="19" t="n">
        <v>92.6786273895331</v>
      </c>
      <c r="E6" s="18" t="n">
        <v>609</v>
      </c>
      <c r="F6" s="19" t="n">
        <v>2.38561579442181</v>
      </c>
      <c r="G6" s="18" t="n">
        <v>1082</v>
      </c>
      <c r="H6" s="19" t="n">
        <v>4.23848323409589</v>
      </c>
      <c r="I6" s="18" t="n">
        <v>178</v>
      </c>
      <c r="J6" s="19" t="n">
        <v>0.697273581949232</v>
      </c>
      <c r="K6" s="17" t="n">
        <v>25528</v>
      </c>
    </row>
    <row r="7" customFormat="false" ht="15" hidden="false" customHeight="false" outlineLevel="0" collapsed="false">
      <c r="B7" s="14" t="s">
        <v>33</v>
      </c>
      <c r="C7" s="18" t="n">
        <v>85464</v>
      </c>
      <c r="D7" s="19" t="n">
        <v>96.3528337410794</v>
      </c>
      <c r="E7" s="18" t="n">
        <v>987</v>
      </c>
      <c r="F7" s="19" t="n">
        <v>1.11275211670932</v>
      </c>
      <c r="G7" s="18" t="n">
        <v>1939</v>
      </c>
      <c r="H7" s="19" t="n">
        <v>2.18604493849987</v>
      </c>
      <c r="I7" s="18" t="n">
        <v>309</v>
      </c>
      <c r="J7" s="19" t="n">
        <v>0.348369203711429</v>
      </c>
      <c r="K7" s="17" t="n">
        <v>88699</v>
      </c>
    </row>
    <row r="8" customFormat="false" ht="15" hidden="false" customHeight="false" outlineLevel="0" collapsed="false">
      <c r="B8" s="14" t="s">
        <v>34</v>
      </c>
      <c r="C8" s="18" t="n">
        <v>157108</v>
      </c>
      <c r="D8" s="19" t="n">
        <v>96.6532962571056</v>
      </c>
      <c r="E8" s="18" t="n">
        <v>3168</v>
      </c>
      <c r="F8" s="19" t="n">
        <v>1.94896276792086</v>
      </c>
      <c r="G8" s="18" t="n">
        <v>1989</v>
      </c>
      <c r="H8" s="19" t="n">
        <v>1.22363855599577</v>
      </c>
      <c r="I8" s="18" t="n">
        <v>283</v>
      </c>
      <c r="J8" s="19" t="n">
        <v>0.174102418977779</v>
      </c>
      <c r="K8" s="17" t="n">
        <v>162548</v>
      </c>
    </row>
    <row r="9" customFormat="false" ht="15" hidden="false" customHeight="false" outlineLevel="0" collapsed="false">
      <c r="B9" s="14" t="s">
        <v>35</v>
      </c>
      <c r="C9" s="18" t="n">
        <v>53647</v>
      </c>
      <c r="D9" s="19" t="n">
        <v>97.1848336080868</v>
      </c>
      <c r="E9" s="18" t="n">
        <v>641</v>
      </c>
      <c r="F9" s="19" t="n">
        <v>1.16121084762957</v>
      </c>
      <c r="G9" s="18" t="n">
        <v>735</v>
      </c>
      <c r="H9" s="19" t="n">
        <v>1.33149761779678</v>
      </c>
      <c r="I9" s="18" t="n">
        <v>178</v>
      </c>
      <c r="J9" s="19" t="n">
        <v>0.322457926486839</v>
      </c>
      <c r="K9" s="17" t="n">
        <v>55201</v>
      </c>
    </row>
    <row r="10" customFormat="false" ht="15" hidden="false" customHeight="false" outlineLevel="0" collapsed="false">
      <c r="B10" s="20" t="s">
        <v>36</v>
      </c>
      <c r="C10" s="21" t="n">
        <v>380159</v>
      </c>
      <c r="D10" s="22" t="n">
        <v>96.2366938801342</v>
      </c>
      <c r="E10" s="21" t="n">
        <v>6179</v>
      </c>
      <c r="F10" s="22" t="n">
        <v>1.56420479716474</v>
      </c>
      <c r="G10" s="21" t="n">
        <v>7503</v>
      </c>
      <c r="H10" s="22" t="n">
        <v>1.89937345737612</v>
      </c>
      <c r="I10" s="21" t="n">
        <v>1184</v>
      </c>
      <c r="J10" s="22" t="n">
        <v>0.299727865324979</v>
      </c>
      <c r="K10" s="23" t="n">
        <v>395025</v>
      </c>
    </row>
    <row r="11" customFormat="false" ht="15" hidden="false" customHeight="false" outlineLevel="0" collapsed="false">
      <c r="B11" s="14" t="s">
        <v>37</v>
      </c>
      <c r="C11" s="18" t="n">
        <v>29024</v>
      </c>
      <c r="D11" s="19" t="n">
        <v>93.3998390989542</v>
      </c>
      <c r="E11" s="18" t="n">
        <v>642</v>
      </c>
      <c r="F11" s="19" t="n">
        <v>2.06596942880129</v>
      </c>
      <c r="G11" s="18" t="n">
        <v>1228</v>
      </c>
      <c r="H11" s="19" t="n">
        <v>3.95172968624296</v>
      </c>
      <c r="I11" s="18" t="n">
        <v>181</v>
      </c>
      <c r="J11" s="19" t="n">
        <v>0.582461786001609</v>
      </c>
      <c r="K11" s="17" t="n">
        <v>31075</v>
      </c>
    </row>
    <row r="12" customFormat="false" ht="15" hidden="false" customHeight="false" outlineLevel="0" collapsed="false">
      <c r="B12" s="14" t="s">
        <v>38</v>
      </c>
      <c r="C12" s="18" t="n">
        <v>13914</v>
      </c>
      <c r="D12" s="19" t="n">
        <v>89.1751586233417</v>
      </c>
      <c r="E12" s="18" t="n">
        <v>480</v>
      </c>
      <c r="F12" s="19" t="n">
        <v>3.0763314747164</v>
      </c>
      <c r="G12" s="18" t="n">
        <v>1079</v>
      </c>
      <c r="H12" s="19" t="n">
        <v>6.91533679420624</v>
      </c>
      <c r="I12" s="18" t="n">
        <v>130</v>
      </c>
      <c r="J12" s="19" t="n">
        <v>0.833173107735692</v>
      </c>
      <c r="K12" s="17" t="n">
        <v>15603</v>
      </c>
    </row>
    <row r="13" customFormat="false" ht="15" hidden="false" customHeight="false" outlineLevel="0" collapsed="false">
      <c r="B13" s="14" t="s">
        <v>39</v>
      </c>
      <c r="C13" s="18" t="n">
        <v>15924</v>
      </c>
      <c r="D13" s="19" t="n">
        <v>90.0067827266561</v>
      </c>
      <c r="E13" s="18" t="n">
        <v>500</v>
      </c>
      <c r="F13" s="19" t="n">
        <v>2.8261361067149</v>
      </c>
      <c r="G13" s="18" t="n">
        <v>1153</v>
      </c>
      <c r="H13" s="19" t="n">
        <v>6.51706986208456</v>
      </c>
      <c r="I13" s="18" t="n">
        <v>115</v>
      </c>
      <c r="J13" s="19" t="n">
        <v>0.650011304544427</v>
      </c>
      <c r="K13" s="17" t="n">
        <v>17692</v>
      </c>
    </row>
    <row r="14" customFormat="false" ht="15" hidden="false" customHeight="false" outlineLevel="0" collapsed="false">
      <c r="B14" s="20" t="s">
        <v>40</v>
      </c>
      <c r="C14" s="21" t="n">
        <v>58862</v>
      </c>
      <c r="D14" s="22" t="n">
        <v>91.4432188907876</v>
      </c>
      <c r="E14" s="21" t="n">
        <v>1622</v>
      </c>
      <c r="F14" s="22" t="n">
        <v>2.51980736367873</v>
      </c>
      <c r="G14" s="21" t="n">
        <v>3460</v>
      </c>
      <c r="H14" s="22" t="n">
        <v>5.37517477085599</v>
      </c>
      <c r="I14" s="21" t="n">
        <v>426</v>
      </c>
      <c r="J14" s="22" t="n">
        <v>0.661798974677645</v>
      </c>
      <c r="K14" s="23" t="n">
        <v>64370</v>
      </c>
    </row>
    <row r="15" customFormat="false" ht="15" hidden="false" customHeight="false" outlineLevel="0" collapsed="false">
      <c r="B15" s="14" t="s">
        <v>41</v>
      </c>
      <c r="C15" s="18" t="n">
        <v>18534</v>
      </c>
      <c r="D15" s="19" t="n">
        <v>93.0234892591849</v>
      </c>
      <c r="E15" s="18" t="n">
        <v>424</v>
      </c>
      <c r="F15" s="19" t="n">
        <v>2.12808672957238</v>
      </c>
      <c r="G15" s="18" t="n">
        <v>823</v>
      </c>
      <c r="H15" s="19" t="n">
        <v>4.13069664725959</v>
      </c>
      <c r="I15" s="18" t="n">
        <v>143</v>
      </c>
      <c r="J15" s="19" t="n">
        <v>0.717727363983136</v>
      </c>
      <c r="K15" s="17" t="n">
        <v>19924</v>
      </c>
    </row>
    <row r="16" customFormat="false" ht="15" hidden="false" customHeight="false" outlineLevel="0" collapsed="false">
      <c r="B16" s="14" t="s">
        <v>42</v>
      </c>
      <c r="C16" s="18" t="n">
        <v>12758</v>
      </c>
      <c r="D16" s="19" t="n">
        <v>93.0358054400933</v>
      </c>
      <c r="E16" s="18" t="n">
        <v>312</v>
      </c>
      <c r="F16" s="19" t="n">
        <v>2.27521330124699</v>
      </c>
      <c r="G16" s="18" t="n">
        <v>567</v>
      </c>
      <c r="H16" s="19" t="n">
        <v>4.13476263399694</v>
      </c>
      <c r="I16" s="18" t="n">
        <v>76</v>
      </c>
      <c r="J16" s="19" t="n">
        <v>0.554218624662729</v>
      </c>
      <c r="K16" s="17" t="n">
        <v>13713</v>
      </c>
    </row>
    <row r="17" customFormat="false" ht="15" hidden="false" customHeight="false" outlineLevel="0" collapsed="false">
      <c r="B17" s="14" t="s">
        <v>43</v>
      </c>
      <c r="C17" s="18" t="n">
        <v>18547</v>
      </c>
      <c r="D17" s="19" t="n">
        <v>92.651613547807</v>
      </c>
      <c r="E17" s="18" t="n">
        <v>455</v>
      </c>
      <c r="F17" s="19" t="n">
        <v>2.27295434109302</v>
      </c>
      <c r="G17" s="18" t="n">
        <v>865</v>
      </c>
      <c r="H17" s="19" t="n">
        <v>4.32111100009991</v>
      </c>
      <c r="I17" s="18" t="n">
        <v>151</v>
      </c>
      <c r="J17" s="19" t="n">
        <v>0.7543211110001</v>
      </c>
      <c r="K17" s="17" t="n">
        <v>20018</v>
      </c>
    </row>
    <row r="18" customFormat="false" ht="15" hidden="false" customHeight="false" outlineLevel="0" collapsed="false">
      <c r="B18" s="14" t="s">
        <v>44</v>
      </c>
      <c r="C18" s="18" t="n">
        <v>43296</v>
      </c>
      <c r="D18" s="19" t="n">
        <v>91.505864947691</v>
      </c>
      <c r="E18" s="18" t="n">
        <v>1229</v>
      </c>
      <c r="F18" s="19" t="n">
        <v>2.59748494135052</v>
      </c>
      <c r="G18" s="18" t="n">
        <v>2539</v>
      </c>
      <c r="H18" s="19" t="n">
        <v>5.36616295043855</v>
      </c>
      <c r="I18" s="18" t="n">
        <v>251</v>
      </c>
      <c r="J18" s="19" t="n">
        <v>0.53048716051992</v>
      </c>
      <c r="K18" s="17" t="n">
        <v>47315</v>
      </c>
    </row>
    <row r="19" customFormat="false" ht="15" hidden="false" customHeight="false" outlineLevel="0" collapsed="false">
      <c r="B19" s="20" t="s">
        <v>45</v>
      </c>
      <c r="C19" s="21" t="n">
        <v>93135</v>
      </c>
      <c r="D19" s="22" t="n">
        <v>92.2402693869466</v>
      </c>
      <c r="E19" s="21" t="n">
        <v>2420</v>
      </c>
      <c r="F19" s="22" t="n">
        <v>2.39675151034961</v>
      </c>
      <c r="G19" s="21" t="n">
        <v>4794</v>
      </c>
      <c r="H19" s="22" t="n">
        <v>4.74794493413885</v>
      </c>
      <c r="I19" s="21" t="n">
        <v>621</v>
      </c>
      <c r="J19" s="22" t="n">
        <v>0.61503416856492</v>
      </c>
      <c r="K19" s="23" t="n">
        <v>100970</v>
      </c>
    </row>
    <row r="20" customFormat="false" ht="15" hidden="false" customHeight="false" outlineLevel="0" collapsed="false">
      <c r="B20" s="14" t="s">
        <v>46</v>
      </c>
      <c r="C20" s="18" t="n">
        <v>59699</v>
      </c>
      <c r="D20" s="19" t="n">
        <v>95.4542547408142</v>
      </c>
      <c r="E20" s="18" t="n">
        <v>902</v>
      </c>
      <c r="F20" s="19" t="n">
        <v>1.44223082088836</v>
      </c>
      <c r="G20" s="18" t="n">
        <v>1668</v>
      </c>
      <c r="H20" s="19" t="n">
        <v>2.66700777077804</v>
      </c>
      <c r="I20" s="18" t="n">
        <v>273</v>
      </c>
      <c r="J20" s="19" t="n">
        <v>0.436506667519427</v>
      </c>
      <c r="K20" s="17" t="n">
        <v>62542</v>
      </c>
    </row>
    <row r="21" customFormat="false" ht="15" hidden="false" customHeight="false" outlineLevel="0" collapsed="false">
      <c r="B21" s="14" t="s">
        <v>47</v>
      </c>
      <c r="C21" s="18" t="n">
        <v>24284</v>
      </c>
      <c r="D21" s="19" t="n">
        <v>92.7401183883903</v>
      </c>
      <c r="E21" s="18" t="n">
        <v>603</v>
      </c>
      <c r="F21" s="19" t="n">
        <v>2.30284514034753</v>
      </c>
      <c r="G21" s="18" t="n">
        <v>1059</v>
      </c>
      <c r="H21" s="19" t="n">
        <v>4.04430017185412</v>
      </c>
      <c r="I21" s="18" t="n">
        <v>239</v>
      </c>
      <c r="J21" s="19" t="n">
        <v>0.912736299408058</v>
      </c>
      <c r="K21" s="17" t="n">
        <v>26185</v>
      </c>
    </row>
    <row r="22" customFormat="false" ht="15" hidden="false" customHeight="false" outlineLevel="0" collapsed="false">
      <c r="B22" s="20" t="s">
        <v>48</v>
      </c>
      <c r="C22" s="21" t="n">
        <v>83983</v>
      </c>
      <c r="D22" s="22" t="n">
        <v>94.6532622538799</v>
      </c>
      <c r="E22" s="21" t="n">
        <v>1505</v>
      </c>
      <c r="F22" s="22" t="n">
        <v>1.69621423016669</v>
      </c>
      <c r="G22" s="21" t="n">
        <v>2727</v>
      </c>
      <c r="H22" s="22" t="n">
        <v>3.07347256190337</v>
      </c>
      <c r="I22" s="21" t="n">
        <v>512</v>
      </c>
      <c r="J22" s="22" t="n">
        <v>0.577050954050064</v>
      </c>
      <c r="K22" s="23" t="n">
        <v>88727</v>
      </c>
    </row>
    <row r="23" customFormat="false" ht="15" hidden="false" customHeight="false" outlineLevel="0" collapsed="false">
      <c r="B23" s="14" t="s">
        <v>49</v>
      </c>
      <c r="C23" s="18" t="n">
        <v>43081</v>
      </c>
      <c r="D23" s="19" t="n">
        <v>93.9197732722913</v>
      </c>
      <c r="E23" s="18" t="n">
        <v>887</v>
      </c>
      <c r="F23" s="19" t="n">
        <v>1.93372574667539</v>
      </c>
      <c r="G23" s="18" t="n">
        <v>1566</v>
      </c>
      <c r="H23" s="19" t="n">
        <v>3.41399607586658</v>
      </c>
      <c r="I23" s="18" t="n">
        <v>336</v>
      </c>
      <c r="J23" s="19" t="n">
        <v>0.732504905166776</v>
      </c>
      <c r="K23" s="17" t="n">
        <v>45870</v>
      </c>
    </row>
    <row r="24" customFormat="false" ht="15" hidden="false" customHeight="false" outlineLevel="0" collapsed="false">
      <c r="B24" s="14" t="s">
        <v>50</v>
      </c>
      <c r="C24" s="18" t="n">
        <v>39960</v>
      </c>
      <c r="D24" s="19" t="n">
        <v>95.0274666476421</v>
      </c>
      <c r="E24" s="18" t="n">
        <v>653</v>
      </c>
      <c r="F24" s="19" t="n">
        <v>1.55287626929205</v>
      </c>
      <c r="G24" s="18" t="n">
        <v>1227</v>
      </c>
      <c r="H24" s="19" t="n">
        <v>2.91788542484126</v>
      </c>
      <c r="I24" s="18" t="n">
        <v>211</v>
      </c>
      <c r="J24" s="19" t="n">
        <v>0.501771658224537</v>
      </c>
      <c r="K24" s="17" t="n">
        <v>42051</v>
      </c>
    </row>
    <row r="25" customFormat="false" ht="15" hidden="false" customHeight="false" outlineLevel="0" collapsed="false">
      <c r="B25" s="20" t="s">
        <v>51</v>
      </c>
      <c r="C25" s="21" t="n">
        <v>83041</v>
      </c>
      <c r="D25" s="22" t="n">
        <v>94.4495626755838</v>
      </c>
      <c r="E25" s="21" t="n">
        <v>1540</v>
      </c>
      <c r="F25" s="22" t="n">
        <v>1.75157243434447</v>
      </c>
      <c r="G25" s="21" t="n">
        <v>2793</v>
      </c>
      <c r="H25" s="22" t="n">
        <v>3.17671546047019</v>
      </c>
      <c r="I25" s="21" t="n">
        <v>547</v>
      </c>
      <c r="J25" s="22" t="n">
        <v>0.622149429601574</v>
      </c>
      <c r="K25" s="23" t="n">
        <v>87921</v>
      </c>
    </row>
    <row r="26" customFormat="false" ht="15" hidden="false" customHeight="false" outlineLevel="0" collapsed="false">
      <c r="B26" s="14" t="s">
        <v>52</v>
      </c>
      <c r="C26" s="18" t="n">
        <v>6997</v>
      </c>
      <c r="D26" s="19" t="n">
        <v>90.086262392172</v>
      </c>
      <c r="E26" s="18" t="n">
        <v>262</v>
      </c>
      <c r="F26" s="19" t="n">
        <v>3.37324578344277</v>
      </c>
      <c r="G26" s="18" t="n">
        <v>445</v>
      </c>
      <c r="H26" s="19" t="n">
        <v>5.7293678382902</v>
      </c>
      <c r="I26" s="18" t="n">
        <v>63</v>
      </c>
      <c r="J26" s="19" t="n">
        <v>0.811123986095017</v>
      </c>
      <c r="K26" s="17" t="n">
        <v>7767</v>
      </c>
    </row>
    <row r="27" customFormat="false" ht="15" hidden="false" customHeight="false" outlineLevel="0" collapsed="false">
      <c r="B27" s="14" t="s">
        <v>53</v>
      </c>
      <c r="C27" s="18" t="n">
        <v>29158</v>
      </c>
      <c r="D27" s="19" t="n">
        <v>94.0914518054794</v>
      </c>
      <c r="E27" s="18" t="n">
        <v>619</v>
      </c>
      <c r="F27" s="19" t="n">
        <v>1.99748297783084</v>
      </c>
      <c r="G27" s="18" t="n">
        <v>1070</v>
      </c>
      <c r="H27" s="19" t="n">
        <v>3.4528381038433</v>
      </c>
      <c r="I27" s="18" t="n">
        <v>142</v>
      </c>
      <c r="J27" s="19" t="n">
        <v>0.458227112846494</v>
      </c>
      <c r="K27" s="17" t="n">
        <v>30989</v>
      </c>
    </row>
    <row r="28" customFormat="false" ht="15" hidden="false" customHeight="false" outlineLevel="0" collapsed="false">
      <c r="B28" s="14" t="s">
        <v>54</v>
      </c>
      <c r="C28" s="18" t="n">
        <v>6502</v>
      </c>
      <c r="D28" s="19" t="n">
        <v>88.6797599563557</v>
      </c>
      <c r="E28" s="18" t="n">
        <v>241</v>
      </c>
      <c r="F28" s="19" t="n">
        <v>3.28696126568467</v>
      </c>
      <c r="G28" s="18" t="n">
        <v>517</v>
      </c>
      <c r="H28" s="19" t="n">
        <v>7.05128205128205</v>
      </c>
      <c r="I28" s="18" t="n">
        <v>72</v>
      </c>
      <c r="J28" s="19" t="n">
        <v>0.981996726677578</v>
      </c>
      <c r="K28" s="17" t="n">
        <v>7332</v>
      </c>
    </row>
    <row r="29" customFormat="false" ht="15" hidden="false" customHeight="false" outlineLevel="0" collapsed="false">
      <c r="B29" s="20" t="s">
        <v>55</v>
      </c>
      <c r="C29" s="21" t="n">
        <v>42657</v>
      </c>
      <c r="D29" s="22" t="n">
        <v>92.555545912168</v>
      </c>
      <c r="E29" s="21" t="n">
        <v>1122</v>
      </c>
      <c r="F29" s="22" t="n">
        <v>2.43447318173928</v>
      </c>
      <c r="G29" s="21" t="n">
        <v>2032</v>
      </c>
      <c r="H29" s="22" t="n">
        <v>4.40895677833709</v>
      </c>
      <c r="I29" s="21" t="n">
        <v>277</v>
      </c>
      <c r="J29" s="22" t="n">
        <v>0.601024127755598</v>
      </c>
      <c r="K29" s="23" t="n">
        <v>46088</v>
      </c>
    </row>
    <row r="30" customFormat="false" ht="15" hidden="false" customHeight="false" outlineLevel="0" collapsed="false">
      <c r="B30" s="14" t="s">
        <v>56</v>
      </c>
      <c r="C30" s="18" t="n">
        <v>9396</v>
      </c>
      <c r="D30" s="19" t="n">
        <v>92.9836714497773</v>
      </c>
      <c r="E30" s="18" t="n">
        <v>194</v>
      </c>
      <c r="F30" s="19" t="n">
        <v>1.9198416625433</v>
      </c>
      <c r="G30" s="18" t="n">
        <v>446</v>
      </c>
      <c r="H30" s="19" t="n">
        <v>4.41365660564077</v>
      </c>
      <c r="I30" s="18" t="n">
        <v>69</v>
      </c>
      <c r="J30" s="19" t="n">
        <v>0.682830282038595</v>
      </c>
      <c r="K30" s="17" t="n">
        <v>10105</v>
      </c>
    </row>
    <row r="31" customFormat="false" ht="15" hidden="false" customHeight="false" outlineLevel="0" collapsed="false">
      <c r="B31" s="14" t="s">
        <v>57</v>
      </c>
      <c r="C31" s="18" t="n">
        <v>12462</v>
      </c>
      <c r="D31" s="19" t="n">
        <v>94.4019392470268</v>
      </c>
      <c r="E31" s="18" t="n">
        <v>243</v>
      </c>
      <c r="F31" s="19" t="n">
        <v>1.84076963866374</v>
      </c>
      <c r="G31" s="18" t="n">
        <v>395</v>
      </c>
      <c r="H31" s="19" t="n">
        <v>2.99219756079085</v>
      </c>
      <c r="I31" s="18" t="n">
        <v>101</v>
      </c>
      <c r="J31" s="19" t="n">
        <v>0.765093553518673</v>
      </c>
      <c r="K31" s="17" t="n">
        <v>13201</v>
      </c>
    </row>
    <row r="32" customFormat="false" ht="15" hidden="false" customHeight="false" outlineLevel="0" collapsed="false">
      <c r="B32" s="14" t="s">
        <v>58</v>
      </c>
      <c r="C32" s="18" t="n">
        <v>11351</v>
      </c>
      <c r="D32" s="19" t="n">
        <v>96.26834025952</v>
      </c>
      <c r="E32" s="18" t="n">
        <v>124</v>
      </c>
      <c r="F32" s="19" t="n">
        <v>1.05164956322619</v>
      </c>
      <c r="G32" s="18" t="n">
        <v>288</v>
      </c>
      <c r="H32" s="19" t="n">
        <v>2.44254092104147</v>
      </c>
      <c r="I32" s="18" t="n">
        <v>28</v>
      </c>
      <c r="J32" s="19" t="n">
        <v>0.237469256212365</v>
      </c>
      <c r="K32" s="17" t="n">
        <v>11791</v>
      </c>
    </row>
    <row r="33" customFormat="false" ht="15" hidden="false" customHeight="false" outlineLevel="0" collapsed="false">
      <c r="B33" s="14" t="s">
        <v>59</v>
      </c>
      <c r="C33" s="18" t="n">
        <v>6469</v>
      </c>
      <c r="D33" s="19" t="n">
        <v>90.6911537922333</v>
      </c>
      <c r="E33" s="18" t="n">
        <v>222</v>
      </c>
      <c r="F33" s="19" t="n">
        <v>3.11229496705454</v>
      </c>
      <c r="G33" s="18" t="n">
        <v>409</v>
      </c>
      <c r="H33" s="19" t="n">
        <v>5.73391279966354</v>
      </c>
      <c r="I33" s="18" t="n">
        <v>33</v>
      </c>
      <c r="J33" s="19" t="n">
        <v>0.462638441048647</v>
      </c>
      <c r="K33" s="17" t="n">
        <v>7133</v>
      </c>
    </row>
    <row r="34" customFormat="false" ht="15" hidden="false" customHeight="false" outlineLevel="0" collapsed="false">
      <c r="B34" s="14" t="s">
        <v>60</v>
      </c>
      <c r="C34" s="18" t="n">
        <v>15504</v>
      </c>
      <c r="D34" s="19" t="n">
        <v>95.3036636341284</v>
      </c>
      <c r="E34" s="18" t="n">
        <v>229</v>
      </c>
      <c r="F34" s="19" t="n">
        <v>1.40767150233587</v>
      </c>
      <c r="G34" s="18" t="n">
        <v>445</v>
      </c>
      <c r="H34" s="19" t="n">
        <v>2.73543152200639</v>
      </c>
      <c r="I34" s="18" t="n">
        <v>90</v>
      </c>
      <c r="J34" s="19" t="n">
        <v>0.553233341529383</v>
      </c>
      <c r="K34" s="17" t="n">
        <v>16268</v>
      </c>
    </row>
    <row r="35" customFormat="false" ht="15" hidden="false" customHeight="false" outlineLevel="0" collapsed="false">
      <c r="B35" s="20" t="s">
        <v>61</v>
      </c>
      <c r="C35" s="21" t="n">
        <v>55182</v>
      </c>
      <c r="D35" s="22" t="n">
        <v>94.3314301343636</v>
      </c>
      <c r="E35" s="21" t="n">
        <v>1012</v>
      </c>
      <c r="F35" s="22" t="n">
        <v>1.72997367431365</v>
      </c>
      <c r="G35" s="21" t="n">
        <v>1983</v>
      </c>
      <c r="H35" s="22" t="n">
        <v>3.38985948237547</v>
      </c>
      <c r="I35" s="21" t="n">
        <v>321</v>
      </c>
      <c r="J35" s="22" t="n">
        <v>0.548736708947314</v>
      </c>
      <c r="K35" s="23" t="n">
        <v>58498</v>
      </c>
    </row>
    <row r="36" customFormat="false" ht="15" hidden="false" customHeight="false" outlineLevel="0" collapsed="false">
      <c r="B36" s="14" t="s">
        <v>62</v>
      </c>
      <c r="C36" s="18" t="n">
        <v>35010</v>
      </c>
      <c r="D36" s="19" t="n">
        <v>97.1285892634207</v>
      </c>
      <c r="E36" s="18" t="n">
        <v>277</v>
      </c>
      <c r="F36" s="19" t="n">
        <v>0.768483839644888</v>
      </c>
      <c r="G36" s="18" t="n">
        <v>628</v>
      </c>
      <c r="H36" s="19" t="n">
        <v>1.74226661118047</v>
      </c>
      <c r="I36" s="18" t="n">
        <v>130</v>
      </c>
      <c r="J36" s="19" t="n">
        <v>0.360660285753919</v>
      </c>
      <c r="K36" s="17" t="n">
        <v>36045</v>
      </c>
    </row>
    <row r="37" customFormat="false" ht="15" hidden="false" customHeight="false" outlineLevel="0" collapsed="false">
      <c r="B37" s="14" t="s">
        <v>63</v>
      </c>
      <c r="C37" s="18" t="n">
        <v>28270</v>
      </c>
      <c r="D37" s="19" t="n">
        <v>95.6165866197659</v>
      </c>
      <c r="E37" s="18" t="n">
        <v>438</v>
      </c>
      <c r="F37" s="19" t="n">
        <v>1.4814313738754</v>
      </c>
      <c r="G37" s="18" t="n">
        <v>752</v>
      </c>
      <c r="H37" s="19" t="n">
        <v>2.54346208482717</v>
      </c>
      <c r="I37" s="18" t="n">
        <v>106</v>
      </c>
      <c r="J37" s="19" t="n">
        <v>0.358519921531489</v>
      </c>
      <c r="K37" s="17" t="n">
        <v>29566</v>
      </c>
    </row>
    <row r="38" customFormat="false" ht="15" hidden="false" customHeight="false" outlineLevel="0" collapsed="false">
      <c r="B38" s="14" t="s">
        <v>64</v>
      </c>
      <c r="C38" s="18" t="n">
        <v>81958</v>
      </c>
      <c r="D38" s="19" t="n">
        <v>96.4415993975195</v>
      </c>
      <c r="E38" s="18" t="n">
        <v>965</v>
      </c>
      <c r="F38" s="19" t="n">
        <v>1.13553458379422</v>
      </c>
      <c r="G38" s="18" t="n">
        <v>1753</v>
      </c>
      <c r="H38" s="19" t="n">
        <v>2.06278976724483</v>
      </c>
      <c r="I38" s="18" t="n">
        <v>306</v>
      </c>
      <c r="J38" s="19" t="n">
        <v>0.360076251441482</v>
      </c>
      <c r="K38" s="17" t="n">
        <v>84982</v>
      </c>
    </row>
    <row r="39" customFormat="false" ht="15" hidden="false" customHeight="false" outlineLevel="0" collapsed="false">
      <c r="B39" s="20" t="s">
        <v>65</v>
      </c>
      <c r="C39" s="21" t="n">
        <v>145238</v>
      </c>
      <c r="D39" s="22" t="n">
        <v>96.4440578247329</v>
      </c>
      <c r="E39" s="21" t="n">
        <v>1680</v>
      </c>
      <c r="F39" s="22" t="n">
        <v>1.11558970204458</v>
      </c>
      <c r="G39" s="21" t="n">
        <v>3133</v>
      </c>
      <c r="H39" s="22" t="n">
        <v>2.08044198601529</v>
      </c>
      <c r="I39" s="21" t="n">
        <v>542</v>
      </c>
      <c r="J39" s="22" t="n">
        <v>0.359910487207241</v>
      </c>
      <c r="K39" s="23" t="n">
        <v>150593</v>
      </c>
    </row>
    <row r="40" customFormat="false" ht="15" hidden="false" customHeight="false" outlineLevel="0" collapsed="false">
      <c r="B40" s="14" t="s">
        <v>66</v>
      </c>
      <c r="C40" s="18" t="n">
        <v>12221</v>
      </c>
      <c r="D40" s="19" t="n">
        <v>85.9907120743034</v>
      </c>
      <c r="E40" s="18" t="n">
        <v>578</v>
      </c>
      <c r="F40" s="19" t="n">
        <v>4.06698564593301</v>
      </c>
      <c r="G40" s="18" t="n">
        <v>1300</v>
      </c>
      <c r="H40" s="19" t="n">
        <v>9.14719954967633</v>
      </c>
      <c r="I40" s="18" t="n">
        <v>113</v>
      </c>
      <c r="J40" s="19" t="n">
        <v>0.79510273008725</v>
      </c>
      <c r="K40" s="17" t="n">
        <v>14212</v>
      </c>
    </row>
    <row r="41" customFormat="false" ht="15" hidden="false" customHeight="false" outlineLevel="0" collapsed="false">
      <c r="B41" s="14" t="s">
        <v>67</v>
      </c>
      <c r="C41" s="18" t="n">
        <v>15670</v>
      </c>
      <c r="D41" s="19" t="n">
        <v>89.5786886183045</v>
      </c>
      <c r="E41" s="18" t="n">
        <v>568</v>
      </c>
      <c r="F41" s="19" t="n">
        <v>3.24701309095067</v>
      </c>
      <c r="G41" s="18" t="n">
        <v>1124</v>
      </c>
      <c r="H41" s="19" t="n">
        <v>6.42542731378266</v>
      </c>
      <c r="I41" s="18" t="n">
        <v>131</v>
      </c>
      <c r="J41" s="19" t="n">
        <v>0.748870976962214</v>
      </c>
      <c r="K41" s="17" t="n">
        <v>17493</v>
      </c>
    </row>
    <row r="42" customFormat="false" ht="15" hidden="false" customHeight="false" outlineLevel="0" collapsed="false">
      <c r="B42" s="14" t="s">
        <v>68</v>
      </c>
      <c r="C42" s="18" t="n">
        <v>40971</v>
      </c>
      <c r="D42" s="19" t="n">
        <v>93.1561356040108</v>
      </c>
      <c r="E42" s="18" t="n">
        <v>915</v>
      </c>
      <c r="F42" s="19" t="n">
        <v>2.08044382801664</v>
      </c>
      <c r="G42" s="18" t="n">
        <v>1792</v>
      </c>
      <c r="H42" s="19" t="n">
        <v>4.0744867101703</v>
      </c>
      <c r="I42" s="18" t="n">
        <v>303</v>
      </c>
      <c r="J42" s="19" t="n">
        <v>0.688933857802233</v>
      </c>
      <c r="K42" s="17" t="n">
        <v>43981</v>
      </c>
    </row>
    <row r="43" customFormat="false" ht="15" hidden="false" customHeight="false" outlineLevel="0" collapsed="false">
      <c r="B43" s="20" t="s">
        <v>69</v>
      </c>
      <c r="C43" s="21" t="n">
        <v>68862</v>
      </c>
      <c r="D43" s="22" t="n">
        <v>90.9838014956531</v>
      </c>
      <c r="E43" s="21" t="n">
        <v>2061</v>
      </c>
      <c r="F43" s="22" t="n">
        <v>2.72309277805671</v>
      </c>
      <c r="G43" s="21" t="n">
        <v>4216</v>
      </c>
      <c r="H43" s="22" t="n">
        <v>5.57038289776181</v>
      </c>
      <c r="I43" s="21" t="n">
        <v>547</v>
      </c>
      <c r="J43" s="22" t="n">
        <v>0.722722828528394</v>
      </c>
      <c r="K43" s="23" t="n">
        <v>75686</v>
      </c>
    </row>
    <row r="44" customFormat="false" ht="15" hidden="false" customHeight="false" outlineLevel="0" collapsed="false">
      <c r="B44" s="14" t="s">
        <v>70</v>
      </c>
      <c r="C44" s="18" t="n">
        <v>31466</v>
      </c>
      <c r="D44" s="19" t="n">
        <v>91.7188911883872</v>
      </c>
      <c r="E44" s="18" t="n">
        <v>783</v>
      </c>
      <c r="F44" s="19" t="n">
        <v>2.28233305156382</v>
      </c>
      <c r="G44" s="18" t="n">
        <v>1832</v>
      </c>
      <c r="H44" s="19" t="n">
        <v>5.34001807211356</v>
      </c>
      <c r="I44" s="18" t="n">
        <v>226</v>
      </c>
      <c r="J44" s="19" t="n">
        <v>0.658757687935407</v>
      </c>
      <c r="K44" s="17" t="n">
        <v>34307</v>
      </c>
    </row>
    <row r="45" customFormat="false" ht="15" hidden="false" customHeight="false" outlineLevel="0" collapsed="false">
      <c r="B45" s="14" t="s">
        <v>71</v>
      </c>
      <c r="C45" s="18" t="n">
        <v>57323</v>
      </c>
      <c r="D45" s="19" t="n">
        <v>94.8020375086826</v>
      </c>
      <c r="E45" s="18" t="n">
        <v>910</v>
      </c>
      <c r="F45" s="19" t="n">
        <v>1.50497800416763</v>
      </c>
      <c r="G45" s="18" t="n">
        <v>1931</v>
      </c>
      <c r="H45" s="19" t="n">
        <v>3.19353024840406</v>
      </c>
      <c r="I45" s="18" t="n">
        <v>302</v>
      </c>
      <c r="J45" s="19" t="n">
        <v>0.499454238745741</v>
      </c>
      <c r="K45" s="17" t="n">
        <v>60466</v>
      </c>
    </row>
    <row r="46" customFormat="false" ht="15" hidden="false" customHeight="false" outlineLevel="0" collapsed="false">
      <c r="B46" s="20" t="s">
        <v>72</v>
      </c>
      <c r="C46" s="21" t="n">
        <v>88789</v>
      </c>
      <c r="D46" s="22" t="n">
        <v>93.6859654120899</v>
      </c>
      <c r="E46" s="21" t="n">
        <v>1693</v>
      </c>
      <c r="F46" s="22" t="n">
        <v>1.78637375623859</v>
      </c>
      <c r="G46" s="21" t="n">
        <v>3763</v>
      </c>
      <c r="H46" s="22" t="n">
        <v>3.97054013273823</v>
      </c>
      <c r="I46" s="21" t="n">
        <v>528</v>
      </c>
      <c r="J46" s="22" t="n">
        <v>0.557120698933241</v>
      </c>
      <c r="K46" s="23" t="n">
        <v>94773</v>
      </c>
    </row>
    <row r="47" customFormat="false" ht="15" hidden="false" customHeight="false" outlineLevel="0" collapsed="false">
      <c r="B47" s="14" t="s">
        <v>73</v>
      </c>
      <c r="C47" s="18" t="n">
        <v>2755</v>
      </c>
      <c r="D47" s="19" t="n">
        <v>89.5352616184595</v>
      </c>
      <c r="E47" s="18" t="n">
        <v>77</v>
      </c>
      <c r="F47" s="19" t="n">
        <v>2.50243743906402</v>
      </c>
      <c r="G47" s="18" t="n">
        <v>205</v>
      </c>
      <c r="H47" s="19" t="n">
        <v>6.66233344166396</v>
      </c>
      <c r="I47" s="18" t="n">
        <v>40</v>
      </c>
      <c r="J47" s="19" t="n">
        <v>1.29996750081248</v>
      </c>
      <c r="K47" s="17" t="n">
        <v>3077</v>
      </c>
    </row>
    <row r="48" customFormat="false" ht="15" hidden="false" customHeight="false" outlineLevel="0" collapsed="false">
      <c r="B48" s="14" t="s">
        <v>74</v>
      </c>
      <c r="C48" s="18" t="n">
        <v>15579</v>
      </c>
      <c r="D48" s="19" t="n">
        <v>95.2610982022747</v>
      </c>
      <c r="E48" s="18" t="n">
        <v>216</v>
      </c>
      <c r="F48" s="19" t="n">
        <v>1.32077779136603</v>
      </c>
      <c r="G48" s="18" t="n">
        <v>513</v>
      </c>
      <c r="H48" s="19" t="n">
        <v>3.13684725449431</v>
      </c>
      <c r="I48" s="18" t="n">
        <v>46</v>
      </c>
      <c r="J48" s="19" t="n">
        <v>0.281276751864987</v>
      </c>
      <c r="K48" s="17" t="n">
        <v>16354</v>
      </c>
    </row>
    <row r="49" customFormat="false" ht="15" hidden="false" customHeight="false" outlineLevel="0" collapsed="false">
      <c r="B49" s="14" t="s">
        <v>75</v>
      </c>
      <c r="C49" s="18" t="n">
        <v>7145</v>
      </c>
      <c r="D49" s="19" t="n">
        <v>89.6149504577951</v>
      </c>
      <c r="E49" s="18" t="n">
        <v>198</v>
      </c>
      <c r="F49" s="19" t="n">
        <v>2.4833814122664</v>
      </c>
      <c r="G49" s="18" t="n">
        <v>560</v>
      </c>
      <c r="H49" s="19" t="n">
        <v>7.02370500438982</v>
      </c>
      <c r="I49" s="18" t="n">
        <v>70</v>
      </c>
      <c r="J49" s="19" t="n">
        <v>0.877963125548727</v>
      </c>
      <c r="K49" s="17" t="n">
        <v>7973</v>
      </c>
    </row>
    <row r="50" customFormat="false" ht="15" hidden="false" customHeight="false" outlineLevel="0" collapsed="false">
      <c r="B50" s="14" t="s">
        <v>76</v>
      </c>
      <c r="C50" s="18" t="n">
        <v>55828</v>
      </c>
      <c r="D50" s="19" t="n">
        <v>95.6958466891788</v>
      </c>
      <c r="E50" s="18" t="n">
        <v>770</v>
      </c>
      <c r="F50" s="19" t="n">
        <v>1.31987178388385</v>
      </c>
      <c r="G50" s="18" t="n">
        <v>1530</v>
      </c>
      <c r="H50" s="19" t="n">
        <v>2.62260237576921</v>
      </c>
      <c r="I50" s="18" t="n">
        <v>211</v>
      </c>
      <c r="J50" s="19" t="n">
        <v>0.361679151168172</v>
      </c>
      <c r="K50" s="17" t="n">
        <v>58339</v>
      </c>
    </row>
    <row r="51" customFormat="false" ht="15" hidden="false" customHeight="false" outlineLevel="0" collapsed="false">
      <c r="B51" s="14" t="s">
        <v>77</v>
      </c>
      <c r="C51" s="18" t="n">
        <v>43138</v>
      </c>
      <c r="D51" s="19" t="n">
        <v>95.8260212808495</v>
      </c>
      <c r="E51" s="18" t="n">
        <v>563</v>
      </c>
      <c r="F51" s="19" t="n">
        <v>1.25063864762201</v>
      </c>
      <c r="G51" s="18" t="n">
        <v>1140</v>
      </c>
      <c r="H51" s="19" t="n">
        <v>2.53237665770709</v>
      </c>
      <c r="I51" s="18" t="n">
        <v>176</v>
      </c>
      <c r="J51" s="19" t="n">
        <v>0.390963413821445</v>
      </c>
      <c r="K51" s="17" t="n">
        <v>45017</v>
      </c>
    </row>
    <row r="52" customFormat="false" ht="15" hidden="false" customHeight="false" outlineLevel="0" collapsed="false">
      <c r="B52" s="14" t="s">
        <v>78</v>
      </c>
      <c r="C52" s="18" t="n">
        <v>46933</v>
      </c>
      <c r="D52" s="19" t="n">
        <v>95.9991000020455</v>
      </c>
      <c r="E52" s="18" t="n">
        <v>640</v>
      </c>
      <c r="F52" s="19" t="n">
        <v>1.30908793389106</v>
      </c>
      <c r="G52" s="18" t="n">
        <v>1163</v>
      </c>
      <c r="H52" s="19" t="n">
        <v>2.37885822986766</v>
      </c>
      <c r="I52" s="18" t="n">
        <v>153</v>
      </c>
      <c r="J52" s="19" t="n">
        <v>0.312953834195831</v>
      </c>
      <c r="K52" s="17" t="n">
        <v>48889</v>
      </c>
    </row>
    <row r="53" customFormat="false" ht="15" hidden="false" customHeight="false" outlineLevel="0" collapsed="false">
      <c r="B53" s="20" t="s">
        <v>79</v>
      </c>
      <c r="C53" s="21" t="n">
        <v>171378</v>
      </c>
      <c r="D53" s="22" t="n">
        <v>95.3960222433746</v>
      </c>
      <c r="E53" s="21" t="n">
        <v>2464</v>
      </c>
      <c r="F53" s="22" t="n">
        <v>1.37156343759219</v>
      </c>
      <c r="G53" s="21" t="n">
        <v>5111</v>
      </c>
      <c r="H53" s="22" t="n">
        <v>2.84499217919387</v>
      </c>
      <c r="I53" s="21" t="n">
        <v>696</v>
      </c>
      <c r="J53" s="22" t="n">
        <v>0.387422139839353</v>
      </c>
      <c r="K53" s="23" t="n">
        <v>179649</v>
      </c>
    </row>
    <row r="54" customFormat="false" ht="15" hidden="false" customHeight="false" outlineLevel="0" collapsed="false">
      <c r="B54" s="14" t="s">
        <v>80</v>
      </c>
      <c r="C54" s="18" t="n">
        <v>34756</v>
      </c>
      <c r="D54" s="19" t="n">
        <v>91.7335304054054</v>
      </c>
      <c r="E54" s="18" t="n">
        <v>873</v>
      </c>
      <c r="F54" s="19" t="n">
        <v>2.30415962837838</v>
      </c>
      <c r="G54" s="18" t="n">
        <v>2022</v>
      </c>
      <c r="H54" s="19" t="n">
        <v>5.3367820945946</v>
      </c>
      <c r="I54" s="18" t="n">
        <v>237</v>
      </c>
      <c r="J54" s="19" t="n">
        <v>0.625527871621622</v>
      </c>
      <c r="K54" s="17" t="n">
        <v>37888</v>
      </c>
    </row>
    <row r="55" customFormat="false" ht="15" hidden="false" customHeight="false" outlineLevel="0" collapsed="false">
      <c r="B55" s="14" t="s">
        <v>81</v>
      </c>
      <c r="C55" s="18" t="n">
        <v>23121</v>
      </c>
      <c r="D55" s="19" t="n">
        <v>90.6705882352941</v>
      </c>
      <c r="E55" s="18" t="n">
        <v>610</v>
      </c>
      <c r="F55" s="19" t="n">
        <v>2.3921568627451</v>
      </c>
      <c r="G55" s="18" t="n">
        <v>1599</v>
      </c>
      <c r="H55" s="19" t="n">
        <v>6.27058823529412</v>
      </c>
      <c r="I55" s="18" t="n">
        <v>170</v>
      </c>
      <c r="J55" s="19" t="n">
        <v>0.666666666666667</v>
      </c>
      <c r="K55" s="17" t="n">
        <v>25500</v>
      </c>
    </row>
    <row r="56" customFormat="false" ht="15" hidden="false" customHeight="false" outlineLevel="0" collapsed="false">
      <c r="B56" s="20" t="s">
        <v>82</v>
      </c>
      <c r="C56" s="21" t="n">
        <v>57877</v>
      </c>
      <c r="D56" s="22" t="n">
        <v>91.3059254117499</v>
      </c>
      <c r="E56" s="21" t="n">
        <v>1483</v>
      </c>
      <c r="F56" s="22" t="n">
        <v>2.33955953808292</v>
      </c>
      <c r="G56" s="21" t="n">
        <v>3621</v>
      </c>
      <c r="H56" s="22" t="n">
        <v>5.71243768536632</v>
      </c>
      <c r="I56" s="21" t="n">
        <v>407</v>
      </c>
      <c r="J56" s="22" t="n">
        <v>0.642077364800909</v>
      </c>
      <c r="K56" s="23" t="n">
        <v>63388</v>
      </c>
    </row>
    <row r="57" customFormat="false" ht="15" hidden="false" customHeight="false" outlineLevel="0" collapsed="false">
      <c r="B57" s="14" t="s">
        <v>83</v>
      </c>
      <c r="C57" s="18" t="n">
        <v>9408</v>
      </c>
      <c r="D57" s="19" t="n">
        <v>90.4354513121215</v>
      </c>
      <c r="E57" s="18" t="n">
        <v>264</v>
      </c>
      <c r="F57" s="19" t="n">
        <v>2.53772950110545</v>
      </c>
      <c r="G57" s="18" t="n">
        <v>636</v>
      </c>
      <c r="H57" s="19" t="n">
        <v>6.11362107084495</v>
      </c>
      <c r="I57" s="18" t="n">
        <v>95</v>
      </c>
      <c r="J57" s="19" t="n">
        <v>0.913198115928098</v>
      </c>
      <c r="K57" s="17" t="n">
        <v>10403</v>
      </c>
    </row>
    <row r="58" customFormat="false" ht="15" hidden="false" customHeight="false" outlineLevel="0" collapsed="false">
      <c r="B58" s="14" t="s">
        <v>84</v>
      </c>
      <c r="C58" s="18" t="n">
        <v>12281</v>
      </c>
      <c r="D58" s="19" t="n">
        <v>88.4734529212593</v>
      </c>
      <c r="E58" s="18" t="n">
        <v>416</v>
      </c>
      <c r="F58" s="19" t="n">
        <v>2.99690224047259</v>
      </c>
      <c r="G58" s="18" t="n">
        <v>1085</v>
      </c>
      <c r="H58" s="19" t="n">
        <v>7.81643973777105</v>
      </c>
      <c r="I58" s="18" t="n">
        <v>99</v>
      </c>
      <c r="J58" s="19" t="n">
        <v>0.713205100497082</v>
      </c>
      <c r="K58" s="17" t="n">
        <v>13881</v>
      </c>
    </row>
    <row r="59" customFormat="false" ht="15" hidden="false" customHeight="false" outlineLevel="0" collapsed="false">
      <c r="B59" s="14" t="s">
        <v>85</v>
      </c>
      <c r="C59" s="18" t="n">
        <v>38695</v>
      </c>
      <c r="D59" s="19" t="n">
        <v>92.549629275293</v>
      </c>
      <c r="E59" s="18" t="n">
        <v>871</v>
      </c>
      <c r="F59" s="19" t="n">
        <v>2.08323367615403</v>
      </c>
      <c r="G59" s="18" t="n">
        <v>2035</v>
      </c>
      <c r="H59" s="19" t="n">
        <v>4.86725663716814</v>
      </c>
      <c r="I59" s="18" t="n">
        <v>209</v>
      </c>
      <c r="J59" s="19" t="n">
        <v>0.499880411384836</v>
      </c>
      <c r="K59" s="17" t="n">
        <v>41810</v>
      </c>
    </row>
    <row r="60" customFormat="false" ht="15" hidden="false" customHeight="false" outlineLevel="0" collapsed="false">
      <c r="B60" s="20" t="s">
        <v>86</v>
      </c>
      <c r="C60" s="21" t="n">
        <v>60384</v>
      </c>
      <c r="D60" s="22" t="n">
        <v>91.360789179048</v>
      </c>
      <c r="E60" s="21" t="n">
        <v>1551</v>
      </c>
      <c r="F60" s="22" t="n">
        <v>2.34665779041971</v>
      </c>
      <c r="G60" s="21" t="n">
        <v>3756</v>
      </c>
      <c r="H60" s="22" t="n">
        <v>5.68281538414985</v>
      </c>
      <c r="I60" s="21" t="n">
        <v>403</v>
      </c>
      <c r="J60" s="22" t="n">
        <v>0.609737646382425</v>
      </c>
      <c r="K60" s="23" t="n">
        <v>66094</v>
      </c>
    </row>
    <row r="61" customFormat="false" ht="15" hidden="false" customHeight="false" outlineLevel="0" collapsed="false">
      <c r="B61" s="14" t="s">
        <v>87</v>
      </c>
      <c r="C61" s="18" t="n">
        <v>37186</v>
      </c>
      <c r="D61" s="19" t="n">
        <v>91.3144905827174</v>
      </c>
      <c r="E61" s="18" t="n">
        <v>1112</v>
      </c>
      <c r="F61" s="19" t="n">
        <v>2.73064361662942</v>
      </c>
      <c r="G61" s="18" t="n">
        <v>2183</v>
      </c>
      <c r="H61" s="19" t="n">
        <v>5.36060702796945</v>
      </c>
      <c r="I61" s="18" t="n">
        <v>242</v>
      </c>
      <c r="J61" s="19" t="n">
        <v>0.594258772683741</v>
      </c>
      <c r="K61" s="17" t="n">
        <v>40723</v>
      </c>
    </row>
    <row r="62" customFormat="false" ht="15" hidden="false" customHeight="false" outlineLevel="0" collapsed="false">
      <c r="B62" s="14" t="s">
        <v>88</v>
      </c>
      <c r="C62" s="18" t="n">
        <v>24285</v>
      </c>
      <c r="D62" s="19" t="n">
        <v>90.9278118915681</v>
      </c>
      <c r="E62" s="18" t="n">
        <v>753</v>
      </c>
      <c r="F62" s="19" t="n">
        <v>2.81937996106036</v>
      </c>
      <c r="G62" s="18" t="n">
        <v>1504</v>
      </c>
      <c r="H62" s="19" t="n">
        <v>5.63127152912985</v>
      </c>
      <c r="I62" s="18" t="n">
        <v>166</v>
      </c>
      <c r="J62" s="19" t="n">
        <v>0.621536618241725</v>
      </c>
      <c r="K62" s="17" t="n">
        <v>26708</v>
      </c>
    </row>
    <row r="63" customFormat="false" ht="15" hidden="false" customHeight="false" outlineLevel="0" collapsed="false">
      <c r="B63" s="20" t="s">
        <v>89</v>
      </c>
      <c r="C63" s="21" t="n">
        <v>61471</v>
      </c>
      <c r="D63" s="22" t="n">
        <v>91.16133529089</v>
      </c>
      <c r="E63" s="21" t="n">
        <v>1865</v>
      </c>
      <c r="F63" s="22" t="n">
        <v>2.76579021518293</v>
      </c>
      <c r="G63" s="21" t="n">
        <v>3687</v>
      </c>
      <c r="H63" s="22" t="n">
        <v>5.46781154068603</v>
      </c>
      <c r="I63" s="21" t="n">
        <v>408</v>
      </c>
      <c r="J63" s="22" t="n">
        <v>0.605062953241091</v>
      </c>
      <c r="K63" s="23" t="n">
        <v>67431</v>
      </c>
    </row>
    <row r="64" customFormat="false" ht="15.75" hidden="false" customHeight="false" outlineLevel="0" collapsed="false">
      <c r="B64" s="24" t="s">
        <v>90</v>
      </c>
      <c r="C64" s="25" t="n">
        <v>1451018</v>
      </c>
      <c r="D64" s="26" t="n">
        <v>94.2701237580504</v>
      </c>
      <c r="E64" s="25" t="n">
        <v>28197</v>
      </c>
      <c r="F64" s="26" t="n">
        <v>1.83191020346112</v>
      </c>
      <c r="G64" s="25" t="n">
        <v>52579</v>
      </c>
      <c r="H64" s="26" t="n">
        <v>3.41596647117715</v>
      </c>
      <c r="I64" s="25" t="n">
        <v>7419</v>
      </c>
      <c r="J64" s="26" t="n">
        <v>0.481999567311347</v>
      </c>
      <c r="K64" s="27" t="n">
        <v>1539213</v>
      </c>
    </row>
    <row r="65" customFormat="false" ht="15" hidden="false" customHeight="false" outlineLevel="0" collapsed="false">
      <c r="B65" s="14" t="s">
        <v>91</v>
      </c>
      <c r="C65" s="18" t="n">
        <v>2886</v>
      </c>
      <c r="D65" s="19" t="n">
        <v>85.0825471698113</v>
      </c>
      <c r="E65" s="18" t="n">
        <v>179</v>
      </c>
      <c r="F65" s="19" t="n">
        <v>5.27712264150943</v>
      </c>
      <c r="G65" s="18" t="n">
        <v>288</v>
      </c>
      <c r="H65" s="19" t="n">
        <v>8.49056603773585</v>
      </c>
      <c r="I65" s="18" t="n">
        <v>39</v>
      </c>
      <c r="J65" s="19" t="n">
        <v>1.1497641509434</v>
      </c>
      <c r="K65" s="17" t="n">
        <v>3392</v>
      </c>
    </row>
    <row r="66" customFormat="false" ht="15" hidden="false" customHeight="false" outlineLevel="0" collapsed="false">
      <c r="B66" s="14" t="s">
        <v>92</v>
      </c>
      <c r="C66" s="18" t="n">
        <v>7910</v>
      </c>
      <c r="D66" s="19" t="n">
        <v>91.6251592725588</v>
      </c>
      <c r="E66" s="18" t="n">
        <v>239</v>
      </c>
      <c r="F66" s="19" t="n">
        <v>2.76844665817213</v>
      </c>
      <c r="G66" s="18" t="n">
        <v>404</v>
      </c>
      <c r="H66" s="19" t="n">
        <v>4.67971736360477</v>
      </c>
      <c r="I66" s="18" t="n">
        <v>80</v>
      </c>
      <c r="J66" s="19" t="n">
        <v>0.926676705664311</v>
      </c>
      <c r="K66" s="17" t="n">
        <v>8633</v>
      </c>
    </row>
    <row r="67" customFormat="false" ht="15" hidden="false" customHeight="false" outlineLevel="0" collapsed="false">
      <c r="B67" s="14" t="s">
        <v>93</v>
      </c>
      <c r="C67" s="18" t="n">
        <v>63190</v>
      </c>
      <c r="D67" s="19" t="n">
        <v>94.9797084022246</v>
      </c>
      <c r="E67" s="18" t="n">
        <v>1213</v>
      </c>
      <c r="F67" s="19" t="n">
        <v>1.82323763715617</v>
      </c>
      <c r="G67" s="18" t="n">
        <v>1828</v>
      </c>
      <c r="H67" s="19" t="n">
        <v>2.7476326469262</v>
      </c>
      <c r="I67" s="18" t="n">
        <v>299</v>
      </c>
      <c r="J67" s="19" t="n">
        <v>0.449421313693071</v>
      </c>
      <c r="K67" s="17" t="n">
        <v>66530</v>
      </c>
    </row>
    <row r="68" customFormat="false" ht="15" hidden="false" customHeight="false" outlineLevel="0" collapsed="false">
      <c r="B68" s="20" t="s">
        <v>93</v>
      </c>
      <c r="C68" s="21" t="n">
        <v>73986</v>
      </c>
      <c r="D68" s="22" t="n">
        <v>94.1836929539813</v>
      </c>
      <c r="E68" s="21" t="n">
        <v>1631</v>
      </c>
      <c r="F68" s="22" t="n">
        <v>2.07625230730062</v>
      </c>
      <c r="G68" s="21" t="n">
        <v>2520</v>
      </c>
      <c r="H68" s="22" t="n">
        <v>3.20794347909108</v>
      </c>
      <c r="I68" s="21" t="n">
        <v>418</v>
      </c>
      <c r="J68" s="22" t="n">
        <v>0.532111259627013</v>
      </c>
      <c r="K68" s="23" t="n">
        <v>78555</v>
      </c>
    </row>
    <row r="69" customFormat="false" ht="15" hidden="false" customHeight="false" outlineLevel="0" collapsed="false">
      <c r="B69" s="14" t="s">
        <v>94</v>
      </c>
      <c r="C69" s="18" t="n">
        <v>18127</v>
      </c>
      <c r="D69" s="19" t="n">
        <v>86.9025360755549</v>
      </c>
      <c r="E69" s="18" t="n">
        <v>955</v>
      </c>
      <c r="F69" s="19" t="n">
        <v>4.57835946114387</v>
      </c>
      <c r="G69" s="18" t="n">
        <v>1578</v>
      </c>
      <c r="H69" s="19" t="n">
        <v>7.56507982165972</v>
      </c>
      <c r="I69" s="18" t="n">
        <v>199</v>
      </c>
      <c r="J69" s="19" t="n">
        <v>0.954024641641498</v>
      </c>
      <c r="K69" s="17" t="n">
        <v>20859</v>
      </c>
    </row>
    <row r="70" customFormat="false" ht="15" hidden="false" customHeight="false" outlineLevel="0" collapsed="false">
      <c r="B70" s="14" t="s">
        <v>95</v>
      </c>
      <c r="C70" s="18" t="n">
        <v>9967</v>
      </c>
      <c r="D70" s="19" t="n">
        <v>86.3317453443049</v>
      </c>
      <c r="E70" s="18" t="n">
        <v>456</v>
      </c>
      <c r="F70" s="19" t="n">
        <v>3.94976180164573</v>
      </c>
      <c r="G70" s="18" t="n">
        <v>960</v>
      </c>
      <c r="H70" s="19" t="n">
        <v>8.3152880034647</v>
      </c>
      <c r="I70" s="18" t="n">
        <v>162</v>
      </c>
      <c r="J70" s="19" t="n">
        <v>1.40320485058467</v>
      </c>
      <c r="K70" s="17" t="n">
        <v>11545</v>
      </c>
    </row>
    <row r="71" customFormat="false" ht="15" hidden="false" customHeight="false" outlineLevel="0" collapsed="false">
      <c r="B71" s="20" t="s">
        <v>96</v>
      </c>
      <c r="C71" s="21" t="n">
        <v>28094</v>
      </c>
      <c r="D71" s="22" t="n">
        <v>86.6991729416122</v>
      </c>
      <c r="E71" s="21" t="n">
        <v>1411</v>
      </c>
      <c r="F71" s="22" t="n">
        <v>4.35440069127268</v>
      </c>
      <c r="G71" s="21" t="n">
        <v>2538</v>
      </c>
      <c r="H71" s="22" t="n">
        <v>7.83236637452166</v>
      </c>
      <c r="I71" s="21" t="n">
        <v>361</v>
      </c>
      <c r="J71" s="22" t="n">
        <v>1.11405999259351</v>
      </c>
      <c r="K71" s="23" t="n">
        <v>32404</v>
      </c>
    </row>
    <row r="72" customFormat="false" ht="15.75" hidden="false" customHeight="false" outlineLevel="0" collapsed="false">
      <c r="B72" s="24" t="s">
        <v>97</v>
      </c>
      <c r="C72" s="25" t="n">
        <v>102080</v>
      </c>
      <c r="D72" s="26" t="n">
        <v>91.997945186961</v>
      </c>
      <c r="E72" s="25" t="n">
        <v>3042</v>
      </c>
      <c r="F72" s="26" t="n">
        <v>2.74155318631206</v>
      </c>
      <c r="G72" s="25" t="n">
        <v>5058</v>
      </c>
      <c r="H72" s="26" t="n">
        <v>4.55844050505142</v>
      </c>
      <c r="I72" s="25" t="n">
        <v>779</v>
      </c>
      <c r="J72" s="26" t="n">
        <v>0.702061121675574</v>
      </c>
      <c r="K72" s="27" t="n">
        <v>110959</v>
      </c>
    </row>
    <row r="73" customFormat="false" ht="15" hidden="false" customHeight="false" outlineLevel="0" collapsed="false">
      <c r="B73" s="14" t="s">
        <v>98</v>
      </c>
      <c r="C73" s="18" t="n">
        <v>9182</v>
      </c>
      <c r="D73" s="19" t="n">
        <v>91.8935148118495</v>
      </c>
      <c r="E73" s="18" t="n">
        <v>258</v>
      </c>
      <c r="F73" s="19" t="n">
        <v>2.58206565252202</v>
      </c>
      <c r="G73" s="18" t="n">
        <v>444</v>
      </c>
      <c r="H73" s="19" t="n">
        <v>4.4435548438751</v>
      </c>
      <c r="I73" s="18" t="n">
        <v>108</v>
      </c>
      <c r="J73" s="19" t="n">
        <v>1.0808646917534</v>
      </c>
      <c r="K73" s="17" t="n">
        <v>9992</v>
      </c>
    </row>
    <row r="74" customFormat="false" ht="15" hidden="false" customHeight="false" outlineLevel="0" collapsed="false">
      <c r="B74" s="14" t="s">
        <v>99</v>
      </c>
      <c r="C74" s="18" t="n">
        <v>38774</v>
      </c>
      <c r="D74" s="19" t="n">
        <v>92.7075363427697</v>
      </c>
      <c r="E74" s="18" t="n">
        <v>1018</v>
      </c>
      <c r="F74" s="19" t="n">
        <v>2.43400918133129</v>
      </c>
      <c r="G74" s="18" t="n">
        <v>1741</v>
      </c>
      <c r="H74" s="19" t="n">
        <v>4.16268171384851</v>
      </c>
      <c r="I74" s="18" t="n">
        <v>291</v>
      </c>
      <c r="J74" s="19" t="n">
        <v>0.695772762050497</v>
      </c>
      <c r="K74" s="17" t="n">
        <v>41824</v>
      </c>
    </row>
    <row r="75" customFormat="false" ht="15" hidden="false" customHeight="false" outlineLevel="0" collapsed="false">
      <c r="B75" s="14" t="s">
        <v>100</v>
      </c>
      <c r="C75" s="18" t="n">
        <v>12045</v>
      </c>
      <c r="D75" s="19" t="n">
        <v>92.1364644687524</v>
      </c>
      <c r="E75" s="18" t="n">
        <v>380</v>
      </c>
      <c r="F75" s="19" t="n">
        <v>2.90675437925495</v>
      </c>
      <c r="G75" s="18" t="n">
        <v>556</v>
      </c>
      <c r="H75" s="19" t="n">
        <v>4.25304061806777</v>
      </c>
      <c r="I75" s="18" t="n">
        <v>92</v>
      </c>
      <c r="J75" s="19" t="n">
        <v>0.703740533924883</v>
      </c>
      <c r="K75" s="17" t="n">
        <v>13073</v>
      </c>
    </row>
    <row r="76" customFormat="false" ht="15" hidden="false" customHeight="false" outlineLevel="0" collapsed="false">
      <c r="B76" s="14" t="s">
        <v>101</v>
      </c>
      <c r="C76" s="18" t="n">
        <v>15031</v>
      </c>
      <c r="D76" s="19" t="n">
        <v>96.4514887063655</v>
      </c>
      <c r="E76" s="18" t="n">
        <v>270</v>
      </c>
      <c r="F76" s="19" t="n">
        <v>1.73254620123203</v>
      </c>
      <c r="G76" s="18" t="n">
        <v>231</v>
      </c>
      <c r="H76" s="19" t="n">
        <v>1.48228952772074</v>
      </c>
      <c r="I76" s="18" t="n">
        <v>52</v>
      </c>
      <c r="J76" s="19" t="n">
        <v>0.333675564681725</v>
      </c>
      <c r="K76" s="17" t="n">
        <v>15584</v>
      </c>
    </row>
    <row r="77" customFormat="false" ht="15" hidden="false" customHeight="false" outlineLevel="0" collapsed="false">
      <c r="B77" s="14" t="s">
        <v>102</v>
      </c>
      <c r="C77" s="18" t="n">
        <v>56453</v>
      </c>
      <c r="D77" s="19" t="n">
        <v>95.9334534207933</v>
      </c>
      <c r="E77" s="18" t="n">
        <v>885</v>
      </c>
      <c r="F77" s="19" t="n">
        <v>1.50392550045882</v>
      </c>
      <c r="G77" s="18" t="n">
        <v>1281</v>
      </c>
      <c r="H77" s="19" t="n">
        <v>2.17686843625735</v>
      </c>
      <c r="I77" s="18" t="n">
        <v>227</v>
      </c>
      <c r="J77" s="19" t="n">
        <v>0.385752642490569</v>
      </c>
      <c r="K77" s="17" t="n">
        <v>58846</v>
      </c>
    </row>
    <row r="78" customFormat="false" ht="15" hidden="false" customHeight="false" outlineLevel="0" collapsed="false">
      <c r="B78" s="14" t="s">
        <v>103</v>
      </c>
      <c r="C78" s="18" t="n">
        <v>12689</v>
      </c>
      <c r="D78" s="19" t="n">
        <v>91.1369676075559</v>
      </c>
      <c r="E78" s="18" t="n">
        <v>400</v>
      </c>
      <c r="F78" s="19" t="n">
        <v>2.87294404941464</v>
      </c>
      <c r="G78" s="18" t="n">
        <v>741</v>
      </c>
      <c r="H78" s="19" t="n">
        <v>5.32212885154062</v>
      </c>
      <c r="I78" s="18" t="n">
        <v>93</v>
      </c>
      <c r="J78" s="19" t="n">
        <v>0.667959491488903</v>
      </c>
      <c r="K78" s="17" t="n">
        <v>13923</v>
      </c>
    </row>
    <row r="79" customFormat="false" ht="15" hidden="false" customHeight="false" outlineLevel="0" collapsed="false">
      <c r="B79" s="20" t="s">
        <v>104</v>
      </c>
      <c r="C79" s="21" t="n">
        <v>144174</v>
      </c>
      <c r="D79" s="22" t="n">
        <v>94.0825622218452</v>
      </c>
      <c r="E79" s="21" t="n">
        <v>3211</v>
      </c>
      <c r="F79" s="22" t="n">
        <v>2.09537855157202</v>
      </c>
      <c r="G79" s="21" t="n">
        <v>4994</v>
      </c>
      <c r="H79" s="22" t="n">
        <v>3.25889769123347</v>
      </c>
      <c r="I79" s="21" t="n">
        <v>863</v>
      </c>
      <c r="J79" s="22" t="n">
        <v>0.563161535349317</v>
      </c>
      <c r="K79" s="23" t="n">
        <v>153242</v>
      </c>
    </row>
    <row r="80" customFormat="false" ht="15" hidden="false" customHeight="false" outlineLevel="0" collapsed="false">
      <c r="B80" s="28" t="s">
        <v>105</v>
      </c>
      <c r="C80" s="29" t="n">
        <v>58132</v>
      </c>
      <c r="D80" s="30" t="n">
        <f aca="false">C80/$K80*100</f>
        <v>84.1090935397526</v>
      </c>
      <c r="E80" s="29" t="n">
        <v>1307</v>
      </c>
      <c r="F80" s="30" t="n">
        <f aca="false">E80/$K80*100</f>
        <v>1.89105114663966</v>
      </c>
      <c r="G80" s="29" t="n">
        <v>5406</v>
      </c>
      <c r="H80" s="30" t="n">
        <f aca="false">G80/$K80*100</f>
        <v>7.8217463647544</v>
      </c>
      <c r="I80" s="29" t="n">
        <v>4270</v>
      </c>
      <c r="J80" s="30" t="n">
        <f aca="false">I80/$K80*100</f>
        <v>6.17810894885336</v>
      </c>
      <c r="K80" s="31" t="n">
        <v>69115</v>
      </c>
    </row>
    <row r="81" customFormat="false" ht="15" hidden="false" customHeight="false" outlineLevel="0" collapsed="false">
      <c r="B81" s="14" t="s">
        <v>106</v>
      </c>
      <c r="C81" s="18" t="n">
        <v>39680</v>
      </c>
      <c r="D81" s="19" t="n">
        <v>67.7167773094186</v>
      </c>
      <c r="E81" s="18" t="n">
        <v>2421</v>
      </c>
      <c r="F81" s="19" t="n">
        <v>4.13161083331911</v>
      </c>
      <c r="G81" s="18" t="n">
        <v>16060</v>
      </c>
      <c r="H81" s="19" t="n">
        <v>27.4075464614229</v>
      </c>
      <c r="I81" s="18" t="n">
        <v>436</v>
      </c>
      <c r="J81" s="19" t="n">
        <v>0.744065395839378</v>
      </c>
      <c r="K81" s="17" t="n">
        <v>58597</v>
      </c>
    </row>
    <row r="82" customFormat="false" ht="15" hidden="false" customHeight="false" outlineLevel="0" collapsed="false">
      <c r="B82" s="14" t="s">
        <v>107</v>
      </c>
      <c r="C82" s="18" t="n">
        <v>8132</v>
      </c>
      <c r="D82" s="19" t="n">
        <v>92.2937237543979</v>
      </c>
      <c r="E82" s="18" t="n">
        <v>133</v>
      </c>
      <c r="F82" s="19" t="n">
        <v>1.50947679037567</v>
      </c>
      <c r="G82" s="18" t="n">
        <v>471</v>
      </c>
      <c r="H82" s="19" t="n">
        <v>5.34559073884917</v>
      </c>
      <c r="I82" s="18" t="n">
        <v>75</v>
      </c>
      <c r="J82" s="19" t="n">
        <v>0.851208716377256</v>
      </c>
      <c r="K82" s="17" t="n">
        <v>8811</v>
      </c>
    </row>
    <row r="83" customFormat="false" ht="15" hidden="false" customHeight="false" outlineLevel="0" collapsed="false">
      <c r="B83" s="14" t="s">
        <v>108</v>
      </c>
      <c r="C83" s="18" t="n">
        <v>17225</v>
      </c>
      <c r="D83" s="19" t="n">
        <v>92.0926005132592</v>
      </c>
      <c r="E83" s="18" t="n">
        <v>283</v>
      </c>
      <c r="F83" s="19" t="n">
        <v>1.51304533789564</v>
      </c>
      <c r="G83" s="18" t="n">
        <v>996</v>
      </c>
      <c r="H83" s="19" t="n">
        <v>5.32506415739949</v>
      </c>
      <c r="I83" s="18" t="n">
        <v>200</v>
      </c>
      <c r="J83" s="19" t="n">
        <v>1.06928999144568</v>
      </c>
      <c r="K83" s="17" t="n">
        <v>18704</v>
      </c>
    </row>
    <row r="84" customFormat="false" ht="15" hidden="false" customHeight="false" outlineLevel="0" collapsed="false">
      <c r="B84" s="14" t="s">
        <v>109</v>
      </c>
      <c r="C84" s="18" t="n">
        <v>25945</v>
      </c>
      <c r="D84" s="19" t="n">
        <v>92.8862952885579</v>
      </c>
      <c r="E84" s="18" t="n">
        <v>558</v>
      </c>
      <c r="F84" s="19" t="n">
        <v>1.99770872118001</v>
      </c>
      <c r="G84" s="18" t="n">
        <v>1197</v>
      </c>
      <c r="H84" s="19" t="n">
        <v>4.28540741801518</v>
      </c>
      <c r="I84" s="18" t="n">
        <v>232</v>
      </c>
      <c r="J84" s="19" t="n">
        <v>0.830588572246885</v>
      </c>
      <c r="K84" s="17" t="n">
        <v>27932</v>
      </c>
    </row>
    <row r="85" customFormat="false" ht="15" hidden="false" customHeight="false" outlineLevel="0" collapsed="false">
      <c r="B85" s="20" t="s">
        <v>29</v>
      </c>
      <c r="C85" s="21" t="n">
        <v>149114</v>
      </c>
      <c r="D85" s="22" t="n">
        <v>81.4</v>
      </c>
      <c r="E85" s="21" t="n">
        <v>4702</v>
      </c>
      <c r="F85" s="22" t="n">
        <v>2.6</v>
      </c>
      <c r="G85" s="21" t="n">
        <v>24130</v>
      </c>
      <c r="H85" s="22" t="n">
        <v>13.2</v>
      </c>
      <c r="I85" s="21" t="n">
        <v>5213</v>
      </c>
      <c r="J85" s="22" t="n">
        <v>2.8</v>
      </c>
      <c r="K85" s="23" t="n">
        <v>183159</v>
      </c>
    </row>
    <row r="86" customFormat="false" ht="16.5" hidden="false" customHeight="false" outlineLevel="0" collapsed="false">
      <c r="B86" s="32" t="s">
        <v>110</v>
      </c>
      <c r="C86" s="33" t="n">
        <v>1846386</v>
      </c>
      <c r="D86" s="34" t="n">
        <v>92.9</v>
      </c>
      <c r="E86" s="33" t="n">
        <v>39152</v>
      </c>
      <c r="F86" s="34" t="n">
        <v>1.97370685563908</v>
      </c>
      <c r="G86" s="33" t="n">
        <v>86761</v>
      </c>
      <c r="H86" s="34" t="n">
        <v>4.4</v>
      </c>
      <c r="I86" s="35" t="n">
        <v>14274</v>
      </c>
      <c r="J86" s="36" t="n">
        <v>0.7</v>
      </c>
      <c r="K86" s="37" t="n">
        <v>1986573</v>
      </c>
    </row>
    <row r="87" customFormat="false" ht="15.75" hidden="false" customHeight="false" outlineLevel="0" collapsed="false"/>
    <row r="88" customFormat="false" ht="15" hidden="false" customHeight="false" outlineLevel="0" collapsed="false">
      <c r="B88" s="3" t="s">
        <v>111</v>
      </c>
    </row>
  </sheetData>
  <mergeCells count="5">
    <mergeCell ref="C1:K1"/>
    <mergeCell ref="C2:D2"/>
    <mergeCell ref="E2:F2"/>
    <mergeCell ref="G2:H2"/>
    <mergeCell ref="I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8T05:38:30Z</dcterms:created>
  <dc:creator>Peachman</dc:creator>
  <dc:description/>
  <dc:language>en-US</dc:language>
  <cp:lastModifiedBy>Tim Raimond</cp:lastModifiedBy>
  <cp:revision>0</cp:revision>
  <dc:subject/>
  <dc:title/>
</cp:coreProperties>
</file>