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OCCUPATION (No)" sheetId="2" state="visible" r:id="rId3"/>
    <sheet name="OCCUPATION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6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OCCUPATION</t>
  </si>
  <si>
    <t xml:space="preserve">Managers</t>
  </si>
  <si>
    <t xml:space="preserve">Profes-</t>
  </si>
  <si>
    <t xml:space="preserve">Para-Prof</t>
  </si>
  <si>
    <t xml:space="preserve">Trades </t>
  </si>
  <si>
    <t xml:space="preserve">Sales</t>
  </si>
  <si>
    <t xml:space="preserve">Machine</t>
  </si>
  <si>
    <t xml:space="preserve">Not</t>
  </si>
  <si>
    <t xml:space="preserve">WORKPLACE SLA</t>
  </si>
  <si>
    <t xml:space="preserve">&amp; Admin.</t>
  </si>
  <si>
    <t xml:space="preserve">sionals</t>
  </si>
  <si>
    <t xml:space="preserve">essionals</t>
  </si>
  <si>
    <t xml:space="preserve">Persons</t>
  </si>
  <si>
    <t xml:space="preserve">Clerks</t>
  </si>
  <si>
    <t xml:space="preserve">Operators</t>
  </si>
  <si>
    <t xml:space="preserve">Labourers</t>
  </si>
  <si>
    <t xml:space="preserve">Stated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85"/>
    <col collapsed="false" customWidth="true" hidden="false" outlineLevel="0" max="11" min="2" style="2" width="10.71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</row>
    <row r="2" s="11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9" t="s">
        <v>17</v>
      </c>
      <c r="F2" s="9"/>
      <c r="G2" s="9" t="s">
        <v>18</v>
      </c>
      <c r="H2" s="9" t="s">
        <v>19</v>
      </c>
      <c r="I2" s="9"/>
      <c r="J2" s="9" t="s">
        <v>20</v>
      </c>
      <c r="K2" s="10"/>
    </row>
    <row r="3" s="11" customFormat="true" ht="14.65" hidden="false" customHeight="true" outlineLevel="0" collapsed="false">
      <c r="A3" s="12" t="s">
        <v>21</v>
      </c>
      <c r="B3" s="13" t="s">
        <v>22</v>
      </c>
      <c r="C3" s="13" t="s">
        <v>23</v>
      </c>
      <c r="D3" s="13" t="s">
        <v>24</v>
      </c>
      <c r="E3" s="14" t="s">
        <v>25</v>
      </c>
      <c r="F3" s="14" t="s">
        <v>26</v>
      </c>
      <c r="G3" s="14" t="s">
        <v>25</v>
      </c>
      <c r="H3" s="14" t="s">
        <v>27</v>
      </c>
      <c r="I3" s="14" t="s">
        <v>28</v>
      </c>
      <c r="J3" s="14" t="s">
        <v>29</v>
      </c>
      <c r="K3" s="15" t="s">
        <v>30</v>
      </c>
    </row>
    <row r="4" s="11" customFormat="true" ht="14.65" hidden="false" customHeight="true" outlineLevel="0" collapsed="false">
      <c r="A4" s="16" t="s">
        <v>31</v>
      </c>
      <c r="B4" s="17" t="n">
        <v>3241</v>
      </c>
      <c r="C4" s="17" t="n">
        <v>2221</v>
      </c>
      <c r="D4" s="17" t="n">
        <v>2756</v>
      </c>
      <c r="E4" s="17" t="n">
        <v>6757</v>
      </c>
      <c r="F4" s="17" t="n">
        <v>5215</v>
      </c>
      <c r="G4" s="17" t="n">
        <v>5665</v>
      </c>
      <c r="H4" s="17" t="n">
        <v>3878</v>
      </c>
      <c r="I4" s="17" t="n">
        <v>4916</v>
      </c>
      <c r="J4" s="17" t="n">
        <v>658</v>
      </c>
      <c r="K4" s="17" t="n">
        <v>35307</v>
      </c>
    </row>
    <row r="5" s="11" customFormat="true" ht="14.65" hidden="false" customHeight="true" outlineLevel="0" collapsed="false">
      <c r="A5" s="16" t="s">
        <v>32</v>
      </c>
      <c r="B5" s="17" t="n">
        <v>2751</v>
      </c>
      <c r="C5" s="17" t="n">
        <v>3777</v>
      </c>
      <c r="D5" s="17" t="n">
        <v>2227</v>
      </c>
      <c r="E5" s="17" t="n">
        <v>3092</v>
      </c>
      <c r="F5" s="17" t="n">
        <v>3434</v>
      </c>
      <c r="G5" s="17" t="n">
        <v>3121</v>
      </c>
      <c r="H5" s="17" t="n">
        <v>1315</v>
      </c>
      <c r="I5" s="17" t="n">
        <v>2747</v>
      </c>
      <c r="J5" s="17" t="n">
        <v>305</v>
      </c>
      <c r="K5" s="17" t="n">
        <v>22769</v>
      </c>
    </row>
    <row r="6" s="11" customFormat="true" ht="14.65" hidden="false" customHeight="true" outlineLevel="0" collapsed="false">
      <c r="A6" s="16" t="s">
        <v>33</v>
      </c>
      <c r="B6" s="17" t="n">
        <v>2812</v>
      </c>
      <c r="C6" s="17" t="n">
        <v>3280</v>
      </c>
      <c r="D6" s="17" t="n">
        <v>1465</v>
      </c>
      <c r="E6" s="17" t="n">
        <v>4572</v>
      </c>
      <c r="F6" s="17" t="n">
        <v>3530</v>
      </c>
      <c r="G6" s="17" t="n">
        <v>3008</v>
      </c>
      <c r="H6" s="17" t="n">
        <v>3088</v>
      </c>
      <c r="I6" s="17" t="n">
        <v>3719</v>
      </c>
      <c r="J6" s="17" t="n">
        <v>460</v>
      </c>
      <c r="K6" s="17" t="n">
        <v>25934</v>
      </c>
    </row>
    <row r="7" s="11" customFormat="true" ht="14.65" hidden="false" customHeight="true" outlineLevel="0" collapsed="false">
      <c r="A7" s="16" t="s">
        <v>34</v>
      </c>
      <c r="B7" s="17" t="n">
        <v>10500</v>
      </c>
      <c r="C7" s="17" t="n">
        <v>14463</v>
      </c>
      <c r="D7" s="17" t="n">
        <v>7998</v>
      </c>
      <c r="E7" s="17" t="n">
        <v>11191</v>
      </c>
      <c r="F7" s="17" t="n">
        <v>18398</v>
      </c>
      <c r="G7" s="17" t="n">
        <v>8643</v>
      </c>
      <c r="H7" s="17" t="n">
        <v>6569</v>
      </c>
      <c r="I7" s="17" t="n">
        <v>10220</v>
      </c>
      <c r="J7" s="17" t="n">
        <v>1467</v>
      </c>
      <c r="K7" s="17" t="n">
        <v>89449</v>
      </c>
    </row>
    <row r="8" s="11" customFormat="true" ht="14.65" hidden="false" customHeight="true" outlineLevel="0" collapsed="false">
      <c r="A8" s="16" t="s">
        <v>35</v>
      </c>
      <c r="B8" s="17" t="n">
        <v>19620</v>
      </c>
      <c r="C8" s="17" t="n">
        <v>31114</v>
      </c>
      <c r="D8" s="17" t="n">
        <v>9170</v>
      </c>
      <c r="E8" s="17" t="n">
        <v>7429</v>
      </c>
      <c r="F8" s="17" t="n">
        <v>44242</v>
      </c>
      <c r="G8" s="17" t="n">
        <v>18457</v>
      </c>
      <c r="H8" s="17" t="n">
        <v>2186</v>
      </c>
      <c r="I8" s="17" t="n">
        <v>6775</v>
      </c>
      <c r="J8" s="17" t="n">
        <v>1737</v>
      </c>
      <c r="K8" s="17" t="n">
        <v>140730</v>
      </c>
    </row>
    <row r="9" s="11" customFormat="true" ht="14.65" hidden="false" customHeight="true" outlineLevel="0" collapsed="false">
      <c r="A9" s="16" t="s">
        <v>36</v>
      </c>
      <c r="B9" s="17" t="n">
        <v>5309</v>
      </c>
      <c r="C9" s="17" t="n">
        <v>10196</v>
      </c>
      <c r="D9" s="17" t="n">
        <v>4680</v>
      </c>
      <c r="E9" s="17" t="n">
        <v>3408</v>
      </c>
      <c r="F9" s="17" t="n">
        <v>12007</v>
      </c>
      <c r="G9" s="17" t="n">
        <v>4583</v>
      </c>
      <c r="H9" s="17" t="n">
        <v>1511</v>
      </c>
      <c r="I9" s="17" t="n">
        <v>3337</v>
      </c>
      <c r="J9" s="17" t="n">
        <v>670</v>
      </c>
      <c r="K9" s="17" t="n">
        <v>45701</v>
      </c>
    </row>
    <row r="10" s="20" customFormat="true" ht="14.65" hidden="false" customHeight="true" outlineLevel="0" collapsed="false">
      <c r="A10" s="18" t="s">
        <v>37</v>
      </c>
      <c r="B10" s="19" t="n">
        <v>44233</v>
      </c>
      <c r="C10" s="19" t="n">
        <v>65051</v>
      </c>
      <c r="D10" s="19" t="n">
        <v>28296</v>
      </c>
      <c r="E10" s="19" t="n">
        <v>36449</v>
      </c>
      <c r="F10" s="19" t="n">
        <v>86826</v>
      </c>
      <c r="G10" s="19" t="n">
        <v>43477</v>
      </c>
      <c r="H10" s="19" t="n">
        <v>18547</v>
      </c>
      <c r="I10" s="19" t="n">
        <v>31714</v>
      </c>
      <c r="J10" s="19" t="n">
        <v>5297</v>
      </c>
      <c r="K10" s="19" t="n">
        <v>359890</v>
      </c>
    </row>
    <row r="11" s="11" customFormat="true" ht="14.65" hidden="false" customHeight="true" outlineLevel="0" collapsed="false">
      <c r="A11" s="16" t="s">
        <v>38</v>
      </c>
      <c r="B11" s="17" t="n">
        <v>2402</v>
      </c>
      <c r="C11" s="17" t="n">
        <v>6028</v>
      </c>
      <c r="D11" s="17" t="n">
        <v>3339</v>
      </c>
      <c r="E11" s="17" t="n">
        <v>3222</v>
      </c>
      <c r="F11" s="17" t="n">
        <v>4365</v>
      </c>
      <c r="G11" s="17" t="n">
        <v>3774</v>
      </c>
      <c r="H11" s="17" t="n">
        <v>1736</v>
      </c>
      <c r="I11" s="17" t="n">
        <v>3525</v>
      </c>
      <c r="J11" s="17" t="n">
        <v>370</v>
      </c>
      <c r="K11" s="17" t="n">
        <v>28761</v>
      </c>
    </row>
    <row r="12" s="11" customFormat="true" ht="14.65" hidden="false" customHeight="true" outlineLevel="0" collapsed="false">
      <c r="A12" s="16" t="s">
        <v>39</v>
      </c>
      <c r="B12" s="17" t="n">
        <v>1452</v>
      </c>
      <c r="C12" s="17" t="n">
        <v>2281</v>
      </c>
      <c r="D12" s="17" t="n">
        <v>765</v>
      </c>
      <c r="E12" s="17" t="n">
        <v>1522</v>
      </c>
      <c r="F12" s="17" t="n">
        <v>2159</v>
      </c>
      <c r="G12" s="17" t="n">
        <v>3289</v>
      </c>
      <c r="H12" s="17" t="n">
        <v>662</v>
      </c>
      <c r="I12" s="17" t="n">
        <v>1309</v>
      </c>
      <c r="J12" s="17" t="n">
        <v>139</v>
      </c>
      <c r="K12" s="17" t="n">
        <v>13578</v>
      </c>
    </row>
    <row r="13" s="11" customFormat="true" ht="14.65" hidden="false" customHeight="true" outlineLevel="0" collapsed="false">
      <c r="A13" s="16" t="s">
        <v>40</v>
      </c>
      <c r="B13" s="17" t="n">
        <v>2459</v>
      </c>
      <c r="C13" s="17" t="n">
        <v>3173</v>
      </c>
      <c r="D13" s="17" t="n">
        <v>1211</v>
      </c>
      <c r="E13" s="17" t="n">
        <v>1906</v>
      </c>
      <c r="F13" s="17" t="n">
        <v>3152</v>
      </c>
      <c r="G13" s="17" t="n">
        <v>3613</v>
      </c>
      <c r="H13" s="17" t="n">
        <v>735</v>
      </c>
      <c r="I13" s="17" t="n">
        <v>1332</v>
      </c>
      <c r="J13" s="17" t="n">
        <v>246</v>
      </c>
      <c r="K13" s="17" t="n">
        <v>17827</v>
      </c>
    </row>
    <row r="14" s="20" customFormat="true" ht="14.65" hidden="false" customHeight="true" outlineLevel="0" collapsed="false">
      <c r="A14" s="18" t="s">
        <v>41</v>
      </c>
      <c r="B14" s="19" t="n">
        <v>6313</v>
      </c>
      <c r="C14" s="19" t="n">
        <v>11482</v>
      </c>
      <c r="D14" s="19" t="n">
        <v>5315</v>
      </c>
      <c r="E14" s="19" t="n">
        <v>6650</v>
      </c>
      <c r="F14" s="19" t="n">
        <v>9676</v>
      </c>
      <c r="G14" s="19" t="n">
        <v>10676</v>
      </c>
      <c r="H14" s="19" t="n">
        <v>3133</v>
      </c>
      <c r="I14" s="19" t="n">
        <v>6166</v>
      </c>
      <c r="J14" s="19" t="n">
        <v>755</v>
      </c>
      <c r="K14" s="19" t="n">
        <v>60166</v>
      </c>
    </row>
    <row r="15" s="11" customFormat="true" ht="14.65" hidden="false" customHeight="true" outlineLevel="0" collapsed="false">
      <c r="A15" s="16" t="s">
        <v>42</v>
      </c>
      <c r="B15" s="17" t="n">
        <v>2093</v>
      </c>
      <c r="C15" s="17" t="n">
        <v>2206</v>
      </c>
      <c r="D15" s="17" t="n">
        <v>847</v>
      </c>
      <c r="E15" s="17" t="n">
        <v>3099</v>
      </c>
      <c r="F15" s="17" t="n">
        <v>3567</v>
      </c>
      <c r="G15" s="17" t="n">
        <v>3550</v>
      </c>
      <c r="H15" s="17" t="n">
        <v>1211</v>
      </c>
      <c r="I15" s="17" t="n">
        <v>2181</v>
      </c>
      <c r="J15" s="17" t="n">
        <v>261</v>
      </c>
      <c r="K15" s="17" t="n">
        <v>19015</v>
      </c>
    </row>
    <row r="16" s="11" customFormat="true" ht="14.65" hidden="false" customHeight="true" outlineLevel="0" collapsed="false">
      <c r="A16" s="16" t="s">
        <v>43</v>
      </c>
      <c r="B16" s="17" t="n">
        <v>1054</v>
      </c>
      <c r="C16" s="17" t="n">
        <v>1920</v>
      </c>
      <c r="D16" s="17" t="n">
        <v>1201</v>
      </c>
      <c r="E16" s="17" t="n">
        <v>1391</v>
      </c>
      <c r="F16" s="17" t="n">
        <v>2160</v>
      </c>
      <c r="G16" s="17" t="n">
        <v>1602</v>
      </c>
      <c r="H16" s="17" t="n">
        <v>481</v>
      </c>
      <c r="I16" s="17" t="n">
        <v>1092</v>
      </c>
      <c r="J16" s="17" t="n">
        <v>115</v>
      </c>
      <c r="K16" s="17" t="n">
        <v>11016</v>
      </c>
    </row>
    <row r="17" s="11" customFormat="true" ht="14.65" hidden="false" customHeight="true" outlineLevel="0" collapsed="false">
      <c r="A17" s="16" t="s">
        <v>44</v>
      </c>
      <c r="B17" s="17" t="n">
        <v>1906</v>
      </c>
      <c r="C17" s="17" t="n">
        <v>2245</v>
      </c>
      <c r="D17" s="17" t="n">
        <v>1290</v>
      </c>
      <c r="E17" s="17" t="n">
        <v>2974</v>
      </c>
      <c r="F17" s="17" t="n">
        <v>3174</v>
      </c>
      <c r="G17" s="17" t="n">
        <v>3000</v>
      </c>
      <c r="H17" s="17" t="n">
        <v>1624</v>
      </c>
      <c r="I17" s="17" t="n">
        <v>2723</v>
      </c>
      <c r="J17" s="17" t="n">
        <v>313</v>
      </c>
      <c r="K17" s="17" t="n">
        <v>19249</v>
      </c>
    </row>
    <row r="18" s="11" customFormat="true" ht="14.65" hidden="false" customHeight="true" outlineLevel="0" collapsed="false">
      <c r="A18" s="16" t="s">
        <v>45</v>
      </c>
      <c r="B18" s="17" t="n">
        <v>4420</v>
      </c>
      <c r="C18" s="17" t="n">
        <v>5587</v>
      </c>
      <c r="D18" s="17" t="n">
        <v>2566</v>
      </c>
      <c r="E18" s="17" t="n">
        <v>7141</v>
      </c>
      <c r="F18" s="17" t="n">
        <v>6741</v>
      </c>
      <c r="G18" s="17" t="n">
        <v>7336</v>
      </c>
      <c r="H18" s="17" t="n">
        <v>2739</v>
      </c>
      <c r="I18" s="17" t="n">
        <v>5222</v>
      </c>
      <c r="J18" s="17" t="n">
        <v>552</v>
      </c>
      <c r="K18" s="17" t="n">
        <v>42304</v>
      </c>
    </row>
    <row r="19" s="20" customFormat="true" ht="14.65" hidden="false" customHeight="true" outlineLevel="0" collapsed="false">
      <c r="A19" s="18" t="s">
        <v>46</v>
      </c>
      <c r="B19" s="19" t="n">
        <v>9473</v>
      </c>
      <c r="C19" s="19" t="n">
        <v>11958</v>
      </c>
      <c r="D19" s="19" t="n">
        <v>5904</v>
      </c>
      <c r="E19" s="19" t="n">
        <v>14605</v>
      </c>
      <c r="F19" s="19" t="n">
        <v>15642</v>
      </c>
      <c r="G19" s="19" t="n">
        <v>15488</v>
      </c>
      <c r="H19" s="19" t="n">
        <v>6055</v>
      </c>
      <c r="I19" s="19" t="n">
        <v>11218</v>
      </c>
      <c r="J19" s="19" t="n">
        <v>1241</v>
      </c>
      <c r="K19" s="19" t="n">
        <v>91584</v>
      </c>
    </row>
    <row r="20" s="11" customFormat="true" ht="14.65" hidden="false" customHeight="true" outlineLevel="0" collapsed="false">
      <c r="A20" s="16" t="s">
        <v>47</v>
      </c>
      <c r="B20" s="17" t="n">
        <v>5797</v>
      </c>
      <c r="C20" s="17" t="n">
        <v>5741</v>
      </c>
      <c r="D20" s="17" t="n">
        <v>2847</v>
      </c>
      <c r="E20" s="17" t="n">
        <v>12104</v>
      </c>
      <c r="F20" s="17" t="n">
        <v>9539</v>
      </c>
      <c r="G20" s="17" t="n">
        <v>7435</v>
      </c>
      <c r="H20" s="17" t="n">
        <v>6479</v>
      </c>
      <c r="I20" s="17" t="n">
        <v>8853</v>
      </c>
      <c r="J20" s="17" t="n">
        <v>1142</v>
      </c>
      <c r="K20" s="17" t="n">
        <v>59937</v>
      </c>
    </row>
    <row r="21" s="11" customFormat="true" ht="14.65" hidden="false" customHeight="true" outlineLevel="0" collapsed="false">
      <c r="A21" s="16" t="s">
        <v>48</v>
      </c>
      <c r="B21" s="17" t="n">
        <v>2493</v>
      </c>
      <c r="C21" s="17" t="n">
        <v>2411</v>
      </c>
      <c r="D21" s="17" t="n">
        <v>1132</v>
      </c>
      <c r="E21" s="17" t="n">
        <v>4099</v>
      </c>
      <c r="F21" s="17" t="n">
        <v>3667</v>
      </c>
      <c r="G21" s="17" t="n">
        <v>4381</v>
      </c>
      <c r="H21" s="17" t="n">
        <v>2550</v>
      </c>
      <c r="I21" s="17" t="n">
        <v>3834</v>
      </c>
      <c r="J21" s="17" t="n">
        <v>422</v>
      </c>
      <c r="K21" s="17" t="n">
        <v>24989</v>
      </c>
    </row>
    <row r="22" s="20" customFormat="true" ht="14.65" hidden="false" customHeight="true" outlineLevel="0" collapsed="false">
      <c r="A22" s="18" t="s">
        <v>49</v>
      </c>
      <c r="B22" s="19" t="n">
        <v>8290</v>
      </c>
      <c r="C22" s="19" t="n">
        <v>8152</v>
      </c>
      <c r="D22" s="19" t="n">
        <v>3979</v>
      </c>
      <c r="E22" s="19" t="n">
        <v>16203</v>
      </c>
      <c r="F22" s="19" t="n">
        <v>13206</v>
      </c>
      <c r="G22" s="19" t="n">
        <v>11816</v>
      </c>
      <c r="H22" s="19" t="n">
        <v>9029</v>
      </c>
      <c r="I22" s="19" t="n">
        <v>12687</v>
      </c>
      <c r="J22" s="19" t="n">
        <v>1564</v>
      </c>
      <c r="K22" s="19" t="n">
        <v>84926</v>
      </c>
    </row>
    <row r="23" s="11" customFormat="true" ht="14.65" hidden="false" customHeight="true" outlineLevel="0" collapsed="false">
      <c r="A23" s="16" t="s">
        <v>50</v>
      </c>
      <c r="B23" s="17" t="n">
        <v>3987</v>
      </c>
      <c r="C23" s="17" t="n">
        <v>3985</v>
      </c>
      <c r="D23" s="17" t="n">
        <v>1711</v>
      </c>
      <c r="E23" s="17" t="n">
        <v>7474</v>
      </c>
      <c r="F23" s="17" t="n">
        <v>5984</v>
      </c>
      <c r="G23" s="17" t="n">
        <v>5732</v>
      </c>
      <c r="H23" s="17" t="n">
        <v>4751</v>
      </c>
      <c r="I23" s="17" t="n">
        <v>5758</v>
      </c>
      <c r="J23" s="17" t="n">
        <v>779</v>
      </c>
      <c r="K23" s="17" t="n">
        <v>40161</v>
      </c>
    </row>
    <row r="24" s="11" customFormat="true" ht="14.65" hidden="false" customHeight="true" outlineLevel="0" collapsed="false">
      <c r="A24" s="16" t="s">
        <v>51</v>
      </c>
      <c r="B24" s="17" t="n">
        <v>3519</v>
      </c>
      <c r="C24" s="17" t="n">
        <v>4074</v>
      </c>
      <c r="D24" s="17" t="n">
        <v>2386</v>
      </c>
      <c r="E24" s="17" t="n">
        <v>5774</v>
      </c>
      <c r="F24" s="17" t="n">
        <v>5929</v>
      </c>
      <c r="G24" s="17" t="n">
        <v>4463</v>
      </c>
      <c r="H24" s="17" t="n">
        <v>3701</v>
      </c>
      <c r="I24" s="17" t="n">
        <v>5144</v>
      </c>
      <c r="J24" s="17" t="n">
        <v>1029</v>
      </c>
      <c r="K24" s="17" t="n">
        <v>36019</v>
      </c>
    </row>
    <row r="25" s="20" customFormat="true" ht="14.65" hidden="false" customHeight="true" outlineLevel="0" collapsed="false">
      <c r="A25" s="18" t="s">
        <v>52</v>
      </c>
      <c r="B25" s="19" t="n">
        <v>7506</v>
      </c>
      <c r="C25" s="19" t="n">
        <v>8059</v>
      </c>
      <c r="D25" s="19" t="n">
        <v>4097</v>
      </c>
      <c r="E25" s="19" t="n">
        <v>13248</v>
      </c>
      <c r="F25" s="19" t="n">
        <v>11913</v>
      </c>
      <c r="G25" s="19" t="n">
        <v>10195</v>
      </c>
      <c r="H25" s="19" t="n">
        <v>8452</v>
      </c>
      <c r="I25" s="19" t="n">
        <v>10902</v>
      </c>
      <c r="J25" s="19" t="n">
        <v>1808</v>
      </c>
      <c r="K25" s="19" t="n">
        <v>76180</v>
      </c>
    </row>
    <row r="26" s="11" customFormat="true" ht="14.65" hidden="false" customHeight="true" outlineLevel="0" collapsed="false">
      <c r="A26" s="16" t="s">
        <v>53</v>
      </c>
      <c r="B26" s="17" t="n">
        <v>868</v>
      </c>
      <c r="C26" s="17" t="n">
        <v>754</v>
      </c>
      <c r="D26" s="17" t="n">
        <v>408</v>
      </c>
      <c r="E26" s="17" t="n">
        <v>1210</v>
      </c>
      <c r="F26" s="17" t="n">
        <v>920</v>
      </c>
      <c r="G26" s="17" t="n">
        <v>959</v>
      </c>
      <c r="H26" s="17" t="n">
        <v>591</v>
      </c>
      <c r="I26" s="17" t="n">
        <v>946</v>
      </c>
      <c r="J26" s="17" t="n">
        <v>53</v>
      </c>
      <c r="K26" s="17" t="n">
        <v>6709</v>
      </c>
    </row>
    <row r="27" s="11" customFormat="true" ht="14.65" hidden="false" customHeight="true" outlineLevel="0" collapsed="false">
      <c r="A27" s="16" t="s">
        <v>54</v>
      </c>
      <c r="B27" s="17" t="n">
        <v>2195</v>
      </c>
      <c r="C27" s="17" t="n">
        <v>3642</v>
      </c>
      <c r="D27" s="17" t="n">
        <v>1763</v>
      </c>
      <c r="E27" s="17" t="n">
        <v>3751</v>
      </c>
      <c r="F27" s="17" t="n">
        <v>3840</v>
      </c>
      <c r="G27" s="17" t="n">
        <v>4388</v>
      </c>
      <c r="H27" s="17" t="n">
        <v>2058</v>
      </c>
      <c r="I27" s="17" t="n">
        <v>3287</v>
      </c>
      <c r="J27" s="17" t="n">
        <v>334</v>
      </c>
      <c r="K27" s="17" t="n">
        <v>25258</v>
      </c>
    </row>
    <row r="28" s="11" customFormat="true" ht="14.65" hidden="false" customHeight="true" outlineLevel="0" collapsed="false">
      <c r="A28" s="16" t="s">
        <v>55</v>
      </c>
      <c r="B28" s="17" t="n">
        <v>680</v>
      </c>
      <c r="C28" s="17" t="n">
        <v>538</v>
      </c>
      <c r="D28" s="17" t="n">
        <v>421</v>
      </c>
      <c r="E28" s="17" t="n">
        <v>1342</v>
      </c>
      <c r="F28" s="17" t="n">
        <v>568</v>
      </c>
      <c r="G28" s="17" t="n">
        <v>513</v>
      </c>
      <c r="H28" s="17" t="n">
        <v>865</v>
      </c>
      <c r="I28" s="17" t="n">
        <v>1417</v>
      </c>
      <c r="J28" s="17" t="n">
        <v>75</v>
      </c>
      <c r="K28" s="17" t="n">
        <v>6419</v>
      </c>
    </row>
    <row r="29" s="20" customFormat="true" ht="14.65" hidden="false" customHeight="true" outlineLevel="0" collapsed="false">
      <c r="A29" s="18" t="s">
        <v>56</v>
      </c>
      <c r="B29" s="19" t="n">
        <v>3743</v>
      </c>
      <c r="C29" s="19" t="n">
        <v>4934</v>
      </c>
      <c r="D29" s="19" t="n">
        <v>2592</v>
      </c>
      <c r="E29" s="19" t="n">
        <v>6303</v>
      </c>
      <c r="F29" s="19" t="n">
        <v>5328</v>
      </c>
      <c r="G29" s="19" t="n">
        <v>5860</v>
      </c>
      <c r="H29" s="19" t="n">
        <v>3514</v>
      </c>
      <c r="I29" s="19" t="n">
        <v>5650</v>
      </c>
      <c r="J29" s="19" t="n">
        <v>462</v>
      </c>
      <c r="K29" s="19" t="n">
        <v>38386</v>
      </c>
    </row>
    <row r="30" s="11" customFormat="true" ht="14.65" hidden="false" customHeight="true" outlineLevel="0" collapsed="false">
      <c r="A30" s="16" t="s">
        <v>57</v>
      </c>
      <c r="B30" s="17" t="n">
        <v>1077</v>
      </c>
      <c r="C30" s="17" t="n">
        <v>1679</v>
      </c>
      <c r="D30" s="17" t="n">
        <v>985</v>
      </c>
      <c r="E30" s="17" t="n">
        <v>1430</v>
      </c>
      <c r="F30" s="17" t="n">
        <v>1559</v>
      </c>
      <c r="G30" s="17" t="n">
        <v>1676</v>
      </c>
      <c r="H30" s="17" t="n">
        <v>528</v>
      </c>
      <c r="I30" s="17" t="n">
        <v>1560</v>
      </c>
      <c r="J30" s="17" t="n">
        <v>124</v>
      </c>
      <c r="K30" s="17" t="n">
        <v>10618</v>
      </c>
    </row>
    <row r="31" s="11" customFormat="true" ht="14.65" hidden="false" customHeight="true" outlineLevel="0" collapsed="false">
      <c r="A31" s="16" t="s">
        <v>58</v>
      </c>
      <c r="B31" s="17" t="n">
        <v>1113</v>
      </c>
      <c r="C31" s="17" t="n">
        <v>2197</v>
      </c>
      <c r="D31" s="17" t="n">
        <v>1013</v>
      </c>
      <c r="E31" s="17" t="n">
        <v>1152</v>
      </c>
      <c r="F31" s="17" t="n">
        <v>2248</v>
      </c>
      <c r="G31" s="17" t="n">
        <v>1984</v>
      </c>
      <c r="H31" s="17" t="n">
        <v>615</v>
      </c>
      <c r="I31" s="17" t="n">
        <v>917</v>
      </c>
      <c r="J31" s="17" t="n">
        <v>152</v>
      </c>
      <c r="K31" s="17" t="n">
        <v>11391</v>
      </c>
    </row>
    <row r="32" s="11" customFormat="true" ht="14.65" hidden="false" customHeight="true" outlineLevel="0" collapsed="false">
      <c r="A32" s="16" t="s">
        <v>59</v>
      </c>
      <c r="B32" s="17" t="n">
        <v>1299</v>
      </c>
      <c r="C32" s="17" t="n">
        <v>1580</v>
      </c>
      <c r="D32" s="17" t="n">
        <v>1607</v>
      </c>
      <c r="E32" s="17" t="n">
        <v>2042</v>
      </c>
      <c r="F32" s="17" t="n">
        <v>1844</v>
      </c>
      <c r="G32" s="17" t="n">
        <v>1205</v>
      </c>
      <c r="H32" s="17" t="n">
        <v>861</v>
      </c>
      <c r="I32" s="17" t="n">
        <v>1956</v>
      </c>
      <c r="J32" s="17" t="n">
        <v>240</v>
      </c>
      <c r="K32" s="17" t="n">
        <v>12634</v>
      </c>
    </row>
    <row r="33" s="11" customFormat="true" ht="14.65" hidden="false" customHeight="true" outlineLevel="0" collapsed="false">
      <c r="A33" s="16" t="s">
        <v>60</v>
      </c>
      <c r="B33" s="17" t="n">
        <v>858</v>
      </c>
      <c r="C33" s="17" t="n">
        <v>803</v>
      </c>
      <c r="D33" s="17" t="n">
        <v>344</v>
      </c>
      <c r="E33" s="17" t="n">
        <v>1221</v>
      </c>
      <c r="F33" s="17" t="n">
        <v>1144</v>
      </c>
      <c r="G33" s="17" t="n">
        <v>1160</v>
      </c>
      <c r="H33" s="17" t="n">
        <v>530</v>
      </c>
      <c r="I33" s="17" t="n">
        <v>776</v>
      </c>
      <c r="J33" s="17" t="n">
        <v>97</v>
      </c>
      <c r="K33" s="17" t="n">
        <v>6933</v>
      </c>
    </row>
    <row r="34" s="11" customFormat="true" ht="14.65" hidden="false" customHeight="true" outlineLevel="0" collapsed="false">
      <c r="A34" s="16" t="s">
        <v>61</v>
      </c>
      <c r="B34" s="17" t="n">
        <v>1565</v>
      </c>
      <c r="C34" s="17" t="n">
        <v>1419</v>
      </c>
      <c r="D34" s="17" t="n">
        <v>812</v>
      </c>
      <c r="E34" s="17" t="n">
        <v>2230</v>
      </c>
      <c r="F34" s="17" t="n">
        <v>2767</v>
      </c>
      <c r="G34" s="17" t="n">
        <v>2006</v>
      </c>
      <c r="H34" s="17" t="n">
        <v>1832</v>
      </c>
      <c r="I34" s="17" t="n">
        <v>2682</v>
      </c>
      <c r="J34" s="17" t="n">
        <v>275</v>
      </c>
      <c r="K34" s="17" t="n">
        <v>15588</v>
      </c>
    </row>
    <row r="35" s="20" customFormat="true" ht="14.65" hidden="false" customHeight="true" outlineLevel="0" collapsed="false">
      <c r="A35" s="18" t="s">
        <v>62</v>
      </c>
      <c r="B35" s="19" t="n">
        <v>5912</v>
      </c>
      <c r="C35" s="19" t="n">
        <v>7678</v>
      </c>
      <c r="D35" s="19" t="n">
        <v>4761</v>
      </c>
      <c r="E35" s="19" t="n">
        <v>8075</v>
      </c>
      <c r="F35" s="19" t="n">
        <v>9562</v>
      </c>
      <c r="G35" s="19" t="n">
        <v>8031</v>
      </c>
      <c r="H35" s="19" t="n">
        <v>4366</v>
      </c>
      <c r="I35" s="19" t="n">
        <v>7891</v>
      </c>
      <c r="J35" s="19" t="n">
        <v>888</v>
      </c>
      <c r="K35" s="19" t="n">
        <v>57164</v>
      </c>
    </row>
    <row r="36" s="11" customFormat="true" ht="14.65" hidden="false" customHeight="true" outlineLevel="0" collapsed="false">
      <c r="A36" s="16" t="s">
        <v>63</v>
      </c>
      <c r="B36" s="17" t="n">
        <v>3892</v>
      </c>
      <c r="C36" s="17" t="n">
        <v>3039</v>
      </c>
      <c r="D36" s="17" t="n">
        <v>2526</v>
      </c>
      <c r="E36" s="17" t="n">
        <v>5084</v>
      </c>
      <c r="F36" s="17" t="n">
        <v>6760</v>
      </c>
      <c r="G36" s="17" t="n">
        <v>3944</v>
      </c>
      <c r="H36" s="17" t="n">
        <v>3807</v>
      </c>
      <c r="I36" s="17" t="n">
        <v>4744</v>
      </c>
      <c r="J36" s="17" t="n">
        <v>603</v>
      </c>
      <c r="K36" s="17" t="n">
        <v>34399</v>
      </c>
    </row>
    <row r="37" s="11" customFormat="true" ht="14.65" hidden="false" customHeight="true" outlineLevel="0" collapsed="false">
      <c r="A37" s="16" t="s">
        <v>64</v>
      </c>
      <c r="B37" s="17" t="n">
        <v>2947</v>
      </c>
      <c r="C37" s="17" t="n">
        <v>2332</v>
      </c>
      <c r="D37" s="17" t="n">
        <v>1480</v>
      </c>
      <c r="E37" s="17" t="n">
        <v>4820</v>
      </c>
      <c r="F37" s="17" t="n">
        <v>4207</v>
      </c>
      <c r="G37" s="17" t="n">
        <v>3633</v>
      </c>
      <c r="H37" s="17" t="n">
        <v>3649</v>
      </c>
      <c r="I37" s="17" t="n">
        <v>4517</v>
      </c>
      <c r="J37" s="17" t="n">
        <v>487</v>
      </c>
      <c r="K37" s="17" t="n">
        <v>28072</v>
      </c>
    </row>
    <row r="38" s="11" customFormat="true" ht="14.65" hidden="false" customHeight="true" outlineLevel="0" collapsed="false">
      <c r="A38" s="16" t="s">
        <v>65</v>
      </c>
      <c r="B38" s="17" t="n">
        <v>7652</v>
      </c>
      <c r="C38" s="17" t="n">
        <v>10835</v>
      </c>
      <c r="D38" s="17" t="n">
        <v>6680</v>
      </c>
      <c r="E38" s="17" t="n">
        <v>8307</v>
      </c>
      <c r="F38" s="17" t="n">
        <v>16708</v>
      </c>
      <c r="G38" s="17" t="n">
        <v>9712</v>
      </c>
      <c r="H38" s="17" t="n">
        <v>5262</v>
      </c>
      <c r="I38" s="17" t="n">
        <v>8757</v>
      </c>
      <c r="J38" s="17" t="n">
        <v>1126</v>
      </c>
      <c r="K38" s="17" t="n">
        <v>75039</v>
      </c>
    </row>
    <row r="39" s="20" customFormat="true" ht="14.65" hidden="false" customHeight="true" outlineLevel="0" collapsed="false">
      <c r="A39" s="18" t="s">
        <v>66</v>
      </c>
      <c r="B39" s="19" t="n">
        <v>14491</v>
      </c>
      <c r="C39" s="19" t="n">
        <v>16206</v>
      </c>
      <c r="D39" s="19" t="n">
        <v>10686</v>
      </c>
      <c r="E39" s="19" t="n">
        <v>18211</v>
      </c>
      <c r="F39" s="19" t="n">
        <v>27675</v>
      </c>
      <c r="G39" s="19" t="n">
        <v>17289</v>
      </c>
      <c r="H39" s="19" t="n">
        <v>12718</v>
      </c>
      <c r="I39" s="19" t="n">
        <v>18018</v>
      </c>
      <c r="J39" s="19" t="n">
        <v>2216</v>
      </c>
      <c r="K39" s="19" t="n">
        <v>137510</v>
      </c>
    </row>
    <row r="40" s="11" customFormat="true" ht="14.65" hidden="false" customHeight="true" outlineLevel="0" collapsed="false">
      <c r="A40" s="16" t="s">
        <v>67</v>
      </c>
      <c r="B40" s="17" t="n">
        <v>1239</v>
      </c>
      <c r="C40" s="17" t="n">
        <v>1797</v>
      </c>
      <c r="D40" s="17" t="n">
        <v>925</v>
      </c>
      <c r="E40" s="17" t="n">
        <v>1918</v>
      </c>
      <c r="F40" s="17" t="n">
        <v>1699</v>
      </c>
      <c r="G40" s="17" t="n">
        <v>2285</v>
      </c>
      <c r="H40" s="17" t="n">
        <v>552</v>
      </c>
      <c r="I40" s="17" t="n">
        <v>1924</v>
      </c>
      <c r="J40" s="17" t="n">
        <v>116</v>
      </c>
      <c r="K40" s="17" t="n">
        <v>12455</v>
      </c>
    </row>
    <row r="41" s="11" customFormat="true" ht="14.65" hidden="false" customHeight="true" outlineLevel="0" collapsed="false">
      <c r="A41" s="16" t="s">
        <v>68</v>
      </c>
      <c r="B41" s="17" t="n">
        <v>1786</v>
      </c>
      <c r="C41" s="17" t="n">
        <v>1513</v>
      </c>
      <c r="D41" s="17" t="n">
        <v>983</v>
      </c>
      <c r="E41" s="17" t="n">
        <v>2979</v>
      </c>
      <c r="F41" s="17" t="n">
        <v>2000</v>
      </c>
      <c r="G41" s="17" t="n">
        <v>1997</v>
      </c>
      <c r="H41" s="17" t="n">
        <v>1179</v>
      </c>
      <c r="I41" s="17" t="n">
        <v>2033</v>
      </c>
      <c r="J41" s="17" t="n">
        <v>216</v>
      </c>
      <c r="K41" s="17" t="n">
        <v>14686</v>
      </c>
    </row>
    <row r="42" s="11" customFormat="true" ht="14.65" hidden="false" customHeight="true" outlineLevel="0" collapsed="false">
      <c r="A42" s="16" t="s">
        <v>69</v>
      </c>
      <c r="B42" s="17" t="n">
        <v>3531</v>
      </c>
      <c r="C42" s="17" t="n">
        <v>4415</v>
      </c>
      <c r="D42" s="17" t="n">
        <v>2488</v>
      </c>
      <c r="E42" s="17" t="n">
        <v>5990</v>
      </c>
      <c r="F42" s="17" t="n">
        <v>5515</v>
      </c>
      <c r="G42" s="17" t="n">
        <v>5942</v>
      </c>
      <c r="H42" s="17" t="n">
        <v>3158</v>
      </c>
      <c r="I42" s="17" t="n">
        <v>5200</v>
      </c>
      <c r="J42" s="17" t="n">
        <v>592</v>
      </c>
      <c r="K42" s="17" t="n">
        <v>36831</v>
      </c>
    </row>
    <row r="43" s="20" customFormat="true" ht="14.65" hidden="false" customHeight="true" outlineLevel="0" collapsed="false">
      <c r="A43" s="18" t="s">
        <v>70</v>
      </c>
      <c r="B43" s="19" t="n">
        <v>6556</v>
      </c>
      <c r="C43" s="19" t="n">
        <v>7725</v>
      </c>
      <c r="D43" s="19" t="n">
        <v>4396</v>
      </c>
      <c r="E43" s="19" t="n">
        <v>10887</v>
      </c>
      <c r="F43" s="19" t="n">
        <v>9214</v>
      </c>
      <c r="G43" s="19" t="n">
        <v>10224</v>
      </c>
      <c r="H43" s="19" t="n">
        <v>4889</v>
      </c>
      <c r="I43" s="19" t="n">
        <v>9157</v>
      </c>
      <c r="J43" s="19" t="n">
        <v>924</v>
      </c>
      <c r="K43" s="19" t="n">
        <v>63972</v>
      </c>
    </row>
    <row r="44" s="11" customFormat="true" ht="14.65" hidden="false" customHeight="true" outlineLevel="0" collapsed="false">
      <c r="A44" s="16" t="s">
        <v>71</v>
      </c>
      <c r="B44" s="17" t="n">
        <v>4043</v>
      </c>
      <c r="C44" s="17" t="n">
        <v>4601</v>
      </c>
      <c r="D44" s="17" t="n">
        <v>1532</v>
      </c>
      <c r="E44" s="17" t="n">
        <v>4161</v>
      </c>
      <c r="F44" s="17" t="n">
        <v>5122</v>
      </c>
      <c r="G44" s="17" t="n">
        <v>4898</v>
      </c>
      <c r="H44" s="17" t="n">
        <v>1508</v>
      </c>
      <c r="I44" s="17" t="n">
        <v>3467</v>
      </c>
      <c r="J44" s="17" t="n">
        <v>359</v>
      </c>
      <c r="K44" s="17" t="n">
        <v>29691</v>
      </c>
    </row>
    <row r="45" s="11" customFormat="true" ht="14.65" hidden="false" customHeight="true" outlineLevel="0" collapsed="false">
      <c r="A45" s="16" t="s">
        <v>72</v>
      </c>
      <c r="B45" s="17" t="n">
        <v>4971</v>
      </c>
      <c r="C45" s="17" t="n">
        <v>6175</v>
      </c>
      <c r="D45" s="17" t="n">
        <v>3165</v>
      </c>
      <c r="E45" s="17" t="n">
        <v>8032</v>
      </c>
      <c r="F45" s="17" t="n">
        <v>7884</v>
      </c>
      <c r="G45" s="17" t="n">
        <v>7393</v>
      </c>
      <c r="H45" s="17" t="n">
        <v>4448</v>
      </c>
      <c r="I45" s="17" t="n">
        <v>7569</v>
      </c>
      <c r="J45" s="17" t="n">
        <v>770</v>
      </c>
      <c r="K45" s="17" t="n">
        <v>50407</v>
      </c>
    </row>
    <row r="46" s="20" customFormat="true" ht="14.65" hidden="false" customHeight="true" outlineLevel="0" collapsed="false">
      <c r="A46" s="21" t="s">
        <v>73</v>
      </c>
      <c r="B46" s="19" t="n">
        <v>9014</v>
      </c>
      <c r="C46" s="19" t="n">
        <v>10776</v>
      </c>
      <c r="D46" s="19" t="n">
        <v>4697</v>
      </c>
      <c r="E46" s="19" t="n">
        <v>12193</v>
      </c>
      <c r="F46" s="19" t="n">
        <v>13006</v>
      </c>
      <c r="G46" s="19" t="n">
        <v>12291</v>
      </c>
      <c r="H46" s="19" t="n">
        <v>5956</v>
      </c>
      <c r="I46" s="19" t="n">
        <v>11036</v>
      </c>
      <c r="J46" s="19" t="n">
        <v>1129</v>
      </c>
      <c r="K46" s="19" t="n">
        <v>80098</v>
      </c>
    </row>
    <row r="47" s="11" customFormat="true" ht="14.65" hidden="false" customHeight="true" outlineLevel="0" collapsed="false">
      <c r="A47" s="16" t="s">
        <v>74</v>
      </c>
      <c r="B47" s="17" t="n">
        <v>337</v>
      </c>
      <c r="C47" s="17" t="n">
        <v>652</v>
      </c>
      <c r="D47" s="17" t="n">
        <v>259</v>
      </c>
      <c r="E47" s="17" t="n">
        <v>358</v>
      </c>
      <c r="F47" s="17" t="n">
        <v>520</v>
      </c>
      <c r="G47" s="17" t="n">
        <v>524</v>
      </c>
      <c r="H47" s="17" t="n">
        <v>106</v>
      </c>
      <c r="I47" s="17" t="n">
        <v>417</v>
      </c>
      <c r="J47" s="17" t="n">
        <v>44</v>
      </c>
      <c r="K47" s="17" t="n">
        <v>3217</v>
      </c>
    </row>
    <row r="48" s="11" customFormat="true" ht="14.65" hidden="false" customHeight="true" outlineLevel="0" collapsed="false">
      <c r="A48" s="16" t="s">
        <v>75</v>
      </c>
      <c r="B48" s="17" t="n">
        <v>1821</v>
      </c>
      <c r="C48" s="17" t="n">
        <v>2944</v>
      </c>
      <c r="D48" s="17" t="n">
        <v>1739</v>
      </c>
      <c r="E48" s="17" t="n">
        <v>1268</v>
      </c>
      <c r="F48" s="17" t="n">
        <v>2627</v>
      </c>
      <c r="G48" s="17" t="n">
        <v>1465</v>
      </c>
      <c r="H48" s="17" t="n">
        <v>524</v>
      </c>
      <c r="I48" s="17" t="n">
        <v>1536</v>
      </c>
      <c r="J48" s="17" t="n">
        <v>174</v>
      </c>
      <c r="K48" s="17" t="n">
        <v>14098</v>
      </c>
    </row>
    <row r="49" s="11" customFormat="true" ht="14.65" hidden="false" customHeight="true" outlineLevel="0" collapsed="false">
      <c r="A49" s="16" t="s">
        <v>76</v>
      </c>
      <c r="B49" s="17" t="n">
        <v>1086</v>
      </c>
      <c r="C49" s="17" t="n">
        <v>1270</v>
      </c>
      <c r="D49" s="17" t="n">
        <v>435</v>
      </c>
      <c r="E49" s="17" t="n">
        <v>866</v>
      </c>
      <c r="F49" s="17" t="n">
        <v>1080</v>
      </c>
      <c r="G49" s="17" t="n">
        <v>1478</v>
      </c>
      <c r="H49" s="17" t="n">
        <v>305</v>
      </c>
      <c r="I49" s="17" t="n">
        <v>597</v>
      </c>
      <c r="J49" s="17" t="n">
        <v>152</v>
      </c>
      <c r="K49" s="17" t="n">
        <v>7269</v>
      </c>
    </row>
    <row r="50" s="11" customFormat="true" ht="14.65" hidden="false" customHeight="true" outlineLevel="0" collapsed="false">
      <c r="A50" s="16" t="s">
        <v>77</v>
      </c>
      <c r="B50" s="17" t="n">
        <v>9309</v>
      </c>
      <c r="C50" s="17" t="n">
        <v>13117</v>
      </c>
      <c r="D50" s="17" t="n">
        <v>3380</v>
      </c>
      <c r="E50" s="17" t="n">
        <v>2979</v>
      </c>
      <c r="F50" s="17" t="n">
        <v>12965</v>
      </c>
      <c r="G50" s="17" t="n">
        <v>7270</v>
      </c>
      <c r="H50" s="17" t="n">
        <v>903</v>
      </c>
      <c r="I50" s="17" t="n">
        <v>1992</v>
      </c>
      <c r="J50" s="17" t="n">
        <v>646</v>
      </c>
      <c r="K50" s="17" t="n">
        <v>52561</v>
      </c>
    </row>
    <row r="51" s="11" customFormat="true" ht="14.65" hidden="false" customHeight="true" outlineLevel="0" collapsed="false">
      <c r="A51" s="16" t="s">
        <v>78</v>
      </c>
      <c r="B51" s="17" t="n">
        <v>4909</v>
      </c>
      <c r="C51" s="17" t="n">
        <v>7432</v>
      </c>
      <c r="D51" s="17" t="n">
        <v>3424</v>
      </c>
      <c r="E51" s="17" t="n">
        <v>5217</v>
      </c>
      <c r="F51" s="17" t="n">
        <v>7683</v>
      </c>
      <c r="G51" s="17" t="n">
        <v>6398</v>
      </c>
      <c r="H51" s="17" t="n">
        <v>1927</v>
      </c>
      <c r="I51" s="17" t="n">
        <v>4478</v>
      </c>
      <c r="J51" s="17" t="n">
        <v>525</v>
      </c>
      <c r="K51" s="17" t="n">
        <v>41993</v>
      </c>
    </row>
    <row r="52" s="11" customFormat="true" ht="14.65" hidden="false" customHeight="true" outlineLevel="0" collapsed="false">
      <c r="A52" s="16" t="s">
        <v>79</v>
      </c>
      <c r="B52" s="17" t="n">
        <v>5732</v>
      </c>
      <c r="C52" s="17" t="n">
        <v>7716</v>
      </c>
      <c r="D52" s="17" t="n">
        <v>3111</v>
      </c>
      <c r="E52" s="17" t="n">
        <v>4067</v>
      </c>
      <c r="F52" s="17" t="n">
        <v>8898</v>
      </c>
      <c r="G52" s="17" t="n">
        <v>6726</v>
      </c>
      <c r="H52" s="17" t="n">
        <v>1541</v>
      </c>
      <c r="I52" s="17" t="n">
        <v>2768</v>
      </c>
      <c r="J52" s="17" t="n">
        <v>507</v>
      </c>
      <c r="K52" s="17" t="n">
        <v>41066</v>
      </c>
    </row>
    <row r="53" s="20" customFormat="true" ht="14.65" hidden="false" customHeight="true" outlineLevel="0" collapsed="false">
      <c r="A53" s="18" t="s">
        <v>80</v>
      </c>
      <c r="B53" s="19" t="n">
        <v>23194</v>
      </c>
      <c r="C53" s="19" t="n">
        <v>33131</v>
      </c>
      <c r="D53" s="19" t="n">
        <v>12348</v>
      </c>
      <c r="E53" s="19" t="n">
        <v>14755</v>
      </c>
      <c r="F53" s="19" t="n">
        <v>33773</v>
      </c>
      <c r="G53" s="19" t="n">
        <v>23861</v>
      </c>
      <c r="H53" s="19" t="n">
        <v>5306</v>
      </c>
      <c r="I53" s="19" t="n">
        <v>11788</v>
      </c>
      <c r="J53" s="19" t="n">
        <v>2048</v>
      </c>
      <c r="K53" s="19" t="n">
        <v>160204</v>
      </c>
    </row>
    <row r="54" s="11" customFormat="true" ht="14.65" hidden="false" customHeight="true" outlineLevel="0" collapsed="false">
      <c r="A54" s="16" t="s">
        <v>81</v>
      </c>
      <c r="B54" s="17" t="n">
        <v>4111</v>
      </c>
      <c r="C54" s="17" t="n">
        <v>5393</v>
      </c>
      <c r="D54" s="17" t="n">
        <v>2310</v>
      </c>
      <c r="E54" s="17" t="n">
        <v>4779</v>
      </c>
      <c r="F54" s="17" t="n">
        <v>5526</v>
      </c>
      <c r="G54" s="17" t="n">
        <v>5440</v>
      </c>
      <c r="H54" s="17" t="n">
        <v>1402</v>
      </c>
      <c r="I54" s="17" t="n">
        <v>3990</v>
      </c>
      <c r="J54" s="17" t="n">
        <v>367</v>
      </c>
      <c r="K54" s="17" t="n">
        <v>33318</v>
      </c>
    </row>
    <row r="55" s="11" customFormat="true" ht="14.65" hidden="false" customHeight="true" outlineLevel="0" collapsed="false">
      <c r="A55" s="16" t="s">
        <v>82</v>
      </c>
      <c r="B55" s="17" t="n">
        <v>2928</v>
      </c>
      <c r="C55" s="17" t="n">
        <v>5254</v>
      </c>
      <c r="D55" s="17" t="n">
        <v>1894</v>
      </c>
      <c r="E55" s="17" t="n">
        <v>2279</v>
      </c>
      <c r="F55" s="17" t="n">
        <v>4020</v>
      </c>
      <c r="G55" s="17" t="n">
        <v>3812</v>
      </c>
      <c r="H55" s="17" t="n">
        <v>429</v>
      </c>
      <c r="I55" s="17" t="n">
        <v>1830</v>
      </c>
      <c r="J55" s="17" t="n">
        <v>208</v>
      </c>
      <c r="K55" s="17" t="n">
        <v>22654</v>
      </c>
    </row>
    <row r="56" s="20" customFormat="true" ht="14.65" hidden="false" customHeight="true" outlineLevel="0" collapsed="false">
      <c r="A56" s="18" t="s">
        <v>83</v>
      </c>
      <c r="B56" s="19" t="n">
        <v>7039</v>
      </c>
      <c r="C56" s="19" t="n">
        <v>10647</v>
      </c>
      <c r="D56" s="19" t="n">
        <v>4204</v>
      </c>
      <c r="E56" s="19" t="n">
        <v>7058</v>
      </c>
      <c r="F56" s="19" t="n">
        <v>9546</v>
      </c>
      <c r="G56" s="19" t="n">
        <v>9252</v>
      </c>
      <c r="H56" s="19" t="n">
        <v>1831</v>
      </c>
      <c r="I56" s="19" t="n">
        <v>5820</v>
      </c>
      <c r="J56" s="19" t="n">
        <v>575</v>
      </c>
      <c r="K56" s="19" t="n">
        <v>55972</v>
      </c>
    </row>
    <row r="57" s="11" customFormat="true" ht="14.65" hidden="false" customHeight="true" outlineLevel="0" collapsed="false">
      <c r="A57" s="16" t="s">
        <v>84</v>
      </c>
      <c r="B57" s="17" t="n">
        <v>1192</v>
      </c>
      <c r="C57" s="17" t="n">
        <v>1426</v>
      </c>
      <c r="D57" s="17" t="n">
        <v>722</v>
      </c>
      <c r="E57" s="17" t="n">
        <v>1177</v>
      </c>
      <c r="F57" s="17" t="n">
        <v>1520</v>
      </c>
      <c r="G57" s="17" t="n">
        <v>2023</v>
      </c>
      <c r="H57" s="17" t="n">
        <v>443</v>
      </c>
      <c r="I57" s="17" t="n">
        <v>1038</v>
      </c>
      <c r="J57" s="17" t="n">
        <v>131</v>
      </c>
      <c r="K57" s="17" t="n">
        <v>9672</v>
      </c>
    </row>
    <row r="58" s="11" customFormat="true" ht="14.65" hidden="false" customHeight="true" outlineLevel="0" collapsed="false">
      <c r="A58" s="16" t="s">
        <v>85</v>
      </c>
      <c r="B58" s="17" t="n">
        <v>6393</v>
      </c>
      <c r="C58" s="17" t="n">
        <v>6451</v>
      </c>
      <c r="D58" s="17" t="n">
        <v>2555</v>
      </c>
      <c r="E58" s="17" t="n">
        <v>8138</v>
      </c>
      <c r="F58" s="17" t="n">
        <v>8253</v>
      </c>
      <c r="G58" s="17" t="n">
        <v>8804</v>
      </c>
      <c r="H58" s="17" t="n">
        <v>2622</v>
      </c>
      <c r="I58" s="17" t="n">
        <v>6242</v>
      </c>
      <c r="J58" s="17" t="n">
        <v>623</v>
      </c>
      <c r="K58" s="17" t="n">
        <v>50081</v>
      </c>
    </row>
    <row r="59" s="20" customFormat="true" ht="14.65" hidden="false" customHeight="true" outlineLevel="0" collapsed="false">
      <c r="A59" s="18" t="s">
        <v>86</v>
      </c>
      <c r="B59" s="19" t="n">
        <v>7585</v>
      </c>
      <c r="C59" s="19" t="n">
        <v>7877</v>
      </c>
      <c r="D59" s="19" t="n">
        <v>3277</v>
      </c>
      <c r="E59" s="19" t="n">
        <v>9315</v>
      </c>
      <c r="F59" s="19" t="n">
        <v>9773</v>
      </c>
      <c r="G59" s="19" t="n">
        <v>10827</v>
      </c>
      <c r="H59" s="19" t="n">
        <v>3065</v>
      </c>
      <c r="I59" s="19" t="n">
        <v>7280</v>
      </c>
      <c r="J59" s="19" t="n">
        <v>754</v>
      </c>
      <c r="K59" s="19" t="n">
        <v>59753</v>
      </c>
    </row>
    <row r="60" s="11" customFormat="true" ht="14.65" hidden="false" customHeight="true" outlineLevel="0" collapsed="false">
      <c r="A60" s="16" t="s">
        <v>87</v>
      </c>
      <c r="B60" s="17" t="n">
        <v>3443</v>
      </c>
      <c r="C60" s="17" t="n">
        <v>3563</v>
      </c>
      <c r="D60" s="17" t="n">
        <v>2496</v>
      </c>
      <c r="E60" s="17" t="n">
        <v>5142</v>
      </c>
      <c r="F60" s="17" t="n">
        <v>5058</v>
      </c>
      <c r="G60" s="17" t="n">
        <v>6214</v>
      </c>
      <c r="H60" s="17" t="n">
        <v>2084</v>
      </c>
      <c r="I60" s="17" t="n">
        <v>5126</v>
      </c>
      <c r="J60" s="17" t="n">
        <v>372</v>
      </c>
      <c r="K60" s="17" t="n">
        <v>33498</v>
      </c>
    </row>
    <row r="61" s="11" customFormat="true" ht="14.65" hidden="false" customHeight="true" outlineLevel="0" collapsed="false">
      <c r="A61" s="16" t="s">
        <v>88</v>
      </c>
      <c r="B61" s="17" t="n">
        <v>2117</v>
      </c>
      <c r="C61" s="17" t="n">
        <v>2148</v>
      </c>
      <c r="D61" s="17" t="n">
        <v>1258</v>
      </c>
      <c r="E61" s="17" t="n">
        <v>4115</v>
      </c>
      <c r="F61" s="17" t="n">
        <v>2779</v>
      </c>
      <c r="G61" s="17" t="n">
        <v>3661</v>
      </c>
      <c r="H61" s="17" t="n">
        <v>1801</v>
      </c>
      <c r="I61" s="17" t="n">
        <v>3253</v>
      </c>
      <c r="J61" s="17" t="n">
        <v>233</v>
      </c>
      <c r="K61" s="17" t="n">
        <v>21365</v>
      </c>
    </row>
    <row r="62" s="20" customFormat="true" ht="14.65" hidden="false" customHeight="true" outlineLevel="0" collapsed="false">
      <c r="A62" s="18" t="s">
        <v>89</v>
      </c>
      <c r="B62" s="19" t="n">
        <v>5560</v>
      </c>
      <c r="C62" s="19" t="n">
        <v>5711</v>
      </c>
      <c r="D62" s="19" t="n">
        <v>3754</v>
      </c>
      <c r="E62" s="19" t="n">
        <v>9257</v>
      </c>
      <c r="F62" s="19" t="n">
        <v>7837</v>
      </c>
      <c r="G62" s="19" t="n">
        <v>9875</v>
      </c>
      <c r="H62" s="19" t="n">
        <v>3885</v>
      </c>
      <c r="I62" s="19" t="n">
        <v>8379</v>
      </c>
      <c r="J62" s="19" t="n">
        <v>605</v>
      </c>
      <c r="K62" s="19" t="n">
        <v>54863</v>
      </c>
    </row>
    <row r="63" s="20" customFormat="true" ht="14.65" hidden="false" customHeight="true" outlineLevel="0" collapsed="false">
      <c r="A63" s="22" t="s">
        <v>90</v>
      </c>
      <c r="B63" s="23" t="n">
        <v>158909</v>
      </c>
      <c r="C63" s="23" t="n">
        <v>209387</v>
      </c>
      <c r="D63" s="23" t="n">
        <v>98306</v>
      </c>
      <c r="E63" s="23" t="n">
        <v>183209</v>
      </c>
      <c r="F63" s="23" t="n">
        <v>262977</v>
      </c>
      <c r="G63" s="23" t="n">
        <v>199162</v>
      </c>
      <c r="H63" s="23" t="n">
        <v>90746</v>
      </c>
      <c r="I63" s="23" t="n">
        <v>157706</v>
      </c>
      <c r="J63" s="23" t="n">
        <v>20266</v>
      </c>
      <c r="K63" s="23" t="n">
        <v>1380668</v>
      </c>
    </row>
    <row r="64" s="11" customFormat="true" ht="14.65" hidden="false" customHeight="true" outlineLevel="0" collapsed="false">
      <c r="A64" s="16" t="s">
        <v>91</v>
      </c>
      <c r="B64" s="17" t="n">
        <v>958</v>
      </c>
      <c r="C64" s="17" t="n">
        <v>907</v>
      </c>
      <c r="D64" s="17" t="n">
        <v>718</v>
      </c>
      <c r="E64" s="17" t="n">
        <v>1500</v>
      </c>
      <c r="F64" s="17" t="n">
        <v>1107</v>
      </c>
      <c r="G64" s="17" t="n">
        <v>1590</v>
      </c>
      <c r="H64" s="17" t="n">
        <v>1383</v>
      </c>
      <c r="I64" s="17" t="n">
        <v>1683</v>
      </c>
      <c r="J64" s="17" t="n">
        <v>120</v>
      </c>
      <c r="K64" s="17" t="n">
        <v>9966</v>
      </c>
    </row>
    <row r="65" s="11" customFormat="true" ht="14.65" hidden="false" customHeight="true" outlineLevel="0" collapsed="false">
      <c r="A65" s="16" t="s">
        <v>92</v>
      </c>
      <c r="B65" s="17" t="n">
        <v>3114</v>
      </c>
      <c r="C65" s="17" t="n">
        <v>3688</v>
      </c>
      <c r="D65" s="17" t="n">
        <v>2468</v>
      </c>
      <c r="E65" s="17" t="n">
        <v>6751</v>
      </c>
      <c r="F65" s="17" t="n">
        <v>4685</v>
      </c>
      <c r="G65" s="17" t="n">
        <v>6090</v>
      </c>
      <c r="H65" s="17" t="n">
        <v>2828</v>
      </c>
      <c r="I65" s="17" t="n">
        <v>5748</v>
      </c>
      <c r="J65" s="17" t="n">
        <v>376</v>
      </c>
      <c r="K65" s="17" t="n">
        <v>35748</v>
      </c>
    </row>
    <row r="66" s="11" customFormat="true" ht="14.65" hidden="false" customHeight="true" outlineLevel="0" collapsed="false">
      <c r="A66" s="16" t="s">
        <v>93</v>
      </c>
      <c r="B66" s="17" t="n">
        <v>939</v>
      </c>
      <c r="C66" s="17" t="n">
        <v>1075</v>
      </c>
      <c r="D66" s="17" t="n">
        <v>679</v>
      </c>
      <c r="E66" s="17" t="n">
        <v>1790</v>
      </c>
      <c r="F66" s="17" t="n">
        <v>1330</v>
      </c>
      <c r="G66" s="17" t="n">
        <v>1801</v>
      </c>
      <c r="H66" s="17" t="n">
        <v>936</v>
      </c>
      <c r="I66" s="17" t="n">
        <v>1381</v>
      </c>
      <c r="J66" s="17" t="n">
        <v>134</v>
      </c>
      <c r="K66" s="17" t="n">
        <v>10065</v>
      </c>
    </row>
    <row r="67" s="11" customFormat="true" ht="14.65" hidden="false" customHeight="true" outlineLevel="0" collapsed="false">
      <c r="A67" s="16" t="s">
        <v>94</v>
      </c>
      <c r="B67" s="17" t="n">
        <v>1444</v>
      </c>
      <c r="C67" s="17" t="n">
        <v>2617</v>
      </c>
      <c r="D67" s="17" t="n">
        <v>1528</v>
      </c>
      <c r="E67" s="17" t="n">
        <v>1760</v>
      </c>
      <c r="F67" s="17" t="n">
        <v>4346</v>
      </c>
      <c r="G67" s="17" t="n">
        <v>2689</v>
      </c>
      <c r="H67" s="17" t="n">
        <v>777</v>
      </c>
      <c r="I67" s="17" t="n">
        <v>1883</v>
      </c>
      <c r="J67" s="17" t="n">
        <v>224</v>
      </c>
      <c r="K67" s="17" t="n">
        <v>17268</v>
      </c>
    </row>
    <row r="68" s="11" customFormat="true" ht="14.65" hidden="false" customHeight="true" outlineLevel="0" collapsed="false">
      <c r="A68" s="16" t="s">
        <v>95</v>
      </c>
      <c r="B68" s="17" t="n">
        <v>3894</v>
      </c>
      <c r="C68" s="17" t="n">
        <v>6697</v>
      </c>
      <c r="D68" s="17" t="n">
        <v>4271</v>
      </c>
      <c r="E68" s="17" t="n">
        <v>8997</v>
      </c>
      <c r="F68" s="17" t="n">
        <v>7285</v>
      </c>
      <c r="G68" s="17" t="n">
        <v>7522</v>
      </c>
      <c r="H68" s="17" t="n">
        <v>5206</v>
      </c>
      <c r="I68" s="17" t="n">
        <v>8035</v>
      </c>
      <c r="J68" s="17" t="n">
        <v>739</v>
      </c>
      <c r="K68" s="17" t="n">
        <v>52646</v>
      </c>
    </row>
    <row r="69" s="11" customFormat="true" ht="14.65" hidden="false" customHeight="true" outlineLevel="0" collapsed="false">
      <c r="A69" s="16" t="s">
        <v>96</v>
      </c>
      <c r="B69" s="17" t="n">
        <v>1225</v>
      </c>
      <c r="C69" s="17" t="n">
        <v>932</v>
      </c>
      <c r="D69" s="17" t="n">
        <v>664</v>
      </c>
      <c r="E69" s="17" t="n">
        <v>2486</v>
      </c>
      <c r="F69" s="17" t="n">
        <v>1358</v>
      </c>
      <c r="G69" s="17" t="n">
        <v>1504</v>
      </c>
      <c r="H69" s="17" t="n">
        <v>1049</v>
      </c>
      <c r="I69" s="17" t="n">
        <v>1448</v>
      </c>
      <c r="J69" s="17" t="n">
        <v>160</v>
      </c>
      <c r="K69" s="17" t="n">
        <v>10826</v>
      </c>
    </row>
    <row r="70" s="20" customFormat="true" ht="14.65" hidden="false" customHeight="true" outlineLevel="0" collapsed="false">
      <c r="A70" s="22" t="s">
        <v>97</v>
      </c>
      <c r="B70" s="23" t="n">
        <v>11574</v>
      </c>
      <c r="C70" s="23" t="n">
        <v>15916</v>
      </c>
      <c r="D70" s="23" t="n">
        <v>10328</v>
      </c>
      <c r="E70" s="23" t="n">
        <v>23284</v>
      </c>
      <c r="F70" s="23" t="n">
        <v>20111</v>
      </c>
      <c r="G70" s="23" t="n">
        <v>21196</v>
      </c>
      <c r="H70" s="23" t="n">
        <v>12179</v>
      </c>
      <c r="I70" s="23" t="n">
        <v>20178</v>
      </c>
      <c r="J70" s="23" t="n">
        <v>1753</v>
      </c>
      <c r="K70" s="23" t="n">
        <v>136519</v>
      </c>
    </row>
    <row r="71" s="11" customFormat="true" ht="14.65" hidden="false" customHeight="true" outlineLevel="0" collapsed="false">
      <c r="A71" s="16" t="s">
        <v>98</v>
      </c>
      <c r="B71" s="17" t="n">
        <v>470</v>
      </c>
      <c r="C71" s="17" t="n">
        <v>338</v>
      </c>
      <c r="D71" s="17" t="n">
        <v>155</v>
      </c>
      <c r="E71" s="17" t="n">
        <v>538</v>
      </c>
      <c r="F71" s="17" t="n">
        <v>389</v>
      </c>
      <c r="G71" s="17" t="n">
        <v>556</v>
      </c>
      <c r="H71" s="17" t="n">
        <v>206</v>
      </c>
      <c r="I71" s="17" t="n">
        <v>432</v>
      </c>
      <c r="J71" s="17" t="n">
        <v>19</v>
      </c>
      <c r="K71" s="17" t="n">
        <v>3103</v>
      </c>
    </row>
    <row r="72" s="11" customFormat="true" ht="14.65" hidden="false" customHeight="true" outlineLevel="0" collapsed="false">
      <c r="A72" s="16" t="s">
        <v>99</v>
      </c>
      <c r="B72" s="17" t="n">
        <v>630</v>
      </c>
      <c r="C72" s="17" t="n">
        <v>924</v>
      </c>
      <c r="D72" s="17" t="n">
        <v>462</v>
      </c>
      <c r="E72" s="17" t="n">
        <v>1102</v>
      </c>
      <c r="F72" s="17" t="n">
        <v>886</v>
      </c>
      <c r="G72" s="17" t="n">
        <v>1476</v>
      </c>
      <c r="H72" s="17" t="n">
        <v>515</v>
      </c>
      <c r="I72" s="17" t="n">
        <v>905</v>
      </c>
      <c r="J72" s="17" t="n">
        <v>71</v>
      </c>
      <c r="K72" s="17" t="n">
        <v>6971</v>
      </c>
    </row>
    <row r="73" s="11" customFormat="true" ht="14.65" hidden="false" customHeight="true" outlineLevel="0" collapsed="false">
      <c r="A73" s="16" t="s">
        <v>100</v>
      </c>
      <c r="B73" s="17" t="n">
        <v>805</v>
      </c>
      <c r="C73" s="17" t="n">
        <v>788</v>
      </c>
      <c r="D73" s="17" t="n">
        <v>480</v>
      </c>
      <c r="E73" s="17" t="n">
        <v>1255</v>
      </c>
      <c r="F73" s="17" t="n">
        <v>1144</v>
      </c>
      <c r="G73" s="17" t="n">
        <v>1415</v>
      </c>
      <c r="H73" s="17" t="n">
        <v>599</v>
      </c>
      <c r="I73" s="17" t="n">
        <v>1069</v>
      </c>
      <c r="J73" s="17" t="n">
        <v>106</v>
      </c>
      <c r="K73" s="17" t="n">
        <v>7661</v>
      </c>
    </row>
    <row r="74" s="11" customFormat="true" ht="14.65" hidden="false" customHeight="true" outlineLevel="0" collapsed="false">
      <c r="A74" s="16" t="s">
        <v>101</v>
      </c>
      <c r="B74" s="17" t="n">
        <v>1358</v>
      </c>
      <c r="C74" s="17" t="n">
        <v>1096</v>
      </c>
      <c r="D74" s="17" t="n">
        <v>634</v>
      </c>
      <c r="E74" s="17" t="n">
        <v>1764</v>
      </c>
      <c r="F74" s="17" t="n">
        <v>1286</v>
      </c>
      <c r="G74" s="17" t="n">
        <v>1432</v>
      </c>
      <c r="H74" s="17" t="n">
        <v>663</v>
      </c>
      <c r="I74" s="17" t="n">
        <v>1675</v>
      </c>
      <c r="J74" s="17" t="n">
        <v>109</v>
      </c>
      <c r="K74" s="17" t="n">
        <v>10017</v>
      </c>
    </row>
    <row r="75" s="11" customFormat="true" ht="14.65" hidden="false" customHeight="true" outlineLevel="0" collapsed="false">
      <c r="A75" s="16" t="s">
        <v>102</v>
      </c>
      <c r="B75" s="17" t="n">
        <v>4653</v>
      </c>
      <c r="C75" s="17" t="n">
        <v>8475</v>
      </c>
      <c r="D75" s="17" t="n">
        <v>4240</v>
      </c>
      <c r="E75" s="17" t="n">
        <v>10773</v>
      </c>
      <c r="F75" s="17" t="n">
        <v>8766</v>
      </c>
      <c r="G75" s="17" t="n">
        <v>8039</v>
      </c>
      <c r="H75" s="17" t="n">
        <v>6872</v>
      </c>
      <c r="I75" s="17" t="n">
        <v>8955</v>
      </c>
      <c r="J75" s="17" t="n">
        <v>1215</v>
      </c>
      <c r="K75" s="17" t="n">
        <v>61988</v>
      </c>
    </row>
    <row r="76" s="20" customFormat="true" ht="14.65" hidden="false" customHeight="true" outlineLevel="0" collapsed="false">
      <c r="A76" s="22" t="s">
        <v>103</v>
      </c>
      <c r="B76" s="23" t="n">
        <v>7916</v>
      </c>
      <c r="C76" s="23" t="n">
        <v>11621</v>
      </c>
      <c r="D76" s="23" t="n">
        <v>5971</v>
      </c>
      <c r="E76" s="23" t="n">
        <v>15432</v>
      </c>
      <c r="F76" s="23" t="n">
        <v>12471</v>
      </c>
      <c r="G76" s="23" t="n">
        <v>12918</v>
      </c>
      <c r="H76" s="23" t="n">
        <v>8855</v>
      </c>
      <c r="I76" s="23" t="n">
        <v>13036</v>
      </c>
      <c r="J76" s="23" t="n">
        <v>1520</v>
      </c>
      <c r="K76" s="23" t="n">
        <v>89740</v>
      </c>
    </row>
    <row r="77" s="11" customFormat="true" ht="14.65" hidden="false" customHeight="true" outlineLevel="0" collapsed="false">
      <c r="A77" s="16" t="s">
        <v>104</v>
      </c>
      <c r="B77" s="17" t="n">
        <v>66</v>
      </c>
      <c r="C77" s="17" t="n">
        <v>113</v>
      </c>
      <c r="D77" s="17" t="n">
        <v>27</v>
      </c>
      <c r="E77" s="17" t="n">
        <v>265</v>
      </c>
      <c r="F77" s="17" t="n">
        <v>30</v>
      </c>
      <c r="G77" s="17" t="n">
        <v>80</v>
      </c>
      <c r="H77" s="17" t="n">
        <v>90</v>
      </c>
      <c r="I77" s="17" t="n">
        <v>188</v>
      </c>
      <c r="J77" s="17" t="n">
        <v>15</v>
      </c>
      <c r="K77" s="17" t="n">
        <v>874</v>
      </c>
    </row>
    <row r="78" s="11" customFormat="true" ht="14.65" hidden="false" customHeight="true" outlineLevel="0" collapsed="false">
      <c r="A78" s="16" t="s">
        <v>105</v>
      </c>
      <c r="B78" s="17" t="n">
        <v>7148</v>
      </c>
      <c r="C78" s="17" t="n">
        <v>9952</v>
      </c>
      <c r="D78" s="17" t="n">
        <v>4557</v>
      </c>
      <c r="E78" s="17" t="n">
        <v>17130</v>
      </c>
      <c r="F78" s="17" t="n">
        <v>11027</v>
      </c>
      <c r="G78" s="17" t="n">
        <v>10391</v>
      </c>
      <c r="H78" s="17" t="n">
        <v>9214</v>
      </c>
      <c r="I78" s="17" t="n">
        <v>16189</v>
      </c>
      <c r="J78" s="17" t="n">
        <v>88354</v>
      </c>
      <c r="K78" s="17" t="n">
        <v>173962</v>
      </c>
    </row>
    <row r="79" s="26" customFormat="true" ht="14.65" hidden="false" customHeight="true" outlineLevel="0" collapsed="false">
      <c r="A79" s="24" t="s">
        <v>30</v>
      </c>
      <c r="B79" s="25" t="n">
        <v>185613</v>
      </c>
      <c r="C79" s="25" t="n">
        <v>246989</v>
      </c>
      <c r="D79" s="25" t="n">
        <v>119189</v>
      </c>
      <c r="E79" s="25" t="n">
        <v>239320</v>
      </c>
      <c r="F79" s="25" t="n">
        <v>306616</v>
      </c>
      <c r="G79" s="25" t="n">
        <v>243747</v>
      </c>
      <c r="H79" s="25" t="n">
        <v>121084</v>
      </c>
      <c r="I79" s="25" t="n">
        <v>207297</v>
      </c>
      <c r="J79" s="25" t="n">
        <v>111908</v>
      </c>
      <c r="K79" s="25" t="n">
        <v>1781763</v>
      </c>
    </row>
    <row r="80" s="11" customFormat="true" ht="14.6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s="28" customFormat="true" ht="14.65" hidden="false" customHeight="true" outlineLevel="0" collapsed="false">
      <c r="A81" s="1"/>
      <c r="B81" s="27"/>
      <c r="C81" s="27"/>
      <c r="D81" s="27"/>
      <c r="E81" s="27"/>
      <c r="F81" s="27"/>
      <c r="G81" s="6"/>
      <c r="H81" s="27"/>
      <c r="I81" s="27"/>
      <c r="J81" s="27"/>
      <c r="K81" s="27"/>
    </row>
    <row r="82" s="28" customFormat="true" ht="14.6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s="28" customFormat="true" ht="14.6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s="28" customFormat="true" ht="14.6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s="28" customFormat="true" ht="14.6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s="29" customFormat="true" ht="14.65" hidden="false" customHeight="true" outlineLevel="0" collapsed="false">
      <c r="A86" s="27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s="29" customFormat="true" ht="14.65" hidden="false" customHeight="true" outlineLevel="0" collapsed="false">
      <c r="A87" s="27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s="29" customFormat="true" ht="17" hidden="false" customHeight="false" outlineLevel="0" collapsed="false">
      <c r="A88" s="27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s="29" customFormat="true" ht="17" hidden="false" customHeight="false" outlineLevel="0" collapsed="false">
      <c r="A89" s="27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s="29" customFormat="true" ht="17" hidden="false" customHeight="false" outlineLevel="0" collapsed="false">
      <c r="A90" s="27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s="29" customFormat="true" ht="17" hidden="false" customHeight="false" outlineLevel="0" collapsed="false">
      <c r="A91" s="27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s="29" customFormat="tru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s="29" customFormat="tru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s="29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s="29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s="29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s="29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s="29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s="29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s="29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s="29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s="29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s="29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s="29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s="29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s="29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s="29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s="29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s="29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s="29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s="29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s="29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s="29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s="29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s="29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s="29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s="29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s="29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s="29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s="29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s="29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s="29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s="29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29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s="29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s="29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s="29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s="29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s="29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s="29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s="29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s="29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s="29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29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s="29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s="29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s="29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s="29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s="29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s="29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s="29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s="29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s="29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s="29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s="29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s="29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s="29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s="29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s="29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s="29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s="29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s="29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s="29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s="29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s="29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s="29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s="29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s="29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s="29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s="29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s="29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s="29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s="29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s="29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s="29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s="29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s="29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s="29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s="29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s="29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s="29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s="29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s="29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s="29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s="29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s="29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s="29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s="29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s="29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s="29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29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s="29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s="29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s="29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s="29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s="29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s="29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s="29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s="29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s="29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s="29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s="29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s="29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s="29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s="29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s="29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s="29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s="29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s="29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s="29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s="29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s="29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s="29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s="29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s="29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s="29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s="29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s="29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s="29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s="29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s="29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s="29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s="29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s="29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s="29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s="29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s="29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s="29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s="29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s="29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s="29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s="29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s="29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s="29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s="29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s="29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s="29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s="29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s="29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s="29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s="29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s="29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s="29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s="29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s="29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s="29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s="29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s="29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s="29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s="29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s="29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s="29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s="29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s="29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s="29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s="29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s="29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s="29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s="29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s="29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s="29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s="29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s="29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s="29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s="29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s="29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s="29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s="29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s="29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s="29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s="29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s="29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s="29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s="29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s="29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s="29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s="29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s="29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s="29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s="29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s="29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s="29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s="29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s="29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s="29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s="29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s="29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s="29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s="29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s="29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s="29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s="29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s="29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s="29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s="29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s="29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s="29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s="29" customFormat="tru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s="29" customFormat="tru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s="29" customFormat="tru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s="29" customFormat="tru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s="29" customFormat="tru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s="29" customFormat="tru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s="29" customFormat="tru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s="29" customFormat="tru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s="29" customFormat="tru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s="29" customFormat="tru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s="29" customFormat="tru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s="29" customFormat="tru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s="29" customFormat="tru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s="29" customFormat="tru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s="29" customFormat="tru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s="29" customFormat="tru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s="29" customFormat="tru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s="29" customFormat="tru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s="29" customFormat="tru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s="29" customFormat="tru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s="29" customFormat="tru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s="29" customFormat="tru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s="29" customFormat="tru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s="29" customFormat="tru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s="29" customFormat="tru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s="29" customFormat="tru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s="29" customFormat="tru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s="29" customFormat="tru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s="29" customFormat="tru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s="29" customFormat="tru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s="29" customFormat="tru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s="29" customFormat="tru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s="29" customFormat="tru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s="29" customFormat="tru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s="29" customFormat="tru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s="29" customFormat="tru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s="29" customFormat="tru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s="29" customFormat="tru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s="29" customFormat="tru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s="29" customFormat="tru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s="29" customFormat="tru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s="29" customFormat="tru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s="29" customFormat="tru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s="29" customFormat="tru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s="29" customFormat="tru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s="29" customFormat="tru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s="29" customFormat="tru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s="29" customFormat="tru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s="29" customFormat="tru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s="29" customFormat="tru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s="29" customFormat="true" ht="14.6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s="29" customFormat="true" ht="14.6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Occupation (Number)</oddHeader>
    <oddFooter>&amp;L&amp;12Source: JTW 1991 Table 6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85"/>
    <col collapsed="false" customWidth="true" hidden="false" outlineLevel="0" max="11" min="2" style="2" width="10.71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</row>
    <row r="2" s="6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9" t="s">
        <v>17</v>
      </c>
      <c r="F2" s="9"/>
      <c r="G2" s="9" t="s">
        <v>18</v>
      </c>
      <c r="H2" s="9" t="s">
        <v>19</v>
      </c>
      <c r="I2" s="9"/>
      <c r="J2" s="9" t="s">
        <v>20</v>
      </c>
      <c r="K2" s="10"/>
    </row>
    <row r="3" s="11" customFormat="true" ht="14.65" hidden="false" customHeight="true" outlineLevel="0" collapsed="false">
      <c r="A3" s="12" t="s">
        <v>21</v>
      </c>
      <c r="B3" s="13" t="s">
        <v>22</v>
      </c>
      <c r="C3" s="13" t="s">
        <v>23</v>
      </c>
      <c r="D3" s="13" t="s">
        <v>24</v>
      </c>
      <c r="E3" s="14" t="s">
        <v>25</v>
      </c>
      <c r="F3" s="14" t="s">
        <v>26</v>
      </c>
      <c r="G3" s="14" t="s">
        <v>25</v>
      </c>
      <c r="H3" s="14" t="s">
        <v>27</v>
      </c>
      <c r="I3" s="14" t="s">
        <v>28</v>
      </c>
      <c r="J3" s="14" t="s">
        <v>29</v>
      </c>
      <c r="K3" s="15" t="s">
        <v>30</v>
      </c>
    </row>
    <row r="4" s="11" customFormat="true" ht="14.65" hidden="false" customHeight="true" outlineLevel="0" collapsed="false">
      <c r="A4" s="16" t="s">
        <v>31</v>
      </c>
      <c r="B4" s="30" t="n">
        <f aca="false">'OCCUPATION (No)'!B4/'OCCUPATION (No)'!$K4*100</f>
        <v>9.17948282210327</v>
      </c>
      <c r="C4" s="30" t="n">
        <f aca="false">'OCCUPATION (No)'!C4/'OCCUPATION (No)'!$K4*100</f>
        <v>6.2905372872235</v>
      </c>
      <c r="D4" s="30" t="n">
        <f aca="false">'OCCUPATION (No)'!D4/'OCCUPATION (No)'!$K4*100</f>
        <v>7.80581754326338</v>
      </c>
      <c r="E4" s="30" t="n">
        <f aca="false">'OCCUPATION (No)'!E4/'OCCUPATION (No)'!$K4*100</f>
        <v>19.1378480188065</v>
      </c>
      <c r="F4" s="30" t="n">
        <f aca="false">'OCCUPATION (No)'!F4/'OCCUPATION (No)'!$K4*100</f>
        <v>14.7704421219588</v>
      </c>
      <c r="G4" s="30" t="n">
        <f aca="false">'OCCUPATION (No)'!G4/'OCCUPATION (No)'!$K4*100</f>
        <v>16.0449769167587</v>
      </c>
      <c r="H4" s="30" t="n">
        <f aca="false">'OCCUPATION (No)'!H4/'OCCUPATION (No)'!$K4*100</f>
        <v>10.9836576316311</v>
      </c>
      <c r="I4" s="30" t="n">
        <f aca="false">'OCCUPATION (No)'!I4/'OCCUPATION (No)'!$K4*100</f>
        <v>13.9235845583029</v>
      </c>
      <c r="J4" s="30" t="n">
        <f aca="false">'OCCUPATION (No)'!J4/'OCCUPATION (No)'!$K4*100</f>
        <v>1.86365309995185</v>
      </c>
      <c r="K4" s="30" t="n">
        <f aca="false">'OCCUPATION (No)'!K4/'OCCUPATION (No)'!$K4*100</f>
        <v>100</v>
      </c>
    </row>
    <row r="5" s="11" customFormat="true" ht="14.65" hidden="false" customHeight="true" outlineLevel="0" collapsed="false">
      <c r="A5" s="16" t="s">
        <v>32</v>
      </c>
      <c r="B5" s="30" t="n">
        <f aca="false">'OCCUPATION (No)'!B5/'OCCUPATION (No)'!$K5*100</f>
        <v>12.0822170494971</v>
      </c>
      <c r="C5" s="30" t="n">
        <f aca="false">'OCCUPATION (No)'!C5/'OCCUPATION (No)'!$K5*100</f>
        <v>16.5883438007818</v>
      </c>
      <c r="D5" s="30" t="n">
        <f aca="false">'OCCUPATION (No)'!D5/'OCCUPATION (No)'!$K5*100</f>
        <v>9.78084237340243</v>
      </c>
      <c r="E5" s="30" t="n">
        <f aca="false">'OCCUPATION (No)'!E5/'OCCUPATION (No)'!$K5*100</f>
        <v>13.5798673635206</v>
      </c>
      <c r="F5" s="30" t="n">
        <f aca="false">'OCCUPATION (No)'!F5/'OCCUPATION (No)'!$K5*100</f>
        <v>15.0819096139488</v>
      </c>
      <c r="G5" s="30" t="n">
        <f aca="false">'OCCUPATION (No)'!G5/'OCCUPATION (No)'!$K5*100</f>
        <v>13.7072335192586</v>
      </c>
      <c r="H5" s="30" t="n">
        <f aca="false">'OCCUPATION (No)'!H5/'OCCUPATION (No)'!$K5*100</f>
        <v>5.77539637226053</v>
      </c>
      <c r="I5" s="30" t="n">
        <f aca="false">'OCCUPATION (No)'!I5/'OCCUPATION (No)'!$K5*100</f>
        <v>12.0646493038781</v>
      </c>
      <c r="J5" s="30" t="n">
        <f aca="false">'OCCUPATION (No)'!J5/'OCCUPATION (No)'!$K5*100</f>
        <v>1.33954060345206</v>
      </c>
      <c r="K5" s="30" t="n">
        <f aca="false">'OCCUPATION (No)'!K5/'OCCUPATION (No)'!$K5*100</f>
        <v>100</v>
      </c>
    </row>
    <row r="6" s="11" customFormat="true" ht="14.65" hidden="false" customHeight="true" outlineLevel="0" collapsed="false">
      <c r="A6" s="16" t="s">
        <v>33</v>
      </c>
      <c r="B6" s="30" t="n">
        <f aca="false">'OCCUPATION (No)'!B6/'OCCUPATION (No)'!$K6*100</f>
        <v>10.8429089226498</v>
      </c>
      <c r="C6" s="30" t="n">
        <f aca="false">'OCCUPATION (No)'!C6/'OCCUPATION (No)'!$K6*100</f>
        <v>12.6474897817537</v>
      </c>
      <c r="D6" s="30" t="n">
        <f aca="false">'OCCUPATION (No)'!D6/'OCCUPATION (No)'!$K6*100</f>
        <v>5.6489550397162</v>
      </c>
      <c r="E6" s="30" t="n">
        <f aca="false">'OCCUPATION (No)'!E6/'OCCUPATION (No)'!$K6*100</f>
        <v>17.6293668543225</v>
      </c>
      <c r="F6" s="30" t="n">
        <f aca="false">'OCCUPATION (No)'!F6/'OCCUPATION (No)'!$K6*100</f>
        <v>13.6114752834117</v>
      </c>
      <c r="G6" s="30" t="n">
        <f aca="false">'OCCUPATION (No)'!G6/'OCCUPATION (No)'!$K6*100</f>
        <v>11.5986735559497</v>
      </c>
      <c r="H6" s="30" t="n">
        <f aca="false">'OCCUPATION (No)'!H6/'OCCUPATION (No)'!$K6*100</f>
        <v>11.9071489164803</v>
      </c>
      <c r="I6" s="30" t="n">
        <f aca="false">'OCCUPATION (No)'!I6/'OCCUPATION (No)'!$K6*100</f>
        <v>14.3402483226652</v>
      </c>
      <c r="J6" s="30" t="n">
        <f aca="false">'OCCUPATION (No)'!J6/'OCCUPATION (No)'!$K6*100</f>
        <v>1.77373332305082</v>
      </c>
      <c r="K6" s="30" t="n">
        <f aca="false">'OCCUPATION (No)'!K6/'OCCUPATION (No)'!$K6*100</f>
        <v>100</v>
      </c>
    </row>
    <row r="7" s="11" customFormat="true" ht="14.65" hidden="false" customHeight="true" outlineLevel="0" collapsed="false">
      <c r="A7" s="16" t="s">
        <v>34</v>
      </c>
      <c r="B7" s="30" t="n">
        <f aca="false">'OCCUPATION (No)'!B7/'OCCUPATION (No)'!$K7*100</f>
        <v>11.738532571633</v>
      </c>
      <c r="C7" s="30" t="n">
        <f aca="false">'OCCUPATION (No)'!C7/'OCCUPATION (No)'!$K7*100</f>
        <v>16.1689901508122</v>
      </c>
      <c r="D7" s="30" t="n">
        <f aca="false">'OCCUPATION (No)'!D7/'OCCUPATION (No)'!$K7*100</f>
        <v>8.94140795313531</v>
      </c>
      <c r="E7" s="30" t="n">
        <f aca="false">'OCCUPATION (No)'!E7/'OCCUPATION (No)'!$K7*100</f>
        <v>12.5110398103948</v>
      </c>
      <c r="F7" s="30" t="n">
        <f aca="false">'OCCUPATION (No)'!F7/'OCCUPATION (No)'!$K7*100</f>
        <v>20.568144976467</v>
      </c>
      <c r="G7" s="30" t="n">
        <f aca="false">'OCCUPATION (No)'!G7/'OCCUPATION (No)'!$K7*100</f>
        <v>9.66248923967848</v>
      </c>
      <c r="H7" s="30" t="n">
        <f aca="false">'OCCUPATION (No)'!H7/'OCCUPATION (No)'!$K7*100</f>
        <v>7.34384956791021</v>
      </c>
      <c r="I7" s="30" t="n">
        <f aca="false">'OCCUPATION (No)'!I7/'OCCUPATION (No)'!$K7*100</f>
        <v>11.4255050363895</v>
      </c>
      <c r="J7" s="30" t="n">
        <f aca="false">'OCCUPATION (No)'!J7/'OCCUPATION (No)'!$K7*100</f>
        <v>1.64004069357958</v>
      </c>
      <c r="K7" s="30" t="n">
        <f aca="false">'OCCUPATION (No)'!K7/'OCCUPATION (No)'!$K7*100</f>
        <v>100</v>
      </c>
    </row>
    <row r="8" s="11" customFormat="true" ht="14.65" hidden="false" customHeight="true" outlineLevel="0" collapsed="false">
      <c r="A8" s="16" t="s">
        <v>35</v>
      </c>
      <c r="B8" s="30" t="n">
        <f aca="false">'OCCUPATION (No)'!B8/'OCCUPATION (No)'!$K8*100</f>
        <v>13.9415902792582</v>
      </c>
      <c r="C8" s="30" t="n">
        <f aca="false">'OCCUPATION (No)'!C8/'OCCUPATION (No)'!$K8*100</f>
        <v>22.1090030554963</v>
      </c>
      <c r="D8" s="30" t="n">
        <f aca="false">'OCCUPATION (No)'!D8/'OCCUPATION (No)'!$K8*100</f>
        <v>6.51602359127407</v>
      </c>
      <c r="E8" s="30" t="n">
        <f aca="false">'OCCUPATION (No)'!E8/'OCCUPATION (No)'!$K8*100</f>
        <v>5.27890286363959</v>
      </c>
      <c r="F8" s="30" t="n">
        <f aca="false">'OCCUPATION (No)'!F8/'OCCUPATION (No)'!$K8*100</f>
        <v>31.4375044411284</v>
      </c>
      <c r="G8" s="30" t="n">
        <f aca="false">'OCCUPATION (No)'!G8/'OCCUPATION (No)'!$K8*100</f>
        <v>13.1151851062318</v>
      </c>
      <c r="H8" s="30" t="n">
        <f aca="false">'OCCUPATION (No)'!H8/'OCCUPATION (No)'!$K8*100</f>
        <v>1.55332906985007</v>
      </c>
      <c r="I8" s="30" t="n">
        <f aca="false">'OCCUPATION (No)'!I8/'OCCUPATION (No)'!$K8*100</f>
        <v>4.81418318766432</v>
      </c>
      <c r="J8" s="30" t="n">
        <f aca="false">'OCCUPATION (No)'!J8/'OCCUPATION (No)'!$K8*100</f>
        <v>1.23427840545726</v>
      </c>
      <c r="K8" s="30" t="n">
        <f aca="false">'OCCUPATION (No)'!K8/'OCCUPATION (No)'!$K8*100</f>
        <v>100</v>
      </c>
    </row>
    <row r="9" s="11" customFormat="true" ht="14.65" hidden="false" customHeight="true" outlineLevel="0" collapsed="false">
      <c r="A9" s="16" t="s">
        <v>36</v>
      </c>
      <c r="B9" s="30" t="n">
        <f aca="false">'OCCUPATION (No)'!B9/'OCCUPATION (No)'!$K9*100</f>
        <v>11.6168136364631</v>
      </c>
      <c r="C9" s="30" t="n">
        <f aca="false">'OCCUPATION (No)'!C9/'OCCUPATION (No)'!$K9*100</f>
        <v>22.3102339117306</v>
      </c>
      <c r="D9" s="30" t="n">
        <f aca="false">'OCCUPATION (No)'!D9/'OCCUPATION (No)'!$K9*100</f>
        <v>10.2404761383777</v>
      </c>
      <c r="E9" s="30" t="n">
        <f aca="false">'OCCUPATION (No)'!E9/'OCCUPATION (No)'!$K9*100</f>
        <v>7.4571672392289</v>
      </c>
      <c r="F9" s="30" t="n">
        <f aca="false">'OCCUPATION (No)'!F9/'OCCUPATION (No)'!$K9*100</f>
        <v>26.2729480755345</v>
      </c>
      <c r="G9" s="30" t="n">
        <f aca="false">'OCCUPATION (No)'!G9/'OCCUPATION (No)'!$K9*100</f>
        <v>10.0282269534583</v>
      </c>
      <c r="H9" s="30" t="n">
        <f aca="false">'OCCUPATION (No)'!H9/'OCCUPATION (No)'!$K9*100</f>
        <v>3.30627338570272</v>
      </c>
      <c r="I9" s="30" t="n">
        <f aca="false">'OCCUPATION (No)'!I9/'OCCUPATION (No)'!$K9*100</f>
        <v>7.30180958841163</v>
      </c>
      <c r="J9" s="30" t="n">
        <f aca="false">'OCCUPATION (No)'!J9/'OCCUPATION (No)'!$K9*100</f>
        <v>1.46605107109254</v>
      </c>
      <c r="K9" s="30" t="n">
        <f aca="false">'OCCUPATION (No)'!K9/'OCCUPATION (No)'!$K9*100</f>
        <v>100</v>
      </c>
    </row>
    <row r="10" s="20" customFormat="true" ht="14.65" hidden="false" customHeight="true" outlineLevel="0" collapsed="false">
      <c r="A10" s="18" t="s">
        <v>37</v>
      </c>
      <c r="B10" s="31" t="n">
        <f aca="false">'OCCUPATION (No)'!B10/'OCCUPATION (No)'!$K10*100</f>
        <v>12.2906999360916</v>
      </c>
      <c r="C10" s="31" t="n">
        <f aca="false">'OCCUPATION (No)'!C10/'OCCUPATION (No)'!$K10*100</f>
        <v>18.0752452138153</v>
      </c>
      <c r="D10" s="31" t="n">
        <f aca="false">'OCCUPATION (No)'!D10/'OCCUPATION (No)'!$K10*100</f>
        <v>7.86240240073356</v>
      </c>
      <c r="E10" s="31" t="n">
        <f aca="false">'OCCUPATION (No)'!E10/'OCCUPATION (No)'!$K10*100</f>
        <v>10.1278168329212</v>
      </c>
      <c r="F10" s="31" t="n">
        <f aca="false">'OCCUPATION (No)'!F10/'OCCUPATION (No)'!$K10*100</f>
        <v>24.1257050765512</v>
      </c>
      <c r="G10" s="31" t="n">
        <f aca="false">'OCCUPATION (No)'!G10/'OCCUPATION (No)'!$K10*100</f>
        <v>12.0806357498124</v>
      </c>
      <c r="H10" s="31" t="n">
        <f aca="false">'OCCUPATION (No)'!H10/'OCCUPATION (No)'!$K10*100</f>
        <v>5.15351913084554</v>
      </c>
      <c r="I10" s="31" t="n">
        <f aca="false">'OCCUPATION (No)'!I10/'OCCUPATION (No)'!$K10*100</f>
        <v>8.81213704187391</v>
      </c>
      <c r="J10" s="31" t="n">
        <f aca="false">'OCCUPATION (No)'!J10/'OCCUPATION (No)'!$K10*100</f>
        <v>1.4718386173553</v>
      </c>
      <c r="K10" s="31" t="n">
        <f aca="false">'OCCUPATION (No)'!K10/'OCCUPATION (No)'!$K10*100</f>
        <v>100</v>
      </c>
    </row>
    <row r="11" s="11" customFormat="true" ht="14.65" hidden="false" customHeight="true" outlineLevel="0" collapsed="false">
      <c r="A11" s="16" t="s">
        <v>38</v>
      </c>
      <c r="B11" s="30" t="n">
        <f aca="false">'OCCUPATION (No)'!B11/'OCCUPATION (No)'!$K11*100</f>
        <v>8.35158721880324</v>
      </c>
      <c r="C11" s="30" t="n">
        <f aca="false">'OCCUPATION (No)'!C11/'OCCUPATION (No)'!$K11*100</f>
        <v>20.9589374500191</v>
      </c>
      <c r="D11" s="30" t="n">
        <f aca="false">'OCCUPATION (No)'!D11/'OCCUPATION (No)'!$K11*100</f>
        <v>11.609471158861</v>
      </c>
      <c r="E11" s="30" t="n">
        <f aca="false">'OCCUPATION (No)'!E11/'OCCUPATION (No)'!$K11*100</f>
        <v>11.2026702826745</v>
      </c>
      <c r="F11" s="30" t="n">
        <f aca="false">'OCCUPATION (No)'!F11/'OCCUPATION (No)'!$K11*100</f>
        <v>15.1768019192657</v>
      </c>
      <c r="G11" s="30" t="n">
        <f aca="false">'OCCUPATION (No)'!G11/'OCCUPATION (No)'!$K11*100</f>
        <v>13.121935954939</v>
      </c>
      <c r="H11" s="30" t="n">
        <f aca="false">'OCCUPATION (No)'!H11/'OCCUPATION (No)'!$K11*100</f>
        <v>6.0359514620493</v>
      </c>
      <c r="I11" s="30" t="n">
        <f aca="false">'OCCUPATION (No)'!I11/'OCCUPATION (No)'!$K11*100</f>
        <v>12.2561802440805</v>
      </c>
      <c r="J11" s="30" t="n">
        <f aca="false">'OCCUPATION (No)'!J11/'OCCUPATION (No)'!$K11*100</f>
        <v>1.28646430930774</v>
      </c>
      <c r="K11" s="30" t="n">
        <f aca="false">'OCCUPATION (No)'!K11/'OCCUPATION (No)'!$K11*100</f>
        <v>100</v>
      </c>
    </row>
    <row r="12" s="11" customFormat="true" ht="14.65" hidden="false" customHeight="true" outlineLevel="0" collapsed="false">
      <c r="A12" s="16" t="s">
        <v>39</v>
      </c>
      <c r="B12" s="30" t="n">
        <f aca="false">'OCCUPATION (No)'!B12/'OCCUPATION (No)'!$K12*100</f>
        <v>10.6937693327441</v>
      </c>
      <c r="C12" s="30" t="n">
        <f aca="false">'OCCUPATION (No)'!C12/'OCCUPATION (No)'!$K12*100</f>
        <v>16.7992340550891</v>
      </c>
      <c r="D12" s="30" t="n">
        <f aca="false">'OCCUPATION (No)'!D12/'OCCUPATION (No)'!$K12*100</f>
        <v>5.63411400795404</v>
      </c>
      <c r="E12" s="30" t="n">
        <f aca="false">'OCCUPATION (No)'!E12/'OCCUPATION (No)'!$K12*100</f>
        <v>11.2093091766092</v>
      </c>
      <c r="F12" s="30" t="n">
        <f aca="false">'OCCUPATION (No)'!F12/'OCCUPATION (No)'!$K12*100</f>
        <v>15.9007217557814</v>
      </c>
      <c r="G12" s="30" t="n">
        <f aca="false">'OCCUPATION (No)'!G12/'OCCUPATION (No)'!$K12*100</f>
        <v>24.2230078067462</v>
      </c>
      <c r="H12" s="30" t="n">
        <f aca="false">'OCCUPATION (No)'!H12/'OCCUPATION (No)'!$K12*100</f>
        <v>4.87553395198115</v>
      </c>
      <c r="I12" s="30" t="n">
        <f aca="false">'OCCUPATION (No)'!I12/'OCCUPATION (No)'!$K12*100</f>
        <v>9.64059508027692</v>
      </c>
      <c r="J12" s="30" t="n">
        <f aca="false">'OCCUPATION (No)'!J12/'OCCUPATION (No)'!$K12*100</f>
        <v>1.02371483281779</v>
      </c>
      <c r="K12" s="30" t="n">
        <f aca="false">'OCCUPATION (No)'!K12/'OCCUPATION (No)'!$K12*100</f>
        <v>100</v>
      </c>
    </row>
    <row r="13" s="11" customFormat="true" ht="14.65" hidden="false" customHeight="true" outlineLevel="0" collapsed="false">
      <c r="A13" s="16" t="s">
        <v>40</v>
      </c>
      <c r="B13" s="30" t="n">
        <f aca="false">'OCCUPATION (No)'!B13/'OCCUPATION (No)'!$K13*100</f>
        <v>13.79368373815</v>
      </c>
      <c r="C13" s="30" t="n">
        <f aca="false">'OCCUPATION (No)'!C13/'OCCUPATION (No)'!$K13*100</f>
        <v>17.7988444494306</v>
      </c>
      <c r="D13" s="30" t="n">
        <f aca="false">'OCCUPATION (No)'!D13/'OCCUPATION (No)'!$K13*100</f>
        <v>6.79306669658383</v>
      </c>
      <c r="E13" s="30" t="n">
        <f aca="false">'OCCUPATION (No)'!E13/'OCCUPATION (No)'!$K13*100</f>
        <v>10.6916475009817</v>
      </c>
      <c r="F13" s="30" t="n">
        <f aca="false">'OCCUPATION (No)'!F13/'OCCUPATION (No)'!$K13*100</f>
        <v>17.6810456049812</v>
      </c>
      <c r="G13" s="30" t="n">
        <f aca="false">'OCCUPATION (No)'!G13/'OCCUPATION (No)'!$K13*100</f>
        <v>20.2670107140854</v>
      </c>
      <c r="H13" s="30" t="n">
        <f aca="false">'OCCUPATION (No)'!H13/'OCCUPATION (No)'!$K13*100</f>
        <v>4.12295955573007</v>
      </c>
      <c r="I13" s="30" t="n">
        <f aca="false">'OCCUPATION (No)'!I13/'OCCUPATION (No)'!$K13*100</f>
        <v>7.47181241936389</v>
      </c>
      <c r="J13" s="30" t="n">
        <f aca="false">'OCCUPATION (No)'!J13/'OCCUPATION (No)'!$K13*100</f>
        <v>1.37992932069333</v>
      </c>
      <c r="K13" s="30" t="n">
        <f aca="false">'OCCUPATION (No)'!K13/'OCCUPATION (No)'!$K13*100</f>
        <v>100</v>
      </c>
    </row>
    <row r="14" s="20" customFormat="true" ht="14.65" hidden="false" customHeight="true" outlineLevel="0" collapsed="false">
      <c r="A14" s="18" t="s">
        <v>41</v>
      </c>
      <c r="B14" s="31" t="n">
        <f aca="false">'OCCUPATION (No)'!B14/'OCCUPATION (No)'!$K14*100</f>
        <v>10.4926370375295</v>
      </c>
      <c r="C14" s="31" t="n">
        <f aca="false">'OCCUPATION (No)'!C14/'OCCUPATION (No)'!$K14*100</f>
        <v>19.083867965296</v>
      </c>
      <c r="D14" s="31" t="n">
        <f aca="false">'OCCUPATION (No)'!D14/'OCCUPATION (No)'!$K14*100</f>
        <v>8.83389289632018</v>
      </c>
      <c r="E14" s="31" t="n">
        <f aca="false">'OCCUPATION (No)'!E14/'OCCUPATION (No)'!$K14*100</f>
        <v>11.0527540471363</v>
      </c>
      <c r="F14" s="31" t="n">
        <f aca="false">'OCCUPATION (No)'!F14/'OCCUPATION (No)'!$K14*100</f>
        <v>16.0821726556527</v>
      </c>
      <c r="G14" s="31" t="n">
        <f aca="false">'OCCUPATION (No)'!G14/'OCCUPATION (No)'!$K14*100</f>
        <v>17.7442409334175</v>
      </c>
      <c r="H14" s="31" t="n">
        <f aca="false">'OCCUPATION (No)'!H14/'OCCUPATION (No)'!$K14*100</f>
        <v>5.20725991423728</v>
      </c>
      <c r="I14" s="31" t="n">
        <f aca="false">'OCCUPATION (No)'!I14/'OCCUPATION (No)'!$K14*100</f>
        <v>10.2483130006981</v>
      </c>
      <c r="J14" s="31" t="n">
        <f aca="false">'OCCUPATION (No)'!J14/'OCCUPATION (No)'!$K14*100</f>
        <v>1.25486154971246</v>
      </c>
      <c r="K14" s="31" t="n">
        <f aca="false">'OCCUPATION (No)'!K14/'OCCUPATION (No)'!$K14*100</f>
        <v>100</v>
      </c>
    </row>
    <row r="15" s="11" customFormat="true" ht="14.65" hidden="false" customHeight="true" outlineLevel="0" collapsed="false">
      <c r="A15" s="16" t="s">
        <v>42</v>
      </c>
      <c r="B15" s="30" t="n">
        <f aca="false">'OCCUPATION (No)'!B15/'OCCUPATION (No)'!$K15*100</f>
        <v>11.0070996581646</v>
      </c>
      <c r="C15" s="30" t="n">
        <f aca="false">'OCCUPATION (No)'!C15/'OCCUPATION (No)'!$K15*100</f>
        <v>11.6013673415724</v>
      </c>
      <c r="D15" s="30" t="n">
        <f aca="false">'OCCUPATION (No)'!D15/'OCCUPATION (No)'!$K15*100</f>
        <v>4.45437812253484</v>
      </c>
      <c r="E15" s="30" t="n">
        <f aca="false">'OCCUPATION (No)'!E15/'OCCUPATION (No)'!$K15*100</f>
        <v>16.2976597423087</v>
      </c>
      <c r="F15" s="30" t="n">
        <f aca="false">'OCCUPATION (No)'!F15/'OCCUPATION (No)'!$K15*100</f>
        <v>18.7588745727058</v>
      </c>
      <c r="G15" s="30" t="n">
        <f aca="false">'OCCUPATION (No)'!G15/'OCCUPATION (No)'!$K15*100</f>
        <v>18.6694714698922</v>
      </c>
      <c r="H15" s="30" t="n">
        <f aca="false">'OCCUPATION (No)'!H15/'OCCUPATION (No)'!$K15*100</f>
        <v>6.36865632395477</v>
      </c>
      <c r="I15" s="30" t="n">
        <f aca="false">'OCCUPATION (No)'!I15/'OCCUPATION (No)'!$K15*100</f>
        <v>11.469892190376</v>
      </c>
      <c r="J15" s="30" t="n">
        <f aca="false">'OCCUPATION (No)'!J15/'OCCUPATION (No)'!$K15*100</f>
        <v>1.37260057849067</v>
      </c>
      <c r="K15" s="30" t="n">
        <f aca="false">'OCCUPATION (No)'!K15/'OCCUPATION (No)'!$K15*100</f>
        <v>100</v>
      </c>
    </row>
    <row r="16" s="11" customFormat="true" ht="14.65" hidden="false" customHeight="true" outlineLevel="0" collapsed="false">
      <c r="A16" s="16" t="s">
        <v>43</v>
      </c>
      <c r="B16" s="30" t="n">
        <f aca="false">'OCCUPATION (No)'!B16/'OCCUPATION (No)'!$K16*100</f>
        <v>9.5679012345679</v>
      </c>
      <c r="C16" s="30" t="n">
        <f aca="false">'OCCUPATION (No)'!C16/'OCCUPATION (No)'!$K16*100</f>
        <v>17.4291938997821</v>
      </c>
      <c r="D16" s="30" t="n">
        <f aca="false">'OCCUPATION (No)'!D16/'OCCUPATION (No)'!$K16*100</f>
        <v>10.90232389252</v>
      </c>
      <c r="E16" s="30" t="n">
        <f aca="false">'OCCUPATION (No)'!E16/'OCCUPATION (No)'!$K16*100</f>
        <v>12.6270878721859</v>
      </c>
      <c r="F16" s="30" t="n">
        <f aca="false">'OCCUPATION (No)'!F16/'OCCUPATION (No)'!$K16*100</f>
        <v>19.6078431372549</v>
      </c>
      <c r="G16" s="30" t="n">
        <f aca="false">'OCCUPATION (No)'!G16/'OCCUPATION (No)'!$K16*100</f>
        <v>14.5424836601307</v>
      </c>
      <c r="H16" s="30" t="n">
        <f aca="false">'OCCUPATION (No)'!H16/'OCCUPATION (No)'!$K16*100</f>
        <v>4.36637618010167</v>
      </c>
      <c r="I16" s="30" t="n">
        <f aca="false">'OCCUPATION (No)'!I16/'OCCUPATION (No)'!$K16*100</f>
        <v>9.91285403050109</v>
      </c>
      <c r="J16" s="30" t="n">
        <f aca="false">'OCCUPATION (No)'!J16/'OCCUPATION (No)'!$K16*100</f>
        <v>1.0439360929557</v>
      </c>
      <c r="K16" s="30" t="n">
        <f aca="false">'OCCUPATION (No)'!K16/'OCCUPATION (No)'!$K16*100</f>
        <v>100</v>
      </c>
    </row>
    <row r="17" s="11" customFormat="true" ht="14.65" hidden="false" customHeight="true" outlineLevel="0" collapsed="false">
      <c r="A17" s="16" t="s">
        <v>44</v>
      </c>
      <c r="B17" s="30" t="n">
        <f aca="false">'OCCUPATION (No)'!B17/'OCCUPATION (No)'!$K17*100</f>
        <v>9.90181308119902</v>
      </c>
      <c r="C17" s="30" t="n">
        <f aca="false">'OCCUPATION (No)'!C17/'OCCUPATION (No)'!$K17*100</f>
        <v>11.662943529534</v>
      </c>
      <c r="D17" s="30" t="n">
        <f aca="false">'OCCUPATION (No)'!D17/'OCCUPATION (No)'!$K17*100</f>
        <v>6.70164683879682</v>
      </c>
      <c r="E17" s="30" t="n">
        <f aca="false">'OCCUPATION (No)'!E17/'OCCUPATION (No)'!$K17*100</f>
        <v>15.4501532547145</v>
      </c>
      <c r="F17" s="30" t="n">
        <f aca="false">'OCCUPATION (No)'!F17/'OCCUPATION (No)'!$K17*100</f>
        <v>16.4891682684815</v>
      </c>
      <c r="G17" s="30" t="n">
        <f aca="false">'OCCUPATION (No)'!G17/'OCCUPATION (No)'!$K17*100</f>
        <v>15.5852252065042</v>
      </c>
      <c r="H17" s="30" t="n">
        <f aca="false">'OCCUPATION (No)'!H17/'OCCUPATION (No)'!$K17*100</f>
        <v>8.43680191178763</v>
      </c>
      <c r="I17" s="30" t="n">
        <f aca="false">'OCCUPATION (No)'!I17/'OCCUPATION (No)'!$K17*100</f>
        <v>14.146189412437</v>
      </c>
      <c r="J17" s="30" t="n">
        <f aca="false">'OCCUPATION (No)'!J17/'OCCUPATION (No)'!$K17*100</f>
        <v>1.62605849654528</v>
      </c>
      <c r="K17" s="30" t="n">
        <f aca="false">'OCCUPATION (No)'!K17/'OCCUPATION (No)'!$K17*100</f>
        <v>100</v>
      </c>
    </row>
    <row r="18" s="11" customFormat="true" ht="14.65" hidden="false" customHeight="true" outlineLevel="0" collapsed="false">
      <c r="A18" s="16" t="s">
        <v>45</v>
      </c>
      <c r="B18" s="30" t="n">
        <f aca="false">'OCCUPATION (No)'!B18/'OCCUPATION (No)'!$K18*100</f>
        <v>10.4481845688351</v>
      </c>
      <c r="C18" s="30" t="n">
        <f aca="false">'OCCUPATION (No)'!C18/'OCCUPATION (No)'!$K18*100</f>
        <v>13.2067889561271</v>
      </c>
      <c r="D18" s="30" t="n">
        <f aca="false">'OCCUPATION (No)'!D18/'OCCUPATION (No)'!$K18*100</f>
        <v>6.06562027231468</v>
      </c>
      <c r="E18" s="30" t="n">
        <f aca="false">'OCCUPATION (No)'!E18/'OCCUPATION (No)'!$K18*100</f>
        <v>16.8802004538578</v>
      </c>
      <c r="F18" s="30" t="n">
        <f aca="false">'OCCUPATION (No)'!F18/'OCCUPATION (No)'!$K18*100</f>
        <v>15.9346633888048</v>
      </c>
      <c r="G18" s="30" t="n">
        <f aca="false">'OCCUPATION (No)'!G18/'OCCUPATION (No)'!$K18*100</f>
        <v>17.3411497730711</v>
      </c>
      <c r="H18" s="30" t="n">
        <f aca="false">'OCCUPATION (No)'!H18/'OCCUPATION (No)'!$K18*100</f>
        <v>6.47456505295008</v>
      </c>
      <c r="I18" s="30" t="n">
        <f aca="false">'OCCUPATION (No)'!I18/'OCCUPATION (No)'!$K18*100</f>
        <v>12.3439863842663</v>
      </c>
      <c r="J18" s="30" t="n">
        <f aca="false">'OCCUPATION (No)'!J18/'OCCUPATION (No)'!$K18*100</f>
        <v>1.30484114977307</v>
      </c>
      <c r="K18" s="30" t="n">
        <f aca="false">'OCCUPATION (No)'!K18/'OCCUPATION (No)'!$K18*100</f>
        <v>100</v>
      </c>
    </row>
    <row r="19" s="20" customFormat="true" ht="14.65" hidden="false" customHeight="true" outlineLevel="0" collapsed="false">
      <c r="A19" s="18" t="s">
        <v>46</v>
      </c>
      <c r="B19" s="31" t="n">
        <f aca="false">'OCCUPATION (No)'!B19/'OCCUPATION (No)'!$K19*100</f>
        <v>10.3435097833683</v>
      </c>
      <c r="C19" s="31" t="n">
        <f aca="false">'OCCUPATION (No)'!C19/'OCCUPATION (No)'!$K19*100</f>
        <v>13.0568658280922</v>
      </c>
      <c r="D19" s="31" t="n">
        <f aca="false">'OCCUPATION (No)'!D19/'OCCUPATION (No)'!$K19*100</f>
        <v>6.44654088050315</v>
      </c>
      <c r="E19" s="31" t="n">
        <f aca="false">'OCCUPATION (No)'!E19/'OCCUPATION (No)'!$K19*100</f>
        <v>15.947108665269</v>
      </c>
      <c r="F19" s="31" t="n">
        <f aca="false">'OCCUPATION (No)'!F19/'OCCUPATION (No)'!$K19*100</f>
        <v>17.0794025157233</v>
      </c>
      <c r="G19" s="31" t="n">
        <f aca="false">'OCCUPATION (No)'!G19/'OCCUPATION (No)'!$K19*100</f>
        <v>16.911250873515</v>
      </c>
      <c r="H19" s="31" t="n">
        <f aca="false">'OCCUPATION (No)'!H19/'OCCUPATION (No)'!$K19*100</f>
        <v>6.61141684136967</v>
      </c>
      <c r="I19" s="31" t="n">
        <f aca="false">'OCCUPATION (No)'!I19/'OCCUPATION (No)'!$K19*100</f>
        <v>12.2488644304682</v>
      </c>
      <c r="J19" s="31" t="n">
        <f aca="false">'OCCUPATION (No)'!J19/'OCCUPATION (No)'!$K19*100</f>
        <v>1.35504018169113</v>
      </c>
      <c r="K19" s="31" t="n">
        <f aca="false">'OCCUPATION (No)'!K19/'OCCUPATION (No)'!$K19*100</f>
        <v>100</v>
      </c>
    </row>
    <row r="20" s="11" customFormat="true" ht="14.65" hidden="false" customHeight="true" outlineLevel="0" collapsed="false">
      <c r="A20" s="16" t="s">
        <v>47</v>
      </c>
      <c r="B20" s="30" t="n">
        <f aca="false">'OCCUPATION (No)'!B20/'OCCUPATION (No)'!$K20*100</f>
        <v>9.67182207985051</v>
      </c>
      <c r="C20" s="30" t="n">
        <f aca="false">'OCCUPATION (No)'!C20/'OCCUPATION (No)'!$K20*100</f>
        <v>9.57839064350902</v>
      </c>
      <c r="D20" s="30" t="n">
        <f aca="false">'OCCUPATION (No)'!D20/'OCCUPATION (No)'!$K20*100</f>
        <v>4.7499874868612</v>
      </c>
      <c r="E20" s="30" t="n">
        <f aca="false">'OCCUPATION (No)'!E20/'OCCUPATION (No)'!$K20*100</f>
        <v>20.194537597811</v>
      </c>
      <c r="F20" s="30" t="n">
        <f aca="false">'OCCUPATION (No)'!F20/'OCCUPATION (No)'!$K20*100</f>
        <v>15.9150441296695</v>
      </c>
      <c r="G20" s="30" t="n">
        <f aca="false">'OCCUPATION (No)'!G20/'OCCUPATION (No)'!$K20*100</f>
        <v>12.4046915928391</v>
      </c>
      <c r="H20" s="30" t="n">
        <f aca="false">'OCCUPATION (No)'!H20/'OCCUPATION (No)'!$K20*100</f>
        <v>10.8096835010094</v>
      </c>
      <c r="I20" s="30" t="n">
        <f aca="false">'OCCUPATION (No)'!I20/'OCCUPATION (No)'!$K20*100</f>
        <v>14.7705090344862</v>
      </c>
      <c r="J20" s="30" t="n">
        <f aca="false">'OCCUPATION (No)'!J20/'OCCUPATION (No)'!$K20*100</f>
        <v>1.905333933964</v>
      </c>
      <c r="K20" s="30" t="n">
        <f aca="false">'OCCUPATION (No)'!K20/'OCCUPATION (No)'!$K20*100</f>
        <v>100</v>
      </c>
    </row>
    <row r="21" s="11" customFormat="true" ht="14.65" hidden="false" customHeight="true" outlineLevel="0" collapsed="false">
      <c r="A21" s="16" t="s">
        <v>48</v>
      </c>
      <c r="B21" s="30" t="n">
        <f aca="false">'OCCUPATION (No)'!B21/'OCCUPATION (No)'!$K21*100</f>
        <v>9.97638961142903</v>
      </c>
      <c r="C21" s="30" t="n">
        <f aca="false">'OCCUPATION (No)'!C21/'OCCUPATION (No)'!$K21*100</f>
        <v>9.64824522790028</v>
      </c>
      <c r="D21" s="30" t="n">
        <f aca="false">'OCCUPATION (No)'!D21/'OCCUPATION (No)'!$K21*100</f>
        <v>4.52999319700668</v>
      </c>
      <c r="E21" s="30" t="n">
        <f aca="false">'OCCUPATION (No)'!E21/'OCCUPATION (No)'!$K21*100</f>
        <v>16.4032174156629</v>
      </c>
      <c r="F21" s="30" t="n">
        <f aca="false">'OCCUPATION (No)'!F21/'OCCUPATION (No)'!$K21*100</f>
        <v>14.6744567609748</v>
      </c>
      <c r="G21" s="30" t="n">
        <f aca="false">'OCCUPATION (No)'!G21/'OCCUPATION (No)'!$K21*100</f>
        <v>17.5317139541398</v>
      </c>
      <c r="H21" s="30" t="n">
        <f aca="false">'OCCUPATION (No)'!H21/'OCCUPATION (No)'!$K21*100</f>
        <v>10.2044899755893</v>
      </c>
      <c r="I21" s="30" t="n">
        <f aca="false">'OCCUPATION (No)'!I21/'OCCUPATION (No)'!$K21*100</f>
        <v>15.3427508103566</v>
      </c>
      <c r="J21" s="30" t="n">
        <f aca="false">'OCCUPATION (No)'!J21/'OCCUPATION (No)'!$K21*100</f>
        <v>1.68874304694065</v>
      </c>
      <c r="K21" s="30" t="n">
        <f aca="false">'OCCUPATION (No)'!K21/'OCCUPATION (No)'!$K21*100</f>
        <v>100</v>
      </c>
    </row>
    <row r="22" s="20" customFormat="true" ht="14.65" hidden="false" customHeight="true" outlineLevel="0" collapsed="false">
      <c r="A22" s="18" t="s">
        <v>49</v>
      </c>
      <c r="B22" s="31" t="n">
        <f aca="false">'OCCUPATION (No)'!B22/'OCCUPATION (No)'!$K22*100</f>
        <v>9.7614393707463</v>
      </c>
      <c r="C22" s="31" t="n">
        <f aca="false">'OCCUPATION (No)'!C22/'OCCUPATION (No)'!$K22*100</f>
        <v>9.59894496385088</v>
      </c>
      <c r="D22" s="31" t="n">
        <f aca="false">'OCCUPATION (No)'!D22/'OCCUPATION (No)'!$K22*100</f>
        <v>4.68525539881779</v>
      </c>
      <c r="E22" s="31" t="n">
        <f aca="false">'OCCUPATION (No)'!E22/'OCCUPATION (No)'!$K22*100</f>
        <v>19.0789628617856</v>
      </c>
      <c r="F22" s="31" t="n">
        <f aca="false">'OCCUPATION (No)'!F22/'OCCUPATION (No)'!$K22*100</f>
        <v>15.5500082424699</v>
      </c>
      <c r="G22" s="31" t="n">
        <f aca="false">'OCCUPATION (No)'!G22/'OCCUPATION (No)'!$K22*100</f>
        <v>13.9132892164944</v>
      </c>
      <c r="H22" s="31" t="n">
        <f aca="false">'OCCUPATION (No)'!H22/'OCCUPATION (No)'!$K22*100</f>
        <v>10.6316086946283</v>
      </c>
      <c r="I22" s="31" t="n">
        <f aca="false">'OCCUPATION (No)'!I22/'OCCUPATION (No)'!$K22*100</f>
        <v>14.9388879730589</v>
      </c>
      <c r="J22" s="31" t="n">
        <f aca="false">'OCCUPATION (No)'!J22/'OCCUPATION (No)'!$K22*100</f>
        <v>1.84160327814803</v>
      </c>
      <c r="K22" s="31" t="n">
        <f aca="false">'OCCUPATION (No)'!K22/'OCCUPATION (No)'!$K22*100</f>
        <v>100</v>
      </c>
    </row>
    <row r="23" s="11" customFormat="true" ht="14.65" hidden="false" customHeight="true" outlineLevel="0" collapsed="false">
      <c r="A23" s="16" t="s">
        <v>50</v>
      </c>
      <c r="B23" s="30" t="n">
        <f aca="false">'OCCUPATION (No)'!B23/'OCCUPATION (No)'!$K23*100</f>
        <v>9.92754164487936</v>
      </c>
      <c r="C23" s="30" t="n">
        <f aca="false">'OCCUPATION (No)'!C23/'OCCUPATION (No)'!$K23*100</f>
        <v>9.92256168920097</v>
      </c>
      <c r="D23" s="30" t="n">
        <f aca="false">'OCCUPATION (No)'!D23/'OCCUPATION (No)'!$K23*100</f>
        <v>4.26035208286646</v>
      </c>
      <c r="E23" s="30" t="n">
        <f aca="false">'OCCUPATION (No)'!E23/'OCCUPATION (No)'!$K23*100</f>
        <v>18.6100943701601</v>
      </c>
      <c r="F23" s="30" t="n">
        <f aca="false">'OCCUPATION (No)'!F23/'OCCUPATION (No)'!$K23*100</f>
        <v>14.9000273897562</v>
      </c>
      <c r="G23" s="30" t="n">
        <f aca="false">'OCCUPATION (No)'!G23/'OCCUPATION (No)'!$K23*100</f>
        <v>14.2725529742785</v>
      </c>
      <c r="H23" s="30" t="n">
        <f aca="false">'OCCUPATION (No)'!H23/'OCCUPATION (No)'!$K23*100</f>
        <v>11.829884714026</v>
      </c>
      <c r="I23" s="30" t="n">
        <f aca="false">'OCCUPATION (No)'!I23/'OCCUPATION (No)'!$K23*100</f>
        <v>14.3372923980977</v>
      </c>
      <c r="J23" s="30" t="n">
        <f aca="false">'OCCUPATION (No)'!J23/'OCCUPATION (No)'!$K23*100</f>
        <v>1.93969273673464</v>
      </c>
      <c r="K23" s="30" t="n">
        <f aca="false">'OCCUPATION (No)'!K23/'OCCUPATION (No)'!$K23*100</f>
        <v>100</v>
      </c>
    </row>
    <row r="24" s="11" customFormat="true" ht="14.65" hidden="false" customHeight="true" outlineLevel="0" collapsed="false">
      <c r="A24" s="16" t="s">
        <v>51</v>
      </c>
      <c r="B24" s="30" t="n">
        <f aca="false">'OCCUPATION (No)'!B24/'OCCUPATION (No)'!$K24*100</f>
        <v>9.76984369360615</v>
      </c>
      <c r="C24" s="30" t="n">
        <f aca="false">'OCCUPATION (No)'!C24/'OCCUPATION (No)'!$K24*100</f>
        <v>11.3106971320692</v>
      </c>
      <c r="D24" s="30" t="n">
        <f aca="false">'OCCUPATION (No)'!D24/'OCCUPATION (No)'!$K24*100</f>
        <v>6.62428162914018</v>
      </c>
      <c r="E24" s="30" t="n">
        <f aca="false">'OCCUPATION (No)'!E24/'OCCUPATION (No)'!$K24*100</f>
        <v>16.030428385019</v>
      </c>
      <c r="F24" s="30" t="n">
        <f aca="false">'OCCUPATION (No)'!F24/'OCCUPATION (No)'!$K24*100</f>
        <v>16.460756822788</v>
      </c>
      <c r="G24" s="30" t="n">
        <f aca="false">'OCCUPATION (No)'!G24/'OCCUPATION (No)'!$K24*100</f>
        <v>12.3906826952442</v>
      </c>
      <c r="H24" s="30" t="n">
        <f aca="false">'OCCUPATION (No)'!H24/'OCCUPATION (No)'!$K24*100</f>
        <v>10.275132568922</v>
      </c>
      <c r="I24" s="30" t="n">
        <f aca="false">'OCCUPATION (No)'!I24/'OCCUPATION (No)'!$K24*100</f>
        <v>14.2813515089258</v>
      </c>
      <c r="J24" s="30" t="n">
        <f aca="false">'OCCUPATION (No)'!J24/'OCCUPATION (No)'!$K24*100</f>
        <v>2.85682556428552</v>
      </c>
      <c r="K24" s="30" t="n">
        <f aca="false">'OCCUPATION (No)'!K24/'OCCUPATION (No)'!$K24*100</f>
        <v>100</v>
      </c>
    </row>
    <row r="25" s="20" customFormat="true" ht="14.65" hidden="false" customHeight="true" outlineLevel="0" collapsed="false">
      <c r="A25" s="18" t="s">
        <v>52</v>
      </c>
      <c r="B25" s="31" t="n">
        <f aca="false">'OCCUPATION (No)'!B25/'OCCUPATION (No)'!$K25*100</f>
        <v>9.8529797847204</v>
      </c>
      <c r="C25" s="31" t="n">
        <f aca="false">'OCCUPATION (No)'!C25/'OCCUPATION (No)'!$K25*100</f>
        <v>10.5788920976634</v>
      </c>
      <c r="D25" s="31" t="n">
        <f aca="false">'OCCUPATION (No)'!D25/'OCCUPATION (No)'!$K25*100</f>
        <v>5.37805198214755</v>
      </c>
      <c r="E25" s="31" t="n">
        <f aca="false">'OCCUPATION (No)'!E25/'OCCUPATION (No)'!$K25*100</f>
        <v>17.3903911787871</v>
      </c>
      <c r="F25" s="31" t="n">
        <f aca="false">'OCCUPATION (No)'!F25/'OCCUPATION (No)'!$K25*100</f>
        <v>15.637962719874</v>
      </c>
      <c r="G25" s="31" t="n">
        <f aca="false">'OCCUPATION (No)'!G25/'OCCUPATION (No)'!$K25*100</f>
        <v>13.3827776319244</v>
      </c>
      <c r="H25" s="31" t="n">
        <f aca="false">'OCCUPATION (No)'!H25/'OCCUPATION (No)'!$K25*100</f>
        <v>11.0947755316356</v>
      </c>
      <c r="I25" s="31" t="n">
        <f aca="false">'OCCUPATION (No)'!I25/'OCCUPATION (No)'!$K25*100</f>
        <v>14.3108427408769</v>
      </c>
      <c r="J25" s="31" t="n">
        <f aca="false">'OCCUPATION (No)'!J25/'OCCUPATION (No)'!$K25*100</f>
        <v>2.3733263323707</v>
      </c>
      <c r="K25" s="31" t="n">
        <f aca="false">'OCCUPATION (No)'!K25/'OCCUPATION (No)'!$K25*100</f>
        <v>100</v>
      </c>
    </row>
    <row r="26" s="11" customFormat="true" ht="14.65" hidden="false" customHeight="true" outlineLevel="0" collapsed="false">
      <c r="A26" s="16" t="s">
        <v>53</v>
      </c>
      <c r="B26" s="30" t="n">
        <f aca="false">'OCCUPATION (No)'!B26/'OCCUPATION (No)'!$K26*100</f>
        <v>12.9378446862424</v>
      </c>
      <c r="C26" s="30" t="n">
        <f aca="false">'OCCUPATION (No)'!C26/'OCCUPATION (No)'!$K26*100</f>
        <v>11.2386346698465</v>
      </c>
      <c r="D26" s="30" t="n">
        <f aca="false">'OCCUPATION (No)'!D26/'OCCUPATION (No)'!$K26*100</f>
        <v>6.08138321657475</v>
      </c>
      <c r="E26" s="30" t="n">
        <f aca="false">'OCCUPATION (No)'!E26/'OCCUPATION (No)'!$K26*100</f>
        <v>18.03547473543</v>
      </c>
      <c r="F26" s="30" t="n">
        <f aca="false">'OCCUPATION (No)'!F26/'OCCUPATION (No)'!$K26*100</f>
        <v>13.7129229393352</v>
      </c>
      <c r="G26" s="30" t="n">
        <f aca="false">'OCCUPATION (No)'!G26/'OCCUPATION (No)'!$K26*100</f>
        <v>14.2942316291549</v>
      </c>
      <c r="H26" s="30" t="n">
        <f aca="false">'OCCUPATION (No)'!H26/'OCCUPATION (No)'!$K26*100</f>
        <v>8.80906245342078</v>
      </c>
      <c r="I26" s="30" t="n">
        <f aca="false">'OCCUPATION (No)'!I26/'OCCUPATION (No)'!$K26*100</f>
        <v>14.1004620658817</v>
      </c>
      <c r="J26" s="30" t="n">
        <f aca="false">'OCCUPATION (No)'!J26/'OCCUPATION (No)'!$K26*100</f>
        <v>0.789983604113877</v>
      </c>
      <c r="K26" s="30" t="n">
        <f aca="false">'OCCUPATION (No)'!K26/'OCCUPATION (No)'!$K26*100</f>
        <v>100</v>
      </c>
    </row>
    <row r="27" s="11" customFormat="true" ht="14.65" hidden="false" customHeight="true" outlineLevel="0" collapsed="false">
      <c r="A27" s="16" t="s">
        <v>54</v>
      </c>
      <c r="B27" s="30" t="n">
        <f aca="false">'OCCUPATION (No)'!B27/'OCCUPATION (No)'!$K27*100</f>
        <v>8.69031593950432</v>
      </c>
      <c r="C27" s="30" t="n">
        <f aca="false">'OCCUPATION (No)'!C27/'OCCUPATION (No)'!$K27*100</f>
        <v>14.4191939187584</v>
      </c>
      <c r="D27" s="30" t="n">
        <f aca="false">'OCCUPATION (No)'!D27/'OCCUPATION (No)'!$K27*100</f>
        <v>6.97996674321007</v>
      </c>
      <c r="E27" s="30" t="n">
        <f aca="false">'OCCUPATION (No)'!E27/'OCCUPATION (No)'!$K27*100</f>
        <v>14.8507403594901</v>
      </c>
      <c r="F27" s="30" t="n">
        <f aca="false">'OCCUPATION (No)'!F27/'OCCUPATION (No)'!$K27*100</f>
        <v>15.2031039670599</v>
      </c>
      <c r="G27" s="30" t="n">
        <f aca="false">'OCCUPATION (No)'!G27/'OCCUPATION (No)'!$K27*100</f>
        <v>17.3727135956925</v>
      </c>
      <c r="H27" s="30" t="n">
        <f aca="false">'OCCUPATION (No)'!H27/'OCCUPATION (No)'!$K27*100</f>
        <v>8.14791353234619</v>
      </c>
      <c r="I27" s="30" t="n">
        <f aca="false">'OCCUPATION (No)'!I27/'OCCUPATION (No)'!$K27*100</f>
        <v>13.013698630137</v>
      </c>
      <c r="J27" s="30" t="n">
        <f aca="false">'OCCUPATION (No)'!J27/'OCCUPATION (No)'!$K27*100</f>
        <v>1.32235331380157</v>
      </c>
      <c r="K27" s="30" t="n">
        <f aca="false">'OCCUPATION (No)'!K27/'OCCUPATION (No)'!$K27*100</f>
        <v>100</v>
      </c>
    </row>
    <row r="28" s="11" customFormat="true" ht="14.65" hidden="false" customHeight="true" outlineLevel="0" collapsed="false">
      <c r="A28" s="16" t="s">
        <v>55</v>
      </c>
      <c r="B28" s="30" t="n">
        <f aca="false">'OCCUPATION (No)'!B28/'OCCUPATION (No)'!$K28*100</f>
        <v>10.5935503972581</v>
      </c>
      <c r="C28" s="30" t="n">
        <f aca="false">'OCCUPATION (No)'!C28/'OCCUPATION (No)'!$K28*100</f>
        <v>8.38136781430129</v>
      </c>
      <c r="D28" s="30" t="n">
        <f aca="false">'OCCUPATION (No)'!D28/'OCCUPATION (No)'!$K28*100</f>
        <v>6.55865399594952</v>
      </c>
      <c r="E28" s="30" t="n">
        <f aca="false">'OCCUPATION (No)'!E28/'OCCUPATION (No)'!$K28*100</f>
        <v>20.9066832840006</v>
      </c>
      <c r="F28" s="30" t="n">
        <f aca="false">'OCCUPATION (No)'!F28/'OCCUPATION (No)'!$K28*100</f>
        <v>8.84873033182739</v>
      </c>
      <c r="G28" s="30" t="n">
        <f aca="false">'OCCUPATION (No)'!G28/'OCCUPATION (No)'!$K28*100</f>
        <v>7.99189904969621</v>
      </c>
      <c r="H28" s="30" t="n">
        <f aca="false">'OCCUPATION (No)'!H28/'OCCUPATION (No)'!$K28*100</f>
        <v>13.4756192553357</v>
      </c>
      <c r="I28" s="30" t="n">
        <f aca="false">'OCCUPATION (No)'!I28/'OCCUPATION (No)'!$K28*100</f>
        <v>22.0750895778159</v>
      </c>
      <c r="J28" s="30" t="n">
        <f aca="false">'OCCUPATION (No)'!J28/'OCCUPATION (No)'!$K28*100</f>
        <v>1.16840629381524</v>
      </c>
      <c r="K28" s="30" t="n">
        <f aca="false">'OCCUPATION (No)'!K28/'OCCUPATION (No)'!$K28*100</f>
        <v>100</v>
      </c>
    </row>
    <row r="29" s="20" customFormat="true" ht="14.65" hidden="false" customHeight="true" outlineLevel="0" collapsed="false">
      <c r="A29" s="18" t="s">
        <v>56</v>
      </c>
      <c r="B29" s="31" t="n">
        <f aca="false">'OCCUPATION (No)'!B29/'OCCUPATION (No)'!$K29*100</f>
        <v>9.75095086750378</v>
      </c>
      <c r="C29" s="31" t="n">
        <f aca="false">'OCCUPATION (No)'!C29/'OCCUPATION (No)'!$K29*100</f>
        <v>12.8536445579117</v>
      </c>
      <c r="D29" s="31" t="n">
        <f aca="false">'OCCUPATION (No)'!D29/'OCCUPATION (No)'!$K29*100</f>
        <v>6.75246183504403</v>
      </c>
      <c r="E29" s="31" t="n">
        <f aca="false">'OCCUPATION (No)'!E29/'OCCUPATION (No)'!$K29*100</f>
        <v>16.4200489761892</v>
      </c>
      <c r="F29" s="31" t="n">
        <f aca="false">'OCCUPATION (No)'!F29/'OCCUPATION (No)'!$K29*100</f>
        <v>13.8800604387016</v>
      </c>
      <c r="G29" s="31" t="n">
        <f aca="false">'OCCUPATION (No)'!G29/'OCCUPATION (No)'!$K29*100</f>
        <v>15.2659823894128</v>
      </c>
      <c r="H29" s="31" t="n">
        <f aca="false">'OCCUPATION (No)'!H29/'OCCUPATION (No)'!$K29*100</f>
        <v>9.15437920075027</v>
      </c>
      <c r="I29" s="31" t="n">
        <f aca="false">'OCCUPATION (No)'!I29/'OCCUPATION (No)'!$K29*100</f>
        <v>14.7189079351847</v>
      </c>
      <c r="J29" s="31" t="n">
        <f aca="false">'OCCUPATION (No)'!J29/'OCCUPATION (No)'!$K29*100</f>
        <v>1.20356379930183</v>
      </c>
      <c r="K29" s="31" t="n">
        <f aca="false">'OCCUPATION (No)'!K29/'OCCUPATION (No)'!$K29*100</f>
        <v>100</v>
      </c>
    </row>
    <row r="30" s="11" customFormat="true" ht="14.65" hidden="false" customHeight="true" outlineLevel="0" collapsed="false">
      <c r="A30" s="16" t="s">
        <v>57</v>
      </c>
      <c r="B30" s="30" t="n">
        <f aca="false">'OCCUPATION (No)'!B30/'OCCUPATION (No)'!$K30*100</f>
        <v>10.1431531361838</v>
      </c>
      <c r="C30" s="30" t="n">
        <f aca="false">'OCCUPATION (No)'!C30/'OCCUPATION (No)'!$K30*100</f>
        <v>15.8127707666227</v>
      </c>
      <c r="D30" s="30" t="n">
        <f aca="false">'OCCUPATION (No)'!D30/'OCCUPATION (No)'!$K30*100</f>
        <v>9.27669994349218</v>
      </c>
      <c r="E30" s="30" t="n">
        <f aca="false">'OCCUPATION (No)'!E30/'OCCUPATION (No)'!$K30*100</f>
        <v>13.4676963646638</v>
      </c>
      <c r="F30" s="30" t="n">
        <f aca="false">'OCCUPATION (No)'!F30/'OCCUPATION (No)'!$K30*100</f>
        <v>14.6826144283293</v>
      </c>
      <c r="G30" s="30" t="n">
        <f aca="false">'OCCUPATION (No)'!G30/'OCCUPATION (No)'!$K30*100</f>
        <v>15.7845168581654</v>
      </c>
      <c r="H30" s="30" t="n">
        <f aca="false">'OCCUPATION (No)'!H30/'OCCUPATION (No)'!$K30*100</f>
        <v>4.97268788849124</v>
      </c>
      <c r="I30" s="30" t="n">
        <f aca="false">'OCCUPATION (No)'!I30/'OCCUPATION (No)'!$K30*100</f>
        <v>14.692032397815</v>
      </c>
      <c r="J30" s="30" t="n">
        <f aca="false">'OCCUPATION (No)'!J30/'OCCUPATION (No)'!$K30*100</f>
        <v>1.16782821623658</v>
      </c>
      <c r="K30" s="30" t="n">
        <f aca="false">'OCCUPATION (No)'!K30/'OCCUPATION (No)'!$K30*100</f>
        <v>100</v>
      </c>
    </row>
    <row r="31" s="11" customFormat="true" ht="14.65" hidden="false" customHeight="true" outlineLevel="0" collapsed="false">
      <c r="A31" s="16" t="s">
        <v>58</v>
      </c>
      <c r="B31" s="30" t="n">
        <f aca="false">'OCCUPATION (No)'!B31/'OCCUPATION (No)'!$K31*100</f>
        <v>9.77087174084804</v>
      </c>
      <c r="C31" s="30" t="n">
        <f aca="false">'OCCUPATION (No)'!C31/'OCCUPATION (No)'!$K31*100</f>
        <v>19.2871565270828</v>
      </c>
      <c r="D31" s="30" t="n">
        <f aca="false">'OCCUPATION (No)'!D31/'OCCUPATION (No)'!$K31*100</f>
        <v>8.89298569045738</v>
      </c>
      <c r="E31" s="30" t="n">
        <f aca="false">'OCCUPATION (No)'!E31/'OCCUPATION (No)'!$K31*100</f>
        <v>10.1132473005004</v>
      </c>
      <c r="F31" s="30" t="n">
        <f aca="false">'OCCUPATION (No)'!F31/'OCCUPATION (No)'!$K31*100</f>
        <v>19.734878412782</v>
      </c>
      <c r="G31" s="30" t="n">
        <f aca="false">'OCCUPATION (No)'!G31/'OCCUPATION (No)'!$K31*100</f>
        <v>17.4172592397507</v>
      </c>
      <c r="H31" s="30" t="n">
        <f aca="false">'OCCUPATION (No)'!H31/'OCCUPATION (No)'!$K31*100</f>
        <v>5.39899920990256</v>
      </c>
      <c r="I31" s="30" t="n">
        <f aca="false">'OCCUPATION (No)'!I31/'OCCUPATION (No)'!$K31*100</f>
        <v>8.05021508208235</v>
      </c>
      <c r="J31" s="30" t="n">
        <f aca="false">'OCCUPATION (No)'!J31/'OCCUPATION (No)'!$K31*100</f>
        <v>1.3343867965938</v>
      </c>
      <c r="K31" s="30" t="n">
        <f aca="false">'OCCUPATION (No)'!K31/'OCCUPATION (No)'!$K31*100</f>
        <v>100</v>
      </c>
    </row>
    <row r="32" s="11" customFormat="true" ht="14.65" hidden="false" customHeight="true" outlineLevel="0" collapsed="false">
      <c r="A32" s="16" t="s">
        <v>59</v>
      </c>
      <c r="B32" s="30" t="n">
        <f aca="false">'OCCUPATION (No)'!B32/'OCCUPATION (No)'!$K32*100</f>
        <v>10.2817793256293</v>
      </c>
      <c r="C32" s="30" t="n">
        <f aca="false">'OCCUPATION (No)'!C32/'OCCUPATION (No)'!$K32*100</f>
        <v>12.5059363621972</v>
      </c>
      <c r="D32" s="30" t="n">
        <f aca="false">'OCCUPATION (No)'!D32/'OCCUPATION (No)'!$K32*100</f>
        <v>12.7196454012981</v>
      </c>
      <c r="E32" s="30" t="n">
        <f aca="false">'OCCUPATION (No)'!E32/'OCCUPATION (No)'!$K32*100</f>
        <v>16.1627354757005</v>
      </c>
      <c r="F32" s="30" t="n">
        <f aca="false">'OCCUPATION (No)'!F32/'OCCUPATION (No)'!$K32*100</f>
        <v>14.5955358556277</v>
      </c>
      <c r="G32" s="30" t="n">
        <f aca="false">'OCCUPATION (No)'!G32/'OCCUPATION (No)'!$K32*100</f>
        <v>9.53775526357448</v>
      </c>
      <c r="H32" s="30" t="n">
        <f aca="false">'OCCUPATION (No)'!H32/'OCCUPATION (No)'!$K32*100</f>
        <v>6.81494380243787</v>
      </c>
      <c r="I32" s="30" t="n">
        <f aca="false">'OCCUPATION (No)'!I32/'OCCUPATION (No)'!$K32*100</f>
        <v>15.4820326104163</v>
      </c>
      <c r="J32" s="30" t="n">
        <f aca="false">'OCCUPATION (No)'!J32/'OCCUPATION (No)'!$K32*100</f>
        <v>1.89963590311857</v>
      </c>
      <c r="K32" s="30" t="n">
        <f aca="false">'OCCUPATION (No)'!K32/'OCCUPATION (No)'!$K32*100</f>
        <v>100</v>
      </c>
    </row>
    <row r="33" s="11" customFormat="true" ht="14.65" hidden="false" customHeight="true" outlineLevel="0" collapsed="false">
      <c r="A33" s="16" t="s">
        <v>60</v>
      </c>
      <c r="B33" s="30" t="n">
        <f aca="false">'OCCUPATION (No)'!B33/'OCCUPATION (No)'!$K33*100</f>
        <v>12.3755949805279</v>
      </c>
      <c r="C33" s="30" t="n">
        <f aca="false">'OCCUPATION (No)'!C33/'OCCUPATION (No)'!$K33*100</f>
        <v>11.5822876099813</v>
      </c>
      <c r="D33" s="30" t="n">
        <f aca="false">'OCCUPATION (No)'!D33/'OCCUPATION (No)'!$K33*100</f>
        <v>4.96177700851002</v>
      </c>
      <c r="E33" s="30" t="n">
        <f aca="false">'OCCUPATION (No)'!E33/'OCCUPATION (No)'!$K33*100</f>
        <v>17.6114236261359</v>
      </c>
      <c r="F33" s="30" t="n">
        <f aca="false">'OCCUPATION (No)'!F33/'OCCUPATION (No)'!$K33*100</f>
        <v>16.5007933073705</v>
      </c>
      <c r="G33" s="30" t="n">
        <f aca="false">'OCCUPATION (No)'!G33/'OCCUPATION (No)'!$K33*100</f>
        <v>16.7315736333478</v>
      </c>
      <c r="H33" s="30" t="n">
        <f aca="false">'OCCUPATION (No)'!H33/'OCCUPATION (No)'!$K33*100</f>
        <v>7.6445982979951</v>
      </c>
      <c r="I33" s="30" t="n">
        <f aca="false">'OCCUPATION (No)'!I33/'OCCUPATION (No)'!$K33*100</f>
        <v>11.1928458098947</v>
      </c>
      <c r="J33" s="30" t="n">
        <f aca="false">'OCCUPATION (No)'!J33/'OCCUPATION (No)'!$K33*100</f>
        <v>1.39910572623684</v>
      </c>
      <c r="K33" s="30" t="n">
        <f aca="false">'OCCUPATION (No)'!K33/'OCCUPATION (No)'!$K33*100</f>
        <v>100</v>
      </c>
    </row>
    <row r="34" s="11" customFormat="true" ht="14.65" hidden="false" customHeight="true" outlineLevel="0" collapsed="false">
      <c r="A34" s="16" t="s">
        <v>61</v>
      </c>
      <c r="B34" s="30" t="n">
        <f aca="false">'OCCUPATION (No)'!B34/'OCCUPATION (No)'!$K34*100</f>
        <v>10.0397741852707</v>
      </c>
      <c r="C34" s="30" t="n">
        <f aca="false">'OCCUPATION (No)'!C34/'OCCUPATION (No)'!$K34*100</f>
        <v>9.10315627405697</v>
      </c>
      <c r="D34" s="30" t="n">
        <f aca="false">'OCCUPATION (No)'!D34/'OCCUPATION (No)'!$K34*100</f>
        <v>5.20913523222992</v>
      </c>
      <c r="E34" s="30" t="n">
        <f aca="false">'OCCUPATION (No)'!E34/'OCCUPATION (No)'!$K34*100</f>
        <v>14.3058763151142</v>
      </c>
      <c r="F34" s="30" t="n">
        <f aca="false">'OCCUPATION (No)'!F34/'OCCUPATION (No)'!$K34*100</f>
        <v>17.7508339748525</v>
      </c>
      <c r="G34" s="30" t="n">
        <f aca="false">'OCCUPATION (No)'!G34/'OCCUPATION (No)'!$K34*100</f>
        <v>12.8688734924301</v>
      </c>
      <c r="H34" s="30" t="n">
        <f aca="false">'OCCUPATION (No)'!H34/'OCCUPATION (No)'!$K34*100</f>
        <v>11.7526302283808</v>
      </c>
      <c r="I34" s="30" t="n">
        <f aca="false">'OCCUPATION (No)'!I34/'OCCUPATION (No)'!$K34*100</f>
        <v>17.2055427251732</v>
      </c>
      <c r="J34" s="30" t="n">
        <f aca="false">'OCCUPATION (No)'!J34/'OCCUPATION (No)'!$K34*100</f>
        <v>1.76417757249166</v>
      </c>
      <c r="K34" s="30" t="n">
        <f aca="false">'OCCUPATION (No)'!K34/'OCCUPATION (No)'!$K34*100</f>
        <v>100</v>
      </c>
    </row>
    <row r="35" s="20" customFormat="true" ht="14.65" hidden="false" customHeight="true" outlineLevel="0" collapsed="false">
      <c r="A35" s="18" t="s">
        <v>62</v>
      </c>
      <c r="B35" s="31" t="n">
        <f aca="false">'OCCUPATION (No)'!B35/'OCCUPATION (No)'!$K35*100</f>
        <v>10.3421733958435</v>
      </c>
      <c r="C35" s="31" t="n">
        <f aca="false">'OCCUPATION (No)'!C35/'OCCUPATION (No)'!$K35*100</f>
        <v>13.4315303337765</v>
      </c>
      <c r="D35" s="31" t="n">
        <f aca="false">'OCCUPATION (No)'!D35/'OCCUPATION (No)'!$K35*100</f>
        <v>8.3286683926947</v>
      </c>
      <c r="E35" s="31" t="n">
        <f aca="false">'OCCUPATION (No)'!E35/'OCCUPATION (No)'!$K35*100</f>
        <v>14.1260233713526</v>
      </c>
      <c r="F35" s="31" t="n">
        <f aca="false">'OCCUPATION (No)'!F35/'OCCUPATION (No)'!$K35*100</f>
        <v>16.7273108949689</v>
      </c>
      <c r="G35" s="31" t="n">
        <f aca="false">'OCCUPATION (No)'!G35/'OCCUPATION (No)'!$K35*100</f>
        <v>14.0490518508152</v>
      </c>
      <c r="H35" s="31" t="n">
        <f aca="false">'OCCUPATION (No)'!H35/'OCCUPATION (No)'!$K35*100</f>
        <v>7.63767406059758</v>
      </c>
      <c r="I35" s="31" t="n">
        <f aca="false">'OCCUPATION (No)'!I35/'OCCUPATION (No)'!$K35*100</f>
        <v>13.8041424672871</v>
      </c>
      <c r="J35" s="31" t="n">
        <f aca="false">'OCCUPATION (No)'!J35/'OCCUPATION (No)'!$K35*100</f>
        <v>1.55342523266391</v>
      </c>
      <c r="K35" s="31" t="n">
        <f aca="false">'OCCUPATION (No)'!K35/'OCCUPATION (No)'!$K35*100</f>
        <v>100</v>
      </c>
    </row>
    <row r="36" s="11" customFormat="true" ht="14.65" hidden="false" customHeight="true" outlineLevel="0" collapsed="false">
      <c r="A36" s="16" t="s">
        <v>63</v>
      </c>
      <c r="B36" s="30" t="n">
        <f aca="false">'OCCUPATION (No)'!B36/'OCCUPATION (No)'!$K36*100</f>
        <v>11.31428239193</v>
      </c>
      <c r="C36" s="30" t="n">
        <f aca="false">'OCCUPATION (No)'!C36/'OCCUPATION (No)'!$K36*100</f>
        <v>8.83455914416117</v>
      </c>
      <c r="D36" s="30" t="n">
        <f aca="false">'OCCUPATION (No)'!D36/'OCCUPATION (No)'!$K36*100</f>
        <v>7.34323672199773</v>
      </c>
      <c r="E36" s="30" t="n">
        <f aca="false">'OCCUPATION (No)'!E36/'OCCUPATION (No)'!$K36*100</f>
        <v>14.7794994040524</v>
      </c>
      <c r="F36" s="30" t="n">
        <f aca="false">'OCCUPATION (No)'!F36/'OCCUPATION (No)'!$K36*100</f>
        <v>19.6517340620367</v>
      </c>
      <c r="G36" s="30" t="n">
        <f aca="false">'OCCUPATION (No)'!G36/'OCCUPATION (No)'!$K36*100</f>
        <v>11.4654495770226</v>
      </c>
      <c r="H36" s="30" t="n">
        <f aca="false">'OCCUPATION (No)'!H36/'OCCUPATION (No)'!$K36*100</f>
        <v>11.0671821855287</v>
      </c>
      <c r="I36" s="30" t="n">
        <f aca="false">'OCCUPATION (No)'!I36/'OCCUPATION (No)'!$K36*100</f>
        <v>13.791098578447</v>
      </c>
      <c r="J36" s="30" t="n">
        <f aca="false">'OCCUPATION (No)'!J36/'OCCUPATION (No)'!$K36*100</f>
        <v>1.75295793482369</v>
      </c>
      <c r="K36" s="30" t="n">
        <f aca="false">'OCCUPATION (No)'!K36/'OCCUPATION (No)'!$K36*100</f>
        <v>100</v>
      </c>
    </row>
    <row r="37" s="11" customFormat="true" ht="14.65" hidden="false" customHeight="true" outlineLevel="0" collapsed="false">
      <c r="A37" s="16" t="s">
        <v>64</v>
      </c>
      <c r="B37" s="30" t="n">
        <f aca="false">'OCCUPATION (No)'!B37/'OCCUPATION (No)'!$K37*100</f>
        <v>10.4980051296666</v>
      </c>
      <c r="C37" s="30" t="n">
        <f aca="false">'OCCUPATION (No)'!C37/'OCCUPATION (No)'!$K37*100</f>
        <v>8.30721003134796</v>
      </c>
      <c r="D37" s="30" t="n">
        <f aca="false">'OCCUPATION (No)'!D37/'OCCUPATION (No)'!$K37*100</f>
        <v>5.27215730977486</v>
      </c>
      <c r="E37" s="30" t="n">
        <f aca="false">'OCCUPATION (No)'!E37/'OCCUPATION (No)'!$K37*100</f>
        <v>17.1701339412938</v>
      </c>
      <c r="F37" s="30" t="n">
        <f aca="false">'OCCUPATION (No)'!F37/'OCCUPATION (No)'!$K37*100</f>
        <v>14.9864633798803</v>
      </c>
      <c r="G37" s="30" t="n">
        <f aca="false">'OCCUPATION (No)'!G37/'OCCUPATION (No)'!$K37*100</f>
        <v>12.9417212881163</v>
      </c>
      <c r="H37" s="30" t="n">
        <f aca="false">'OCCUPATION (No)'!H37/'OCCUPATION (No)'!$K37*100</f>
        <v>12.9987175833571</v>
      </c>
      <c r="I37" s="30" t="n">
        <f aca="false">'OCCUPATION (No)'!I37/'OCCUPATION (No)'!$K37*100</f>
        <v>16.090766600171</v>
      </c>
      <c r="J37" s="30" t="n">
        <f aca="false">'OCCUPATION (No)'!J37/'OCCUPATION (No)'!$K37*100</f>
        <v>1.73482473639213</v>
      </c>
      <c r="K37" s="30" t="n">
        <f aca="false">'OCCUPATION (No)'!K37/'OCCUPATION (No)'!$K37*100</f>
        <v>100</v>
      </c>
    </row>
    <row r="38" s="11" customFormat="true" ht="14.65" hidden="false" customHeight="true" outlineLevel="0" collapsed="false">
      <c r="A38" s="16" t="s">
        <v>65</v>
      </c>
      <c r="B38" s="30" t="n">
        <f aca="false">'OCCUPATION (No)'!B38/'OCCUPATION (No)'!$K38*100</f>
        <v>10.1973640373672</v>
      </c>
      <c r="C38" s="30" t="n">
        <f aca="false">'OCCUPATION (No)'!C38/'OCCUPATION (No)'!$K38*100</f>
        <v>14.4391583043484</v>
      </c>
      <c r="D38" s="30" t="n">
        <f aca="false">'OCCUPATION (No)'!D38/'OCCUPATION (No)'!$K38*100</f>
        <v>8.90203760711097</v>
      </c>
      <c r="E38" s="30" t="n">
        <f aca="false">'OCCUPATION (No)'!E38/'OCCUPATION (No)'!$K38*100</f>
        <v>11.0702434733938</v>
      </c>
      <c r="F38" s="30" t="n">
        <f aca="false">'OCCUPATION (No)'!F38/'OCCUPATION (No)'!$K38*100</f>
        <v>22.2657551406602</v>
      </c>
      <c r="G38" s="30" t="n">
        <f aca="false">'OCCUPATION (No)'!G38/'OCCUPATION (No)'!$K38*100</f>
        <v>12.9426031796799</v>
      </c>
      <c r="H38" s="30" t="n">
        <f aca="false">'OCCUPATION (No)'!H38/'OCCUPATION (No)'!$K38*100</f>
        <v>7.01235357614041</v>
      </c>
      <c r="I38" s="30" t="n">
        <f aca="false">'OCCUPATION (No)'!I38/'OCCUPATION (No)'!$K38*100</f>
        <v>11.6699316355495</v>
      </c>
      <c r="J38" s="30" t="n">
        <f aca="false">'OCCUPATION (No)'!J38/'OCCUPATION (No)'!$K38*100</f>
        <v>1.50055304574954</v>
      </c>
      <c r="K38" s="30" t="n">
        <f aca="false">'OCCUPATION (No)'!K38/'OCCUPATION (No)'!$K38*100</f>
        <v>100</v>
      </c>
    </row>
    <row r="39" s="20" customFormat="true" ht="14.65" hidden="false" customHeight="true" outlineLevel="0" collapsed="false">
      <c r="A39" s="18" t="s">
        <v>66</v>
      </c>
      <c r="B39" s="31" t="n">
        <f aca="false">'OCCUPATION (No)'!B39/'OCCUPATION (No)'!$K39*100</f>
        <v>10.5381426805323</v>
      </c>
      <c r="C39" s="31" t="n">
        <f aca="false">'OCCUPATION (No)'!C39/'OCCUPATION (No)'!$K39*100</f>
        <v>11.7853247036579</v>
      </c>
      <c r="D39" s="31" t="n">
        <f aca="false">'OCCUPATION (No)'!D39/'OCCUPATION (No)'!$K39*100</f>
        <v>7.7710711948222</v>
      </c>
      <c r="E39" s="31" t="n">
        <f aca="false">'OCCUPATION (No)'!E39/'OCCUPATION (No)'!$K39*100</f>
        <v>13.2434004799651</v>
      </c>
      <c r="F39" s="31" t="n">
        <f aca="false">'OCCUPATION (No)'!F39/'OCCUPATION (No)'!$K39*100</f>
        <v>20.1258090320704</v>
      </c>
      <c r="G39" s="31" t="n">
        <f aca="false">'OCCUPATION (No)'!G39/'OCCUPATION (No)'!$K39*100</f>
        <v>12.5729037888154</v>
      </c>
      <c r="H39" s="31" t="n">
        <f aca="false">'OCCUPATION (No)'!H39/'OCCUPATION (No)'!$K39*100</f>
        <v>9.24878190677042</v>
      </c>
      <c r="I39" s="31" t="n">
        <f aca="false">'OCCUPATION (No)'!I39/'OCCUPATION (No)'!$K39*100</f>
        <v>13.1030470511236</v>
      </c>
      <c r="J39" s="31" t="n">
        <f aca="false">'OCCUPATION (No)'!J39/'OCCUPATION (No)'!$K39*100</f>
        <v>1.61151916224275</v>
      </c>
      <c r="K39" s="31" t="n">
        <f aca="false">'OCCUPATION (No)'!K39/'OCCUPATION (No)'!$K39*100</f>
        <v>100</v>
      </c>
    </row>
    <row r="40" s="11" customFormat="true" ht="14.65" hidden="false" customHeight="true" outlineLevel="0" collapsed="false">
      <c r="A40" s="16" t="s">
        <v>67</v>
      </c>
      <c r="B40" s="30" t="n">
        <f aca="false">'OCCUPATION (No)'!B40/'OCCUPATION (No)'!$K40*100</f>
        <v>9.94781212364512</v>
      </c>
      <c r="C40" s="30" t="n">
        <f aca="false">'OCCUPATION (No)'!C40/'OCCUPATION (No)'!$K40*100</f>
        <v>14.42794058611</v>
      </c>
      <c r="D40" s="30" t="n">
        <f aca="false">'OCCUPATION (No)'!D40/'OCCUPATION (No)'!$K40*100</f>
        <v>7.42673625050181</v>
      </c>
      <c r="E40" s="30" t="n">
        <f aca="false">'OCCUPATION (No)'!E40/'OCCUPATION (No)'!$K40*100</f>
        <v>15.3994379767162</v>
      </c>
      <c r="F40" s="30" t="n">
        <f aca="false">'OCCUPATION (No)'!F40/'OCCUPATION (No)'!$K40*100</f>
        <v>13.6411079887595</v>
      </c>
      <c r="G40" s="30" t="n">
        <f aca="false">'OCCUPATION (No)'!G40/'OCCUPATION (No)'!$K40*100</f>
        <v>18.3460457647531</v>
      </c>
      <c r="H40" s="30" t="n">
        <f aca="false">'OCCUPATION (No)'!H40/'OCCUPATION (No)'!$K40*100</f>
        <v>4.43195503813729</v>
      </c>
      <c r="I40" s="30" t="n">
        <f aca="false">'OCCUPATION (No)'!I40/'OCCUPATION (No)'!$K40*100</f>
        <v>15.4476114010438</v>
      </c>
      <c r="J40" s="30" t="n">
        <f aca="false">'OCCUPATION (No)'!J40/'OCCUPATION (No)'!$K40*100</f>
        <v>0.9313528703332</v>
      </c>
      <c r="K40" s="30" t="n">
        <f aca="false">'OCCUPATION (No)'!K40/'OCCUPATION (No)'!$K40*100</f>
        <v>100</v>
      </c>
    </row>
    <row r="41" s="11" customFormat="true" ht="14.65" hidden="false" customHeight="true" outlineLevel="0" collapsed="false">
      <c r="A41" s="16" t="s">
        <v>68</v>
      </c>
      <c r="B41" s="30" t="n">
        <f aca="false">'OCCUPATION (No)'!B41/'OCCUPATION (No)'!$K41*100</f>
        <v>12.1612419991829</v>
      </c>
      <c r="C41" s="30" t="n">
        <f aca="false">'OCCUPATION (No)'!C41/'OCCUPATION (No)'!$K41*100</f>
        <v>10.3023287484679</v>
      </c>
      <c r="D41" s="30" t="n">
        <f aca="false">'OCCUPATION (No)'!D41/'OCCUPATION (No)'!$K41*100</f>
        <v>6.6934495437832</v>
      </c>
      <c r="E41" s="30" t="n">
        <f aca="false">'OCCUPATION (No)'!E41/'OCCUPATION (No)'!$K41*100</f>
        <v>20.2846248127468</v>
      </c>
      <c r="F41" s="30" t="n">
        <f aca="false">'OCCUPATION (No)'!F41/'OCCUPATION (No)'!$K41*100</f>
        <v>13.6184120931499</v>
      </c>
      <c r="G41" s="30" t="n">
        <f aca="false">'OCCUPATION (No)'!G41/'OCCUPATION (No)'!$K41*100</f>
        <v>13.5979844750102</v>
      </c>
      <c r="H41" s="30" t="n">
        <f aca="false">'OCCUPATION (No)'!H41/'OCCUPATION (No)'!$K41*100</f>
        <v>8.02805392891189</v>
      </c>
      <c r="I41" s="30" t="n">
        <f aca="false">'OCCUPATION (No)'!I41/'OCCUPATION (No)'!$K41*100</f>
        <v>13.8431158926869</v>
      </c>
      <c r="J41" s="30" t="n">
        <f aca="false">'OCCUPATION (No)'!J41/'OCCUPATION (No)'!$K41*100</f>
        <v>1.47078850606019</v>
      </c>
      <c r="K41" s="30" t="n">
        <f aca="false">'OCCUPATION (No)'!K41/'OCCUPATION (No)'!$K41*100</f>
        <v>100</v>
      </c>
    </row>
    <row r="42" s="11" customFormat="true" ht="14.65" hidden="false" customHeight="true" outlineLevel="0" collapsed="false">
      <c r="A42" s="16" t="s">
        <v>69</v>
      </c>
      <c r="B42" s="30" t="n">
        <f aca="false">'OCCUPATION (No)'!B42/'OCCUPATION (No)'!$K42*100</f>
        <v>9.58703266270262</v>
      </c>
      <c r="C42" s="30" t="n">
        <f aca="false">'OCCUPATION (No)'!C42/'OCCUPATION (No)'!$K42*100</f>
        <v>11.9871847085336</v>
      </c>
      <c r="D42" s="30" t="n">
        <f aca="false">'OCCUPATION (No)'!D42/'OCCUPATION (No)'!$K42*100</f>
        <v>6.75517906111699</v>
      </c>
      <c r="E42" s="30" t="n">
        <f aca="false">'OCCUPATION (No)'!E42/'OCCUPATION (No)'!$K42*100</f>
        <v>16.2634737042166</v>
      </c>
      <c r="F42" s="30" t="n">
        <f aca="false">'OCCUPATION (No)'!F42/'OCCUPATION (No)'!$K42*100</f>
        <v>14.9737992452011</v>
      </c>
      <c r="G42" s="30" t="n">
        <f aca="false">'OCCUPATION (No)'!G42/'OCCUPATION (No)'!$K42*100</f>
        <v>16.1331487062529</v>
      </c>
      <c r="H42" s="30" t="n">
        <f aca="false">'OCCUPATION (No)'!H42/'OCCUPATION (No)'!$K42*100</f>
        <v>8.57429882435991</v>
      </c>
      <c r="I42" s="30" t="n">
        <f aca="false">'OCCUPATION (No)'!I42/'OCCUPATION (No)'!$K42*100</f>
        <v>14.1185414460645</v>
      </c>
      <c r="J42" s="30" t="n">
        <f aca="false">'OCCUPATION (No)'!J42/'OCCUPATION (No)'!$K42*100</f>
        <v>1.60734164155195</v>
      </c>
      <c r="K42" s="30" t="n">
        <f aca="false">'OCCUPATION (No)'!K42/'OCCUPATION (No)'!$K42*100</f>
        <v>100</v>
      </c>
    </row>
    <row r="43" s="20" customFormat="true" ht="14.65" hidden="false" customHeight="true" outlineLevel="0" collapsed="false">
      <c r="A43" s="18" t="s">
        <v>70</v>
      </c>
      <c r="B43" s="31" t="n">
        <f aca="false">'OCCUPATION (No)'!B43/'OCCUPATION (No)'!$K43*100</f>
        <v>10.248233602201</v>
      </c>
      <c r="C43" s="31" t="n">
        <f aca="false">'OCCUPATION (No)'!C43/'OCCUPATION (No)'!$K43*100</f>
        <v>12.0755955730632</v>
      </c>
      <c r="D43" s="31" t="n">
        <f aca="false">'OCCUPATION (No)'!D43/'OCCUPATION (No)'!$K43*100</f>
        <v>6.87175639342212</v>
      </c>
      <c r="E43" s="31" t="n">
        <f aca="false">'OCCUPATION (No)'!E43/'OCCUPATION (No)'!$K43*100</f>
        <v>17.0183830425811</v>
      </c>
      <c r="F43" s="31" t="n">
        <f aca="false">'OCCUPATION (No)'!F43/'OCCUPATION (No)'!$K43*100</f>
        <v>14.4031763896705</v>
      </c>
      <c r="G43" s="31" t="n">
        <f aca="false">'OCCUPATION (No)'!G43/'OCCUPATION (No)'!$K43*100</f>
        <v>15.9819921215532</v>
      </c>
      <c r="H43" s="31" t="n">
        <f aca="false">'OCCUPATION (No)'!H43/'OCCUPATION (No)'!$K43*100</f>
        <v>7.64240605264803</v>
      </c>
      <c r="I43" s="31" t="n">
        <f aca="false">'OCCUPATION (No)'!I43/'OCCUPATION (No)'!$K43*100</f>
        <v>14.3140749077722</v>
      </c>
      <c r="J43" s="31" t="n">
        <f aca="false">'OCCUPATION (No)'!J43/'OCCUPATION (No)'!$K43*100</f>
        <v>1.44438191708873</v>
      </c>
      <c r="K43" s="31" t="n">
        <f aca="false">'OCCUPATION (No)'!K43/'OCCUPATION (No)'!$K43*100</f>
        <v>100</v>
      </c>
    </row>
    <row r="44" s="11" customFormat="true" ht="14.65" hidden="false" customHeight="true" outlineLevel="0" collapsed="false">
      <c r="A44" s="16" t="s">
        <v>71</v>
      </c>
      <c r="B44" s="30" t="n">
        <f aca="false">'OCCUPATION (No)'!B44/'OCCUPATION (No)'!$K44*100</f>
        <v>13.6169209524772</v>
      </c>
      <c r="C44" s="30" t="n">
        <f aca="false">'OCCUPATION (No)'!C44/'OCCUPATION (No)'!$K44*100</f>
        <v>15.4962783335017</v>
      </c>
      <c r="D44" s="30" t="n">
        <f aca="false">'OCCUPATION (No)'!D44/'OCCUPATION (No)'!$K44*100</f>
        <v>5.15981273786669</v>
      </c>
      <c r="E44" s="30" t="n">
        <f aca="false">'OCCUPATION (No)'!E44/'OCCUPATION (No)'!$K44*100</f>
        <v>14.0143477821562</v>
      </c>
      <c r="F44" s="30" t="n">
        <f aca="false">'OCCUPATION (No)'!F44/'OCCUPATION (No)'!$K44*100</f>
        <v>17.2510188272541</v>
      </c>
      <c r="G44" s="30" t="n">
        <f aca="false">'OCCUPATION (No)'!G44/'OCCUPATION (No)'!$K44*100</f>
        <v>16.49658145566</v>
      </c>
      <c r="H44" s="30" t="n">
        <f aca="false">'OCCUPATION (No)'!H44/'OCCUPATION (No)'!$K44*100</f>
        <v>5.07898016233876</v>
      </c>
      <c r="I44" s="30" t="n">
        <f aca="false">'OCCUPATION (No)'!I44/'OCCUPATION (No)'!$K44*100</f>
        <v>11.6769391398067</v>
      </c>
      <c r="J44" s="30" t="n">
        <f aca="false">'OCCUPATION (No)'!J44/'OCCUPATION (No)'!$K44*100</f>
        <v>1.20912060893874</v>
      </c>
      <c r="K44" s="30" t="n">
        <f aca="false">'OCCUPATION (No)'!K44/'OCCUPATION (No)'!$K44*100</f>
        <v>100</v>
      </c>
    </row>
    <row r="45" s="11" customFormat="true" ht="14.65" hidden="false" customHeight="true" outlineLevel="0" collapsed="false">
      <c r="A45" s="16" t="s">
        <v>72</v>
      </c>
      <c r="B45" s="30" t="n">
        <f aca="false">'OCCUPATION (No)'!B45/'OCCUPATION (No)'!$K45*100</f>
        <v>9.86172555399052</v>
      </c>
      <c r="C45" s="30" t="n">
        <f aca="false">'OCCUPATION (No)'!C45/'OCCUPATION (No)'!$K45*100</f>
        <v>12.2502826988315</v>
      </c>
      <c r="D45" s="30" t="n">
        <f aca="false">'OCCUPATION (No)'!D45/'OCCUPATION (No)'!$K45*100</f>
        <v>6.27888983672903</v>
      </c>
      <c r="E45" s="30" t="n">
        <f aca="false">'OCCUPATION (No)'!E45/'OCCUPATION (No)'!$K45*100</f>
        <v>15.9342948400024</v>
      </c>
      <c r="F45" s="30" t="n">
        <f aca="false">'OCCUPATION (No)'!F45/'OCCUPATION (No)'!$K45*100</f>
        <v>15.6406848255203</v>
      </c>
      <c r="G45" s="30" t="n">
        <f aca="false">'OCCUPATION (No)'!G45/'OCCUPATION (No)'!$K45*100</f>
        <v>14.6666137639614</v>
      </c>
      <c r="H45" s="30" t="n">
        <f aca="false">'OCCUPATION (No)'!H45/'OCCUPATION (No)'!$K45*100</f>
        <v>8.8241712460571</v>
      </c>
      <c r="I45" s="30" t="n">
        <f aca="false">'OCCUPATION (No)'!I45/'OCCUPATION (No)'!$K45*100</f>
        <v>15.0157716190212</v>
      </c>
      <c r="J45" s="30" t="n">
        <f aca="false">'OCCUPATION (No)'!J45/'OCCUPATION (No)'!$K45*100</f>
        <v>1.52756561588668</v>
      </c>
      <c r="K45" s="30" t="n">
        <f aca="false">'OCCUPATION (No)'!K45/'OCCUPATION (No)'!$K45*100</f>
        <v>100</v>
      </c>
    </row>
    <row r="46" s="20" customFormat="true" ht="14.65" hidden="false" customHeight="true" outlineLevel="0" collapsed="false">
      <c r="A46" s="21" t="s">
        <v>73</v>
      </c>
      <c r="B46" s="31" t="n">
        <f aca="false">'OCCUPATION (No)'!B46/'OCCUPATION (No)'!$K46*100</f>
        <v>11.2537142001049</v>
      </c>
      <c r="C46" s="31" t="n">
        <f aca="false">'OCCUPATION (No)'!C46/'OCCUPATION (No)'!$K46*100</f>
        <v>13.4535194386876</v>
      </c>
      <c r="D46" s="31" t="n">
        <f aca="false">'OCCUPATION (No)'!D46/'OCCUPATION (No)'!$K46*100</f>
        <v>5.86406651851482</v>
      </c>
      <c r="E46" s="31" t="n">
        <f aca="false">'OCCUPATION (No)'!E46/'OCCUPATION (No)'!$K46*100</f>
        <v>15.2226023121676</v>
      </c>
      <c r="F46" s="31" t="n">
        <f aca="false">'OCCUPATION (No)'!F46/'OCCUPATION (No)'!$K46*100</f>
        <v>16.2376089290619</v>
      </c>
      <c r="G46" s="31" t="n">
        <f aca="false">'OCCUPATION (No)'!G46/'OCCUPATION (No)'!$K46*100</f>
        <v>15.3449524332692</v>
      </c>
      <c r="H46" s="31" t="n">
        <f aca="false">'OCCUPATION (No)'!H46/'OCCUPATION (No)'!$K46*100</f>
        <v>7.43589103348398</v>
      </c>
      <c r="I46" s="31" t="n">
        <f aca="false">'OCCUPATION (No)'!I46/'OCCUPATION (No)'!$K46*100</f>
        <v>13.778121800794</v>
      </c>
      <c r="J46" s="31" t="n">
        <f aca="false">'OCCUPATION (No)'!J46/'OCCUPATION (No)'!$K46*100</f>
        <v>1.40952333391595</v>
      </c>
      <c r="K46" s="31" t="n">
        <f aca="false">'OCCUPATION (No)'!K46/'OCCUPATION (No)'!$K46*100</f>
        <v>100</v>
      </c>
    </row>
    <row r="47" s="11" customFormat="true" ht="14.65" hidden="false" customHeight="true" outlineLevel="0" collapsed="false">
      <c r="A47" s="16" t="s">
        <v>74</v>
      </c>
      <c r="B47" s="30" t="n">
        <f aca="false">'OCCUPATION (No)'!B47/'OCCUPATION (No)'!$K47*100</f>
        <v>10.4755983835872</v>
      </c>
      <c r="C47" s="30" t="n">
        <f aca="false">'OCCUPATION (No)'!C47/'OCCUPATION (No)'!$K47*100</f>
        <v>20.2673298103823</v>
      </c>
      <c r="D47" s="30" t="n">
        <f aca="false">'OCCUPATION (No)'!D47/'OCCUPATION (No)'!$K47*100</f>
        <v>8.05097917314268</v>
      </c>
      <c r="E47" s="30" t="n">
        <f aca="false">'OCCUPATION (No)'!E47/'OCCUPATION (No)'!$K47*100</f>
        <v>11.1283804787069</v>
      </c>
      <c r="F47" s="30" t="n">
        <f aca="false">'OCCUPATION (No)'!F47/'OCCUPATION (No)'!$K47*100</f>
        <v>16.1641280696301</v>
      </c>
      <c r="G47" s="30" t="n">
        <f aca="false">'OCCUPATION (No)'!G47/'OCCUPATION (No)'!$K47*100</f>
        <v>16.2884675163196</v>
      </c>
      <c r="H47" s="30" t="n">
        <f aca="false">'OCCUPATION (No)'!H47/'OCCUPATION (No)'!$K47*100</f>
        <v>3.29499533727075</v>
      </c>
      <c r="I47" s="30" t="n">
        <f aca="false">'OCCUPATION (No)'!I47/'OCCUPATION (No)'!$K47*100</f>
        <v>12.9623873173764</v>
      </c>
      <c r="J47" s="30" t="n">
        <f aca="false">'OCCUPATION (No)'!J47/'OCCUPATION (No)'!$K47*100</f>
        <v>1.36773391358408</v>
      </c>
      <c r="K47" s="30" t="n">
        <f aca="false">'OCCUPATION (No)'!K47/'OCCUPATION (No)'!$K47*100</f>
        <v>100</v>
      </c>
    </row>
    <row r="48" s="11" customFormat="true" ht="14.65" hidden="false" customHeight="true" outlineLevel="0" collapsed="false">
      <c r="A48" s="16" t="s">
        <v>75</v>
      </c>
      <c r="B48" s="30" t="n">
        <f aca="false">'OCCUPATION (No)'!B48/'OCCUPATION (No)'!$K48*100</f>
        <v>12.9167257767059</v>
      </c>
      <c r="C48" s="30" t="n">
        <f aca="false">'OCCUPATION (No)'!C48/'OCCUPATION (No)'!$K48*100</f>
        <v>20.8823946659101</v>
      </c>
      <c r="D48" s="30" t="n">
        <f aca="false">'OCCUPATION (No)'!D48/'OCCUPATION (No)'!$K48*100</f>
        <v>12.3350829904951</v>
      </c>
      <c r="E48" s="30" t="n">
        <f aca="false">'OCCUPATION (No)'!E48/'OCCUPATION (No)'!$K48*100</f>
        <v>8.99418357213789</v>
      </c>
      <c r="F48" s="30" t="n">
        <f aca="false">'OCCUPATION (No)'!F48/'OCCUPATION (No)'!$K48*100</f>
        <v>18.6338487728756</v>
      </c>
      <c r="G48" s="30" t="n">
        <f aca="false">'OCCUPATION (No)'!G48/'OCCUPATION (No)'!$K48*100</f>
        <v>10.3915448999858</v>
      </c>
      <c r="H48" s="30" t="n">
        <f aca="false">'OCCUPATION (No)'!H48/'OCCUPATION (No)'!$K48*100</f>
        <v>3.71683926798127</v>
      </c>
      <c r="I48" s="30" t="n">
        <f aca="false">'OCCUPATION (No)'!I48/'OCCUPATION (No)'!$K48*100</f>
        <v>10.8951624343879</v>
      </c>
      <c r="J48" s="30" t="n">
        <f aca="false">'OCCUPATION (No)'!J48/'OCCUPATION (No)'!$K48*100</f>
        <v>1.2342176195205</v>
      </c>
      <c r="K48" s="30" t="n">
        <f aca="false">'OCCUPATION (No)'!K48/'OCCUPATION (No)'!$K48*100</f>
        <v>100</v>
      </c>
    </row>
    <row r="49" s="11" customFormat="true" ht="14.65" hidden="false" customHeight="true" outlineLevel="0" collapsed="false">
      <c r="A49" s="16" t="s">
        <v>76</v>
      </c>
      <c r="B49" s="30" t="n">
        <f aca="false">'OCCUPATION (No)'!B49/'OCCUPATION (No)'!$K49*100</f>
        <v>14.9401568303756</v>
      </c>
      <c r="C49" s="30" t="n">
        <f aca="false">'OCCUPATION (No)'!C49/'OCCUPATION (No)'!$K49*100</f>
        <v>17.4714541202366</v>
      </c>
      <c r="D49" s="30" t="n">
        <f aca="false">'OCCUPATION (No)'!D49/'OCCUPATION (No)'!$K49*100</f>
        <v>5.98431696244325</v>
      </c>
      <c r="E49" s="30" t="n">
        <f aca="false">'OCCUPATION (No)'!E49/'OCCUPATION (No)'!$K49*100</f>
        <v>11.913605722933</v>
      </c>
      <c r="F49" s="30" t="n">
        <f aca="false">'OCCUPATION (No)'!F49/'OCCUPATION (No)'!$K49*100</f>
        <v>14.8576145274453</v>
      </c>
      <c r="G49" s="30" t="n">
        <f aca="false">'OCCUPATION (No)'!G49/'OCCUPATION (No)'!$K49*100</f>
        <v>20.3329206218187</v>
      </c>
      <c r="H49" s="30" t="n">
        <f aca="false">'OCCUPATION (No)'!H49/'OCCUPATION (No)'!$K49*100</f>
        <v>4.19590039895446</v>
      </c>
      <c r="I49" s="30" t="n">
        <f aca="false">'OCCUPATION (No)'!I49/'OCCUPATION (No)'!$K49*100</f>
        <v>8.21295914156005</v>
      </c>
      <c r="J49" s="30" t="n">
        <f aca="false">'OCCUPATION (No)'!J49/'OCCUPATION (No)'!$K49*100</f>
        <v>2.09107167423304</v>
      </c>
      <c r="K49" s="30" t="n">
        <f aca="false">'OCCUPATION (No)'!K49/'OCCUPATION (No)'!$K49*100</f>
        <v>100</v>
      </c>
    </row>
    <row r="50" s="11" customFormat="true" ht="14.65" hidden="false" customHeight="true" outlineLevel="0" collapsed="false">
      <c r="A50" s="16" t="s">
        <v>77</v>
      </c>
      <c r="B50" s="30" t="n">
        <f aca="false">'OCCUPATION (No)'!B50/'OCCUPATION (No)'!$K50*100</f>
        <v>17.7108502501855</v>
      </c>
      <c r="C50" s="30" t="n">
        <f aca="false">'OCCUPATION (No)'!C50/'OCCUPATION (No)'!$K50*100</f>
        <v>24.9557656817793</v>
      </c>
      <c r="D50" s="30" t="n">
        <f aca="false">'OCCUPATION (No)'!D50/'OCCUPATION (No)'!$K50*100</f>
        <v>6.430623466068</v>
      </c>
      <c r="E50" s="30" t="n">
        <f aca="false">'OCCUPATION (No)'!E50/'OCCUPATION (No)'!$K50*100</f>
        <v>5.66770038621792</v>
      </c>
      <c r="F50" s="30" t="n">
        <f aca="false">'OCCUPATION (No)'!F50/'OCCUPATION (No)'!$K50*100</f>
        <v>24.6665778809383</v>
      </c>
      <c r="G50" s="30" t="n">
        <f aca="false">'OCCUPATION (No)'!G50/'OCCUPATION (No)'!$K50*100</f>
        <v>13.8315481060102</v>
      </c>
      <c r="H50" s="30" t="n">
        <f aca="false">'OCCUPATION (No)'!H50/'OCCUPATION (No)'!$K50*100</f>
        <v>1.71800384315367</v>
      </c>
      <c r="I50" s="30" t="n">
        <f aca="false">'OCCUPATION (No)'!I50/'OCCUPATION (No)'!$K50*100</f>
        <v>3.78988223207321</v>
      </c>
      <c r="J50" s="30" t="n">
        <f aca="false">'OCCUPATION (No)'!J50/'OCCUPATION (No)'!$K50*100</f>
        <v>1.22904815357394</v>
      </c>
      <c r="K50" s="30" t="n">
        <f aca="false">'OCCUPATION (No)'!K50/'OCCUPATION (No)'!$K50*100</f>
        <v>100</v>
      </c>
    </row>
    <row r="51" s="11" customFormat="true" ht="14.65" hidden="false" customHeight="true" outlineLevel="0" collapsed="false">
      <c r="A51" s="16" t="s">
        <v>78</v>
      </c>
      <c r="B51" s="30" t="n">
        <f aca="false">'OCCUPATION (No)'!B51/'OCCUPATION (No)'!$K51*100</f>
        <v>11.6900435786917</v>
      </c>
      <c r="C51" s="30" t="n">
        <f aca="false">'OCCUPATION (No)'!C51/'OCCUPATION (No)'!$K51*100</f>
        <v>17.6981877932036</v>
      </c>
      <c r="D51" s="30" t="n">
        <f aca="false">'OCCUPATION (No)'!D51/'OCCUPATION (No)'!$K51*100</f>
        <v>8.15373990903246</v>
      </c>
      <c r="E51" s="30" t="n">
        <f aca="false">'OCCUPATION (No)'!E51/'OCCUPATION (No)'!$K51*100</f>
        <v>12.423499154621</v>
      </c>
      <c r="F51" s="30" t="n">
        <f aca="false">'OCCUPATION (No)'!F51/'OCCUPATION (No)'!$K51*100</f>
        <v>18.2959064606006</v>
      </c>
      <c r="G51" s="30" t="n">
        <f aca="false">'OCCUPATION (No)'!G51/'OCCUPATION (No)'!$K51*100</f>
        <v>15.2358726454409</v>
      </c>
      <c r="H51" s="30" t="n">
        <f aca="false">'OCCUPATION (No)'!H51/'OCCUPATION (No)'!$K51*100</f>
        <v>4.58886004810326</v>
      </c>
      <c r="I51" s="30" t="n">
        <f aca="false">'OCCUPATION (No)'!I51/'OCCUPATION (No)'!$K51*100</f>
        <v>10.6636820422451</v>
      </c>
      <c r="J51" s="30" t="n">
        <f aca="false">'OCCUPATION (No)'!J51/'OCCUPATION (No)'!$K51*100</f>
        <v>1.25020836806134</v>
      </c>
      <c r="K51" s="30" t="n">
        <f aca="false">'OCCUPATION (No)'!K51/'OCCUPATION (No)'!$K51*100</f>
        <v>100</v>
      </c>
    </row>
    <row r="52" s="11" customFormat="true" ht="14.65" hidden="false" customHeight="true" outlineLevel="0" collapsed="false">
      <c r="A52" s="16" t="s">
        <v>79</v>
      </c>
      <c r="B52" s="30" t="n">
        <f aca="false">'OCCUPATION (No)'!B52/'OCCUPATION (No)'!$K52*100</f>
        <v>13.9580187990065</v>
      </c>
      <c r="C52" s="30" t="n">
        <f aca="false">'OCCUPATION (No)'!C52/'OCCUPATION (No)'!$K52*100</f>
        <v>18.789266059514</v>
      </c>
      <c r="D52" s="30" t="n">
        <f aca="false">'OCCUPATION (No)'!D52/'OCCUPATION (No)'!$K52*100</f>
        <v>7.57560999366873</v>
      </c>
      <c r="E52" s="30" t="n">
        <f aca="false">'OCCUPATION (No)'!E52/'OCCUPATION (No)'!$K52*100</f>
        <v>9.90356986314713</v>
      </c>
      <c r="F52" s="30" t="n">
        <f aca="false">'OCCUPATION (No)'!F52/'OCCUPATION (No)'!$K52*100</f>
        <v>21.6675595383042</v>
      </c>
      <c r="G52" s="30" t="n">
        <f aca="false">'OCCUPATION (No)'!G52/'OCCUPATION (No)'!$K52*100</f>
        <v>16.3785126381922</v>
      </c>
      <c r="H52" s="30" t="n">
        <f aca="false">'OCCUPATION (No)'!H52/'OCCUPATION (No)'!$K52*100</f>
        <v>3.75249598207763</v>
      </c>
      <c r="I52" s="30" t="n">
        <f aca="false">'OCCUPATION (No)'!I52/'OCCUPATION (No)'!$K52*100</f>
        <v>6.74036916183704</v>
      </c>
      <c r="J52" s="30" t="n">
        <f aca="false">'OCCUPATION (No)'!J52/'OCCUPATION (No)'!$K52*100</f>
        <v>1.23459796425267</v>
      </c>
      <c r="K52" s="30" t="n">
        <f aca="false">'OCCUPATION (No)'!K52/'OCCUPATION (No)'!$K52*100</f>
        <v>100</v>
      </c>
    </row>
    <row r="53" s="20" customFormat="true" ht="14.65" hidden="false" customHeight="true" outlineLevel="0" collapsed="false">
      <c r="A53" s="18" t="s">
        <v>80</v>
      </c>
      <c r="B53" s="31" t="n">
        <f aca="false">'OCCUPATION (No)'!B53/'OCCUPATION (No)'!$K53*100</f>
        <v>14.4777908167087</v>
      </c>
      <c r="C53" s="31" t="n">
        <f aca="false">'OCCUPATION (No)'!C53/'OCCUPATION (No)'!$K53*100</f>
        <v>20.6805073531248</v>
      </c>
      <c r="D53" s="31" t="n">
        <f aca="false">'OCCUPATION (No)'!D53/'OCCUPATION (No)'!$K53*100</f>
        <v>7.70767271728546</v>
      </c>
      <c r="E53" s="31" t="n">
        <f aca="false">'OCCUPATION (No)'!E53/'OCCUPATION (No)'!$K53*100</f>
        <v>9.21013208159597</v>
      </c>
      <c r="F53" s="31" t="n">
        <f aca="false">'OCCUPATION (No)'!F53/'OCCUPATION (No)'!$K53*100</f>
        <v>21.0812464108262</v>
      </c>
      <c r="G53" s="31" t="n">
        <f aca="false">'OCCUPATION (No)'!G53/'OCCUPATION (No)'!$K53*100</f>
        <v>14.8941349779032</v>
      </c>
      <c r="H53" s="31" t="n">
        <f aca="false">'OCCUPATION (No)'!H53/'OCCUPATION (No)'!$K53*100</f>
        <v>3.31202716536416</v>
      </c>
      <c r="I53" s="31" t="n">
        <f aca="false">'OCCUPATION (No)'!I53/'OCCUPATION (No)'!$K53*100</f>
        <v>7.35811839904122</v>
      </c>
      <c r="J53" s="31" t="n">
        <f aca="false">'OCCUPATION (No)'!J53/'OCCUPATION (No)'!$K53*100</f>
        <v>1.27837007815036</v>
      </c>
      <c r="K53" s="31" t="n">
        <f aca="false">'OCCUPATION (No)'!K53/'OCCUPATION (No)'!$K53*100</f>
        <v>100</v>
      </c>
    </row>
    <row r="54" s="11" customFormat="true" ht="14.65" hidden="false" customHeight="true" outlineLevel="0" collapsed="false">
      <c r="A54" s="16" t="s">
        <v>81</v>
      </c>
      <c r="B54" s="30" t="n">
        <f aca="false">'OCCUPATION (No)'!B54/'OCCUPATION (No)'!$K54*100</f>
        <v>12.3386757908638</v>
      </c>
      <c r="C54" s="30" t="n">
        <f aca="false">'OCCUPATION (No)'!C54/'OCCUPATION (No)'!$K54*100</f>
        <v>16.1864457650519</v>
      </c>
      <c r="D54" s="30" t="n">
        <f aca="false">'OCCUPATION (No)'!D54/'OCCUPATION (No)'!$K54*100</f>
        <v>6.93318926706285</v>
      </c>
      <c r="E54" s="30" t="n">
        <f aca="false">'OCCUPATION (No)'!E54/'OCCUPATION (No)'!$K54*100</f>
        <v>14.3435980551053</v>
      </c>
      <c r="F54" s="30" t="n">
        <f aca="false">'OCCUPATION (No)'!F54/'OCCUPATION (No)'!$K54*100</f>
        <v>16.5856293895192</v>
      </c>
      <c r="G54" s="30" t="n">
        <f aca="false">'OCCUPATION (No)'!G54/'OCCUPATION (No)'!$K54*100</f>
        <v>16.3275106549013</v>
      </c>
      <c r="H54" s="30" t="n">
        <f aca="false">'OCCUPATION (No)'!H54/'OCCUPATION (No)'!$K54*100</f>
        <v>4.20793565039918</v>
      </c>
      <c r="I54" s="30" t="n">
        <f aca="false">'OCCUPATION (No)'!I54/'OCCUPATION (No)'!$K54*100</f>
        <v>11.9755087340176</v>
      </c>
      <c r="J54" s="30" t="n">
        <f aca="false">'OCCUPATION (No)'!J54/'OCCUPATION (No)'!$K54*100</f>
        <v>1.10150669307882</v>
      </c>
      <c r="K54" s="30" t="n">
        <f aca="false">'OCCUPATION (No)'!K54/'OCCUPATION (No)'!$K54*100</f>
        <v>100</v>
      </c>
    </row>
    <row r="55" s="11" customFormat="true" ht="14.65" hidden="false" customHeight="true" outlineLevel="0" collapsed="false">
      <c r="A55" s="16" t="s">
        <v>82</v>
      </c>
      <c r="B55" s="30" t="n">
        <f aca="false">'OCCUPATION (No)'!B55/'OCCUPATION (No)'!$K55*100</f>
        <v>12.9248697801713</v>
      </c>
      <c r="C55" s="30" t="n">
        <f aca="false">'OCCUPATION (No)'!C55/'OCCUPATION (No)'!$K55*100</f>
        <v>23.1923722079986</v>
      </c>
      <c r="D55" s="30" t="n">
        <f aca="false">'OCCUPATION (No)'!D55/'OCCUPATION (No)'!$K55*100</f>
        <v>8.36055442747418</v>
      </c>
      <c r="E55" s="30" t="n">
        <f aca="false">'OCCUPATION (No)'!E55/'OCCUPATION (No)'!$K55*100</f>
        <v>10.0600335481593</v>
      </c>
      <c r="F55" s="30" t="n">
        <f aca="false">'OCCUPATION (No)'!F55/'OCCUPATION (No)'!$K55*100</f>
        <v>17.7452105588417</v>
      </c>
      <c r="G55" s="30" t="n">
        <f aca="false">'OCCUPATION (No)'!G55/'OCCUPATION (No)'!$K55*100</f>
        <v>16.8270504105235</v>
      </c>
      <c r="H55" s="30" t="n">
        <f aca="false">'OCCUPATION (No)'!H55/'OCCUPATION (No)'!$K55*100</f>
        <v>1.89370530590624</v>
      </c>
      <c r="I55" s="30" t="n">
        <f aca="false">'OCCUPATION (No)'!I55/'OCCUPATION (No)'!$K55*100</f>
        <v>8.07804361260705</v>
      </c>
      <c r="J55" s="30" t="n">
        <f aca="false">'OCCUPATION (No)'!J55/'OCCUPATION (No)'!$K55*100</f>
        <v>0.918160148318178</v>
      </c>
      <c r="K55" s="30" t="n">
        <f aca="false">'OCCUPATION (No)'!K55/'OCCUPATION (No)'!$K55*100</f>
        <v>100</v>
      </c>
    </row>
    <row r="56" s="20" customFormat="true" ht="14.65" hidden="false" customHeight="true" outlineLevel="0" collapsed="false">
      <c r="A56" s="18" t="s">
        <v>83</v>
      </c>
      <c r="B56" s="31" t="n">
        <f aca="false">'OCCUPATION (No)'!B56/'OCCUPATION (No)'!$K56*100</f>
        <v>12.5759308225541</v>
      </c>
      <c r="C56" s="31" t="n">
        <f aca="false">'OCCUPATION (No)'!C56/'OCCUPATION (No)'!$K56*100</f>
        <v>19.0220110055028</v>
      </c>
      <c r="D56" s="31" t="n">
        <f aca="false">'OCCUPATION (No)'!D56/'OCCUPATION (No)'!$K56*100</f>
        <v>7.51089830629601</v>
      </c>
      <c r="E56" s="31" t="n">
        <f aca="false">'OCCUPATION (No)'!E56/'OCCUPATION (No)'!$K56*100</f>
        <v>12.6098763667548</v>
      </c>
      <c r="F56" s="31" t="n">
        <f aca="false">'OCCUPATION (No)'!F56/'OCCUPATION (No)'!$K56*100</f>
        <v>17.0549560494533</v>
      </c>
      <c r="G56" s="31" t="n">
        <f aca="false">'OCCUPATION (No)'!G56/'OCCUPATION (No)'!$K56*100</f>
        <v>16.5296934181376</v>
      </c>
      <c r="H56" s="31" t="n">
        <f aca="false">'OCCUPATION (No)'!H56/'OCCUPATION (No)'!$K56*100</f>
        <v>3.27127849639105</v>
      </c>
      <c r="I56" s="31" t="n">
        <f aca="false">'OCCUPATION (No)'!I56/'OCCUPATION (No)'!$K56*100</f>
        <v>10.3980561709426</v>
      </c>
      <c r="J56" s="31" t="n">
        <f aca="false">'OCCUPATION (No)'!J56/'OCCUPATION (No)'!$K56*100</f>
        <v>1.0272993639677</v>
      </c>
      <c r="K56" s="31" t="n">
        <f aca="false">'OCCUPATION (No)'!K56/'OCCUPATION (No)'!$K56*100</f>
        <v>100</v>
      </c>
    </row>
    <row r="57" s="11" customFormat="true" ht="14.65" hidden="false" customHeight="true" outlineLevel="0" collapsed="false">
      <c r="A57" s="16" t="s">
        <v>84</v>
      </c>
      <c r="B57" s="30" t="n">
        <f aca="false">'OCCUPATION (No)'!B57/'OCCUPATION (No)'!$K57*100</f>
        <v>12.3242349048801</v>
      </c>
      <c r="C57" s="30" t="n">
        <f aca="false">'OCCUPATION (No)'!C57/'OCCUPATION (No)'!$K57*100</f>
        <v>14.7435897435897</v>
      </c>
      <c r="D57" s="30" t="n">
        <f aca="false">'OCCUPATION (No)'!D57/'OCCUPATION (No)'!$K57*100</f>
        <v>7.46484698097601</v>
      </c>
      <c r="E57" s="30" t="n">
        <f aca="false">'OCCUPATION (No)'!E57/'OCCUPATION (No)'!$K57*100</f>
        <v>12.1691480562448</v>
      </c>
      <c r="F57" s="30" t="n">
        <f aca="false">'OCCUPATION (No)'!F57/'OCCUPATION (No)'!$K57*100</f>
        <v>15.7154673283706</v>
      </c>
      <c r="G57" s="30" t="n">
        <f aca="false">'OCCUPATION (No)'!G57/'OCCUPATION (No)'!$K57*100</f>
        <v>20.9160463192721</v>
      </c>
      <c r="H57" s="30" t="n">
        <f aca="false">'OCCUPATION (No)'!H57/'OCCUPATION (No)'!$K57*100</f>
        <v>4.58023159636063</v>
      </c>
      <c r="I57" s="30" t="n">
        <f aca="false">'OCCUPATION (No)'!I57/'OCCUPATION (No)'!$K57*100</f>
        <v>10.7320099255583</v>
      </c>
      <c r="J57" s="30" t="n">
        <f aca="false">'OCCUPATION (No)'!J57/'OCCUPATION (No)'!$K57*100</f>
        <v>1.35442514474773</v>
      </c>
      <c r="K57" s="30" t="n">
        <f aca="false">'OCCUPATION (No)'!K57/'OCCUPATION (No)'!$K57*100</f>
        <v>100</v>
      </c>
    </row>
    <row r="58" s="11" customFormat="true" ht="14.65" hidden="false" customHeight="true" outlineLevel="0" collapsed="false">
      <c r="A58" s="16" t="s">
        <v>85</v>
      </c>
      <c r="B58" s="30" t="n">
        <f aca="false">'OCCUPATION (No)'!B58/'OCCUPATION (No)'!$K58*100</f>
        <v>12.7653201813063</v>
      </c>
      <c r="C58" s="30" t="n">
        <f aca="false">'OCCUPATION (No)'!C58/'OCCUPATION (No)'!$K58*100</f>
        <v>12.8811325652443</v>
      </c>
      <c r="D58" s="30" t="n">
        <f aca="false">'OCCUPATION (No)'!D58/'OCCUPATION (No)'!$K58*100</f>
        <v>5.10173518899383</v>
      </c>
      <c r="E58" s="30" t="n">
        <f aca="false">'OCCUPATION (No)'!E58/'OCCUPATION (No)'!$K58*100</f>
        <v>16.2496755256485</v>
      </c>
      <c r="F58" s="30" t="n">
        <f aca="false">'OCCUPATION (No)'!F58/'OCCUPATION (No)'!$K58*100</f>
        <v>16.4793035282842</v>
      </c>
      <c r="G58" s="30" t="n">
        <f aca="false">'OCCUPATION (No)'!G58/'OCCUPATION (No)'!$K58*100</f>
        <v>17.5795211756954</v>
      </c>
      <c r="H58" s="30" t="n">
        <f aca="false">'OCCUPATION (No)'!H58/'OCCUPATION (No)'!$K58*100</f>
        <v>5.23551846009465</v>
      </c>
      <c r="I58" s="30" t="n">
        <f aca="false">'OCCUPATION (No)'!I58/'OCCUPATION (No)'!$K58*100</f>
        <v>12.4638086300194</v>
      </c>
      <c r="J58" s="30" t="n">
        <f aca="false">'OCCUPATION (No)'!J58/'OCCUPATION (No)'!$K58*100</f>
        <v>1.24398474471356</v>
      </c>
      <c r="K58" s="30" t="n">
        <f aca="false">'OCCUPATION (No)'!K58/'OCCUPATION (No)'!$K58*100</f>
        <v>100</v>
      </c>
    </row>
    <row r="59" s="20" customFormat="true" ht="14.65" hidden="false" customHeight="true" outlineLevel="0" collapsed="false">
      <c r="A59" s="18" t="s">
        <v>86</v>
      </c>
      <c r="B59" s="31" t="n">
        <f aca="false">'OCCUPATION (No)'!B59/'OCCUPATION (No)'!$K59*100</f>
        <v>12.6939233176577</v>
      </c>
      <c r="C59" s="31" t="n">
        <f aca="false">'OCCUPATION (No)'!C59/'OCCUPATION (No)'!$K59*100</f>
        <v>13.1826017103744</v>
      </c>
      <c r="D59" s="31" t="n">
        <f aca="false">'OCCUPATION (No)'!D59/'OCCUPATION (No)'!$K59*100</f>
        <v>5.48424346894717</v>
      </c>
      <c r="E59" s="31" t="n">
        <f aca="false">'OCCUPATION (No)'!E59/'OCCUPATION (No)'!$K59*100</f>
        <v>15.5891754388901</v>
      </c>
      <c r="F59" s="31" t="n">
        <f aca="false">'OCCUPATION (No)'!F59/'OCCUPATION (No)'!$K59*100</f>
        <v>16.3556641507539</v>
      </c>
      <c r="G59" s="31" t="n">
        <f aca="false">'OCCUPATION (No)'!G59/'OCCUPATION (No)'!$K59*100</f>
        <v>18.1195923217244</v>
      </c>
      <c r="H59" s="31" t="n">
        <f aca="false">'OCCUPATION (No)'!H59/'OCCUPATION (No)'!$K59*100</f>
        <v>5.12944956738574</v>
      </c>
      <c r="I59" s="31" t="n">
        <f aca="false">'OCCUPATION (No)'!I59/'OCCUPATION (No)'!$K59*100</f>
        <v>12.1834886951283</v>
      </c>
      <c r="J59" s="31" t="n">
        <f aca="false">'OCCUPATION (No)'!J59/'OCCUPATION (No)'!$K59*100</f>
        <v>1.26186132913829</v>
      </c>
      <c r="K59" s="31" t="n">
        <f aca="false">'OCCUPATION (No)'!K59/'OCCUPATION (No)'!$K59*100</f>
        <v>100</v>
      </c>
    </row>
    <row r="60" s="11" customFormat="true" ht="14.65" hidden="false" customHeight="true" outlineLevel="0" collapsed="false">
      <c r="A60" s="16" t="s">
        <v>87</v>
      </c>
      <c r="B60" s="30" t="n">
        <f aca="false">'OCCUPATION (No)'!B60/'OCCUPATION (No)'!$K60*100</f>
        <v>10.2782255657054</v>
      </c>
      <c r="C60" s="30" t="n">
        <f aca="false">'OCCUPATION (No)'!C60/'OCCUPATION (No)'!$K60*100</f>
        <v>10.6364559078154</v>
      </c>
      <c r="D60" s="30" t="n">
        <f aca="false">'OCCUPATION (No)'!D60/'OCCUPATION (No)'!$K60*100</f>
        <v>7.45119111588752</v>
      </c>
      <c r="E60" s="30" t="n">
        <f aca="false">'OCCUPATION (No)'!E60/'OCCUPATION (No)'!$K60*100</f>
        <v>15.3501701594125</v>
      </c>
      <c r="F60" s="30" t="n">
        <f aca="false">'OCCUPATION (No)'!F60/'OCCUPATION (No)'!$K60*100</f>
        <v>15.0994089199355</v>
      </c>
      <c r="G60" s="30" t="n">
        <f aca="false">'OCCUPATION (No)'!G60/'OCCUPATION (No)'!$K60*100</f>
        <v>18.550361215595</v>
      </c>
      <c r="H60" s="30" t="n">
        <f aca="false">'OCCUPATION (No)'!H60/'OCCUPATION (No)'!$K60*100</f>
        <v>6.22126694130993</v>
      </c>
      <c r="I60" s="30" t="n">
        <f aca="false">'OCCUPATION (No)'!I60/'OCCUPATION (No)'!$K60*100</f>
        <v>15.3024061137978</v>
      </c>
      <c r="J60" s="30" t="n">
        <f aca="false">'OCCUPATION (No)'!J60/'OCCUPATION (No)'!$K60*100</f>
        <v>1.11051406054093</v>
      </c>
      <c r="K60" s="30" t="n">
        <f aca="false">'OCCUPATION (No)'!K60/'OCCUPATION (No)'!$K60*100</f>
        <v>100</v>
      </c>
    </row>
    <row r="61" s="11" customFormat="true" ht="14.65" hidden="false" customHeight="true" outlineLevel="0" collapsed="false">
      <c r="A61" s="16" t="s">
        <v>88</v>
      </c>
      <c r="B61" s="30" t="n">
        <f aca="false">'OCCUPATION (No)'!B61/'OCCUPATION (No)'!$K61*100</f>
        <v>9.90872923004915</v>
      </c>
      <c r="C61" s="30" t="n">
        <f aca="false">'OCCUPATION (No)'!C61/'OCCUPATION (No)'!$K61*100</f>
        <v>10.0538263515095</v>
      </c>
      <c r="D61" s="30" t="n">
        <f aca="false">'OCCUPATION (No)'!D61/'OCCUPATION (No)'!$K61*100</f>
        <v>5.88813479990639</v>
      </c>
      <c r="E61" s="30" t="n">
        <f aca="false">'OCCUPATION (No)'!E61/'OCCUPATION (No)'!$K61*100</f>
        <v>19.2604727357828</v>
      </c>
      <c r="F61" s="30" t="n">
        <f aca="false">'OCCUPATION (No)'!F61/'OCCUPATION (No)'!$K61*100</f>
        <v>13.007254856073</v>
      </c>
      <c r="G61" s="30" t="n">
        <f aca="false">'OCCUPATION (No)'!G61/'OCCUPATION (No)'!$K61*100</f>
        <v>17.1355019892347</v>
      </c>
      <c r="H61" s="30" t="n">
        <f aca="false">'OCCUPATION (No)'!H61/'OCCUPATION (No)'!$K61*100</f>
        <v>8.42967470161479</v>
      </c>
      <c r="I61" s="30" t="n">
        <f aca="false">'OCCUPATION (No)'!I61/'OCCUPATION (No)'!$K61*100</f>
        <v>15.2258366487246</v>
      </c>
      <c r="J61" s="30" t="n">
        <f aca="false">'OCCUPATION (No)'!J61/'OCCUPATION (No)'!$K61*100</f>
        <v>1.09056868710508</v>
      </c>
      <c r="K61" s="30" t="n">
        <f aca="false">'OCCUPATION (No)'!K61/'OCCUPATION (No)'!$K61*100</f>
        <v>100</v>
      </c>
    </row>
    <row r="62" s="20" customFormat="true" ht="14.65" hidden="false" customHeight="true" outlineLevel="0" collapsed="false">
      <c r="A62" s="18" t="s">
        <v>89</v>
      </c>
      <c r="B62" s="31" t="n">
        <f aca="false">'OCCUPATION (No)'!B62/'OCCUPATION (No)'!$K62*100</f>
        <v>10.1343346153145</v>
      </c>
      <c r="C62" s="31" t="n">
        <f aca="false">'OCCUPATION (No)'!C62/'OCCUPATION (No)'!$K62*100</f>
        <v>10.4095656453347</v>
      </c>
      <c r="D62" s="31" t="n">
        <f aca="false">'OCCUPATION (No)'!D62/'OCCUPATION (No)'!$K62*100</f>
        <v>6.84249858739041</v>
      </c>
      <c r="E62" s="31" t="n">
        <f aca="false">'OCCUPATION (No)'!E62/'OCCUPATION (No)'!$K62*100</f>
        <v>16.8729380456774</v>
      </c>
      <c r="F62" s="31" t="n">
        <f aca="false">'OCCUPATION (No)'!F62/'OCCUPATION (No)'!$K62*100</f>
        <v>14.2846727302554</v>
      </c>
      <c r="G62" s="31" t="n">
        <f aca="false">'OCCUPATION (No)'!G62/'OCCUPATION (No)'!$K62*100</f>
        <v>17.9993802745019</v>
      </c>
      <c r="H62" s="31" t="n">
        <f aca="false">'OCCUPATION (No)'!H62/'OCCUPATION (No)'!$K62*100</f>
        <v>7.08127517634836</v>
      </c>
      <c r="I62" s="31" t="n">
        <f aca="false">'OCCUPATION (No)'!I62/'OCCUPATION (No)'!$K62*100</f>
        <v>15.2725880830432</v>
      </c>
      <c r="J62" s="31" t="n">
        <f aca="false">'OCCUPATION (No)'!J62/'OCCUPATION (No)'!$K62*100</f>
        <v>1.10274684213404</v>
      </c>
      <c r="K62" s="31" t="n">
        <f aca="false">'OCCUPATION (No)'!K62/'OCCUPATION (No)'!$K62*100</f>
        <v>100</v>
      </c>
    </row>
    <row r="63" s="20" customFormat="true" ht="14.65" hidden="false" customHeight="true" outlineLevel="0" collapsed="false">
      <c r="A63" s="22" t="s">
        <v>90</v>
      </c>
      <c r="B63" s="32" t="n">
        <f aca="false">'OCCUPATION (No)'!B63/'OCCUPATION (No)'!$K63*100</f>
        <v>11.5095736266793</v>
      </c>
      <c r="C63" s="32" t="n">
        <f aca="false">'OCCUPATION (No)'!C63/'OCCUPATION (No)'!$K63*100</f>
        <v>15.1656299704201</v>
      </c>
      <c r="D63" s="32" t="n">
        <f aca="false">'OCCUPATION (No)'!D63/'OCCUPATION (No)'!$K63*100</f>
        <v>7.12017661016262</v>
      </c>
      <c r="E63" s="32" t="n">
        <f aca="false">'OCCUPATION (No)'!E63/'OCCUPATION (No)'!$K63*100</f>
        <v>13.2695912413411</v>
      </c>
      <c r="F63" s="32" t="n">
        <f aca="false">'OCCUPATION (No)'!F63/'OCCUPATION (No)'!$K63*100</f>
        <v>19.0470844547712</v>
      </c>
      <c r="G63" s="32" t="n">
        <f aca="false">'OCCUPATION (No)'!G63/'OCCUPATION (No)'!$K63*100</f>
        <v>14.4250464268021</v>
      </c>
      <c r="H63" s="32" t="n">
        <f aca="false">'OCCUPATION (No)'!H63/'OCCUPATION (No)'!$K63*100</f>
        <v>6.57261557449003</v>
      </c>
      <c r="I63" s="32" t="n">
        <f aca="false">'OCCUPATION (No)'!I63/'OCCUPATION (No)'!$K63*100</f>
        <v>11.4224418904472</v>
      </c>
      <c r="J63" s="32" t="n">
        <f aca="false">'OCCUPATION (No)'!J63/'OCCUPATION (No)'!$K63*100</f>
        <v>1.46784020488633</v>
      </c>
      <c r="K63" s="32" t="n">
        <f aca="false">'OCCUPATION (No)'!K63/'OCCUPATION (No)'!$K63*100</f>
        <v>100</v>
      </c>
    </row>
    <row r="64" s="11" customFormat="true" ht="14.65" hidden="false" customHeight="true" outlineLevel="0" collapsed="false">
      <c r="A64" s="16" t="s">
        <v>91</v>
      </c>
      <c r="B64" s="30" t="n">
        <f aca="false">'OCCUPATION (No)'!B64/'OCCUPATION (No)'!$K64*100</f>
        <v>9.6126831226169</v>
      </c>
      <c r="C64" s="30" t="n">
        <f aca="false">'OCCUPATION (No)'!C64/'OCCUPATION (No)'!$K64*100</f>
        <v>9.10094320690347</v>
      </c>
      <c r="D64" s="30" t="n">
        <f aca="false">'OCCUPATION (No)'!D64/'OCCUPATION (No)'!$K64*100</f>
        <v>7.20449528396548</v>
      </c>
      <c r="E64" s="30" t="n">
        <f aca="false">'OCCUPATION (No)'!E64/'OCCUPATION (No)'!$K64*100</f>
        <v>15.0511739915713</v>
      </c>
      <c r="F64" s="30" t="n">
        <f aca="false">'OCCUPATION (No)'!F64/'OCCUPATION (No)'!$K64*100</f>
        <v>11.1077664057797</v>
      </c>
      <c r="G64" s="30" t="n">
        <f aca="false">'OCCUPATION (No)'!G64/'OCCUPATION (No)'!$K64*100</f>
        <v>15.9542444310656</v>
      </c>
      <c r="H64" s="30" t="n">
        <f aca="false">'OCCUPATION (No)'!H64/'OCCUPATION (No)'!$K64*100</f>
        <v>13.8771824202288</v>
      </c>
      <c r="I64" s="30" t="n">
        <f aca="false">'OCCUPATION (No)'!I64/'OCCUPATION (No)'!$K64*100</f>
        <v>16.887417218543</v>
      </c>
      <c r="J64" s="30" t="n">
        <f aca="false">'OCCUPATION (No)'!J64/'OCCUPATION (No)'!$K64*100</f>
        <v>1.20409391932571</v>
      </c>
      <c r="K64" s="30" t="n">
        <f aca="false">'OCCUPATION (No)'!K64/'OCCUPATION (No)'!$K64*100</f>
        <v>100</v>
      </c>
    </row>
    <row r="65" s="11" customFormat="true" ht="14.65" hidden="false" customHeight="true" outlineLevel="0" collapsed="false">
      <c r="A65" s="16" t="s">
        <v>92</v>
      </c>
      <c r="B65" s="30" t="n">
        <f aca="false">'OCCUPATION (No)'!B65/'OCCUPATION (No)'!$K65*100</f>
        <v>8.71097683786506</v>
      </c>
      <c r="C65" s="30" t="n">
        <f aca="false">'OCCUPATION (No)'!C65/'OCCUPATION (No)'!$K65*100</f>
        <v>10.3166610719481</v>
      </c>
      <c r="D65" s="30" t="n">
        <f aca="false">'OCCUPATION (No)'!D65/'OCCUPATION (No)'!$K65*100</f>
        <v>6.90388273469845</v>
      </c>
      <c r="E65" s="30" t="n">
        <f aca="false">'OCCUPATION (No)'!E65/'OCCUPATION (No)'!$K65*100</f>
        <v>18.8849725858789</v>
      </c>
      <c r="F65" s="30" t="n">
        <f aca="false">'OCCUPATION (No)'!F65/'OCCUPATION (No)'!$K65*100</f>
        <v>13.1056282868972</v>
      </c>
      <c r="G65" s="30" t="n">
        <f aca="false">'OCCUPATION (No)'!G65/'OCCUPATION (No)'!$K65*100</f>
        <v>17.0359180933199</v>
      </c>
      <c r="H65" s="30" t="n">
        <f aca="false">'OCCUPATION (No)'!H65/'OCCUPATION (No)'!$K65*100</f>
        <v>7.91093208011637</v>
      </c>
      <c r="I65" s="30" t="n">
        <f aca="false">'OCCUPATION (No)'!I65/'OCCUPATION (No)'!$K65*100</f>
        <v>16.0792212151729</v>
      </c>
      <c r="J65" s="30" t="n">
        <f aca="false">'OCCUPATION (No)'!J65/'OCCUPATION (No)'!$K65*100</f>
        <v>1.05180709410317</v>
      </c>
      <c r="K65" s="30" t="n">
        <f aca="false">'OCCUPATION (No)'!K65/'OCCUPATION (No)'!$K65*100</f>
        <v>100</v>
      </c>
    </row>
    <row r="66" s="11" customFormat="true" ht="14.65" hidden="false" customHeight="true" outlineLevel="0" collapsed="false">
      <c r="A66" s="16" t="s">
        <v>93</v>
      </c>
      <c r="B66" s="30" t="n">
        <f aca="false">'OCCUPATION (No)'!B66/'OCCUPATION (No)'!$K66*100</f>
        <v>9.32935916542474</v>
      </c>
      <c r="C66" s="30" t="n">
        <f aca="false">'OCCUPATION (No)'!C66/'OCCUPATION (No)'!$K66*100</f>
        <v>10.6805762543467</v>
      </c>
      <c r="D66" s="30" t="n">
        <f aca="false">'OCCUPATION (No)'!D66/'OCCUPATION (No)'!$K66*100</f>
        <v>6.74615002483855</v>
      </c>
      <c r="E66" s="30" t="n">
        <f aca="false">'OCCUPATION (No)'!E66/'OCCUPATION (No)'!$K66*100</f>
        <v>17.7844013909588</v>
      </c>
      <c r="F66" s="30" t="n">
        <f aca="false">'OCCUPATION (No)'!F66/'OCCUPATION (No)'!$K66*100</f>
        <v>13.2141082960755</v>
      </c>
      <c r="G66" s="30" t="n">
        <f aca="false">'OCCUPATION (No)'!G66/'OCCUPATION (No)'!$K66*100</f>
        <v>17.8936910084451</v>
      </c>
      <c r="H66" s="30" t="n">
        <f aca="false">'OCCUPATION (No)'!H66/'OCCUPATION (No)'!$K66*100</f>
        <v>9.29955290611028</v>
      </c>
      <c r="I66" s="30" t="n">
        <f aca="false">'OCCUPATION (No)'!I66/'OCCUPATION (No)'!$K66*100</f>
        <v>13.7208147044213</v>
      </c>
      <c r="J66" s="30" t="n">
        <f aca="false">'OCCUPATION (No)'!J66/'OCCUPATION (No)'!$K66*100</f>
        <v>1.33134624937904</v>
      </c>
      <c r="K66" s="30" t="n">
        <f aca="false">'OCCUPATION (No)'!K66/'OCCUPATION (No)'!$K66*100</f>
        <v>100</v>
      </c>
    </row>
    <row r="67" s="11" customFormat="true" ht="14.65" hidden="false" customHeight="true" outlineLevel="0" collapsed="false">
      <c r="A67" s="16" t="s">
        <v>94</v>
      </c>
      <c r="B67" s="30" t="n">
        <f aca="false">'OCCUPATION (No)'!B67/'OCCUPATION (No)'!$K67*100</f>
        <v>8.3622886263609</v>
      </c>
      <c r="C67" s="30" t="n">
        <f aca="false">'OCCUPATION (No)'!C67/'OCCUPATION (No)'!$K67*100</f>
        <v>15.1552003706278</v>
      </c>
      <c r="D67" s="30" t="n">
        <f aca="false">'OCCUPATION (No)'!D67/'OCCUPATION (No)'!$K67*100</f>
        <v>8.848737549224</v>
      </c>
      <c r="E67" s="30" t="n">
        <f aca="false">'OCCUPATION (No)'!E67/'OCCUPATION (No)'!$K67*100</f>
        <v>10.192263145703</v>
      </c>
      <c r="F67" s="30" t="n">
        <f aca="false">'OCCUPATION (No)'!F67/'OCCUPATION (No)'!$K67*100</f>
        <v>25.1679406995599</v>
      </c>
      <c r="G67" s="30" t="n">
        <f aca="false">'OCCUPATION (No)'!G67/'OCCUPATION (No)'!$K67*100</f>
        <v>15.5721565902247</v>
      </c>
      <c r="H67" s="30" t="n">
        <f aca="false">'OCCUPATION (No)'!H67/'OCCUPATION (No)'!$K67*100</f>
        <v>4.49965253648367</v>
      </c>
      <c r="I67" s="30" t="n">
        <f aca="false">'OCCUPATION (No)'!I67/'OCCUPATION (No)'!$K67*100</f>
        <v>10.9045633541811</v>
      </c>
      <c r="J67" s="30" t="n">
        <f aca="false">'OCCUPATION (No)'!J67/'OCCUPATION (No)'!$K67*100</f>
        <v>1.29719712763493</v>
      </c>
      <c r="K67" s="30" t="n">
        <f aca="false">'OCCUPATION (No)'!K67/'OCCUPATION (No)'!$K67*100</f>
        <v>100</v>
      </c>
    </row>
    <row r="68" s="11" customFormat="true" ht="14.65" hidden="false" customHeight="true" outlineLevel="0" collapsed="false">
      <c r="A68" s="16" t="s">
        <v>95</v>
      </c>
      <c r="B68" s="30" t="n">
        <f aca="false">'OCCUPATION (No)'!B68/'OCCUPATION (No)'!$K68*100</f>
        <v>7.39657333890514</v>
      </c>
      <c r="C68" s="30" t="n">
        <f aca="false">'OCCUPATION (No)'!C68/'OCCUPATION (No)'!$K68*100</f>
        <v>12.7208144968279</v>
      </c>
      <c r="D68" s="30" t="n">
        <f aca="false">'OCCUPATION (No)'!D68/'OCCUPATION (No)'!$K68*100</f>
        <v>8.11267712646735</v>
      </c>
      <c r="E68" s="30" t="n">
        <f aca="false">'OCCUPATION (No)'!E68/'OCCUPATION (No)'!$K68*100</f>
        <v>17.0896174448201</v>
      </c>
      <c r="F68" s="30" t="n">
        <f aca="false">'OCCUPATION (No)'!F68/'OCCUPATION (No)'!$K68*100</f>
        <v>13.8377084678798</v>
      </c>
      <c r="G68" s="30" t="n">
        <f aca="false">'OCCUPATION (No)'!G68/'OCCUPATION (No)'!$K68*100</f>
        <v>14.2878851194773</v>
      </c>
      <c r="H68" s="30" t="n">
        <f aca="false">'OCCUPATION (No)'!H68/'OCCUPATION (No)'!$K68*100</f>
        <v>9.88869049880333</v>
      </c>
      <c r="I68" s="30" t="n">
        <f aca="false">'OCCUPATION (No)'!I68/'OCCUPATION (No)'!$K68*100</f>
        <v>15.2623181248338</v>
      </c>
      <c r="J68" s="30" t="n">
        <f aca="false">'OCCUPATION (No)'!J68/'OCCUPATION (No)'!$K68*100</f>
        <v>1.40371538198534</v>
      </c>
      <c r="K68" s="30" t="n">
        <f aca="false">'OCCUPATION (No)'!K68/'OCCUPATION (No)'!$K68*100</f>
        <v>100</v>
      </c>
    </row>
    <row r="69" s="11" customFormat="true" ht="14.65" hidden="false" customHeight="true" outlineLevel="0" collapsed="false">
      <c r="A69" s="16" t="s">
        <v>96</v>
      </c>
      <c r="B69" s="30" t="n">
        <f aca="false">'OCCUPATION (No)'!B69/'OCCUPATION (No)'!$K69*100</f>
        <v>11.3153519305376</v>
      </c>
      <c r="C69" s="30" t="n">
        <f aca="false">'OCCUPATION (No)'!C69/'OCCUPATION (No)'!$K69*100</f>
        <v>8.60890448919268</v>
      </c>
      <c r="D69" s="30" t="n">
        <f aca="false">'OCCUPATION (No)'!D69/'OCCUPATION (No)'!$K69*100</f>
        <v>6.13338259745058</v>
      </c>
      <c r="E69" s="30" t="n">
        <f aca="false">'OCCUPATION (No)'!E69/'OCCUPATION (No)'!$K69*100</f>
        <v>22.9632366525032</v>
      </c>
      <c r="F69" s="30" t="n">
        <f aca="false">'OCCUPATION (No)'!F69/'OCCUPATION (No)'!$K69*100</f>
        <v>12.5438758544245</v>
      </c>
      <c r="G69" s="30" t="n">
        <f aca="false">'OCCUPATION (No)'!G69/'OCCUPATION (No)'!$K69*100</f>
        <v>13.8924810641049</v>
      </c>
      <c r="H69" s="30" t="n">
        <f aca="false">'OCCUPATION (No)'!H69/'OCCUPATION (No)'!$K69*100</f>
        <v>9.68963606133383</v>
      </c>
      <c r="I69" s="30" t="n">
        <f aca="false">'OCCUPATION (No)'!I69/'OCCUPATION (No)'!$K69*100</f>
        <v>13.3752078329946</v>
      </c>
      <c r="J69" s="30" t="n">
        <f aca="false">'OCCUPATION (No)'!J69/'OCCUPATION (No)'!$K69*100</f>
        <v>1.47792351745797</v>
      </c>
      <c r="K69" s="30" t="n">
        <f aca="false">'OCCUPATION (No)'!K69/'OCCUPATION (No)'!$K69*100</f>
        <v>100</v>
      </c>
    </row>
    <row r="70" s="20" customFormat="true" ht="14.65" hidden="false" customHeight="true" outlineLevel="0" collapsed="false">
      <c r="A70" s="22" t="s">
        <v>97</v>
      </c>
      <c r="B70" s="32" t="n">
        <f aca="false">'OCCUPATION (No)'!B70/'OCCUPATION (No)'!$K70*100</f>
        <v>8.47794079944916</v>
      </c>
      <c r="C70" s="32" t="n">
        <f aca="false">'OCCUPATION (No)'!C70/'OCCUPATION (No)'!$K70*100</f>
        <v>11.6584504720955</v>
      </c>
      <c r="D70" s="32" t="n">
        <f aca="false">'OCCUPATION (No)'!D70/'OCCUPATION (No)'!$K70*100</f>
        <v>7.56524732821073</v>
      </c>
      <c r="E70" s="32" t="n">
        <f aca="false">'OCCUPATION (No)'!E70/'OCCUPATION (No)'!$K70*100</f>
        <v>17.0555014320351</v>
      </c>
      <c r="F70" s="32" t="n">
        <f aca="false">'OCCUPATION (No)'!F70/'OCCUPATION (No)'!$K70*100</f>
        <v>14.7312828251013</v>
      </c>
      <c r="G70" s="32" t="n">
        <f aca="false">'OCCUPATION (No)'!G70/'OCCUPATION (No)'!$K70*100</f>
        <v>15.5260439938763</v>
      </c>
      <c r="H70" s="32" t="n">
        <f aca="false">'OCCUPATION (No)'!H70/'OCCUPATION (No)'!$K70*100</f>
        <v>8.92110255715322</v>
      </c>
      <c r="I70" s="32" t="n">
        <f aca="false">'OCCUPATION (No)'!I70/'OCCUPATION (No)'!$K70*100</f>
        <v>14.7803602428966</v>
      </c>
      <c r="J70" s="32" t="n">
        <f aca="false">'OCCUPATION (No)'!J70/'OCCUPATION (No)'!$K70*100</f>
        <v>1.28407034918217</v>
      </c>
      <c r="K70" s="32" t="n">
        <f aca="false">'OCCUPATION (No)'!K70/'OCCUPATION (No)'!$K70*100</f>
        <v>100</v>
      </c>
    </row>
    <row r="71" s="11" customFormat="true" ht="14.65" hidden="false" customHeight="true" outlineLevel="0" collapsed="false">
      <c r="A71" s="16" t="s">
        <v>98</v>
      </c>
      <c r="B71" s="30" t="n">
        <f aca="false">'OCCUPATION (No)'!B71/'OCCUPATION (No)'!$K71*100</f>
        <v>15.146632291331</v>
      </c>
      <c r="C71" s="30" t="n">
        <f aca="false">'OCCUPATION (No)'!C71/'OCCUPATION (No)'!$K71*100</f>
        <v>10.8926844988721</v>
      </c>
      <c r="D71" s="30" t="n">
        <f aca="false">'OCCUPATION (No)'!D71/'OCCUPATION (No)'!$K71*100</f>
        <v>4.99516596841766</v>
      </c>
      <c r="E71" s="30" t="n">
        <f aca="false">'OCCUPATION (No)'!E71/'OCCUPATION (No)'!$K71*100</f>
        <v>17.3380599419916</v>
      </c>
      <c r="F71" s="30" t="n">
        <f aca="false">'OCCUPATION (No)'!F71/'OCCUPATION (No)'!$K71*100</f>
        <v>12.5362552368675</v>
      </c>
      <c r="G71" s="30" t="n">
        <f aca="false">'OCCUPATION (No)'!G71/'OCCUPATION (No)'!$K71*100</f>
        <v>17.9181437318724</v>
      </c>
      <c r="H71" s="30" t="n">
        <f aca="false">'OCCUPATION (No)'!H71/'OCCUPATION (No)'!$K71*100</f>
        <v>6.63873670641315</v>
      </c>
      <c r="I71" s="30" t="n">
        <f aca="false">'OCCUPATION (No)'!I71/'OCCUPATION (No)'!$K71*100</f>
        <v>13.9220109571383</v>
      </c>
      <c r="J71" s="30" t="n">
        <f aca="false">'OCCUPATION (No)'!J71/'OCCUPATION (No)'!$K71*100</f>
        <v>0.612310667096358</v>
      </c>
      <c r="K71" s="30" t="n">
        <f aca="false">'OCCUPATION (No)'!K71/'OCCUPATION (No)'!$K71*100</f>
        <v>100</v>
      </c>
    </row>
    <row r="72" s="11" customFormat="true" ht="14.65" hidden="false" customHeight="true" outlineLevel="0" collapsed="false">
      <c r="A72" s="16" t="s">
        <v>99</v>
      </c>
      <c r="B72" s="30" t="n">
        <f aca="false">'OCCUPATION (No)'!B72/'OCCUPATION (No)'!$K72*100</f>
        <v>9.03744082628031</v>
      </c>
      <c r="C72" s="30" t="n">
        <f aca="false">'OCCUPATION (No)'!C72/'OCCUPATION (No)'!$K72*100</f>
        <v>13.2549132118778</v>
      </c>
      <c r="D72" s="30" t="n">
        <f aca="false">'OCCUPATION (No)'!D72/'OCCUPATION (No)'!$K72*100</f>
        <v>6.62745660593889</v>
      </c>
      <c r="E72" s="30" t="n">
        <f aca="false">'OCCUPATION (No)'!E72/'OCCUPATION (No)'!$K72*100</f>
        <v>15.8083488739062</v>
      </c>
      <c r="F72" s="30" t="n">
        <f aca="false">'OCCUPATION (No)'!F72/'OCCUPATION (No)'!$K72*100</f>
        <v>12.7097977334672</v>
      </c>
      <c r="G72" s="30" t="n">
        <f aca="false">'OCCUPATION (No)'!G72/'OCCUPATION (No)'!$K72*100</f>
        <v>21.1734327929996</v>
      </c>
      <c r="H72" s="30" t="n">
        <f aca="false">'OCCUPATION (No)'!H72/'OCCUPATION (No)'!$K72*100</f>
        <v>7.38774924687993</v>
      </c>
      <c r="I72" s="30" t="n">
        <f aca="false">'OCCUPATION (No)'!I72/'OCCUPATION (No)'!$K72*100</f>
        <v>12.9823554726725</v>
      </c>
      <c r="J72" s="30" t="n">
        <f aca="false">'OCCUPATION (No)'!J72/'OCCUPATION (No)'!$K72*100</f>
        <v>1.01850523597762</v>
      </c>
      <c r="K72" s="30" t="n">
        <f aca="false">'OCCUPATION (No)'!K72/'OCCUPATION (No)'!$K72*100</f>
        <v>100</v>
      </c>
    </row>
    <row r="73" s="11" customFormat="true" ht="14.65" hidden="false" customHeight="true" outlineLevel="0" collapsed="false">
      <c r="A73" s="16" t="s">
        <v>100</v>
      </c>
      <c r="B73" s="30" t="n">
        <f aca="false">'OCCUPATION (No)'!B73/'OCCUPATION (No)'!$K73*100</f>
        <v>10.5077666101031</v>
      </c>
      <c r="C73" s="30" t="n">
        <f aca="false">'OCCUPATION (No)'!C73/'OCCUPATION (No)'!$K73*100</f>
        <v>10.2858634642997</v>
      </c>
      <c r="D73" s="30" t="n">
        <f aca="false">'OCCUPATION (No)'!D73/'OCCUPATION (No)'!$K73*100</f>
        <v>6.26550058739068</v>
      </c>
      <c r="E73" s="30" t="n">
        <f aca="false">'OCCUPATION (No)'!E73/'OCCUPATION (No)'!$K73*100</f>
        <v>16.3816734107819</v>
      </c>
      <c r="F73" s="30" t="n">
        <f aca="false">'OCCUPATION (No)'!F73/'OCCUPATION (No)'!$K73*100</f>
        <v>14.9327763999478</v>
      </c>
      <c r="G73" s="30" t="n">
        <f aca="false">'OCCUPATION (No)'!G73/'OCCUPATION (No)'!$K73*100</f>
        <v>18.4701736065788</v>
      </c>
      <c r="H73" s="30" t="n">
        <f aca="false">'OCCUPATION (No)'!H73/'OCCUPATION (No)'!$K73*100</f>
        <v>7.81882260801462</v>
      </c>
      <c r="I73" s="30" t="n">
        <f aca="false">'OCCUPATION (No)'!I73/'OCCUPATION (No)'!$K73*100</f>
        <v>13.953791933168</v>
      </c>
      <c r="J73" s="30" t="n">
        <f aca="false">'OCCUPATION (No)'!J73/'OCCUPATION (No)'!$K73*100</f>
        <v>1.38363137971544</v>
      </c>
      <c r="K73" s="30" t="n">
        <f aca="false">'OCCUPATION (No)'!K73/'OCCUPATION (No)'!$K73*100</f>
        <v>100</v>
      </c>
    </row>
    <row r="74" s="11" customFormat="true" ht="14.65" hidden="false" customHeight="true" outlineLevel="0" collapsed="false">
      <c r="A74" s="16" t="s">
        <v>101</v>
      </c>
      <c r="B74" s="30" t="n">
        <f aca="false">'OCCUPATION (No)'!B74/'OCCUPATION (No)'!$K74*100</f>
        <v>13.5569531795947</v>
      </c>
      <c r="C74" s="30" t="n">
        <f aca="false">'OCCUPATION (No)'!C74/'OCCUPATION (No)'!$K74*100</f>
        <v>10.9413996206449</v>
      </c>
      <c r="D74" s="30" t="n">
        <f aca="false">'OCCUPATION (No)'!D74/'OCCUPATION (No)'!$K74*100</f>
        <v>6.32924029150444</v>
      </c>
      <c r="E74" s="30" t="n">
        <f aca="false">'OCCUPATION (No)'!E74/'OCCUPATION (No)'!$K74*100</f>
        <v>17.6100628930818</v>
      </c>
      <c r="F74" s="30" t="n">
        <f aca="false">'OCCUPATION (No)'!F74/'OCCUPATION (No)'!$K74*100</f>
        <v>12.838175102326</v>
      </c>
      <c r="G74" s="30" t="n">
        <f aca="false">'OCCUPATION (No)'!G74/'OCCUPATION (No)'!$K74*100</f>
        <v>14.2956973145652</v>
      </c>
      <c r="H74" s="30" t="n">
        <f aca="false">'OCCUPATION (No)'!H74/'OCCUPATION (No)'!$K74*100</f>
        <v>6.61874812818209</v>
      </c>
      <c r="I74" s="30" t="n">
        <f aca="false">'OCCUPATION (No)'!I74/'OCCUPATION (No)'!$K74*100</f>
        <v>16.7215733253469</v>
      </c>
      <c r="J74" s="30" t="n">
        <f aca="false">'OCCUPATION (No)'!J74/'OCCUPATION (No)'!$K74*100</f>
        <v>1.08815014475392</v>
      </c>
      <c r="K74" s="30" t="n">
        <f aca="false">'OCCUPATION (No)'!K74/'OCCUPATION (No)'!$K74*100</f>
        <v>100</v>
      </c>
    </row>
    <row r="75" s="11" customFormat="true" ht="14.65" hidden="false" customHeight="true" outlineLevel="0" collapsed="false">
      <c r="A75" s="16" t="s">
        <v>102</v>
      </c>
      <c r="B75" s="30" t="n">
        <f aca="false">'OCCUPATION (No)'!B75/'OCCUPATION (No)'!$K75*100</f>
        <v>7.50629154029812</v>
      </c>
      <c r="C75" s="30" t="n">
        <f aca="false">'OCCUPATION (No)'!C75/'OCCUPATION (No)'!$K75*100</f>
        <v>13.6720010324579</v>
      </c>
      <c r="D75" s="30" t="n">
        <f aca="false">'OCCUPATION (No)'!D75/'OCCUPATION (No)'!$K75*100</f>
        <v>6.84003355488159</v>
      </c>
      <c r="E75" s="30" t="n">
        <f aca="false">'OCCUPATION (No)'!E75/'OCCUPATION (No)'!$K75*100</f>
        <v>17.3791701619668</v>
      </c>
      <c r="F75" s="30" t="n">
        <f aca="false">'OCCUPATION (No)'!F75/'OCCUPATION (No)'!$K75*100</f>
        <v>14.1414467316255</v>
      </c>
      <c r="G75" s="30" t="n">
        <f aca="false">'OCCUPATION (No)'!G75/'OCCUPATION (No)'!$K75*100</f>
        <v>12.9686390914371</v>
      </c>
      <c r="H75" s="30" t="n">
        <f aca="false">'OCCUPATION (No)'!H75/'OCCUPATION (No)'!$K75*100</f>
        <v>11.0860166483836</v>
      </c>
      <c r="I75" s="30" t="n">
        <f aca="false">'OCCUPATION (No)'!I75/'OCCUPATION (No)'!$K75*100</f>
        <v>14.4463444537652</v>
      </c>
      <c r="J75" s="30" t="n">
        <f aca="false">'OCCUPATION (No)'!J75/'OCCUPATION (No)'!$K75*100</f>
        <v>1.96005678518423</v>
      </c>
      <c r="K75" s="30" t="n">
        <f aca="false">'OCCUPATION (No)'!K75/'OCCUPATION (No)'!$K75*100</f>
        <v>100</v>
      </c>
    </row>
    <row r="76" s="20" customFormat="true" ht="14.65" hidden="false" customHeight="true" outlineLevel="0" collapsed="false">
      <c r="A76" s="22" t="s">
        <v>103</v>
      </c>
      <c r="B76" s="32" t="n">
        <f aca="false">'OCCUPATION (No)'!B76/'OCCUPATION (No)'!$K76*100</f>
        <v>8.82103855582795</v>
      </c>
      <c r="C76" s="32" t="n">
        <f aca="false">'OCCUPATION (No)'!C76/'OCCUPATION (No)'!$K76*100</f>
        <v>12.9496322710051</v>
      </c>
      <c r="D76" s="32" t="n">
        <f aca="false">'OCCUPATION (No)'!D76/'OCCUPATION (No)'!$K76*100</f>
        <v>6.65366614664587</v>
      </c>
      <c r="E76" s="32" t="n">
        <f aca="false">'OCCUPATION (No)'!E76/'OCCUPATION (No)'!$K76*100</f>
        <v>17.196344996657</v>
      </c>
      <c r="F76" s="32" t="n">
        <f aca="false">'OCCUPATION (No)'!F76/'OCCUPATION (No)'!$K76*100</f>
        <v>13.8968130153778</v>
      </c>
      <c r="G76" s="32" t="n">
        <f aca="false">'OCCUPATION (No)'!G76/'OCCUPATION (No)'!$K76*100</f>
        <v>14.394918653889</v>
      </c>
      <c r="H76" s="32" t="n">
        <f aca="false">'OCCUPATION (No)'!H76/'OCCUPATION (No)'!$K76*100</f>
        <v>9.86739469578783</v>
      </c>
      <c r="I76" s="32" t="n">
        <f aca="false">'OCCUPATION (No)'!I76/'OCCUPATION (No)'!$K76*100</f>
        <v>14.5264096278137</v>
      </c>
      <c r="J76" s="32" t="n">
        <f aca="false">'OCCUPATION (No)'!J76/'OCCUPATION (No)'!$K76*100</f>
        <v>1.69378203699577</v>
      </c>
      <c r="K76" s="32" t="n">
        <f aca="false">'OCCUPATION (No)'!K76/'OCCUPATION (No)'!$K76*100</f>
        <v>100</v>
      </c>
    </row>
    <row r="77" s="11" customFormat="true" ht="14.65" hidden="false" customHeight="true" outlineLevel="0" collapsed="false">
      <c r="A77" s="16" t="s">
        <v>104</v>
      </c>
      <c r="B77" s="30" t="n">
        <f aca="false">'OCCUPATION (No)'!B77/'OCCUPATION (No)'!$K77*100</f>
        <v>7.55148741418764</v>
      </c>
      <c r="C77" s="30" t="n">
        <f aca="false">'OCCUPATION (No)'!C77/'OCCUPATION (No)'!$K77*100</f>
        <v>12.929061784897</v>
      </c>
      <c r="D77" s="30" t="n">
        <f aca="false">'OCCUPATION (No)'!D77/'OCCUPATION (No)'!$K77*100</f>
        <v>3.08924485125858</v>
      </c>
      <c r="E77" s="30" t="n">
        <f aca="false">'OCCUPATION (No)'!E77/'OCCUPATION (No)'!$K77*100</f>
        <v>30.3203661327231</v>
      </c>
      <c r="F77" s="30" t="n">
        <f aca="false">'OCCUPATION (No)'!F77/'OCCUPATION (No)'!$K77*100</f>
        <v>3.4324942791762</v>
      </c>
      <c r="G77" s="30" t="n">
        <f aca="false">'OCCUPATION (No)'!G77/'OCCUPATION (No)'!$K77*100</f>
        <v>9.1533180778032</v>
      </c>
      <c r="H77" s="30" t="n">
        <f aca="false">'OCCUPATION (No)'!H77/'OCCUPATION (No)'!$K77*100</f>
        <v>10.2974828375286</v>
      </c>
      <c r="I77" s="30" t="n">
        <f aca="false">'OCCUPATION (No)'!I77/'OCCUPATION (No)'!$K77*100</f>
        <v>21.5102974828375</v>
      </c>
      <c r="J77" s="30" t="n">
        <f aca="false">'OCCUPATION (No)'!J77/'OCCUPATION (No)'!$K77*100</f>
        <v>1.7162471395881</v>
      </c>
      <c r="K77" s="30" t="n">
        <f aca="false">'OCCUPATION (No)'!K77/'OCCUPATION (No)'!$K77*100</f>
        <v>100</v>
      </c>
    </row>
    <row r="78" s="11" customFormat="true" ht="14.65" hidden="false" customHeight="true" outlineLevel="0" collapsed="false">
      <c r="A78" s="16" t="s">
        <v>105</v>
      </c>
      <c r="B78" s="30" t="n">
        <f aca="false">'OCCUPATION (No)'!B78/'OCCUPATION (No)'!$K78*100</f>
        <v>4.10894333245192</v>
      </c>
      <c r="C78" s="30" t="n">
        <f aca="false">'OCCUPATION (No)'!C78/'OCCUPATION (No)'!$K78*100</f>
        <v>5.72078959772824</v>
      </c>
      <c r="D78" s="30" t="n">
        <f aca="false">'OCCUPATION (No)'!D78/'OCCUPATION (No)'!$K78*100</f>
        <v>2.61953760016555</v>
      </c>
      <c r="E78" s="30" t="n">
        <f aca="false">'OCCUPATION (No)'!E78/'OCCUPATION (No)'!$K78*100</f>
        <v>9.8469780756717</v>
      </c>
      <c r="F78" s="30" t="n">
        <f aca="false">'OCCUPATION (No)'!F78/'OCCUPATION (No)'!$K78*100</f>
        <v>6.33874064450857</v>
      </c>
      <c r="G78" s="30" t="n">
        <f aca="false">'OCCUPATION (No)'!G78/'OCCUPATION (No)'!$K78*100</f>
        <v>5.97314356008784</v>
      </c>
      <c r="H78" s="30" t="n">
        <f aca="false">'OCCUPATION (No)'!H78/'OCCUPATION (No)'!$K78*100</f>
        <v>5.29655901863625</v>
      </c>
      <c r="I78" s="30" t="n">
        <f aca="false">'OCCUPATION (No)'!I78/'OCCUPATION (No)'!$K78*100</f>
        <v>9.30605534542026</v>
      </c>
      <c r="J78" s="30" t="n">
        <f aca="false">'OCCUPATION (No)'!J78/'OCCUPATION (No)'!$K78*100</f>
        <v>50.7892528253297</v>
      </c>
      <c r="K78" s="30" t="n">
        <f aca="false">'OCCUPATION (No)'!K78/'OCCUPATION (No)'!$K78*100</f>
        <v>100</v>
      </c>
    </row>
    <row r="79" s="26" customFormat="true" ht="14.65" hidden="false" customHeight="true" outlineLevel="0" collapsed="false">
      <c r="A79" s="24" t="s">
        <v>30</v>
      </c>
      <c r="B79" s="33" t="n">
        <f aca="false">'OCCUPATION (No)'!B79/'OCCUPATION (No)'!$K79*100</f>
        <v>10.4173787422906</v>
      </c>
      <c r="C79" s="33" t="n">
        <f aca="false">'OCCUPATION (No)'!C79/'OCCUPATION (No)'!$K79*100</f>
        <v>13.8620568504341</v>
      </c>
      <c r="D79" s="33" t="n">
        <f aca="false">'OCCUPATION (No)'!D79/'OCCUPATION (No)'!$K79*100</f>
        <v>6.68938573760932</v>
      </c>
      <c r="E79" s="33" t="n">
        <f aca="false">'OCCUPATION (No)'!E79/'OCCUPATION (No)'!$K79*100</f>
        <v>13.4316404594775</v>
      </c>
      <c r="F79" s="33" t="n">
        <f aca="false">'OCCUPATION (No)'!F79/'OCCUPATION (No)'!$K79*100</f>
        <v>17.2085737553199</v>
      </c>
      <c r="G79" s="33" t="n">
        <f aca="false">'OCCUPATION (No)'!G79/'OCCUPATION (No)'!$K79*100</f>
        <v>13.6801022358192</v>
      </c>
      <c r="H79" s="33" t="n">
        <f aca="false">'OCCUPATION (No)'!H79/'OCCUPATION (No)'!$K79*100</f>
        <v>6.79574107218525</v>
      </c>
      <c r="I79" s="33" t="n">
        <f aca="false">'OCCUPATION (No)'!I79/'OCCUPATION (No)'!$K79*100</f>
        <v>11.6343756156122</v>
      </c>
      <c r="J79" s="33" t="n">
        <f aca="false">'OCCUPATION (No)'!J79/'OCCUPATION (No)'!$K79*100</f>
        <v>6.28074553125191</v>
      </c>
      <c r="K79" s="33" t="n">
        <f aca="false">'OCCUPATION (No)'!K79/'OCCUPATION (No)'!$K79*100</f>
        <v>100</v>
      </c>
    </row>
    <row r="80" s="11" customFormat="true" ht="14.6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s="28" customFormat="true" ht="14.65" hidden="false" customHeight="true" outlineLevel="0" collapsed="false">
      <c r="A81" s="1"/>
      <c r="B81" s="27"/>
      <c r="C81" s="27"/>
      <c r="D81" s="27"/>
      <c r="E81" s="27"/>
      <c r="F81" s="27"/>
      <c r="G81" s="6"/>
      <c r="H81" s="27"/>
      <c r="I81" s="27"/>
      <c r="J81" s="27"/>
      <c r="K81" s="27"/>
    </row>
    <row r="82" s="28" customFormat="true" ht="14.6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s="28" customFormat="true" ht="14.6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s="28" customFormat="true" ht="14.6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s="28" customFormat="true" ht="14.6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s="29" customFormat="true" ht="14.65" hidden="false" customHeight="true" outlineLevel="0" collapsed="false">
      <c r="A86" s="27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s="29" customFormat="true" ht="14.65" hidden="false" customHeight="true" outlineLevel="0" collapsed="false">
      <c r="A87" s="27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s="29" customFormat="true" ht="17" hidden="false" customHeight="false" outlineLevel="0" collapsed="false">
      <c r="A88" s="27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s="29" customFormat="true" ht="17" hidden="false" customHeight="false" outlineLevel="0" collapsed="false">
      <c r="A89" s="27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s="29" customFormat="true" ht="17" hidden="false" customHeight="false" outlineLevel="0" collapsed="false">
      <c r="A90" s="27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s="29" customFormat="true" ht="17" hidden="false" customHeight="false" outlineLevel="0" collapsed="false">
      <c r="A91" s="27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s="29" customFormat="tru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s="29" customFormat="tru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s="29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s="29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s="29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s="29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s="29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s="29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s="29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s="29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s="29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s="29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s="29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s="29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s="29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s="29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s="29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s="29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s="29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s="29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s="29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s="29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s="29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s="29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s="29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s="29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s="29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s="29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s="29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s="29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s="29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s="29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29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s="29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s="29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s="29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s="29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s="29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s="29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s="29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s="29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s="29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29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s="29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s="29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s="29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s="29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s="29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s="29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s="29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s="29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s="29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s="29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s="29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s="29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s="29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s="29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s="29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s="29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s="29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s="29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s="29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s="29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s="29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s="29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s="29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s="29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s="29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s="29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s="29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s="29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s="29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s="29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s="29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s="29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s="29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s="29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s="29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s="29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s="29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s="29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s="29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s="29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s="29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s="29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s="29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s="29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s="29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s="29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29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s="29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s="29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s="29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s="29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s="29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s="29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s="29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s="29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s="29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s="29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s="29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s="29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s="29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s="29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s="29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s="29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s="29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s="29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s="29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s="29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s="29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s="29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s="29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s="29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s="29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s="29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Occupation (Percent)</oddHeader>
    <oddFooter>&amp;L&amp;12Source: JTW 1991 Table 6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