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EMPLOY-STATUS (No and 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EMPLOYMENT STATUS</t>
  </si>
  <si>
    <t xml:space="preserve">Wage or  Salary Earner</t>
  </si>
  <si>
    <t xml:space="preserve">Self Employed</t>
  </si>
  <si>
    <t xml:space="preserve">Employer</t>
  </si>
  <si>
    <t xml:space="preserve">Unpaid Helper</t>
  </si>
  <si>
    <t xml:space="preserve">WORKPLACE SLA</t>
  </si>
  <si>
    <t xml:space="preserve">No.</t>
  </si>
  <si>
    <t xml:space="preserve">%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0" min="2" style="2" width="13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6" customFormat="true" ht="14.65" hidden="false" customHeight="true" outlineLevel="0" collapsed="false">
      <c r="A2" s="7"/>
      <c r="B2" s="5" t="s">
        <v>14</v>
      </c>
      <c r="C2" s="5"/>
      <c r="D2" s="5" t="s">
        <v>15</v>
      </c>
      <c r="E2" s="5"/>
      <c r="F2" s="5" t="s">
        <v>16</v>
      </c>
      <c r="G2" s="5"/>
      <c r="H2" s="5" t="s">
        <v>17</v>
      </c>
      <c r="I2" s="5"/>
      <c r="J2" s="5"/>
    </row>
    <row r="3" s="6" customFormat="true" ht="14.65" hidden="false" customHeight="true" outlineLevel="0" collapsed="false">
      <c r="A3" s="8" t="s">
        <v>18</v>
      </c>
      <c r="B3" s="9" t="s">
        <v>19</v>
      </c>
      <c r="C3" s="10" t="s">
        <v>20</v>
      </c>
      <c r="D3" s="9" t="s">
        <v>19</v>
      </c>
      <c r="E3" s="10" t="s">
        <v>20</v>
      </c>
      <c r="F3" s="11" t="s">
        <v>19</v>
      </c>
      <c r="G3" s="10" t="s">
        <v>20</v>
      </c>
      <c r="H3" s="9" t="s">
        <v>19</v>
      </c>
      <c r="I3" s="10" t="s">
        <v>20</v>
      </c>
      <c r="J3" s="12" t="s">
        <v>21</v>
      </c>
    </row>
    <row r="4" s="6" customFormat="true" ht="14.65" hidden="false" customHeight="true" outlineLevel="0" collapsed="false">
      <c r="A4" s="13" t="s">
        <v>22</v>
      </c>
      <c r="B4" s="14" t="n">
        <v>32883</v>
      </c>
      <c r="C4" s="15" t="n">
        <f aca="false">B4/J4*100</f>
        <v>93.218993621545</v>
      </c>
      <c r="D4" s="16" t="n">
        <v>1312</v>
      </c>
      <c r="E4" s="15" t="n">
        <f aca="false">D4/J4*100</f>
        <v>3.71934798015592</v>
      </c>
      <c r="F4" s="16" t="n">
        <v>1047</v>
      </c>
      <c r="G4" s="15" t="n">
        <f aca="false">F4/J4*100</f>
        <v>2.96810772501772</v>
      </c>
      <c r="H4" s="16" t="n">
        <v>33</v>
      </c>
      <c r="I4" s="15" t="n">
        <f aca="false">H4/J4*100</f>
        <v>0.0935506732813607</v>
      </c>
      <c r="J4" s="17" t="n">
        <v>35275</v>
      </c>
    </row>
    <row r="5" s="6" customFormat="true" ht="14.65" hidden="false" customHeight="true" outlineLevel="0" collapsed="false">
      <c r="A5" s="13" t="s">
        <v>23</v>
      </c>
      <c r="B5" s="14" t="n">
        <v>18563</v>
      </c>
      <c r="C5" s="15" t="n">
        <f aca="false">B5/J5*100</f>
        <v>81.5096162290331</v>
      </c>
      <c r="D5" s="16" t="n">
        <v>2355</v>
      </c>
      <c r="E5" s="15" t="n">
        <f aca="false">D5/J5*100</f>
        <v>10.340739439712</v>
      </c>
      <c r="F5" s="16" t="n">
        <v>1791</v>
      </c>
      <c r="G5" s="15" t="n">
        <f aca="false">F5/J5*100</f>
        <v>7.86423114077457</v>
      </c>
      <c r="H5" s="16" t="n">
        <v>65</v>
      </c>
      <c r="I5" s="15" t="n">
        <f aca="false">H5/J5*100</f>
        <v>0.285413190480372</v>
      </c>
      <c r="J5" s="17" t="n">
        <v>22774</v>
      </c>
    </row>
    <row r="6" s="6" customFormat="true" ht="14.65" hidden="false" customHeight="true" outlineLevel="0" collapsed="false">
      <c r="A6" s="13" t="s">
        <v>24</v>
      </c>
      <c r="B6" s="14" t="n">
        <v>21582</v>
      </c>
      <c r="C6" s="15" t="n">
        <f aca="false">B6/J6*100</f>
        <v>83.4925915896166</v>
      </c>
      <c r="D6" s="16" t="n">
        <v>2136</v>
      </c>
      <c r="E6" s="15" t="n">
        <f aca="false">D6/J6*100</f>
        <v>8.26337575921699</v>
      </c>
      <c r="F6" s="16" t="n">
        <v>2017</v>
      </c>
      <c r="G6" s="15" t="n">
        <f aca="false">F6/J6*100</f>
        <v>7.80300978761267</v>
      </c>
      <c r="H6" s="16" t="n">
        <v>114</v>
      </c>
      <c r="I6" s="15" t="n">
        <f aca="false">H6/J6*100</f>
        <v>0.441022863553716</v>
      </c>
      <c r="J6" s="17" t="n">
        <v>25849</v>
      </c>
    </row>
    <row r="7" s="6" customFormat="true" ht="14.65" hidden="false" customHeight="true" outlineLevel="0" collapsed="false">
      <c r="A7" s="13" t="s">
        <v>25</v>
      </c>
      <c r="B7" s="14" t="n">
        <v>80551</v>
      </c>
      <c r="C7" s="15" t="n">
        <f aca="false">B7/J7*100</f>
        <v>90.6299575827811</v>
      </c>
      <c r="D7" s="16" t="n">
        <v>4104</v>
      </c>
      <c r="E7" s="15" t="n">
        <f aca="false">D7/J7*100</f>
        <v>4.61751369839895</v>
      </c>
      <c r="F7" s="16" t="n">
        <v>4061</v>
      </c>
      <c r="G7" s="15" t="n">
        <f aca="false">F7/J7*100</f>
        <v>4.56913331608141</v>
      </c>
      <c r="H7" s="16" t="n">
        <v>163</v>
      </c>
      <c r="I7" s="15" t="n">
        <f aca="false">H7/J7*100</f>
        <v>0.183395402738555</v>
      </c>
      <c r="J7" s="17" t="n">
        <v>88879</v>
      </c>
    </row>
    <row r="8" s="6" customFormat="true" ht="14.65" hidden="false" customHeight="true" outlineLevel="0" collapsed="false">
      <c r="A8" s="13" t="s">
        <v>26</v>
      </c>
      <c r="B8" s="14" t="n">
        <v>132152</v>
      </c>
      <c r="C8" s="15" t="n">
        <f aca="false">B8/J8*100</f>
        <v>93.6796438596989</v>
      </c>
      <c r="D8" s="16" t="n">
        <v>3366</v>
      </c>
      <c r="E8" s="15" t="n">
        <f aca="false">D8/J8*100</f>
        <v>2.38608330734114</v>
      </c>
      <c r="F8" s="16" t="n">
        <v>5430</v>
      </c>
      <c r="G8" s="15" t="n">
        <f aca="false">F8/J8*100</f>
        <v>3.8492074744095</v>
      </c>
      <c r="H8" s="16" t="n">
        <v>120</v>
      </c>
      <c r="I8" s="15" t="n">
        <f aca="false">H8/J8*100</f>
        <v>0.0850653585504863</v>
      </c>
      <c r="J8" s="17" t="n">
        <v>141068</v>
      </c>
    </row>
    <row r="9" s="6" customFormat="true" ht="14.65" hidden="false" customHeight="true" outlineLevel="0" collapsed="false">
      <c r="A9" s="13" t="s">
        <v>27</v>
      </c>
      <c r="B9" s="14" t="n">
        <v>43695</v>
      </c>
      <c r="C9" s="15" t="n">
        <f aca="false">B9/J9*100</f>
        <v>94.1986806363989</v>
      </c>
      <c r="D9" s="16" t="n">
        <v>1196</v>
      </c>
      <c r="E9" s="15" t="n">
        <f aca="false">D9/J9*100</f>
        <v>2.57836416160048</v>
      </c>
      <c r="F9" s="16" t="n">
        <v>1442</v>
      </c>
      <c r="G9" s="15" t="n">
        <f aca="false">F9/J9*100</f>
        <v>3.10869658948821</v>
      </c>
      <c r="H9" s="16" t="n">
        <v>53</v>
      </c>
      <c r="I9" s="15" t="n">
        <f aca="false">H9/J9*100</f>
        <v>0.114258612512396</v>
      </c>
      <c r="J9" s="17" t="n">
        <v>46386</v>
      </c>
    </row>
    <row r="10" s="6" customFormat="true" ht="14.65" hidden="false" customHeight="true" outlineLevel="0" collapsed="false">
      <c r="A10" s="18" t="s">
        <v>28</v>
      </c>
      <c r="B10" s="19" t="n">
        <f aca="false">SUM(B4:B9)</f>
        <v>329426</v>
      </c>
      <c r="C10" s="20" t="n">
        <f aca="false">B10/J10*100</f>
        <v>91.4485427406303</v>
      </c>
      <c r="D10" s="21" t="n">
        <f aca="false">SUM(D4:D9)</f>
        <v>14469</v>
      </c>
      <c r="E10" s="20" t="n">
        <f aca="false">D10/J10*100</f>
        <v>4.01658935516377</v>
      </c>
      <c r="F10" s="21" t="n">
        <f aca="false">SUM(F4:F9)</f>
        <v>15788</v>
      </c>
      <c r="G10" s="20" t="n">
        <f aca="false">F10/J10*100</f>
        <v>4.38274329527442</v>
      </c>
      <c r="H10" s="21" t="n">
        <f aca="false">SUM(H4:H9)</f>
        <v>548</v>
      </c>
      <c r="I10" s="20" t="n">
        <f aca="false">H10/J10*100</f>
        <v>0.152124608931491</v>
      </c>
      <c r="J10" s="22" t="n">
        <f aca="false">SUM(J4:J9)</f>
        <v>360231</v>
      </c>
    </row>
    <row r="11" s="23" customFormat="true" ht="14.65" hidden="false" customHeight="true" outlineLevel="0" collapsed="false">
      <c r="A11" s="13" t="s">
        <v>29</v>
      </c>
      <c r="B11" s="14" t="n">
        <v>24370</v>
      </c>
      <c r="C11" s="15" t="n">
        <f aca="false">B11/J11*100</f>
        <v>84.49776360043</v>
      </c>
      <c r="D11" s="16" t="n">
        <v>2590</v>
      </c>
      <c r="E11" s="15" t="n">
        <f aca="false">D11/J11*100</f>
        <v>8.98027114177733</v>
      </c>
      <c r="F11" s="16" t="n">
        <v>1752</v>
      </c>
      <c r="G11" s="15" t="n">
        <f aca="false">F11/J11*100</f>
        <v>6.07468534378142</v>
      </c>
      <c r="H11" s="16" t="n">
        <v>129</v>
      </c>
      <c r="I11" s="15" t="n">
        <f aca="false">H11/J11*100</f>
        <v>0.447279914011303</v>
      </c>
      <c r="J11" s="17" t="n">
        <v>28841</v>
      </c>
    </row>
    <row r="12" s="6" customFormat="true" ht="14.65" hidden="false" customHeight="true" outlineLevel="0" collapsed="false">
      <c r="A12" s="13" t="s">
        <v>30</v>
      </c>
      <c r="B12" s="14" t="n">
        <v>10115</v>
      </c>
      <c r="C12" s="15" t="n">
        <f aca="false">B12/J12*100</f>
        <v>74.7321758404138</v>
      </c>
      <c r="D12" s="16" t="n">
        <v>2060</v>
      </c>
      <c r="E12" s="15" t="n">
        <f aca="false">D12/J12*100</f>
        <v>15.2198005171777</v>
      </c>
      <c r="F12" s="16" t="n">
        <v>1277</v>
      </c>
      <c r="G12" s="15" t="n">
        <f aca="false">F12/J12*100</f>
        <v>9.43479867011452</v>
      </c>
      <c r="H12" s="16" t="n">
        <v>83</v>
      </c>
      <c r="I12" s="15" t="n">
        <f aca="false">H12/J12*100</f>
        <v>0.613224972294053</v>
      </c>
      <c r="J12" s="17" t="n">
        <v>13535</v>
      </c>
    </row>
    <row r="13" s="6" customFormat="true" ht="14.65" hidden="false" customHeight="true" outlineLevel="0" collapsed="false">
      <c r="A13" s="13" t="s">
        <v>31</v>
      </c>
      <c r="B13" s="14" t="n">
        <v>13448</v>
      </c>
      <c r="C13" s="15" t="n">
        <f aca="false">B13/J13*100</f>
        <v>75.994575045208</v>
      </c>
      <c r="D13" s="16" t="n">
        <v>2475</v>
      </c>
      <c r="E13" s="15" t="n">
        <f aca="false">D13/J13*100</f>
        <v>13.9862115732369</v>
      </c>
      <c r="F13" s="16" t="n">
        <v>1664</v>
      </c>
      <c r="G13" s="15" t="n">
        <f aca="false">F13/J13*100</f>
        <v>9.40325497287523</v>
      </c>
      <c r="H13" s="16" t="n">
        <v>109</v>
      </c>
      <c r="I13" s="15" t="n">
        <f aca="false">H13/J13*100</f>
        <v>0.615958408679928</v>
      </c>
      <c r="J13" s="17" t="n">
        <v>17696</v>
      </c>
    </row>
    <row r="14" s="6" customFormat="true" ht="14.65" hidden="false" customHeight="true" outlineLevel="0" collapsed="false">
      <c r="A14" s="18" t="s">
        <v>32</v>
      </c>
      <c r="B14" s="19" t="n">
        <f aca="false">SUM(B11:B13)</f>
        <v>47933</v>
      </c>
      <c r="C14" s="20" t="n">
        <f aca="false">B14/J14*100</f>
        <v>79.7925822346518</v>
      </c>
      <c r="D14" s="21" t="n">
        <f aca="false">SUM(D11:D13)</f>
        <v>7125</v>
      </c>
      <c r="E14" s="20" t="n">
        <f aca="false">D14/J14*100</f>
        <v>11.8607670795046</v>
      </c>
      <c r="F14" s="21" t="n">
        <f aca="false">SUM(F11:F13)</f>
        <v>4693</v>
      </c>
      <c r="G14" s="20" t="n">
        <f aca="false">F14/J14*100</f>
        <v>7.81229191636703</v>
      </c>
      <c r="H14" s="21" t="n">
        <f aca="false">SUM(H11:H13)</f>
        <v>321</v>
      </c>
      <c r="I14" s="20" t="n">
        <f aca="false">H14/J14*100</f>
        <v>0.534358769476628</v>
      </c>
      <c r="J14" s="22" t="n">
        <f aca="false">SUM(J11:J13)</f>
        <v>60072</v>
      </c>
    </row>
    <row r="15" s="23" customFormat="true" ht="14.65" hidden="false" customHeight="true" outlineLevel="0" collapsed="false">
      <c r="A15" s="13" t="s">
        <v>33</v>
      </c>
      <c r="B15" s="14" t="n">
        <v>15978</v>
      </c>
      <c r="C15" s="15" t="n">
        <f aca="false">B15/J15*100</f>
        <v>81.7498081350729</v>
      </c>
      <c r="D15" s="16" t="n">
        <v>1845</v>
      </c>
      <c r="E15" s="15" t="n">
        <f aca="false">D15/J15*100</f>
        <v>9.43975441289332</v>
      </c>
      <c r="F15" s="16" t="n">
        <v>1640</v>
      </c>
      <c r="G15" s="15" t="n">
        <f aca="false">F15/J15*100</f>
        <v>8.39089281146073</v>
      </c>
      <c r="H15" s="16" t="n">
        <v>82</v>
      </c>
      <c r="I15" s="15" t="n">
        <f aca="false">H15/J15*100</f>
        <v>0.419544640573037</v>
      </c>
      <c r="J15" s="17" t="n">
        <v>19545</v>
      </c>
    </row>
    <row r="16" s="6" customFormat="true" ht="14.65" hidden="false" customHeight="true" outlineLevel="0" collapsed="false">
      <c r="A16" s="13" t="s">
        <v>34</v>
      </c>
      <c r="B16" s="14" t="n">
        <v>9326</v>
      </c>
      <c r="C16" s="15" t="n">
        <f aca="false">B16/J16*100</f>
        <v>81.2440108023347</v>
      </c>
      <c r="D16" s="16" t="n">
        <v>1207</v>
      </c>
      <c r="E16" s="15" t="n">
        <f aca="false">D16/J16*100</f>
        <v>10.5148532102099</v>
      </c>
      <c r="F16" s="16" t="n">
        <v>896</v>
      </c>
      <c r="G16" s="15" t="n">
        <f aca="false">F16/J16*100</f>
        <v>7.8055579754334</v>
      </c>
      <c r="H16" s="16" t="n">
        <v>50</v>
      </c>
      <c r="I16" s="15" t="n">
        <f aca="false">H16/J16*100</f>
        <v>0.435578012021953</v>
      </c>
      <c r="J16" s="17" t="n">
        <v>11479</v>
      </c>
    </row>
    <row r="17" s="6" customFormat="true" ht="14.65" hidden="false" customHeight="true" outlineLevel="0" collapsed="false">
      <c r="A17" s="13" t="s">
        <v>35</v>
      </c>
      <c r="B17" s="14" t="n">
        <v>15668</v>
      </c>
      <c r="C17" s="15" t="n">
        <f aca="false">B17/J17*100</f>
        <v>83.0400678397286</v>
      </c>
      <c r="D17" s="16" t="n">
        <v>1772</v>
      </c>
      <c r="E17" s="15" t="n">
        <f aca="false">D17/J17*100</f>
        <v>9.39156243375027</v>
      </c>
      <c r="F17" s="16" t="n">
        <v>1351</v>
      </c>
      <c r="G17" s="15" t="n">
        <f aca="false">F17/J17*100</f>
        <v>7.16027135891457</v>
      </c>
      <c r="H17" s="16" t="n">
        <v>77</v>
      </c>
      <c r="I17" s="15" t="n">
        <f aca="false">H17/J17*100</f>
        <v>0.40809836760653</v>
      </c>
      <c r="J17" s="17" t="n">
        <v>18868</v>
      </c>
    </row>
    <row r="18" s="6" customFormat="true" ht="14.65" hidden="false" customHeight="true" outlineLevel="0" collapsed="false">
      <c r="A18" s="13" t="s">
        <v>36</v>
      </c>
      <c r="B18" s="14" t="n">
        <v>32873</v>
      </c>
      <c r="C18" s="15" t="n">
        <f aca="false">B18/J18*100</f>
        <v>77.9664634869435</v>
      </c>
      <c r="D18" s="16" t="n">
        <v>5151</v>
      </c>
      <c r="E18" s="15" t="n">
        <f aca="false">D18/J18*100</f>
        <v>12.2168726134288</v>
      </c>
      <c r="F18" s="16" t="n">
        <v>3925</v>
      </c>
      <c r="G18" s="15" t="n">
        <f aca="false">F18/J18*100</f>
        <v>9.30910988307284</v>
      </c>
      <c r="H18" s="16" t="n">
        <v>214</v>
      </c>
      <c r="I18" s="15" t="n">
        <f aca="false">H18/J18*100</f>
        <v>0.507554016554799</v>
      </c>
      <c r="J18" s="17" t="n">
        <v>42163</v>
      </c>
    </row>
    <row r="19" s="6" customFormat="true" ht="14.65" hidden="false" customHeight="true" outlineLevel="0" collapsed="false">
      <c r="A19" s="18" t="s">
        <v>37</v>
      </c>
      <c r="B19" s="19" t="n">
        <f aca="false">SUM(B15:B18)</f>
        <v>73845</v>
      </c>
      <c r="C19" s="20" t="n">
        <f aca="false">B19/J19*100</f>
        <v>80.2183477269024</v>
      </c>
      <c r="D19" s="21" t="n">
        <f aca="false">SUM(D15:D18)</f>
        <v>9975</v>
      </c>
      <c r="E19" s="20" t="n">
        <f aca="false">D19/J19*100</f>
        <v>10.8359133126935</v>
      </c>
      <c r="F19" s="21" t="n">
        <f aca="false">SUM(F15:F18)</f>
        <v>7812</v>
      </c>
      <c r="G19" s="20" t="n">
        <f aca="false">F19/J19*100</f>
        <v>8.48623105751996</v>
      </c>
      <c r="H19" s="21" t="n">
        <f aca="false">SUM(H15:H18)</f>
        <v>423</v>
      </c>
      <c r="I19" s="20" t="n">
        <f aca="false">H19/J19*100</f>
        <v>0.459507902884145</v>
      </c>
      <c r="J19" s="22" t="n">
        <f aca="false">SUM(J15:J18)</f>
        <v>92055</v>
      </c>
    </row>
    <row r="20" s="23" customFormat="true" ht="14.65" hidden="false" customHeight="true" outlineLevel="0" collapsed="false">
      <c r="A20" s="13" t="s">
        <v>38</v>
      </c>
      <c r="B20" s="14" t="n">
        <v>52158</v>
      </c>
      <c r="C20" s="15" t="n">
        <f aca="false">B20/J20*100</f>
        <v>87.5427995971803</v>
      </c>
      <c r="D20" s="16" t="n">
        <v>4123</v>
      </c>
      <c r="E20" s="15" t="n">
        <f aca="false">D20/J20*100</f>
        <v>6.92010741859685</v>
      </c>
      <c r="F20" s="16" t="n">
        <v>3140</v>
      </c>
      <c r="G20" s="15" t="n">
        <f aca="false">F20/J20*100</f>
        <v>5.27022490768714</v>
      </c>
      <c r="H20" s="16" t="n">
        <v>159</v>
      </c>
      <c r="I20" s="15" t="n">
        <f aca="false">H20/J20*100</f>
        <v>0.26686807653575</v>
      </c>
      <c r="J20" s="17" t="n">
        <v>59580</v>
      </c>
    </row>
    <row r="21" s="6" customFormat="true" ht="14.65" hidden="false" customHeight="true" outlineLevel="0" collapsed="false">
      <c r="A21" s="13" t="s">
        <v>39</v>
      </c>
      <c r="B21" s="14" t="n">
        <v>20154</v>
      </c>
      <c r="C21" s="15" t="n">
        <f aca="false">B21/J21*100</f>
        <v>82.1338332382427</v>
      </c>
      <c r="D21" s="16" t="n">
        <v>2374</v>
      </c>
      <c r="E21" s="15" t="n">
        <f aca="false">D21/J21*100</f>
        <v>9.67479012144429</v>
      </c>
      <c r="F21" s="16" t="n">
        <v>1880</v>
      </c>
      <c r="G21" s="15" t="n">
        <f aca="false">F21/J21*100</f>
        <v>7.66158611133752</v>
      </c>
      <c r="H21" s="16" t="n">
        <v>130</v>
      </c>
      <c r="I21" s="15" t="n">
        <f aca="false">H21/J21*100</f>
        <v>0.529790528975467</v>
      </c>
      <c r="J21" s="17" t="n">
        <v>24538</v>
      </c>
    </row>
    <row r="22" s="6" customFormat="true" ht="14.65" hidden="false" customHeight="true" outlineLevel="0" collapsed="false">
      <c r="A22" s="18" t="s">
        <v>40</v>
      </c>
      <c r="B22" s="19" t="n">
        <f aca="false">SUM(B20:B21)</f>
        <v>72312</v>
      </c>
      <c r="C22" s="20" t="n">
        <f aca="false">B22/J22*100</f>
        <v>85.9649539932</v>
      </c>
      <c r="D22" s="21" t="n">
        <f aca="false">SUM(D20:D21)</f>
        <v>6497</v>
      </c>
      <c r="E22" s="20" t="n">
        <f aca="false">D22/J22*100</f>
        <v>7.72367388668299</v>
      </c>
      <c r="F22" s="21" t="n">
        <f aca="false">SUM(F20:F21)</f>
        <v>5020</v>
      </c>
      <c r="G22" s="20" t="n">
        <f aca="false">F22/J22*100</f>
        <v>5.96780712808198</v>
      </c>
      <c r="H22" s="21" t="n">
        <f aca="false">SUM(H20:H21)</f>
        <v>289</v>
      </c>
      <c r="I22" s="20" t="n">
        <f aca="false">H22/J22*100</f>
        <v>0.343564992034998</v>
      </c>
      <c r="J22" s="22" t="n">
        <f aca="false">SUM(J20:J21)</f>
        <v>84118</v>
      </c>
    </row>
    <row r="23" s="23" customFormat="true" ht="14.65" hidden="false" customHeight="true" outlineLevel="0" collapsed="false">
      <c r="A23" s="13" t="s">
        <v>41</v>
      </c>
      <c r="B23" s="14" t="n">
        <v>33229</v>
      </c>
      <c r="C23" s="15" t="n">
        <f aca="false">B23/J23*100</f>
        <v>82.6078309509012</v>
      </c>
      <c r="D23" s="16" t="n">
        <v>3863</v>
      </c>
      <c r="E23" s="15" t="n">
        <f aca="false">D23/J23*100</f>
        <v>9.60348042262275</v>
      </c>
      <c r="F23" s="16" t="n">
        <v>2922</v>
      </c>
      <c r="G23" s="15" t="n">
        <f aca="false">F23/J23*100</f>
        <v>7.26413921690491</v>
      </c>
      <c r="H23" s="16" t="n">
        <v>211</v>
      </c>
      <c r="I23" s="15" t="n">
        <f aca="false">H23/J23*100</f>
        <v>0.524549409571162</v>
      </c>
      <c r="J23" s="17" t="n">
        <v>40225</v>
      </c>
    </row>
    <row r="24" s="6" customFormat="true" ht="14.65" hidden="false" customHeight="true" outlineLevel="0" collapsed="false">
      <c r="A24" s="13" t="s">
        <v>42</v>
      </c>
      <c r="B24" s="14" t="n">
        <v>31011</v>
      </c>
      <c r="C24" s="15" t="n">
        <f aca="false">B24/J24*100</f>
        <v>86.0054913054331</v>
      </c>
      <c r="D24" s="16" t="n">
        <v>2785</v>
      </c>
      <c r="E24" s="15" t="n">
        <f aca="false">D24/J24*100</f>
        <v>7.72388163186067</v>
      </c>
      <c r="F24" s="16" t="n">
        <v>2146</v>
      </c>
      <c r="G24" s="15" t="n">
        <f aca="false">F24/J24*100</f>
        <v>5.95168760573536</v>
      </c>
      <c r="H24" s="16" t="n">
        <v>115</v>
      </c>
      <c r="I24" s="15" t="n">
        <f aca="false">H24/J24*100</f>
        <v>0.318939456970907</v>
      </c>
      <c r="J24" s="17" t="n">
        <v>36057</v>
      </c>
    </row>
    <row r="25" s="6" customFormat="true" ht="14.65" hidden="false" customHeight="true" outlineLevel="0" collapsed="false">
      <c r="A25" s="18" t="s">
        <v>43</v>
      </c>
      <c r="B25" s="19" t="n">
        <f aca="false">SUM(B23:B24)</f>
        <v>64240</v>
      </c>
      <c r="C25" s="20" t="n">
        <f aca="false">B25/J25*100</f>
        <v>84.21383812695</v>
      </c>
      <c r="D25" s="21" t="n">
        <f aca="false">SUM(D23:D24)</f>
        <v>6648</v>
      </c>
      <c r="E25" s="20" t="n">
        <f aca="false">D25/J25*100</f>
        <v>8.71503106892845</v>
      </c>
      <c r="F25" s="21" t="n">
        <f aca="false">SUM(F23:F24)</f>
        <v>5068</v>
      </c>
      <c r="G25" s="20" t="n">
        <f aca="false">F25/J25*100</f>
        <v>6.6437691722818</v>
      </c>
      <c r="H25" s="21" t="n">
        <f aca="false">SUM(H23:H24)</f>
        <v>326</v>
      </c>
      <c r="I25" s="20" t="n">
        <f aca="false">H25/J25*100</f>
        <v>0.427361631839753</v>
      </c>
      <c r="J25" s="22" t="n">
        <f aca="false">SUM(J23:J24)</f>
        <v>76282</v>
      </c>
    </row>
    <row r="26" s="23" customFormat="true" ht="14.65" hidden="false" customHeight="true" outlineLevel="0" collapsed="false">
      <c r="A26" s="13" t="s">
        <v>44</v>
      </c>
      <c r="B26" s="14" t="n">
        <v>5060</v>
      </c>
      <c r="C26" s="15" t="n">
        <f aca="false">B26/J26*100</f>
        <v>74.9185667752443</v>
      </c>
      <c r="D26" s="16" t="n">
        <v>897</v>
      </c>
      <c r="E26" s="15" t="n">
        <f aca="false">D26/J26*100</f>
        <v>13.2810186556115</v>
      </c>
      <c r="F26" s="16" t="n">
        <v>729</v>
      </c>
      <c r="G26" s="15" t="n">
        <f aca="false">F26/J26*100</f>
        <v>10.7936037903465</v>
      </c>
      <c r="H26" s="16" t="n">
        <v>68</v>
      </c>
      <c r="I26" s="15" t="n">
        <f aca="false">H26/J26*100</f>
        <v>1.00681077879775</v>
      </c>
      <c r="J26" s="17" t="n">
        <v>6754</v>
      </c>
    </row>
    <row r="27" s="6" customFormat="true" ht="14.65" hidden="false" customHeight="true" outlineLevel="0" collapsed="false">
      <c r="A27" s="13" t="s">
        <v>45</v>
      </c>
      <c r="B27" s="14" t="n">
        <v>21245</v>
      </c>
      <c r="C27" s="15" t="n">
        <f aca="false">B27/J27*100</f>
        <v>83.8034002603448</v>
      </c>
      <c r="D27" s="16" t="n">
        <v>2280</v>
      </c>
      <c r="E27" s="15" t="n">
        <f aca="false">D27/J27*100</f>
        <v>8.99372805806477</v>
      </c>
      <c r="F27" s="16" t="n">
        <v>1713</v>
      </c>
      <c r="G27" s="15" t="n">
        <f aca="false">F27/J27*100</f>
        <v>6.75712989625656</v>
      </c>
      <c r="H27" s="16" t="n">
        <v>113</v>
      </c>
      <c r="I27" s="15" t="n">
        <f aca="false">H27/J27*100</f>
        <v>0.445741785333912</v>
      </c>
      <c r="J27" s="17" t="n">
        <v>25351</v>
      </c>
    </row>
    <row r="28" s="6" customFormat="true" ht="14.65" hidden="false" customHeight="true" outlineLevel="0" collapsed="false">
      <c r="A28" s="13" t="s">
        <v>46</v>
      </c>
      <c r="B28" s="14" t="n">
        <v>4990</v>
      </c>
      <c r="C28" s="15" t="n">
        <f aca="false">B28/J28*100</f>
        <v>78.7687450670876</v>
      </c>
      <c r="D28" s="16" t="n">
        <v>846</v>
      </c>
      <c r="E28" s="15" t="n">
        <f aca="false">D28/J28*100</f>
        <v>13.3543804262036</v>
      </c>
      <c r="F28" s="16" t="n">
        <v>440</v>
      </c>
      <c r="G28" s="15" t="n">
        <f aca="false">F28/J28*100</f>
        <v>6.94554064719811</v>
      </c>
      <c r="H28" s="16" t="n">
        <v>59</v>
      </c>
      <c r="I28" s="15" t="n">
        <f aca="false">H28/J28*100</f>
        <v>0.931333859510655</v>
      </c>
      <c r="J28" s="17" t="n">
        <v>6335</v>
      </c>
    </row>
    <row r="29" s="6" customFormat="true" ht="14.65" hidden="false" customHeight="true" outlineLevel="0" collapsed="false">
      <c r="A29" s="18" t="s">
        <v>47</v>
      </c>
      <c r="B29" s="19" t="n">
        <f aca="false">SUM(B26:B28)</f>
        <v>31295</v>
      </c>
      <c r="C29" s="20" t="n">
        <f aca="false">B29/J29*100</f>
        <v>81.4125910509886</v>
      </c>
      <c r="D29" s="21" t="n">
        <f aca="false">SUM(D26:D28)</f>
        <v>4023</v>
      </c>
      <c r="E29" s="20" t="n">
        <f aca="false">D29/J29*100</f>
        <v>10.4656607700312</v>
      </c>
      <c r="F29" s="21" t="n">
        <f aca="false">SUM(F26:F28)</f>
        <v>2882</v>
      </c>
      <c r="G29" s="20" t="n">
        <f aca="false">F29/J29*100</f>
        <v>7.49739854318418</v>
      </c>
      <c r="H29" s="21" t="n">
        <f aca="false">SUM(H26:H28)</f>
        <v>240</v>
      </c>
      <c r="I29" s="20" t="n">
        <f aca="false">H29/J29*100</f>
        <v>0.624349635796046</v>
      </c>
      <c r="J29" s="22" t="n">
        <f aca="false">SUM(J26:J28)</f>
        <v>38440</v>
      </c>
    </row>
    <row r="30" s="23" customFormat="true" ht="14.65" hidden="false" customHeight="true" outlineLevel="0" collapsed="false">
      <c r="A30" s="13" t="s">
        <v>48</v>
      </c>
      <c r="B30" s="14" t="n">
        <v>8899</v>
      </c>
      <c r="C30" s="15" t="n">
        <f aca="false">B30/J30*100</f>
        <v>84.8331744518589</v>
      </c>
      <c r="D30" s="16" t="n">
        <v>927</v>
      </c>
      <c r="E30" s="15" t="n">
        <f aca="false">D30/J30*100</f>
        <v>8.83698760724499</v>
      </c>
      <c r="F30" s="16" t="n">
        <v>609</v>
      </c>
      <c r="G30" s="15" t="n">
        <f aca="false">F30/J30*100</f>
        <v>5.80552907530982</v>
      </c>
      <c r="H30" s="16" t="n">
        <v>55</v>
      </c>
      <c r="I30" s="15" t="n">
        <f aca="false">H30/J30*100</f>
        <v>0.524308865586273</v>
      </c>
      <c r="J30" s="17" t="n">
        <v>10490</v>
      </c>
    </row>
    <row r="31" s="6" customFormat="true" ht="14.65" hidden="false" customHeight="true" outlineLevel="0" collapsed="false">
      <c r="A31" s="13" t="s">
        <v>49</v>
      </c>
      <c r="B31" s="14" t="n">
        <v>9877</v>
      </c>
      <c r="C31" s="15" t="n">
        <f aca="false">B31/J31*100</f>
        <v>86.3676110528157</v>
      </c>
      <c r="D31" s="16" t="n">
        <v>779</v>
      </c>
      <c r="E31" s="15" t="n">
        <f aca="false">D31/J31*100</f>
        <v>6.81182231549493</v>
      </c>
      <c r="F31" s="16" t="n">
        <v>732</v>
      </c>
      <c r="G31" s="15" t="n">
        <f aca="false">F31/J31*100</f>
        <v>6.40083945435467</v>
      </c>
      <c r="H31" s="16" t="n">
        <v>48</v>
      </c>
      <c r="I31" s="15" t="n">
        <f aca="false">H31/J31*100</f>
        <v>0.419727177334732</v>
      </c>
      <c r="J31" s="17" t="n">
        <v>11436</v>
      </c>
    </row>
    <row r="32" s="6" customFormat="true" ht="14.65" hidden="false" customHeight="true" outlineLevel="0" collapsed="false">
      <c r="A32" s="13" t="s">
        <v>50</v>
      </c>
      <c r="B32" s="14" t="n">
        <v>11325</v>
      </c>
      <c r="C32" s="15" t="n">
        <f aca="false">B32/J32*100</f>
        <v>90.5927525797936</v>
      </c>
      <c r="D32" s="16" t="n">
        <v>702</v>
      </c>
      <c r="E32" s="15" t="n">
        <f aca="false">D32/J32*100</f>
        <v>5.61555075593953</v>
      </c>
      <c r="F32" s="16" t="n">
        <v>458</v>
      </c>
      <c r="G32" s="15" t="n">
        <f aca="false">F32/J32*100</f>
        <v>3.66370690344772</v>
      </c>
      <c r="H32" s="16" t="n">
        <v>16</v>
      </c>
      <c r="I32" s="15" t="n">
        <f aca="false">H32/J32*100</f>
        <v>0.127989760819134</v>
      </c>
      <c r="J32" s="17" t="n">
        <v>12501</v>
      </c>
    </row>
    <row r="33" s="6" customFormat="true" ht="14.65" hidden="false" customHeight="true" outlineLevel="0" collapsed="false">
      <c r="A33" s="13" t="s">
        <v>51</v>
      </c>
      <c r="B33" s="14" t="n">
        <v>5310</v>
      </c>
      <c r="C33" s="15" t="n">
        <f aca="false">B33/J33*100</f>
        <v>76.9899956502827</v>
      </c>
      <c r="D33" s="16" t="n">
        <v>838</v>
      </c>
      <c r="E33" s="15" t="n">
        <f aca="false">D33/J33*100</f>
        <v>12.1502102363346</v>
      </c>
      <c r="F33" s="16" t="n">
        <v>721</v>
      </c>
      <c r="G33" s="15" t="n">
        <f aca="false">F33/J33*100</f>
        <v>10.4538205016674</v>
      </c>
      <c r="H33" s="16" t="n">
        <v>28</v>
      </c>
      <c r="I33" s="15" t="n">
        <f aca="false">H33/J33*100</f>
        <v>0.405973611715239</v>
      </c>
      <c r="J33" s="17" t="n">
        <v>6897</v>
      </c>
    </row>
    <row r="34" s="6" customFormat="true" ht="14.65" hidden="false" customHeight="true" outlineLevel="0" collapsed="false">
      <c r="A34" s="13" t="s">
        <v>52</v>
      </c>
      <c r="B34" s="14" t="n">
        <v>13445</v>
      </c>
      <c r="C34" s="15" t="n">
        <f aca="false">B34/J34*100</f>
        <v>86.4185627972747</v>
      </c>
      <c r="D34" s="16" t="n">
        <v>1110</v>
      </c>
      <c r="E34" s="15" t="n">
        <f aca="false">D34/J34*100</f>
        <v>7.13459313536444</v>
      </c>
      <c r="F34" s="16" t="n">
        <v>913</v>
      </c>
      <c r="G34" s="15" t="n">
        <f aca="false">F34/J34*100</f>
        <v>5.86836354287183</v>
      </c>
      <c r="H34" s="16" t="n">
        <v>90</v>
      </c>
      <c r="I34" s="15" t="n">
        <f aca="false">H34/J34*100</f>
        <v>0.578480524489009</v>
      </c>
      <c r="J34" s="17" t="n">
        <v>15558</v>
      </c>
    </row>
    <row r="35" s="6" customFormat="true" ht="14.65" hidden="false" customHeight="true" outlineLevel="0" collapsed="false">
      <c r="A35" s="18" t="s">
        <v>53</v>
      </c>
      <c r="B35" s="19" t="n">
        <f aca="false">SUM(B30:B34)</f>
        <v>48856</v>
      </c>
      <c r="C35" s="20" t="n">
        <f aca="false">B35/J35*100</f>
        <v>85.8900882528744</v>
      </c>
      <c r="D35" s="21" t="n">
        <f aca="false">SUM(D30:D34)</f>
        <v>4356</v>
      </c>
      <c r="E35" s="20" t="n">
        <f aca="false">D35/J35*100</f>
        <v>7.65795858092191</v>
      </c>
      <c r="F35" s="21" t="n">
        <f aca="false">SUM(F30:F34)</f>
        <v>3433</v>
      </c>
      <c r="G35" s="20" t="n">
        <f aca="false">F35/J35*100</f>
        <v>6.0353011497486</v>
      </c>
      <c r="H35" s="21" t="n">
        <f aca="false">SUM(H30:H34)</f>
        <v>237</v>
      </c>
      <c r="I35" s="20" t="n">
        <f aca="false">H35/J35*100</f>
        <v>0.416652016455118</v>
      </c>
      <c r="J35" s="22" t="n">
        <f aca="false">SUM(J30:J34)</f>
        <v>56882</v>
      </c>
    </row>
    <row r="36" s="23" customFormat="true" ht="14.65" hidden="false" customHeight="true" outlineLevel="0" collapsed="false">
      <c r="A36" s="13" t="s">
        <v>54</v>
      </c>
      <c r="B36" s="14" t="n">
        <v>31735</v>
      </c>
      <c r="C36" s="15" t="n">
        <f aca="false">B36/J36*100</f>
        <v>91.9348764448565</v>
      </c>
      <c r="D36" s="16" t="n">
        <v>1490</v>
      </c>
      <c r="E36" s="15" t="n">
        <f aca="false">D36/J36*100</f>
        <v>4.31646339696979</v>
      </c>
      <c r="F36" s="16" t="n">
        <v>1221</v>
      </c>
      <c r="G36" s="15" t="n">
        <f aca="false">F36/J36*100</f>
        <v>3.53718242127524</v>
      </c>
      <c r="H36" s="16" t="n">
        <v>73</v>
      </c>
      <c r="I36" s="15" t="n">
        <f aca="false">H36/J36*100</f>
        <v>0.21147773689852</v>
      </c>
      <c r="J36" s="17" t="n">
        <v>34519</v>
      </c>
    </row>
    <row r="37" s="6" customFormat="true" ht="14.65" hidden="false" customHeight="true" outlineLevel="0" collapsed="false">
      <c r="A37" s="13" t="s">
        <v>55</v>
      </c>
      <c r="B37" s="14" t="n">
        <v>24020</v>
      </c>
      <c r="C37" s="15" t="n">
        <f aca="false">B37/J37*100</f>
        <v>86.9596698283977</v>
      </c>
      <c r="D37" s="16" t="n">
        <v>1922</v>
      </c>
      <c r="E37" s="15" t="n">
        <f aca="false">D37/J37*100</f>
        <v>6.95822170733473</v>
      </c>
      <c r="F37" s="16" t="n">
        <v>1590</v>
      </c>
      <c r="G37" s="15" t="n">
        <f aca="false">F37/J37*100</f>
        <v>5.75628122511042</v>
      </c>
      <c r="H37" s="16" t="n">
        <v>90</v>
      </c>
      <c r="I37" s="15" t="n">
        <f aca="false">H37/J37*100</f>
        <v>0.325827239157194</v>
      </c>
      <c r="J37" s="17" t="n">
        <v>27622</v>
      </c>
    </row>
    <row r="38" s="6" customFormat="true" ht="14.65" hidden="false" customHeight="true" outlineLevel="0" collapsed="false">
      <c r="A38" s="13" t="s">
        <v>56</v>
      </c>
      <c r="B38" s="14" t="n">
        <v>68664</v>
      </c>
      <c r="C38" s="15" t="n">
        <f aca="false">B38/J38*100</f>
        <v>90.443762431012</v>
      </c>
      <c r="D38" s="16" t="n">
        <v>3889</v>
      </c>
      <c r="E38" s="15" t="n">
        <f aca="false">D38/J38*100</f>
        <v>5.1225648388414</v>
      </c>
      <c r="F38" s="16" t="n">
        <v>3231</v>
      </c>
      <c r="G38" s="15" t="n">
        <f aca="false">F38/J38*100</f>
        <v>4.25585163134393</v>
      </c>
      <c r="H38" s="16" t="n">
        <v>135</v>
      </c>
      <c r="I38" s="15" t="n">
        <f aca="false">H38/J38*100</f>
        <v>0.177821098802671</v>
      </c>
      <c r="J38" s="17" t="n">
        <v>75919</v>
      </c>
    </row>
    <row r="39" s="6" customFormat="true" ht="14.65" hidden="false" customHeight="true" outlineLevel="0" collapsed="false">
      <c r="A39" s="18" t="s">
        <v>57</v>
      </c>
      <c r="B39" s="19" t="n">
        <f aca="false">SUM(B36:B38)</f>
        <v>124419</v>
      </c>
      <c r="C39" s="20" t="n">
        <f aca="false">B39/J39*100</f>
        <v>90.1195132551065</v>
      </c>
      <c r="D39" s="21" t="n">
        <f aca="false">SUM(D36:D38)</f>
        <v>7301</v>
      </c>
      <c r="E39" s="20" t="n">
        <f aca="false">D39/J39*100</f>
        <v>5.28828045777198</v>
      </c>
      <c r="F39" s="21" t="n">
        <f aca="false">SUM(F36:F38)</f>
        <v>6042</v>
      </c>
      <c r="G39" s="20" t="n">
        <f aca="false">F39/J39*100</f>
        <v>4.37635810517167</v>
      </c>
      <c r="H39" s="21" t="n">
        <f aca="false">SUM(H36:H38)</f>
        <v>298</v>
      </c>
      <c r="I39" s="20" t="n">
        <f aca="false">H39/J39*100</f>
        <v>0.215848181949877</v>
      </c>
      <c r="J39" s="22" t="n">
        <f aca="false">SUM(J36:J38)</f>
        <v>138060</v>
      </c>
    </row>
    <row r="40" s="23" customFormat="true" ht="14.65" hidden="false" customHeight="true" outlineLevel="0" collapsed="false">
      <c r="A40" s="13" t="s">
        <v>58</v>
      </c>
      <c r="B40" s="14" t="n">
        <v>9233</v>
      </c>
      <c r="C40" s="15" t="n">
        <f aca="false">B40/J40*100</f>
        <v>73.9942298445264</v>
      </c>
      <c r="D40" s="16" t="n">
        <v>1966</v>
      </c>
      <c r="E40" s="15" t="n">
        <f aca="false">D40/J40*100</f>
        <v>15.7557300849495</v>
      </c>
      <c r="F40" s="16" t="n">
        <v>1181</v>
      </c>
      <c r="G40" s="15" t="n">
        <f aca="false">F40/J40*100</f>
        <v>9.46465779772399</v>
      </c>
      <c r="H40" s="16" t="n">
        <v>98</v>
      </c>
      <c r="I40" s="15" t="n">
        <f aca="false">H40/J40*100</f>
        <v>0.785382272800128</v>
      </c>
      <c r="J40" s="17" t="n">
        <v>12478</v>
      </c>
    </row>
    <row r="41" s="6" customFormat="true" ht="14.65" hidden="false" customHeight="true" outlineLevel="0" collapsed="false">
      <c r="A41" s="13" t="s">
        <v>59</v>
      </c>
      <c r="B41" s="14" t="n">
        <v>11273</v>
      </c>
      <c r="C41" s="15" t="n">
        <f aca="false">B41/J41*100</f>
        <v>77.3606917375789</v>
      </c>
      <c r="D41" s="16" t="n">
        <v>1909</v>
      </c>
      <c r="E41" s="15" t="n">
        <f aca="false">D41/J41*100</f>
        <v>13.1004666483667</v>
      </c>
      <c r="F41" s="16" t="n">
        <v>1289</v>
      </c>
      <c r="G41" s="15" t="n">
        <f aca="false">F41/J41*100</f>
        <v>8.84573153993961</v>
      </c>
      <c r="H41" s="16" t="n">
        <v>101</v>
      </c>
      <c r="I41" s="15" t="n">
        <f aca="false">H41/J41*100</f>
        <v>0.693110074114741</v>
      </c>
      <c r="J41" s="17" t="n">
        <v>14572</v>
      </c>
    </row>
    <row r="42" s="6" customFormat="true" ht="14.65" hidden="false" customHeight="true" outlineLevel="0" collapsed="false">
      <c r="A42" s="13" t="s">
        <v>60</v>
      </c>
      <c r="B42" s="14" t="n">
        <v>30495</v>
      </c>
      <c r="C42" s="15" t="n">
        <f aca="false">B42/J42*100</f>
        <v>82.691577634362</v>
      </c>
      <c r="D42" s="16" t="n">
        <v>3601</v>
      </c>
      <c r="E42" s="15" t="n">
        <f aca="false">D42/J42*100</f>
        <v>9.76462931829275</v>
      </c>
      <c r="F42" s="16" t="n">
        <v>2597</v>
      </c>
      <c r="G42" s="15" t="n">
        <f aca="false">F42/J42*100</f>
        <v>7.04213894462823</v>
      </c>
      <c r="H42" s="16" t="n">
        <v>185</v>
      </c>
      <c r="I42" s="15" t="n">
        <f aca="false">H42/J42*100</f>
        <v>0.501654102717067</v>
      </c>
      <c r="J42" s="17" t="n">
        <v>36878</v>
      </c>
    </row>
    <row r="43" s="6" customFormat="true" ht="14.65" hidden="false" customHeight="true" outlineLevel="0" collapsed="false">
      <c r="A43" s="18" t="s">
        <v>61</v>
      </c>
      <c r="B43" s="19" t="n">
        <f aca="false">SUM(B40:B42)</f>
        <v>51001</v>
      </c>
      <c r="C43" s="20" t="n">
        <f aca="false">B43/J43*100</f>
        <v>79.7788136653736</v>
      </c>
      <c r="D43" s="21" t="n">
        <f aca="false">SUM(D40:D42)</f>
        <v>7476</v>
      </c>
      <c r="E43" s="20" t="n">
        <f aca="false">D43/J43*100</f>
        <v>11.6944062069829</v>
      </c>
      <c r="F43" s="21" t="n">
        <f aca="false">SUM(F40:F42)</f>
        <v>5067</v>
      </c>
      <c r="G43" s="20" t="n">
        <f aca="false">F43/J43*100</f>
        <v>7.92610436741334</v>
      </c>
      <c r="H43" s="21" t="n">
        <f aca="false">SUM(H40:H42)</f>
        <v>384</v>
      </c>
      <c r="I43" s="20" t="n">
        <f aca="false">H43/J43*100</f>
        <v>0.600675760230259</v>
      </c>
      <c r="J43" s="22" t="n">
        <f aca="false">SUM(J40:J42)</f>
        <v>63928</v>
      </c>
    </row>
    <row r="44" s="23" customFormat="true" ht="14.65" hidden="false" customHeight="true" outlineLevel="0" collapsed="false">
      <c r="A44" s="13" t="s">
        <v>62</v>
      </c>
      <c r="B44" s="14" t="n">
        <v>22706</v>
      </c>
      <c r="C44" s="15" t="n">
        <f aca="false">B44/J44*100</f>
        <v>76.2996068416278</v>
      </c>
      <c r="D44" s="16" t="n">
        <v>4134</v>
      </c>
      <c r="E44" s="15" t="n">
        <f aca="false">D44/J44*100</f>
        <v>13.891595819752</v>
      </c>
      <c r="F44" s="16" t="n">
        <v>2753</v>
      </c>
      <c r="G44" s="15" t="n">
        <f aca="false">F44/J44*100</f>
        <v>9.25098289593064</v>
      </c>
      <c r="H44" s="16" t="n">
        <v>166</v>
      </c>
      <c r="I44" s="15" t="n">
        <f aca="false">H44/J44*100</f>
        <v>0.557814442689606</v>
      </c>
      <c r="J44" s="17" t="n">
        <v>29759</v>
      </c>
    </row>
    <row r="45" s="6" customFormat="true" ht="14.65" hidden="false" customHeight="true" outlineLevel="0" collapsed="false">
      <c r="A45" s="13" t="s">
        <v>63</v>
      </c>
      <c r="B45" s="14" t="n">
        <v>42790</v>
      </c>
      <c r="C45" s="15" t="n">
        <f aca="false">B45/J45*100</f>
        <v>84.93786970503</v>
      </c>
      <c r="D45" s="16" t="n">
        <v>4252</v>
      </c>
      <c r="E45" s="15" t="n">
        <f aca="false">D45/J45*100</f>
        <v>8.44019214736591</v>
      </c>
      <c r="F45" s="16" t="n">
        <v>3123</v>
      </c>
      <c r="G45" s="15" t="n">
        <f aca="false">F45/J45*100</f>
        <v>6.19913454285601</v>
      </c>
      <c r="H45" s="16" t="n">
        <v>213</v>
      </c>
      <c r="I45" s="15" t="n">
        <f aca="false">H45/J45*100</f>
        <v>0.422803604748104</v>
      </c>
      <c r="J45" s="17" t="n">
        <v>50378</v>
      </c>
    </row>
    <row r="46" s="6" customFormat="true" ht="14.65" hidden="false" customHeight="true" outlineLevel="0" collapsed="false">
      <c r="A46" s="24" t="s">
        <v>64</v>
      </c>
      <c r="B46" s="19" t="n">
        <f aca="false">SUM(B44:B45)</f>
        <v>65496</v>
      </c>
      <c r="C46" s="20" t="n">
        <f aca="false">B46/J46*100</f>
        <v>81.7300373111047</v>
      </c>
      <c r="D46" s="21" t="n">
        <f aca="false">SUM(D44:D45)</f>
        <v>8386</v>
      </c>
      <c r="E46" s="20" t="n">
        <f aca="false">D46/J46*100</f>
        <v>10.4645794077642</v>
      </c>
      <c r="F46" s="21" t="n">
        <f aca="false">SUM(F44:F45)</f>
        <v>5876</v>
      </c>
      <c r="G46" s="20" t="n">
        <f aca="false">F46/J46*100</f>
        <v>7.33244319103535</v>
      </c>
      <c r="H46" s="21" t="n">
        <f aca="false">SUM(H44:H45)</f>
        <v>379</v>
      </c>
      <c r="I46" s="20" t="n">
        <f aca="false">H46/J46*100</f>
        <v>0.472940090095711</v>
      </c>
      <c r="J46" s="22" t="n">
        <f aca="false">SUM(J44:J45)</f>
        <v>80137</v>
      </c>
    </row>
    <row r="47" s="23" customFormat="true" ht="14.65" hidden="false" customHeight="true" outlineLevel="0" collapsed="false">
      <c r="A47" s="13" t="s">
        <v>65</v>
      </c>
      <c r="B47" s="14" t="n">
        <v>2440</v>
      </c>
      <c r="C47" s="15" t="n">
        <f aca="false">B47/J47*100</f>
        <v>75.0307503075031</v>
      </c>
      <c r="D47" s="16" t="n">
        <v>465</v>
      </c>
      <c r="E47" s="15" t="n">
        <f aca="false">D47/J47*100</f>
        <v>14.2988929889299</v>
      </c>
      <c r="F47" s="16" t="n">
        <v>322</v>
      </c>
      <c r="G47" s="15" t="n">
        <f aca="false">F47/J47*100</f>
        <v>9.90159901599016</v>
      </c>
      <c r="H47" s="16" t="n">
        <v>25</v>
      </c>
      <c r="I47" s="15" t="n">
        <f aca="false">H47/J47*100</f>
        <v>0.768757687576876</v>
      </c>
      <c r="J47" s="17" t="n">
        <v>3252</v>
      </c>
    </row>
    <row r="48" s="6" customFormat="true" ht="14.65" hidden="false" customHeight="true" outlineLevel="0" collapsed="false">
      <c r="A48" s="13" t="s">
        <v>66</v>
      </c>
      <c r="B48" s="14" t="n">
        <v>12477</v>
      </c>
      <c r="C48" s="15" t="n">
        <f aca="false">B48/J48*100</f>
        <v>88.1517592200085</v>
      </c>
      <c r="D48" s="16" t="n">
        <v>940</v>
      </c>
      <c r="E48" s="15" t="n">
        <f aca="false">D48/J48*100</f>
        <v>6.64123216051999</v>
      </c>
      <c r="F48" s="16" t="n">
        <v>719</v>
      </c>
      <c r="G48" s="15" t="n">
        <f aca="false">F48/J48*100</f>
        <v>5.07983608873817</v>
      </c>
      <c r="H48" s="16" t="n">
        <v>18</v>
      </c>
      <c r="I48" s="15" t="n">
        <f aca="false">H48/J48*100</f>
        <v>0.127172530733362</v>
      </c>
      <c r="J48" s="17" t="n">
        <v>14154</v>
      </c>
    </row>
    <row r="49" s="6" customFormat="true" ht="14.65" hidden="false" customHeight="true" outlineLevel="0" collapsed="false">
      <c r="A49" s="13" t="s">
        <v>67</v>
      </c>
      <c r="B49" s="14" t="n">
        <v>5290</v>
      </c>
      <c r="C49" s="15" t="n">
        <f aca="false">B49/J49*100</f>
        <v>72.4260679079956</v>
      </c>
      <c r="D49" s="16" t="n">
        <v>1244</v>
      </c>
      <c r="E49" s="15" t="n">
        <f aca="false">D49/J49*100</f>
        <v>17.0317634173056</v>
      </c>
      <c r="F49" s="16" t="n">
        <v>711</v>
      </c>
      <c r="G49" s="15" t="n">
        <f aca="false">F49/J49*100</f>
        <v>9.73439211391019</v>
      </c>
      <c r="H49" s="16" t="n">
        <v>59</v>
      </c>
      <c r="I49" s="15" t="n">
        <f aca="false">H49/J49*100</f>
        <v>0.807776560788609</v>
      </c>
      <c r="J49" s="17" t="n">
        <v>7304</v>
      </c>
    </row>
    <row r="50" s="6" customFormat="true" ht="14.65" hidden="false" customHeight="true" outlineLevel="0" collapsed="false">
      <c r="A50" s="13" t="s">
        <v>68</v>
      </c>
      <c r="B50" s="14" t="n">
        <v>45156</v>
      </c>
      <c r="C50" s="15" t="n">
        <f aca="false">B50/J50*100</f>
        <v>86.8618474204594</v>
      </c>
      <c r="D50" s="16" t="n">
        <v>3501</v>
      </c>
      <c r="E50" s="15" t="n">
        <f aca="false">D50/J50*100</f>
        <v>6.73450544377332</v>
      </c>
      <c r="F50" s="16" t="n">
        <v>3240</v>
      </c>
      <c r="G50" s="15" t="n">
        <f aca="false">F50/J50*100</f>
        <v>6.23244719732236</v>
      </c>
      <c r="H50" s="16" t="n">
        <v>89</v>
      </c>
      <c r="I50" s="15" t="n">
        <f aca="false">H50/J50*100</f>
        <v>0.171199938444966</v>
      </c>
      <c r="J50" s="17" t="n">
        <v>51986</v>
      </c>
    </row>
    <row r="51" s="6" customFormat="true" ht="14.65" hidden="false" customHeight="true" outlineLevel="0" collapsed="false">
      <c r="A51" s="13" t="s">
        <v>69</v>
      </c>
      <c r="B51" s="14" t="n">
        <v>37434</v>
      </c>
      <c r="C51" s="15" t="n">
        <f aca="false">B51/J51*100</f>
        <v>88.9295386515893</v>
      </c>
      <c r="D51" s="16" t="n">
        <v>2714</v>
      </c>
      <c r="E51" s="15" t="n">
        <f aca="false">D51/J51*100</f>
        <v>6.44747469948211</v>
      </c>
      <c r="F51" s="16" t="n">
        <v>1845</v>
      </c>
      <c r="G51" s="15" t="n">
        <f aca="false">F51/J51*100</f>
        <v>4.38304746519694</v>
      </c>
      <c r="H51" s="16" t="n">
        <v>101</v>
      </c>
      <c r="I51" s="15" t="n">
        <f aca="false">H51/J51*100</f>
        <v>0.239939183731648</v>
      </c>
      <c r="J51" s="17" t="n">
        <v>42094</v>
      </c>
    </row>
    <row r="52" s="6" customFormat="true" ht="14.65" hidden="false" customHeight="true" outlineLevel="0" collapsed="false">
      <c r="A52" s="13" t="s">
        <v>70</v>
      </c>
      <c r="B52" s="14" t="n">
        <v>36228</v>
      </c>
      <c r="C52" s="15" t="n">
        <f aca="false">B52/J52*100</f>
        <v>86.6636365811066</v>
      </c>
      <c r="D52" s="16" t="n">
        <v>2924</v>
      </c>
      <c r="E52" s="15" t="n">
        <f aca="false">D52/J52*100</f>
        <v>6.99471329808865</v>
      </c>
      <c r="F52" s="16" t="n">
        <v>2578</v>
      </c>
      <c r="G52" s="15" t="n">
        <f aca="false">F52/J52*100</f>
        <v>6.16702150563357</v>
      </c>
      <c r="H52" s="16" t="n">
        <v>73</v>
      </c>
      <c r="I52" s="15" t="n">
        <f aca="false">H52/J52*100</f>
        <v>0.17462861517116</v>
      </c>
      <c r="J52" s="17" t="n">
        <v>41803</v>
      </c>
    </row>
    <row r="53" s="6" customFormat="true" ht="14.65" hidden="false" customHeight="true" outlineLevel="0" collapsed="false">
      <c r="A53" s="18" t="s">
        <v>71</v>
      </c>
      <c r="B53" s="19" t="n">
        <f aca="false">SUM(B47:B52)</f>
        <v>139025</v>
      </c>
      <c r="C53" s="20" t="n">
        <f aca="false">B53/J53*100</f>
        <v>86.5697757685578</v>
      </c>
      <c r="D53" s="21" t="n">
        <f aca="false">SUM(D47:D52)</f>
        <v>11788</v>
      </c>
      <c r="E53" s="20" t="n">
        <f aca="false">D53/J53*100</f>
        <v>7.34029503153936</v>
      </c>
      <c r="F53" s="21" t="n">
        <f aca="false">SUM(F47:F52)</f>
        <v>9415</v>
      </c>
      <c r="G53" s="20" t="n">
        <f aca="false">F53/J53*100</f>
        <v>5.86264656616415</v>
      </c>
      <c r="H53" s="21" t="n">
        <f aca="false">SUM(H47:H52)</f>
        <v>365</v>
      </c>
      <c r="I53" s="20" t="n">
        <f aca="false">H53/J53*100</f>
        <v>0.227282633738706</v>
      </c>
      <c r="J53" s="22" t="n">
        <f aca="false">SUM(J47:J52)</f>
        <v>160593</v>
      </c>
    </row>
    <row r="54" s="23" customFormat="true" ht="14.65" hidden="false" customHeight="true" outlineLevel="0" collapsed="false">
      <c r="A54" s="13" t="s">
        <v>72</v>
      </c>
      <c r="B54" s="14" t="n">
        <v>26182</v>
      </c>
      <c r="C54" s="15" t="n">
        <f aca="false">B54/J54*100</f>
        <v>78.7452254203134</v>
      </c>
      <c r="D54" s="16" t="n">
        <v>4214</v>
      </c>
      <c r="E54" s="15" t="n">
        <f aca="false">D54/J54*100</f>
        <v>12.6740653854251</v>
      </c>
      <c r="F54" s="16" t="n">
        <v>2700</v>
      </c>
      <c r="G54" s="15" t="n">
        <f aca="false">F54/J54*100</f>
        <v>8.12054497879636</v>
      </c>
      <c r="H54" s="16" t="n">
        <v>153</v>
      </c>
      <c r="I54" s="15" t="n">
        <f aca="false">H54/J54*100</f>
        <v>0.460164215465127</v>
      </c>
      <c r="J54" s="17" t="n">
        <v>33249</v>
      </c>
    </row>
    <row r="55" s="6" customFormat="true" ht="14.65" hidden="false" customHeight="true" outlineLevel="0" collapsed="false">
      <c r="A55" s="13" t="s">
        <v>73</v>
      </c>
      <c r="B55" s="14" t="n">
        <v>17114</v>
      </c>
      <c r="C55" s="15" t="n">
        <f aca="false">B55/J55*100</f>
        <v>75.8263181214001</v>
      </c>
      <c r="D55" s="16" t="n">
        <v>3325</v>
      </c>
      <c r="E55" s="15" t="n">
        <f aca="false">D55/J55*100</f>
        <v>14.7319450598139</v>
      </c>
      <c r="F55" s="16" t="n">
        <v>1987</v>
      </c>
      <c r="G55" s="15" t="n">
        <f aca="false">F55/J55*100</f>
        <v>8.80372175454143</v>
      </c>
      <c r="H55" s="16" t="n">
        <v>144</v>
      </c>
      <c r="I55" s="15" t="n">
        <f aca="false">H55/J55*100</f>
        <v>0.638015064244572</v>
      </c>
      <c r="J55" s="17" t="n">
        <v>22570</v>
      </c>
    </row>
    <row r="56" s="6" customFormat="true" ht="14.65" hidden="false" customHeight="true" outlineLevel="0" collapsed="false">
      <c r="A56" s="18" t="s">
        <v>74</v>
      </c>
      <c r="B56" s="19" t="n">
        <f aca="false">SUM(B54:B55)</f>
        <v>43296</v>
      </c>
      <c r="C56" s="20" t="n">
        <f aca="false">B56/J56*100</f>
        <v>77.5649868324406</v>
      </c>
      <c r="D56" s="21" t="n">
        <f aca="false">SUM(D54:D55)</f>
        <v>7539</v>
      </c>
      <c r="E56" s="20" t="n">
        <f aca="false">D56/J56*100</f>
        <v>13.5061538185922</v>
      </c>
      <c r="F56" s="21" t="n">
        <f aca="false">SUM(F54:F55)</f>
        <v>4687</v>
      </c>
      <c r="G56" s="20" t="n">
        <f aca="false">F56/J56*100</f>
        <v>8.39678245758613</v>
      </c>
      <c r="H56" s="21" t="n">
        <f aca="false">SUM(H54:H55)</f>
        <v>297</v>
      </c>
      <c r="I56" s="20" t="n">
        <f aca="false">H56/J56*100</f>
        <v>0.532076891381071</v>
      </c>
      <c r="J56" s="22" t="n">
        <f aca="false">SUM(J54:J55)</f>
        <v>55819</v>
      </c>
    </row>
    <row r="57" s="23" customFormat="true" ht="14.65" hidden="false" customHeight="true" outlineLevel="0" collapsed="false">
      <c r="A57" s="13" t="s">
        <v>75</v>
      </c>
      <c r="B57" s="14" t="n">
        <v>7326</v>
      </c>
      <c r="C57" s="15" t="n">
        <f aca="false">B57/J57*100</f>
        <v>76.0826669436079</v>
      </c>
      <c r="D57" s="16" t="n">
        <v>1283</v>
      </c>
      <c r="E57" s="15" t="n">
        <f aca="false">D57/J57*100</f>
        <v>13.3243327448333</v>
      </c>
      <c r="F57" s="16" t="n">
        <v>967</v>
      </c>
      <c r="G57" s="15" t="n">
        <f aca="false">F57/J57*100</f>
        <v>10.0425797071347</v>
      </c>
      <c r="H57" s="16" t="n">
        <v>53</v>
      </c>
      <c r="I57" s="15" t="n">
        <f aca="false">H57/J57*100</f>
        <v>0.550420604424135</v>
      </c>
      <c r="J57" s="17" t="n">
        <v>9629</v>
      </c>
    </row>
    <row r="58" s="6" customFormat="true" ht="14.65" hidden="false" customHeight="true" outlineLevel="0" collapsed="false">
      <c r="A58" s="13" t="s">
        <v>76</v>
      </c>
      <c r="B58" s="14" t="n">
        <v>38444</v>
      </c>
      <c r="C58" s="15" t="n">
        <f aca="false">B58/J58*100</f>
        <v>76.659554527508</v>
      </c>
      <c r="D58" s="16" t="n">
        <v>6756</v>
      </c>
      <c r="E58" s="15" t="n">
        <f aca="false">D58/J58*100</f>
        <v>13.4718538754512</v>
      </c>
      <c r="F58" s="16" t="n">
        <v>4667</v>
      </c>
      <c r="G58" s="15" t="n">
        <f aca="false">F58/J58*100</f>
        <v>9.30626732337634</v>
      </c>
      <c r="H58" s="16" t="n">
        <v>282</v>
      </c>
      <c r="I58" s="15" t="n">
        <f aca="false">H58/J58*100</f>
        <v>0.56232427366448</v>
      </c>
      <c r="J58" s="17" t="n">
        <v>50149</v>
      </c>
    </row>
    <row r="59" s="6" customFormat="true" ht="14.65" hidden="false" customHeight="true" outlineLevel="0" collapsed="false">
      <c r="A59" s="18" t="s">
        <v>77</v>
      </c>
      <c r="B59" s="19" t="n">
        <f aca="false">SUM(B57:B58)</f>
        <v>45770</v>
      </c>
      <c r="C59" s="20" t="n">
        <f aca="false">B59/J59*100</f>
        <v>76.5666298638295</v>
      </c>
      <c r="D59" s="21" t="n">
        <f aca="false">SUM(D57:D58)</f>
        <v>8039</v>
      </c>
      <c r="E59" s="20" t="n">
        <f aca="false">D59/J59*100</f>
        <v>13.4480912710362</v>
      </c>
      <c r="F59" s="21" t="n">
        <f aca="false">SUM(F57:F58)</f>
        <v>5634</v>
      </c>
      <c r="G59" s="20" t="n">
        <f aca="false">F59/J59*100</f>
        <v>9.42487202649804</v>
      </c>
      <c r="H59" s="21" t="n">
        <f aca="false">SUM(H57:H58)</f>
        <v>335</v>
      </c>
      <c r="I59" s="20" t="n">
        <f aca="false">H59/J59*100</f>
        <v>0.560406838636288</v>
      </c>
      <c r="J59" s="22" t="n">
        <f aca="false">SUM(J57:J58)</f>
        <v>59778</v>
      </c>
    </row>
    <row r="60" s="23" customFormat="true" ht="14.65" hidden="false" customHeight="true" outlineLevel="0" collapsed="false">
      <c r="A60" s="13" t="s">
        <v>78</v>
      </c>
      <c r="B60" s="14" t="n">
        <v>26201</v>
      </c>
      <c r="C60" s="15" t="n">
        <f aca="false">B60/J60*100</f>
        <v>78.5919971204032</v>
      </c>
      <c r="D60" s="16" t="n">
        <v>4050</v>
      </c>
      <c r="E60" s="15" t="n">
        <f aca="false">D60/J60*100</f>
        <v>12.1482992381067</v>
      </c>
      <c r="F60" s="16" t="n">
        <v>2910</v>
      </c>
      <c r="G60" s="15" t="n">
        <f aca="false">F60/J60*100</f>
        <v>8.72877797108405</v>
      </c>
      <c r="H60" s="16" t="n">
        <v>177</v>
      </c>
      <c r="I60" s="15" t="n">
        <f aca="false">H60/J60*100</f>
        <v>0.530925670406143</v>
      </c>
      <c r="J60" s="17" t="n">
        <v>33338</v>
      </c>
    </row>
    <row r="61" s="6" customFormat="true" ht="14.65" hidden="false" customHeight="true" outlineLevel="0" collapsed="false">
      <c r="A61" s="13" t="s">
        <v>79</v>
      </c>
      <c r="B61" s="14" t="n">
        <v>16671</v>
      </c>
      <c r="C61" s="15" t="n">
        <f aca="false">B61/J61*100</f>
        <v>77.1591224659817</v>
      </c>
      <c r="D61" s="16" t="n">
        <v>2822</v>
      </c>
      <c r="E61" s="15" t="n">
        <f aca="false">D61/J61*100</f>
        <v>13.0611867073961</v>
      </c>
      <c r="F61" s="16" t="n">
        <v>1935</v>
      </c>
      <c r="G61" s="15" t="n">
        <f aca="false">F61/J61*100</f>
        <v>8.95584559844488</v>
      </c>
      <c r="H61" s="16" t="n">
        <v>178</v>
      </c>
      <c r="I61" s="15" t="n">
        <f aca="false">H61/J61*100</f>
        <v>0.823845228177358</v>
      </c>
      <c r="J61" s="17" t="n">
        <v>21606</v>
      </c>
    </row>
    <row r="62" s="6" customFormat="true" ht="14.65" hidden="false" customHeight="true" outlineLevel="0" collapsed="false">
      <c r="A62" s="18" t="s">
        <v>80</v>
      </c>
      <c r="B62" s="19" t="n">
        <f aca="false">SUM(B60:B61)</f>
        <v>42872</v>
      </c>
      <c r="C62" s="20" t="n">
        <f aca="false">B62/J62*100</f>
        <v>78.0285381479324</v>
      </c>
      <c r="D62" s="21" t="n">
        <f aca="false">SUM(D60:D61)</f>
        <v>6872</v>
      </c>
      <c r="E62" s="20" t="n">
        <f aca="false">D62/J62*100</f>
        <v>12.5072801397787</v>
      </c>
      <c r="F62" s="21" t="n">
        <f aca="false">SUM(F60:F61)</f>
        <v>4845</v>
      </c>
      <c r="G62" s="20" t="n">
        <f aca="false">F62/J62*100</f>
        <v>8.81806930693069</v>
      </c>
      <c r="H62" s="21" t="n">
        <f aca="false">SUM(H60:H61)</f>
        <v>355</v>
      </c>
      <c r="I62" s="20" t="n">
        <f aca="false">H62/J62*100</f>
        <v>0.646112405358183</v>
      </c>
      <c r="J62" s="22" t="n">
        <f aca="false">SUM(J60:J61)</f>
        <v>54944</v>
      </c>
    </row>
    <row r="63" s="23" customFormat="true" ht="14.65" hidden="false" customHeight="true" outlineLevel="0" collapsed="false">
      <c r="A63" s="25" t="s">
        <v>81</v>
      </c>
      <c r="B63" s="26" t="n">
        <f aca="false">SUM(B62,B59,B56,B53,B46,B43,B39,B35,B29,B25,B22,B19,B14,B10)</f>
        <v>1179786</v>
      </c>
      <c r="C63" s="27" t="n">
        <f aca="false">B63/J63*100</f>
        <v>85.4088677725019</v>
      </c>
      <c r="D63" s="28" t="n">
        <f aca="false">SUM(D62,D59,D56,D53,D46,D43,D39,D35,D29,D25,D22,D19,D14,D10)</f>
        <v>110494</v>
      </c>
      <c r="E63" s="27" t="n">
        <f aca="false">D63/J63*100</f>
        <v>7.99905019694659</v>
      </c>
      <c r="F63" s="28" t="n">
        <f aca="false">SUM(F62,F59,F56,F53,F46,F43,F39,F35,F29,F25,F22,F19,F14,F10)</f>
        <v>86262</v>
      </c>
      <c r="G63" s="27" t="n">
        <f aca="false">F63/J63*100</f>
        <v>6.24481028914698</v>
      </c>
      <c r="H63" s="28" t="n">
        <f aca="false">SUM(H62,H59,H56,H53,H46,H43,H39,H35,H29,H25,H22,H19,H14,H10)</f>
        <v>4797</v>
      </c>
      <c r="I63" s="27" t="n">
        <f aca="false">H63/J63*100</f>
        <v>0.347271741404536</v>
      </c>
      <c r="J63" s="29" t="n">
        <f aca="false">SUM(J62,J59,J56,J53,J46,J43,J39,J35,J29,J25,J22,J19,J14,J10)</f>
        <v>1381339</v>
      </c>
    </row>
    <row r="64" s="23" customFormat="true" ht="14.65" hidden="false" customHeight="true" outlineLevel="0" collapsed="false">
      <c r="A64" s="13" t="s">
        <v>82</v>
      </c>
      <c r="B64" s="14" t="n">
        <v>8325</v>
      </c>
      <c r="C64" s="15" t="n">
        <f aca="false">B64/J64*100</f>
        <v>84.2270335896398</v>
      </c>
      <c r="D64" s="16" t="n">
        <v>810</v>
      </c>
      <c r="E64" s="15" t="n">
        <f aca="false">D64/J64*100</f>
        <v>8.19506272764063</v>
      </c>
      <c r="F64" s="16" t="n">
        <v>698</v>
      </c>
      <c r="G64" s="15" t="n">
        <f aca="false">F64/J64*100</f>
        <v>7.06191825171995</v>
      </c>
      <c r="H64" s="16" t="n">
        <v>51</v>
      </c>
      <c r="I64" s="15" t="n">
        <f aca="false">H64/J64*100</f>
        <v>0.515985430999595</v>
      </c>
      <c r="J64" s="17" t="n">
        <v>9884</v>
      </c>
    </row>
    <row r="65" s="6" customFormat="true" ht="14.65" hidden="false" customHeight="true" outlineLevel="0" collapsed="false">
      <c r="A65" s="13" t="s">
        <v>83</v>
      </c>
      <c r="B65" s="14" t="n">
        <v>29281</v>
      </c>
      <c r="C65" s="15" t="n">
        <f aca="false">B65/J65*100</f>
        <v>81.8133556859458</v>
      </c>
      <c r="D65" s="16" t="n">
        <v>3590</v>
      </c>
      <c r="E65" s="15" t="n">
        <f aca="false">D65/J65*100</f>
        <v>10.0307348421347</v>
      </c>
      <c r="F65" s="16" t="n">
        <v>2718</v>
      </c>
      <c r="G65" s="15" t="n">
        <f aca="false">F65/J65*100</f>
        <v>7.5943000838223</v>
      </c>
      <c r="H65" s="16" t="n">
        <v>201</v>
      </c>
      <c r="I65" s="15" t="n">
        <f aca="false">H65/J65*100</f>
        <v>0.561609388097234</v>
      </c>
      <c r="J65" s="17" t="n">
        <v>35790</v>
      </c>
    </row>
    <row r="66" s="6" customFormat="true" ht="14.65" hidden="false" customHeight="true" outlineLevel="0" collapsed="false">
      <c r="A66" s="13" t="s">
        <v>84</v>
      </c>
      <c r="B66" s="14" t="n">
        <v>8293</v>
      </c>
      <c r="C66" s="15" t="n">
        <f aca="false">B66/J66*100</f>
        <v>82.4435828611194</v>
      </c>
      <c r="D66" s="16" t="n">
        <v>853</v>
      </c>
      <c r="E66" s="15" t="n">
        <f aca="false">D66/J66*100</f>
        <v>8.47996818769261</v>
      </c>
      <c r="F66" s="16" t="n">
        <v>865</v>
      </c>
      <c r="G66" s="15" t="n">
        <f aca="false">F66/J66*100</f>
        <v>8.59926434039169</v>
      </c>
      <c r="H66" s="16" t="n">
        <v>48</v>
      </c>
      <c r="I66" s="15" t="n">
        <f aca="false">H66/J66*100</f>
        <v>0.477184610796302</v>
      </c>
      <c r="J66" s="17" t="n">
        <v>10059</v>
      </c>
    </row>
    <row r="67" s="6" customFormat="true" ht="14.65" hidden="false" customHeight="true" outlineLevel="0" collapsed="false">
      <c r="A67" s="13" t="s">
        <v>85</v>
      </c>
      <c r="B67" s="14" t="n">
        <v>15746</v>
      </c>
      <c r="C67" s="15" t="n">
        <f aca="false">B67/J67*100</f>
        <v>91.3553028544906</v>
      </c>
      <c r="D67" s="16" t="n">
        <v>587</v>
      </c>
      <c r="E67" s="15" t="n">
        <f aca="false">D67/J67*100</f>
        <v>3.40566256672082</v>
      </c>
      <c r="F67" s="16" t="n">
        <v>879</v>
      </c>
      <c r="G67" s="15" t="n">
        <f aca="false">F67/J67*100</f>
        <v>5.09979113483407</v>
      </c>
      <c r="H67" s="16" t="n">
        <v>24</v>
      </c>
      <c r="I67" s="15" t="n">
        <f aca="false">H67/J67*100</f>
        <v>0.139243443954514</v>
      </c>
      <c r="J67" s="17" t="n">
        <v>17236</v>
      </c>
    </row>
    <row r="68" s="6" customFormat="true" ht="14.65" hidden="false" customHeight="true" outlineLevel="0" collapsed="false">
      <c r="A68" s="13" t="s">
        <v>86</v>
      </c>
      <c r="B68" s="14" t="n">
        <v>47150</v>
      </c>
      <c r="C68" s="15" t="n">
        <f aca="false">B68/J68*100</f>
        <v>89.5111532985287</v>
      </c>
      <c r="D68" s="16" t="n">
        <v>2711</v>
      </c>
      <c r="E68" s="15" t="n">
        <f aca="false">D68/J68*100</f>
        <v>5.14665401044139</v>
      </c>
      <c r="F68" s="16" t="n">
        <v>2701</v>
      </c>
      <c r="G68" s="15" t="n">
        <f aca="false">F68/J68*100</f>
        <v>5.12766967252017</v>
      </c>
      <c r="H68" s="16" t="n">
        <v>113</v>
      </c>
      <c r="I68" s="15" t="n">
        <f aca="false">H68/J68*100</f>
        <v>0.21452301850973</v>
      </c>
      <c r="J68" s="17" t="n">
        <v>52675</v>
      </c>
    </row>
    <row r="69" s="6" customFormat="true" ht="14.65" hidden="false" customHeight="true" outlineLevel="0" collapsed="false">
      <c r="A69" s="13" t="s">
        <v>87</v>
      </c>
      <c r="B69" s="14" t="n">
        <v>8547</v>
      </c>
      <c r="C69" s="15" t="n">
        <f aca="false">B69/J69*100</f>
        <v>78.2477341389728</v>
      </c>
      <c r="D69" s="16" t="n">
        <v>1317</v>
      </c>
      <c r="E69" s="15" t="n">
        <f aca="false">D69/J69*100</f>
        <v>12.0571271628673</v>
      </c>
      <c r="F69" s="16" t="n">
        <v>987</v>
      </c>
      <c r="G69" s="15" t="n">
        <f aca="false">F69/J69*100</f>
        <v>9.03597912661357</v>
      </c>
      <c r="H69" s="16" t="n">
        <v>72</v>
      </c>
      <c r="I69" s="15" t="n">
        <f aca="false">H69/J69*100</f>
        <v>0.659159571546279</v>
      </c>
      <c r="J69" s="17" t="n">
        <v>10923</v>
      </c>
    </row>
    <row r="70" s="6" customFormat="true" ht="14.65" hidden="false" customHeight="true" outlineLevel="0" collapsed="false">
      <c r="A70" s="25" t="s">
        <v>88</v>
      </c>
      <c r="B70" s="26" t="n">
        <f aca="false">SUM(B64:B69)</f>
        <v>117342</v>
      </c>
      <c r="C70" s="27" t="n">
        <f aca="false">B70/J70*100</f>
        <v>85.9226606720511</v>
      </c>
      <c r="D70" s="28" t="n">
        <f aca="false">SUM(D64:D69)</f>
        <v>9868</v>
      </c>
      <c r="E70" s="27" t="n">
        <f aca="false">D70/J70*100</f>
        <v>7.22575732058257</v>
      </c>
      <c r="F70" s="28" t="n">
        <f aca="false">SUM(F64:F69)</f>
        <v>8848</v>
      </c>
      <c r="G70" s="27" t="n">
        <f aca="false">F70/J70*100</f>
        <v>6.47887117678502</v>
      </c>
      <c r="H70" s="28" t="n">
        <f aca="false">SUM(H64:H69)</f>
        <v>509</v>
      </c>
      <c r="I70" s="27" t="n">
        <f aca="false">H70/J70*100</f>
        <v>0.372710830581326</v>
      </c>
      <c r="J70" s="29" t="n">
        <f aca="false">SUM(J64:J69)</f>
        <v>136567</v>
      </c>
    </row>
    <row r="71" s="23" customFormat="true" ht="14.65" hidden="false" customHeight="true" outlineLevel="0" collapsed="false">
      <c r="A71" s="13" t="s">
        <v>89</v>
      </c>
      <c r="B71" s="14" t="n">
        <v>2107</v>
      </c>
      <c r="C71" s="15" t="n">
        <f aca="false">B71/J71*100</f>
        <v>67.8146121660766</v>
      </c>
      <c r="D71" s="16" t="n">
        <v>586</v>
      </c>
      <c r="E71" s="15" t="n">
        <f aca="false">D71/J71*100</f>
        <v>18.8606372706791</v>
      </c>
      <c r="F71" s="16" t="n">
        <v>390</v>
      </c>
      <c r="G71" s="15" t="n">
        <f aca="false">F71/J71*100</f>
        <v>12.5523012552301</v>
      </c>
      <c r="H71" s="16" t="n">
        <v>24</v>
      </c>
      <c r="I71" s="15" t="n">
        <f aca="false">H71/J71*100</f>
        <v>0.772449308014162</v>
      </c>
      <c r="J71" s="17" t="n">
        <v>3107</v>
      </c>
    </row>
    <row r="72" s="6" customFormat="true" ht="14.65" hidden="false" customHeight="true" outlineLevel="0" collapsed="false">
      <c r="A72" s="13" t="s">
        <v>90</v>
      </c>
      <c r="B72" s="14" t="n">
        <v>5361</v>
      </c>
      <c r="C72" s="15" t="n">
        <f aca="false">B72/J72*100</f>
        <v>78.012223515716</v>
      </c>
      <c r="D72" s="16" t="n">
        <v>806</v>
      </c>
      <c r="E72" s="15" t="n">
        <f aca="false">D72/J72*100</f>
        <v>11.7287543655413</v>
      </c>
      <c r="F72" s="16" t="n">
        <v>653</v>
      </c>
      <c r="G72" s="15" t="n">
        <f aca="false">F72/J72*100</f>
        <v>9.5023282887078</v>
      </c>
      <c r="H72" s="16" t="n">
        <v>52</v>
      </c>
      <c r="I72" s="15" t="n">
        <f aca="false">H72/J72*100</f>
        <v>0.756693830034924</v>
      </c>
      <c r="J72" s="17" t="n">
        <v>6872</v>
      </c>
    </row>
    <row r="73" s="6" customFormat="true" ht="14.65" hidden="false" customHeight="true" outlineLevel="0" collapsed="false">
      <c r="A73" s="13" t="s">
        <v>91</v>
      </c>
      <c r="B73" s="14" t="n">
        <v>6095</v>
      </c>
      <c r="C73" s="15" t="n">
        <f aca="false">B73/J73*100</f>
        <v>79.756608217744</v>
      </c>
      <c r="D73" s="16" t="n">
        <v>764</v>
      </c>
      <c r="E73" s="15" t="n">
        <f aca="false">D73/J73*100</f>
        <v>9.99738288406176</v>
      </c>
      <c r="F73" s="16" t="n">
        <v>737</v>
      </c>
      <c r="G73" s="15" t="n">
        <f aca="false">F73/J73*100</f>
        <v>9.6440722323999</v>
      </c>
      <c r="H73" s="16" t="n">
        <v>46</v>
      </c>
      <c r="I73" s="15" t="n">
        <f aca="false">H73/J73*100</f>
        <v>0.601936665794295</v>
      </c>
      <c r="J73" s="17" t="n">
        <v>7642</v>
      </c>
    </row>
    <row r="74" s="6" customFormat="true" ht="14.65" hidden="false" customHeight="true" outlineLevel="0" collapsed="false">
      <c r="A74" s="13" t="s">
        <v>92</v>
      </c>
      <c r="B74" s="14" t="n">
        <v>7576</v>
      </c>
      <c r="C74" s="15" t="n">
        <f aca="false">B74/J74*100</f>
        <v>75.5786113328013</v>
      </c>
      <c r="D74" s="16" t="n">
        <v>1397</v>
      </c>
      <c r="E74" s="15" t="n">
        <f aca="false">D74/J74*100</f>
        <v>13.9365522745411</v>
      </c>
      <c r="F74" s="16" t="n">
        <v>967</v>
      </c>
      <c r="G74" s="15" t="n">
        <f aca="false">F74/J74*100</f>
        <v>9.64684756584198</v>
      </c>
      <c r="H74" s="16" t="n">
        <v>84</v>
      </c>
      <c r="I74" s="15" t="n">
        <f aca="false">H74/J74*100</f>
        <v>0.837988826815643</v>
      </c>
      <c r="J74" s="17" t="n">
        <v>10024</v>
      </c>
    </row>
    <row r="75" s="6" customFormat="true" ht="14.65" hidden="false" customHeight="true" outlineLevel="0" collapsed="false">
      <c r="A75" s="13" t="s">
        <v>93</v>
      </c>
      <c r="B75" s="14" t="n">
        <v>54603</v>
      </c>
      <c r="C75" s="15" t="n">
        <f aca="false">B75/J75*100</f>
        <v>88.1632059934769</v>
      </c>
      <c r="D75" s="16" t="n">
        <v>3765</v>
      </c>
      <c r="E75" s="15" t="n">
        <f aca="false">D75/J75*100</f>
        <v>6.07905189395163</v>
      </c>
      <c r="F75" s="16" t="n">
        <v>3372</v>
      </c>
      <c r="G75" s="15" t="n">
        <f aca="false">F75/J75*100</f>
        <v>5.4445054412762</v>
      </c>
      <c r="H75" s="16" t="n">
        <v>194</v>
      </c>
      <c r="I75" s="15" t="n">
        <f aca="false">H75/J75*100</f>
        <v>0.31323667129525</v>
      </c>
      <c r="J75" s="17" t="n">
        <v>61934</v>
      </c>
    </row>
    <row r="76" s="6" customFormat="true" ht="14.65" hidden="false" customHeight="true" outlineLevel="0" collapsed="false">
      <c r="A76" s="25" t="s">
        <v>94</v>
      </c>
      <c r="B76" s="26" t="n">
        <f aca="false">SUM(B71:B75)</f>
        <v>75742</v>
      </c>
      <c r="C76" s="27" t="n">
        <f aca="false">B76/J76*100</f>
        <v>84.5532993223858</v>
      </c>
      <c r="D76" s="28" t="n">
        <f aca="false">SUM(D71:D75)</f>
        <v>7318</v>
      </c>
      <c r="E76" s="27" t="n">
        <f aca="false">D76/J76*100</f>
        <v>8.16932539992632</v>
      </c>
      <c r="F76" s="28" t="n">
        <f aca="false">SUM(F71:F75)</f>
        <v>6119</v>
      </c>
      <c r="G76" s="27" t="n">
        <f aca="false">F76/J76*100</f>
        <v>6.83084205003405</v>
      </c>
      <c r="H76" s="28" t="n">
        <f aca="false">SUM(H71:H75)</f>
        <v>400</v>
      </c>
      <c r="I76" s="27" t="n">
        <f aca="false">H76/J76*100</f>
        <v>0.446533227653803</v>
      </c>
      <c r="J76" s="29" t="n">
        <f aca="false">SUM(J71:J75)</f>
        <v>89579</v>
      </c>
    </row>
    <row r="77" s="23" customFormat="true" ht="14.65" hidden="false" customHeight="true" outlineLevel="0" collapsed="false">
      <c r="A77" s="13" t="s">
        <v>95</v>
      </c>
      <c r="B77" s="14" t="n">
        <v>425</v>
      </c>
      <c r="C77" s="15" t="n">
        <f aca="false">B77/J77*100</f>
        <v>51.8292682926829</v>
      </c>
      <c r="D77" s="16" t="n">
        <v>326</v>
      </c>
      <c r="E77" s="15" t="n">
        <f aca="false">D77/J77*100</f>
        <v>39.7560975609756</v>
      </c>
      <c r="F77" s="16" t="n">
        <v>57</v>
      </c>
      <c r="G77" s="15" t="n">
        <f aca="false">F77/J77*100</f>
        <v>6.95121951219512</v>
      </c>
      <c r="H77" s="16" t="n">
        <v>12</v>
      </c>
      <c r="I77" s="15" t="n">
        <f aca="false">H77/J77*100</f>
        <v>1.46341463414634</v>
      </c>
      <c r="J77" s="17" t="n">
        <v>820</v>
      </c>
    </row>
    <row r="78" s="6" customFormat="true" ht="14.65" hidden="false" customHeight="true" outlineLevel="0" collapsed="false">
      <c r="A78" s="13" t="s">
        <v>96</v>
      </c>
      <c r="B78" s="14" t="n">
        <v>139045</v>
      </c>
      <c r="C78" s="15" t="n">
        <f aca="false">B78/J78*100</f>
        <v>79.7509592828178</v>
      </c>
      <c r="D78" s="16" t="n">
        <v>22571</v>
      </c>
      <c r="E78" s="15" t="n">
        <f aca="false">D78/J78*100</f>
        <v>12.9458729330251</v>
      </c>
      <c r="F78" s="16" t="n">
        <v>8361</v>
      </c>
      <c r="G78" s="15" t="n">
        <f aca="false">F78/J78*100</f>
        <v>4.7955537456481</v>
      </c>
      <c r="H78" s="16" t="n">
        <v>4372</v>
      </c>
      <c r="I78" s="15" t="n">
        <f aca="false">H78/J78*100</f>
        <v>2.50761403850897</v>
      </c>
      <c r="J78" s="17" t="n">
        <v>174349</v>
      </c>
    </row>
    <row r="79" s="35" customFormat="true" ht="14.65" hidden="false" customHeight="true" outlineLevel="0" collapsed="false">
      <c r="A79" s="30" t="s">
        <v>21</v>
      </c>
      <c r="B79" s="31" t="n">
        <f aca="false">SUM(B77,B78,B76,B70,B63)</f>
        <v>1512340</v>
      </c>
      <c r="C79" s="32" t="n">
        <f aca="false">B79/J79*100</f>
        <v>84.8364292790413</v>
      </c>
      <c r="D79" s="33" t="n">
        <f aca="false">SUM(D78,D77,D76,D70,D63)</f>
        <v>150577</v>
      </c>
      <c r="E79" s="32" t="n">
        <f aca="false">D79/J79*100</f>
        <v>8.44678776700358</v>
      </c>
      <c r="F79" s="33" t="n">
        <f aca="false">SUM(F78,F77,F76,F70,F63)</f>
        <v>109647</v>
      </c>
      <c r="G79" s="32" t="n">
        <f aca="false">F79/J79*100</f>
        <v>6.15077294864848</v>
      </c>
      <c r="H79" s="33" t="n">
        <f aca="false">SUM(H78,H77,H76,H70,H63)</f>
        <v>10090</v>
      </c>
      <c r="I79" s="32" t="n">
        <f aca="false">H79/J79*100</f>
        <v>0.566010005306694</v>
      </c>
      <c r="J79" s="34" t="n">
        <f aca="false">SUM(J78,J77,J76,J70,J63)</f>
        <v>1782654</v>
      </c>
    </row>
    <row r="80" s="23" customFormat="true" ht="14.6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</row>
    <row r="81" s="6" customFormat="true" ht="14.65" hidden="false" customHeight="true" outlineLevel="0" collapsed="false">
      <c r="A81" s="1"/>
      <c r="B81" s="36"/>
      <c r="C81" s="36"/>
      <c r="D81" s="36"/>
      <c r="E81" s="36"/>
      <c r="F81" s="36"/>
      <c r="G81" s="36"/>
      <c r="H81" s="36"/>
      <c r="I81" s="36"/>
      <c r="J81" s="36"/>
    </row>
    <row r="82" s="6" customFormat="true" ht="14.6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s="6" customFormat="true" ht="14.6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s="6" customFormat="true" ht="14.6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s="6" customFormat="true" ht="14.6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s="6" customFormat="true" ht="14.6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s="6" customFormat="true" ht="14.6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s="6" customFormat="true" ht="14.6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s="6" customFormat="true" ht="14.6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s="6" customFormat="true" ht="14.6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s="6" customFormat="true" ht="14.6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s="6" customFormat="true" ht="14.6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s="37" customFormat="tru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s="37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s="37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s="37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s="37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s="37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s="37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s="37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s="37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s="37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s="37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s="37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s="37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s="37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s="37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s="37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s="37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s="37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s="37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s="37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s="37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s="37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s="37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s="37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s="37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s="37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s="37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s="37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s="37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s="37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s="37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s="37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s="37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s="37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s="37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s="37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s="37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s="37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s="37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s="37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s="37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s="37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s="37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s="37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s="37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s="37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s="37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s="37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s="37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s="37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s="37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s="37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s="37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s="37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s="37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s="37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s="37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s="37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s="37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s="37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s="37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s="37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s="37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s="37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s="37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s="37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s="37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s="37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s="37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s="37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s="37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s="37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s="37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s="37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s="37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s="37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s="37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s="37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s="37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s="37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s="37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s="37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s="37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s="37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s="37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s="37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s="37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s="37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s="37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s="37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s="37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s="37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s="37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s="37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s="37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s="37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s="37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s="37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s="37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s="37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s="37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s="37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s="37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s="37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s="37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s="37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s="37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s="37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s="37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s="37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s="37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s="37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s="37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s="37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s="37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s="37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s="37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s="37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s="37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s="37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s="37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s="37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s="37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s="37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s="37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s="37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s="37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s="37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s="37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s="37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s="37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s="37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s="37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s="37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s="38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s="38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s="38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s="38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s="38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</row>
    <row r="232" s="38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s="38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s="38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s="38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s="38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s="38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</row>
    <row r="238" s="38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</row>
    <row r="239" s="38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</row>
    <row r="240" s="38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</row>
    <row r="241" s="38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</row>
    <row r="242" s="38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</row>
    <row r="243" s="38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</row>
    <row r="244" s="38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s="38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s="38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</row>
    <row r="247" s="38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</row>
    <row r="248" s="38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</row>
    <row r="249" s="38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</row>
    <row r="250" s="38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</row>
    <row r="251" s="38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</row>
    <row r="252" s="38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</row>
    <row r="253" s="38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</row>
    <row r="254" s="38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</row>
    <row r="255" s="38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</row>
    <row r="256" s="38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</row>
    <row r="257" s="38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s="38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s="38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s="38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s="38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s="38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s="38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s="38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s="38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  <row r="266" s="38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s="38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s="38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s="38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s="38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s="38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s="38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s="38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s="38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s="38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s="38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s="38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s="38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s="38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s="38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s="38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s="38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s="38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s="38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s="38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s="38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s="38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s="38" customFormat="tru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s="38" customFormat="tru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</row>
    <row r="290" s="38" customFormat="tru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s="38" customFormat="tru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s="38" customFormat="tru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s="38" customFormat="tru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s="38" customFormat="tru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s="38" customFormat="tru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</row>
    <row r="296" s="38" customFormat="tru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</row>
    <row r="297" s="38" customFormat="tru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</row>
    <row r="298" s="38" customFormat="tru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</row>
    <row r="299" s="38" customFormat="tru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</row>
    <row r="300" s="38" customFormat="tru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</row>
    <row r="301" s="38" customFormat="tru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</row>
    <row r="302" s="38" customFormat="tru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</row>
    <row r="303" s="38" customFormat="tru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</row>
    <row r="304" s="38" customFormat="tru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</row>
    <row r="305" s="38" customFormat="tru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</row>
    <row r="306" s="38" customFormat="tru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</row>
    <row r="307" s="38" customFormat="tru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</row>
    <row r="308" s="38" customFormat="tru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</row>
    <row r="309" s="38" customFormat="tru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</row>
    <row r="310" s="38" customFormat="tru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</row>
    <row r="311" s="38" customFormat="tru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</row>
    <row r="312" s="38" customFormat="tru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s="38" customFormat="tru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s="38" customFormat="tru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s="38" customFormat="tru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s="38" customFormat="tru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s="38" customFormat="tru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s="38" customFormat="tru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s="38" customFormat="tru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s="38" customFormat="tru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s="38" customFormat="tru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s="38" customFormat="tru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</row>
    <row r="323" s="38" customFormat="tru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</row>
    <row r="324" s="38" customFormat="tru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</row>
    <row r="325" s="38" customFormat="tru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  <row r="326" s="38" customFormat="tru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</row>
    <row r="327" s="38" customFormat="tru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s="38" customFormat="tru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</row>
    <row r="329" s="38" customFormat="tru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</row>
    <row r="330" s="38" customFormat="tru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</row>
    <row r="331" s="38" customFormat="tru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</row>
    <row r="332" s="38" customFormat="tru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</row>
    <row r="333" s="38" customFormat="tru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</row>
    <row r="334" s="38" customFormat="tru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</row>
    <row r="335" s="38" customFormat="tru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</row>
    <row r="336" s="38" customFormat="tru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</row>
    <row r="337" s="38" customFormat="tru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</row>
    <row r="338" s="38" customFormat="true" ht="14.6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</row>
    <row r="339" s="38" customFormat="true" ht="14.6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</row>
    <row r="340" s="38" customFormat="true" ht="14.6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</row>
    <row r="341" s="38" customFormat="true" ht="14.6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</row>
    <row r="342" s="38" customFormat="true" ht="14.6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</row>
    <row r="343" s="38" customFormat="true" ht="14.6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</row>
    <row r="344" s="38" customFormat="true" ht="14.6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</row>
    <row r="345" s="38" customFormat="true" ht="14.6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</row>
    <row r="346" s="38" customFormat="true" ht="14.6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</row>
    <row r="347" s="38" customFormat="true" ht="14.6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</row>
    <row r="348" s="38" customFormat="true" ht="14.6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</row>
    <row r="349" s="38" customFormat="true" ht="14.6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</row>
    <row r="350" s="38" customFormat="true" ht="14.6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</row>
    <row r="351" s="38" customFormat="true" ht="14.6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</row>
    <row r="352" s="38" customFormat="true" ht="14.6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</row>
    <row r="353" s="38" customFormat="true" ht="14.6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</row>
    <row r="354" s="38" customFormat="true" ht="14.6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s="38" customFormat="true" ht="14.6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</row>
    <row r="356" s="38" customFormat="true" ht="14.6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</row>
    <row r="357" s="38" customFormat="true" ht="14.6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</row>
    <row r="358" s="38" customFormat="true" ht="14.6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</row>
    <row r="359" s="38" customFormat="true" ht="14.6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</row>
    <row r="360" s="38" customFormat="true" ht="14.6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</row>
    <row r="361" s="38" customFormat="true" ht="14.6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</row>
    <row r="362" s="38" customFormat="true" ht="14.6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</row>
    <row r="363" s="38" customFormat="true" ht="14.6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</row>
    <row r="364" s="38" customFormat="true" ht="14.6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</row>
    <row r="365" s="38" customFormat="true" ht="14.6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</row>
    <row r="366" s="38" customFormat="true" ht="14.6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</row>
    <row r="367" s="38" customFormat="true" ht="14.6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</row>
    <row r="368" s="38" customFormat="true" ht="14.6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</row>
    <row r="369" s="38" customFormat="true" ht="14.6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</row>
    <row r="370" s="38" customFormat="true" ht="14.6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</row>
    <row r="371" s="38" customFormat="true" ht="14.6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</row>
    <row r="372" s="38" customFormat="true" ht="14.6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</row>
    <row r="373" s="38" customFormat="true" ht="14.6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</row>
    <row r="374" s="38" customFormat="true" ht="14.6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</row>
    <row r="375" s="38" customFormat="true" ht="14.6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</row>
    <row r="376" s="38" customFormat="true" ht="14.6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</row>
    <row r="377" s="38" customFormat="true" ht="14.6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</row>
    <row r="378" s="38" customFormat="true" ht="14.6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</row>
    <row r="379" s="38" customFormat="true" ht="14.6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</row>
    <row r="380" s="38" customFormat="true" ht="14.6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</row>
    <row r="381" s="38" customFormat="true" ht="14.6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</row>
    <row r="382" s="38" customFormat="true" ht="14.6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</row>
    <row r="383" s="38" customFormat="true" ht="14.6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</row>
    <row r="384" s="38" customFormat="true" ht="14.6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</row>
    <row r="385" s="38" customFormat="true" ht="14.6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</row>
    <row r="386" s="38" customFormat="true" ht="14.6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</row>
    <row r="387" s="38" customFormat="true" ht="14.6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</row>
    <row r="388" s="38" customFormat="true" ht="14.6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</row>
    <row r="389" s="38" customFormat="true" ht="14.6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</row>
    <row r="390" s="38" customFormat="true" ht="14.6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</row>
    <row r="391" s="38" customFormat="true" ht="14.6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s="38" customFormat="true" ht="14.6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s="38" customFormat="true" ht="14.6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</row>
    <row r="394" s="38" customFormat="true" ht="14.6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</row>
    <row r="395" s="38" customFormat="true" ht="14.6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s="38" customFormat="true" ht="14.6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</row>
    <row r="397" s="38" customFormat="true" ht="14.6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</row>
    <row r="398" s="38" customFormat="true" ht="14.6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</row>
    <row r="399" s="38" customFormat="true" ht="14.6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</row>
    <row r="400" s="38" customFormat="true" ht="14.6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</row>
    <row r="401" s="38" customFormat="true" ht="14.6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</row>
    <row r="402" s="38" customFormat="true" ht="14.6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</row>
    <row r="403" s="38" customFormat="true" ht="14.6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</row>
    <row r="404" s="38" customFormat="true" ht="14.6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</row>
    <row r="405" s="38" customFormat="true" ht="14.6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</row>
    <row r="406" s="38" customFormat="true" ht="14.6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</row>
    <row r="407" s="38" customFormat="true" ht="14.6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</row>
    <row r="408" s="38" customFormat="true" ht="14.6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</row>
    <row r="409" s="38" customFormat="true" ht="14.6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</row>
    <row r="410" s="38" customFormat="true" ht="14.6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</row>
    <row r="411" s="38" customFormat="true" ht="14.6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</row>
    <row r="412" s="38" customFormat="true" ht="14.6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</row>
    <row r="413" s="38" customFormat="true" ht="14.6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</row>
    <row r="414" s="38" customFormat="true" ht="14.6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</row>
    <row r="415" s="38" customFormat="true" ht="14.6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</row>
    <row r="416" s="38" customFormat="true" ht="14.6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</row>
    <row r="417" s="38" customFormat="true" ht="14.6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</row>
    <row r="418" s="38" customFormat="true" ht="14.6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</row>
    <row r="419" s="38" customFormat="true" ht="14.6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</row>
    <row r="420" s="38" customFormat="true" ht="14.6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</row>
    <row r="421" s="38" customFormat="true" ht="14.6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</row>
    <row r="422" s="38" customFormat="true" ht="14.6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</row>
    <row r="423" s="38" customFormat="true" ht="14.6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</row>
    <row r="424" s="38" customFormat="true" ht="14.6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</row>
    <row r="425" s="38" customFormat="true" ht="14.6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</row>
    <row r="426" s="38" customFormat="true" ht="14.6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</row>
    <row r="427" s="38" customFormat="true" ht="14.6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</row>
    <row r="428" s="38" customFormat="true" ht="14.6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</row>
    <row r="429" s="38" customFormat="true" ht="14.6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</row>
    <row r="430" s="38" customFormat="true" ht="14.6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</row>
    <row r="431" s="38" customFormat="true" ht="14.6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</row>
    <row r="432" s="38" customFormat="true" ht="14.6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</row>
    <row r="433" s="38" customFormat="true" ht="14.6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</row>
    <row r="434" s="38" customFormat="true" ht="14.6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</row>
    <row r="435" s="38" customFormat="true" ht="14.6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</row>
    <row r="436" s="38" customFormat="true" ht="14.6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</row>
    <row r="437" s="38" customFormat="true" ht="14.6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</row>
    <row r="438" s="38" customFormat="true" ht="14.6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</row>
    <row r="439" s="38" customFormat="true" ht="14.6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</row>
    <row r="440" s="38" customFormat="true" ht="14.6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</row>
    <row r="441" s="38" customFormat="true" ht="14.6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</row>
    <row r="442" s="38" customFormat="true" ht="14.6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</row>
    <row r="443" s="38" customFormat="true" ht="14.6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</row>
    <row r="444" s="38" customFormat="true" ht="14.6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</row>
    <row r="445" s="38" customFormat="true" ht="14.6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</row>
    <row r="446" s="38" customFormat="true" ht="14.6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</row>
    <row r="447" s="38" customFormat="true" ht="14.6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</row>
    <row r="448" s="38" customFormat="true" ht="14.6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</row>
    <row r="449" s="38" customFormat="true" ht="14.6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</row>
    <row r="450" s="38" customFormat="true" ht="14.6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</row>
    <row r="451" s="38" customFormat="true" ht="14.6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</row>
    <row r="452" s="38" customFormat="true" ht="14.6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</row>
    <row r="453" s="38" customFormat="true" ht="14.6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</row>
    <row r="454" s="38" customFormat="true" ht="14.6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</row>
    <row r="455" s="38" customFormat="true" ht="14.6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</row>
    <row r="456" s="38" customFormat="true" ht="14.6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</row>
    <row r="457" s="38" customFormat="true" ht="14.6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</row>
    <row r="458" s="38" customFormat="true" ht="14.6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</row>
    <row r="459" s="38" customFormat="true" ht="14.6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</row>
    <row r="460" s="38" customFormat="true" ht="14.6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</row>
    <row r="461" s="38" customFormat="true" ht="14.6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</row>
    <row r="462" s="38" customFormat="true" ht="14.6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</row>
    <row r="463" s="38" customFormat="true" ht="14.6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</row>
    <row r="464" s="38" customFormat="true" ht="14.6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</row>
    <row r="465" s="38" customFormat="true" ht="14.6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</row>
    <row r="466" s="38" customFormat="true" ht="14.6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</row>
    <row r="467" s="38" customFormat="true" ht="14.6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</row>
    <row r="468" s="38" customFormat="true" ht="14.6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</row>
    <row r="469" s="38" customFormat="true" ht="14.6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</row>
    <row r="470" s="38" customFormat="true" ht="14.6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</row>
    <row r="471" s="38" customFormat="true" ht="14.6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</row>
    <row r="472" s="38" customFormat="true" ht="14.6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</row>
    <row r="473" s="38" customFormat="true" ht="14.6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</row>
    <row r="474" s="38" customFormat="true" ht="14.6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</row>
    <row r="475" s="38" customFormat="true" ht="14.6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</row>
    <row r="476" s="38" customFormat="true" ht="14.6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</row>
    <row r="477" s="38" customFormat="true" ht="14.6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</row>
    <row r="478" s="38" customFormat="true" ht="14.6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</row>
    <row r="479" s="38" customFormat="true" ht="14.6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</row>
    <row r="480" s="38" customFormat="true" ht="14.6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</row>
    <row r="481" s="38" customFormat="true" ht="14.6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</row>
    <row r="482" s="38" customFormat="true" ht="14.6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</row>
    <row r="483" s="38" customFormat="true" ht="14.6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</row>
    <row r="484" s="38" customFormat="true" ht="14.6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</row>
    <row r="485" s="38" customFormat="true" ht="14.6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</row>
    <row r="486" s="38" customFormat="true" ht="14.6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</row>
    <row r="487" s="38" customFormat="true" ht="14.6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</row>
    <row r="488" s="38" customFormat="true" ht="14.6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</row>
    <row r="489" s="38" customFormat="true" ht="14.6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</row>
    <row r="490" s="38" customFormat="true" ht="14.6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</row>
    <row r="491" s="38" customFormat="true" ht="14.6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</row>
    <row r="492" s="38" customFormat="true" ht="14.6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</row>
    <row r="493" s="38" customFormat="true" ht="14.6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</row>
    <row r="494" s="38" customFormat="true" ht="14.6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</row>
    <row r="495" s="38" customFormat="true" ht="14.6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</row>
    <row r="496" s="38" customFormat="true" ht="14.6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</row>
    <row r="497" s="38" customFormat="true" ht="14.6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</row>
    <row r="498" s="38" customFormat="true" ht="14.6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</row>
    <row r="499" s="38" customFormat="true" ht="14.6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</row>
    <row r="500" s="38" customFormat="true" ht="14.6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</row>
    <row r="501" s="38" customFormat="true" ht="14.6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</row>
    <row r="502" s="38" customFormat="true" ht="14.6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</row>
    <row r="503" s="38" customFormat="true" ht="14.6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</row>
    <row r="504" s="38" customFormat="true" ht="14.6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</row>
    <row r="505" s="38" customFormat="true" ht="14.6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</row>
    <row r="506" s="38" customFormat="true" ht="14.6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</row>
    <row r="507" s="38" customFormat="true" ht="14.6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</row>
    <row r="508" s="38" customFormat="true" ht="14.6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</row>
    <row r="509" s="38" customFormat="true" ht="14.6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</row>
    <row r="510" s="38" customFormat="true" ht="14.6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</row>
    <row r="511" s="38" customFormat="true" ht="14.6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</row>
    <row r="512" s="38" customFormat="true" ht="14.6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</row>
    <row r="513" s="38" customFormat="true" ht="14.6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</row>
    <row r="514" s="38" customFormat="true" ht="14.6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</row>
    <row r="515" s="38" customFormat="true" ht="14.6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</row>
    <row r="516" s="38" customFormat="true" ht="14.6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</row>
    <row r="517" s="38" customFormat="true" ht="14.6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</row>
    <row r="518" s="38" customFormat="true" ht="14.6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</row>
    <row r="519" s="38" customFormat="true" ht="14.6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</row>
    <row r="520" s="38" customFormat="true" ht="14.6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</row>
    <row r="521" s="38" customFormat="true" ht="14.6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</row>
    <row r="522" s="38" customFormat="true" ht="14.6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</row>
    <row r="523" s="38" customFormat="true" ht="14.6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</row>
    <row r="524" s="38" customFormat="true" ht="14.6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</row>
    <row r="525" s="38" customFormat="true" ht="14.6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</row>
    <row r="526" s="38" customFormat="true" ht="14.6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</row>
    <row r="527" s="38" customFormat="true" ht="14.6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</row>
    <row r="528" s="38" customFormat="true" ht="14.6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</row>
    <row r="529" s="38" customFormat="true" ht="14.6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</row>
    <row r="530" s="38" customFormat="true" ht="14.6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</row>
    <row r="531" s="38" customFormat="true" ht="14.6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</row>
    <row r="532" s="38" customFormat="true" ht="14.6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</row>
    <row r="533" s="38" customFormat="true" ht="14.6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</row>
    <row r="534" s="38" customFormat="true" ht="14.6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</row>
    <row r="535" s="38" customFormat="true" ht="14.6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</row>
    <row r="536" s="38" customFormat="true" ht="14.6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</row>
    <row r="537" s="38" customFormat="true" ht="14.6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</row>
    <row r="538" s="38" customFormat="true" ht="14.6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</row>
    <row r="539" s="38" customFormat="true" ht="14.6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</row>
    <row r="540" s="38" customFormat="true" ht="14.6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</row>
    <row r="541" s="38" customFormat="true" ht="14.6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</row>
    <row r="542" s="38" customFormat="true" ht="14.6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</row>
    <row r="543" s="38" customFormat="true" ht="14.6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</row>
    <row r="544" s="38" customFormat="true" ht="14.6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</row>
    <row r="545" s="38" customFormat="true" ht="14.6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</row>
    <row r="546" s="38" customFormat="true" ht="14.6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</row>
    <row r="547" s="38" customFormat="true" ht="14.6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</row>
    <row r="548" s="38" customFormat="true" ht="14.6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</row>
    <row r="549" s="38" customFormat="true" ht="14.6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</row>
    <row r="550" s="38" customFormat="true" ht="14.6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</row>
    <row r="551" s="38" customFormat="true" ht="14.6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</row>
    <row r="552" s="38" customFormat="true" ht="14.6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</row>
    <row r="553" s="38" customFormat="true" ht="14.6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</row>
    <row r="554" s="38" customFormat="true" ht="14.6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</row>
    <row r="555" s="38" customFormat="true" ht="14.6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</row>
    <row r="556" s="38" customFormat="true" ht="14.6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</row>
    <row r="557" s="38" customFormat="true" ht="14.6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</row>
    <row r="558" s="38" customFormat="true" ht="14.6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</row>
    <row r="559" s="38" customFormat="true" ht="14.6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</row>
    <row r="560" s="38" customFormat="true" ht="14.6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</row>
    <row r="561" s="38" customFormat="true" ht="14.6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</row>
    <row r="562" s="38" customFormat="true" ht="14.6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</row>
    <row r="563" s="38" customFormat="true" ht="14.6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</row>
    <row r="564" s="38" customFormat="true" ht="14.6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</row>
    <row r="565" s="38" customFormat="true" ht="14.6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</row>
    <row r="566" s="38" customFormat="true" ht="14.6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</row>
    <row r="567" s="38" customFormat="true" ht="14.6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</row>
    <row r="568" s="38" customFormat="true" ht="14.6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</row>
    <row r="569" s="38" customFormat="true" ht="14.6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</row>
    <row r="570" s="38" customFormat="true" ht="14.6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</row>
    <row r="571" s="38" customFormat="true" ht="14.6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</row>
    <row r="572" s="38" customFormat="true" ht="14.6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</row>
    <row r="573" s="38" customFormat="true" ht="14.6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</row>
    <row r="574" s="38" customFormat="true" ht="14.6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</row>
    <row r="575" s="38" customFormat="true" ht="14.6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</row>
    <row r="576" s="38" customFormat="true" ht="14.6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</row>
    <row r="577" s="38" customFormat="true" ht="14.6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</row>
  </sheetData>
  <mergeCells count="5">
    <mergeCell ref="B1:J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Employment Status (Number and Percent)</oddHeader>
    <oddFooter>&amp;L&amp;12Source: JTW 1991 Table 7&amp;R&amp;12Transport Data Centr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