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MODE-FEMALE (No)" sheetId="2" state="visible" r:id="rId3"/>
    <sheet name="MODE-FEMALE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3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MODE</t>
  </si>
  <si>
    <t xml:space="preserve">Car</t>
  </si>
  <si>
    <t xml:space="preserve">Motor</t>
  </si>
  <si>
    <t xml:space="preserve">Walk</t>
  </si>
  <si>
    <t xml:space="preserve">WORKPLACE SLA</t>
  </si>
  <si>
    <t xml:space="preserve">Driver</t>
  </si>
  <si>
    <t xml:space="preserve">Pass.</t>
  </si>
  <si>
    <t xml:space="preserve">Train</t>
  </si>
  <si>
    <t xml:space="preserve">Bus</t>
  </si>
  <si>
    <t xml:space="preserve">Ferry</t>
  </si>
  <si>
    <t xml:space="preserve">Bike</t>
  </si>
  <si>
    <t xml:space="preserve">Taxi</t>
  </si>
  <si>
    <t xml:space="preserve">Only</t>
  </si>
  <si>
    <t xml:space="preserve">Other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  <si>
    <t xml:space="preserve">No fixed Workplace</t>
  </si>
  <si>
    <t xml:space="preserve">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  <font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9.7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4.6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8" t="s">
        <v>16</v>
      </c>
      <c r="K2" s="8"/>
      <c r="L2" s="8"/>
    </row>
    <row r="3" s="6" customFormat="true" ht="14.65" hidden="false" customHeight="true" outlineLevel="0" collapsed="false">
      <c r="A3" s="9" t="s">
        <v>17</v>
      </c>
      <c r="B3" s="10" t="s">
        <v>18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10" t="s">
        <v>23</v>
      </c>
      <c r="I3" s="10" t="s">
        <v>24</v>
      </c>
      <c r="J3" s="10" t="s">
        <v>25</v>
      </c>
      <c r="K3" s="10" t="s">
        <v>26</v>
      </c>
      <c r="L3" s="10" t="s">
        <v>27</v>
      </c>
    </row>
    <row r="4" s="6" customFormat="true" ht="14.65" hidden="false" customHeight="true" outlineLevel="0" collapsed="false">
      <c r="A4" s="11" t="s">
        <v>28</v>
      </c>
      <c r="B4" s="12" t="n">
        <v>5752</v>
      </c>
      <c r="C4" s="12" t="n">
        <v>1163</v>
      </c>
      <c r="D4" s="12" t="n">
        <v>404</v>
      </c>
      <c r="E4" s="12" t="n">
        <v>740</v>
      </c>
      <c r="F4" s="12" t="n">
        <v>3</v>
      </c>
      <c r="G4" s="12" t="n">
        <v>6</v>
      </c>
      <c r="H4" s="12" t="n">
        <v>12</v>
      </c>
      <c r="I4" s="12" t="n">
        <v>111</v>
      </c>
      <c r="J4" s="12" t="n">
        <v>427</v>
      </c>
      <c r="K4" s="12" t="n">
        <v>70</v>
      </c>
      <c r="L4" s="12" t="n">
        <f aca="false">SUM(B4:K4)</f>
        <v>8688</v>
      </c>
    </row>
    <row r="5" s="6" customFormat="true" ht="14.65" hidden="false" customHeight="true" outlineLevel="0" collapsed="false">
      <c r="A5" s="11" t="s">
        <v>29</v>
      </c>
      <c r="B5" s="12" t="n">
        <v>4543</v>
      </c>
      <c r="C5" s="12" t="n">
        <v>903</v>
      </c>
      <c r="D5" s="12" t="n">
        <v>743</v>
      </c>
      <c r="E5" s="12" t="n">
        <v>1181</v>
      </c>
      <c r="F5" s="12" t="n">
        <v>9</v>
      </c>
      <c r="G5" s="12" t="n">
        <v>22</v>
      </c>
      <c r="H5" s="12" t="n">
        <v>29</v>
      </c>
      <c r="I5" s="12" t="n">
        <v>49</v>
      </c>
      <c r="J5" s="12" t="n">
        <v>1035</v>
      </c>
      <c r="K5" s="12" t="n">
        <v>47</v>
      </c>
      <c r="L5" s="12" t="n">
        <f aca="false">SUM(B5:K5)</f>
        <v>8561</v>
      </c>
    </row>
    <row r="6" s="6" customFormat="true" ht="14.65" hidden="false" customHeight="true" outlineLevel="0" collapsed="false">
      <c r="A6" s="11" t="s">
        <v>30</v>
      </c>
      <c r="B6" s="12" t="n">
        <v>4224</v>
      </c>
      <c r="C6" s="12" t="n">
        <v>1263</v>
      </c>
      <c r="D6" s="12" t="n">
        <v>1779</v>
      </c>
      <c r="E6" s="12" t="n">
        <v>827</v>
      </c>
      <c r="F6" s="12" t="n">
        <v>6</v>
      </c>
      <c r="G6" s="12" t="n">
        <v>6</v>
      </c>
      <c r="H6" s="12" t="n">
        <v>27</v>
      </c>
      <c r="I6" s="12" t="n">
        <v>42</v>
      </c>
      <c r="J6" s="12" t="n">
        <v>873</v>
      </c>
      <c r="K6" s="12" t="n">
        <v>44</v>
      </c>
      <c r="L6" s="12" t="n">
        <f aca="false">SUM(B6:K6)</f>
        <v>9091</v>
      </c>
    </row>
    <row r="7" s="6" customFormat="true" ht="14.65" hidden="false" customHeight="true" outlineLevel="0" collapsed="false">
      <c r="A7" s="11" t="s">
        <v>31</v>
      </c>
      <c r="B7" s="12" t="n">
        <v>13398</v>
      </c>
      <c r="C7" s="12" t="n">
        <v>3518</v>
      </c>
      <c r="D7" s="12" t="n">
        <v>8553</v>
      </c>
      <c r="E7" s="12" t="n">
        <v>4139</v>
      </c>
      <c r="F7" s="12" t="n">
        <v>48</v>
      </c>
      <c r="G7" s="12" t="n">
        <v>40</v>
      </c>
      <c r="H7" s="12" t="n">
        <v>118</v>
      </c>
      <c r="I7" s="12" t="n">
        <v>301</v>
      </c>
      <c r="J7" s="12" t="n">
        <v>2491</v>
      </c>
      <c r="K7" s="12" t="n">
        <v>103</v>
      </c>
      <c r="L7" s="12" t="n">
        <f aca="false">SUM(B7:K7)</f>
        <v>32709</v>
      </c>
    </row>
    <row r="8" s="6" customFormat="true" ht="14.65" hidden="false" customHeight="true" outlineLevel="0" collapsed="false">
      <c r="A8" s="11" t="s">
        <v>32</v>
      </c>
      <c r="B8" s="12" t="n">
        <v>5777</v>
      </c>
      <c r="C8" s="12" t="n">
        <v>3434</v>
      </c>
      <c r="D8" s="12" t="n">
        <v>33120</v>
      </c>
      <c r="E8" s="12" t="n">
        <v>12386</v>
      </c>
      <c r="F8" s="12" t="n">
        <v>1377</v>
      </c>
      <c r="G8" s="12" t="n">
        <v>36</v>
      </c>
      <c r="H8" s="12" t="n">
        <v>46</v>
      </c>
      <c r="I8" s="12" t="n">
        <v>376</v>
      </c>
      <c r="J8" s="12" t="n">
        <v>1147</v>
      </c>
      <c r="K8" s="12" t="n">
        <v>203</v>
      </c>
      <c r="L8" s="12" t="n">
        <f aca="false">SUM(B8:K8)</f>
        <v>57902</v>
      </c>
    </row>
    <row r="9" s="6" customFormat="true" ht="14.65" hidden="false" customHeight="true" outlineLevel="0" collapsed="false">
      <c r="A9" s="11" t="s">
        <v>33</v>
      </c>
      <c r="B9" s="12" t="n">
        <v>3175</v>
      </c>
      <c r="C9" s="12" t="n">
        <v>1237</v>
      </c>
      <c r="D9" s="12" t="n">
        <v>8268</v>
      </c>
      <c r="E9" s="12" t="n">
        <v>2959</v>
      </c>
      <c r="F9" s="12" t="n">
        <v>68</v>
      </c>
      <c r="G9" s="12" t="n">
        <v>22</v>
      </c>
      <c r="H9" s="12" t="n">
        <v>23</v>
      </c>
      <c r="I9" s="12" t="n">
        <v>109</v>
      </c>
      <c r="J9" s="12" t="n">
        <v>571</v>
      </c>
      <c r="K9" s="12" t="n">
        <v>50</v>
      </c>
      <c r="L9" s="12" t="n">
        <f aca="false">SUM(B9:K9)</f>
        <v>16482</v>
      </c>
    </row>
    <row r="10" s="15" customFormat="true" ht="14.65" hidden="false" customHeight="true" outlineLevel="0" collapsed="false">
      <c r="A10" s="13" t="s">
        <v>34</v>
      </c>
      <c r="B10" s="14" t="n">
        <f aca="false">SUM(B4:B9)</f>
        <v>36869</v>
      </c>
      <c r="C10" s="14" t="n">
        <f aca="false">SUM(C4:C9)</f>
        <v>11518</v>
      </c>
      <c r="D10" s="14" t="n">
        <f aca="false">SUM(D4:D9)</f>
        <v>52867</v>
      </c>
      <c r="E10" s="14" t="n">
        <f aca="false">SUM(E4:E9)</f>
        <v>22232</v>
      </c>
      <c r="F10" s="14" t="n">
        <f aca="false">SUM(F4:F9)</f>
        <v>1511</v>
      </c>
      <c r="G10" s="14" t="n">
        <f aca="false">SUM(G4:G9)</f>
        <v>132</v>
      </c>
      <c r="H10" s="14" t="n">
        <f aca="false">SUM(H4:H9)</f>
        <v>255</v>
      </c>
      <c r="I10" s="14" t="n">
        <f aca="false">SUM(I4:I9)</f>
        <v>988</v>
      </c>
      <c r="J10" s="14" t="n">
        <f aca="false">SUM(J4:J9)</f>
        <v>6544</v>
      </c>
      <c r="K10" s="14" t="n">
        <f aca="false">SUM(K4:K9)</f>
        <v>517</v>
      </c>
      <c r="L10" s="14" t="n">
        <f aca="false">SUM(B10:K10)</f>
        <v>133433</v>
      </c>
    </row>
    <row r="11" s="6" customFormat="true" ht="14.65" hidden="false" customHeight="true" outlineLevel="0" collapsed="false">
      <c r="A11" s="11" t="s">
        <v>35</v>
      </c>
      <c r="B11" s="12" t="n">
        <v>5670</v>
      </c>
      <c r="C11" s="12" t="n">
        <v>1257</v>
      </c>
      <c r="D11" s="12" t="n">
        <v>381</v>
      </c>
      <c r="E11" s="12" t="n">
        <v>1544</v>
      </c>
      <c r="F11" s="12" t="n">
        <v>0</v>
      </c>
      <c r="G11" s="12" t="n">
        <v>11</v>
      </c>
      <c r="H11" s="12" t="n">
        <v>60</v>
      </c>
      <c r="I11" s="12" t="n">
        <v>122</v>
      </c>
      <c r="J11" s="12" t="n">
        <v>1600</v>
      </c>
      <c r="K11" s="12" t="n">
        <v>62</v>
      </c>
      <c r="L11" s="12" t="n">
        <f aca="false">SUM(B11:K11)</f>
        <v>10707</v>
      </c>
    </row>
    <row r="12" s="6" customFormat="true" ht="14.65" hidden="false" customHeight="true" outlineLevel="0" collapsed="false">
      <c r="A12" s="11" t="s">
        <v>36</v>
      </c>
      <c r="B12" s="12" t="n">
        <v>2218</v>
      </c>
      <c r="C12" s="12" t="n">
        <v>509</v>
      </c>
      <c r="D12" s="12" t="n">
        <v>699</v>
      </c>
      <c r="E12" s="12" t="n">
        <v>1130</v>
      </c>
      <c r="F12" s="12" t="n">
        <v>0</v>
      </c>
      <c r="G12" s="12" t="n">
        <v>12</v>
      </c>
      <c r="H12" s="12" t="n">
        <v>8</v>
      </c>
      <c r="I12" s="12" t="n">
        <v>70</v>
      </c>
      <c r="J12" s="12" t="n">
        <v>732</v>
      </c>
      <c r="K12" s="12" t="n">
        <v>25</v>
      </c>
      <c r="L12" s="12" t="n">
        <f aca="false">SUM(B12:K12)</f>
        <v>5403</v>
      </c>
    </row>
    <row r="13" s="6" customFormat="true" ht="14.65" hidden="false" customHeight="true" outlineLevel="0" collapsed="false">
      <c r="A13" s="11" t="s">
        <v>37</v>
      </c>
      <c r="B13" s="12" t="n">
        <v>3208</v>
      </c>
      <c r="C13" s="12" t="n">
        <v>612</v>
      </c>
      <c r="D13" s="12" t="n">
        <v>1292</v>
      </c>
      <c r="E13" s="12" t="n">
        <v>943</v>
      </c>
      <c r="F13" s="12" t="n">
        <v>6</v>
      </c>
      <c r="G13" s="12" t="n">
        <v>9</v>
      </c>
      <c r="H13" s="12" t="n">
        <v>15</v>
      </c>
      <c r="I13" s="12" t="n">
        <v>135</v>
      </c>
      <c r="J13" s="12" t="n">
        <v>845</v>
      </c>
      <c r="K13" s="12" t="n">
        <v>47</v>
      </c>
      <c r="L13" s="12" t="n">
        <f aca="false">SUM(B13:K13)</f>
        <v>7112</v>
      </c>
    </row>
    <row r="14" s="15" customFormat="true" ht="14.65" hidden="false" customHeight="true" outlineLevel="0" collapsed="false">
      <c r="A14" s="13" t="s">
        <v>38</v>
      </c>
      <c r="B14" s="14" t="n">
        <f aca="false">SUM(B11:B13)</f>
        <v>11096</v>
      </c>
      <c r="C14" s="14" t="n">
        <f aca="false">SUM(C11:C13)</f>
        <v>2378</v>
      </c>
      <c r="D14" s="14" t="n">
        <f aca="false">SUM(D11:D13)</f>
        <v>2372</v>
      </c>
      <c r="E14" s="14" t="n">
        <f aca="false">SUM(E11:E13)</f>
        <v>3617</v>
      </c>
      <c r="F14" s="14" t="n">
        <f aca="false">SUM(F11:F13)</f>
        <v>6</v>
      </c>
      <c r="G14" s="14" t="n">
        <f aca="false">SUM(G11:G13)</f>
        <v>32</v>
      </c>
      <c r="H14" s="14" t="n">
        <f aca="false">SUM(H11:H13)</f>
        <v>83</v>
      </c>
      <c r="I14" s="14" t="n">
        <f aca="false">SUM(I11:I13)</f>
        <v>327</v>
      </c>
      <c r="J14" s="14" t="n">
        <f aca="false">SUM(J11:J13)</f>
        <v>3177</v>
      </c>
      <c r="K14" s="14" t="n">
        <f aca="false">SUM(K11:K13)</f>
        <v>134</v>
      </c>
      <c r="L14" s="14" t="n">
        <f aca="false">SUM(B14:K14)</f>
        <v>23222</v>
      </c>
    </row>
    <row r="15" s="6" customFormat="true" ht="14.65" hidden="false" customHeight="true" outlineLevel="0" collapsed="false">
      <c r="A15" s="11" t="s">
        <v>39</v>
      </c>
      <c r="B15" s="12" t="n">
        <v>4196</v>
      </c>
      <c r="C15" s="12" t="n">
        <v>853</v>
      </c>
      <c r="D15" s="12" t="n">
        <v>951</v>
      </c>
      <c r="E15" s="12" t="n">
        <v>500</v>
      </c>
      <c r="F15" s="12" t="n">
        <v>0</v>
      </c>
      <c r="G15" s="12" t="n">
        <v>3</v>
      </c>
      <c r="H15" s="12" t="n">
        <v>10</v>
      </c>
      <c r="I15" s="12" t="n">
        <v>28</v>
      </c>
      <c r="J15" s="12" t="n">
        <v>543</v>
      </c>
      <c r="K15" s="12" t="n">
        <v>20</v>
      </c>
      <c r="L15" s="12" t="n">
        <f aca="false">SUM(B15:K15)</f>
        <v>7104</v>
      </c>
    </row>
    <row r="16" s="6" customFormat="true" ht="14.65" hidden="false" customHeight="true" outlineLevel="0" collapsed="false">
      <c r="A16" s="11" t="s">
        <v>40</v>
      </c>
      <c r="B16" s="12" t="n">
        <v>3059</v>
      </c>
      <c r="C16" s="12" t="n">
        <v>556</v>
      </c>
      <c r="D16" s="12" t="n">
        <v>558</v>
      </c>
      <c r="E16" s="12" t="n">
        <v>155</v>
      </c>
      <c r="F16" s="12" t="n">
        <v>3</v>
      </c>
      <c r="G16" s="12" t="n">
        <v>6</v>
      </c>
      <c r="H16" s="12" t="n">
        <v>9</v>
      </c>
      <c r="I16" s="12" t="n">
        <v>13</v>
      </c>
      <c r="J16" s="12" t="n">
        <v>350</v>
      </c>
      <c r="K16" s="12" t="n">
        <v>12</v>
      </c>
      <c r="L16" s="12" t="n">
        <f aca="false">SUM(B16:K16)</f>
        <v>4721</v>
      </c>
    </row>
    <row r="17" s="6" customFormat="true" ht="14.65" hidden="false" customHeight="true" outlineLevel="0" collapsed="false">
      <c r="A17" s="11" t="s">
        <v>41</v>
      </c>
      <c r="B17" s="12" t="n">
        <v>4079</v>
      </c>
      <c r="C17" s="12" t="n">
        <v>861</v>
      </c>
      <c r="D17" s="12" t="n">
        <v>831</v>
      </c>
      <c r="E17" s="12" t="n">
        <v>306</v>
      </c>
      <c r="F17" s="12" t="n">
        <v>6</v>
      </c>
      <c r="G17" s="12"/>
      <c r="H17" s="12" t="n">
        <v>7</v>
      </c>
      <c r="I17" s="12" t="n">
        <v>30</v>
      </c>
      <c r="J17" s="12" t="n">
        <v>633</v>
      </c>
      <c r="K17" s="12" t="n">
        <v>35</v>
      </c>
      <c r="L17" s="12" t="n">
        <f aca="false">SUM(B17:K17)</f>
        <v>6788</v>
      </c>
    </row>
    <row r="18" s="6" customFormat="true" ht="14.65" hidden="false" customHeight="true" outlineLevel="0" collapsed="false">
      <c r="A18" s="11" t="s">
        <v>42</v>
      </c>
      <c r="B18" s="12" t="n">
        <v>10103</v>
      </c>
      <c r="C18" s="12" t="n">
        <v>1747</v>
      </c>
      <c r="D18" s="12" t="n">
        <v>946</v>
      </c>
      <c r="E18" s="12" t="n">
        <v>197</v>
      </c>
      <c r="F18" s="12" t="n">
        <v>15</v>
      </c>
      <c r="G18" s="12" t="n">
        <v>6</v>
      </c>
      <c r="H18" s="12" t="n">
        <v>27</v>
      </c>
      <c r="I18" s="12" t="n">
        <v>71</v>
      </c>
      <c r="J18" s="12" t="n">
        <v>1028</v>
      </c>
      <c r="K18" s="12" t="n">
        <v>64</v>
      </c>
      <c r="L18" s="12" t="n">
        <f aca="false">SUM(B18:K18)</f>
        <v>14204</v>
      </c>
    </row>
    <row r="19" s="15" customFormat="true" ht="14.65" hidden="false" customHeight="true" outlineLevel="0" collapsed="false">
      <c r="A19" s="13" t="s">
        <v>43</v>
      </c>
      <c r="B19" s="14" t="n">
        <f aca="false">SUM(B15:B18)</f>
        <v>21437</v>
      </c>
      <c r="C19" s="14" t="n">
        <f aca="false">SUM(C15:C18)</f>
        <v>4017</v>
      </c>
      <c r="D19" s="14" t="n">
        <f aca="false">SUM(D15:D18)</f>
        <v>3286</v>
      </c>
      <c r="E19" s="14" t="n">
        <f aca="false">SUM(E15:E18)</f>
        <v>1158</v>
      </c>
      <c r="F19" s="14" t="n">
        <f aca="false">SUM(F15:F18)</f>
        <v>24</v>
      </c>
      <c r="G19" s="14" t="n">
        <f aca="false">SUM(G15:G18)</f>
        <v>15</v>
      </c>
      <c r="H19" s="14" t="n">
        <f aca="false">SUM(H15:H18)</f>
        <v>53</v>
      </c>
      <c r="I19" s="14" t="n">
        <f aca="false">SUM(I15:I18)</f>
        <v>142</v>
      </c>
      <c r="J19" s="14" t="n">
        <f aca="false">SUM(J15:J18)</f>
        <v>2554</v>
      </c>
      <c r="K19" s="14" t="n">
        <f aca="false">SUM(K15:K18)</f>
        <v>131</v>
      </c>
      <c r="L19" s="14" t="n">
        <f aca="false">SUM(B19:K19)</f>
        <v>32817</v>
      </c>
    </row>
    <row r="20" s="6" customFormat="true" ht="14.65" hidden="false" customHeight="true" outlineLevel="0" collapsed="false">
      <c r="A20" s="11" t="s">
        <v>44</v>
      </c>
      <c r="B20" s="12" t="n">
        <v>11609</v>
      </c>
      <c r="C20" s="12" t="n">
        <v>2660</v>
      </c>
      <c r="D20" s="12" t="n">
        <v>1312</v>
      </c>
      <c r="E20" s="12" t="n">
        <v>856</v>
      </c>
      <c r="F20" s="12" t="n">
        <v>0</v>
      </c>
      <c r="G20" s="12" t="n">
        <v>14</v>
      </c>
      <c r="H20" s="12" t="n">
        <v>17</v>
      </c>
      <c r="I20" s="12" t="n">
        <v>71</v>
      </c>
      <c r="J20" s="12" t="n">
        <v>918</v>
      </c>
      <c r="K20" s="12" t="n">
        <v>58</v>
      </c>
      <c r="L20" s="12" t="n">
        <f aca="false">SUM(B20:K20)</f>
        <v>17515</v>
      </c>
    </row>
    <row r="21" s="6" customFormat="true" ht="14.65" hidden="false" customHeight="true" outlineLevel="0" collapsed="false">
      <c r="A21" s="11" t="s">
        <v>45</v>
      </c>
      <c r="B21" s="12" t="n">
        <v>5083</v>
      </c>
      <c r="C21" s="12" t="n">
        <v>1350</v>
      </c>
      <c r="D21" s="12" t="n">
        <v>827</v>
      </c>
      <c r="E21" s="12" t="n">
        <v>551</v>
      </c>
      <c r="F21" s="12" t="n">
        <v>6</v>
      </c>
      <c r="G21" s="12" t="n">
        <v>3</v>
      </c>
      <c r="H21" s="12" t="n">
        <v>12</v>
      </c>
      <c r="I21" s="12" t="n">
        <v>29</v>
      </c>
      <c r="J21" s="12" t="n">
        <v>788</v>
      </c>
      <c r="K21" s="12" t="n">
        <v>51</v>
      </c>
      <c r="L21" s="12" t="n">
        <f aca="false">SUM(B21:K21)</f>
        <v>8700</v>
      </c>
    </row>
    <row r="22" s="15" customFormat="true" ht="14.65" hidden="false" customHeight="true" outlineLevel="0" collapsed="false">
      <c r="A22" s="13" t="s">
        <v>46</v>
      </c>
      <c r="B22" s="14" t="n">
        <f aca="false">SUM(B20:B21)</f>
        <v>16692</v>
      </c>
      <c r="C22" s="14" t="n">
        <f aca="false">SUM(C20:C21)</f>
        <v>4010</v>
      </c>
      <c r="D22" s="14" t="n">
        <f aca="false">SUM(D20:D21)</f>
        <v>2139</v>
      </c>
      <c r="E22" s="14" t="n">
        <f aca="false">SUM(E20:E21)</f>
        <v>1407</v>
      </c>
      <c r="F22" s="14" t="n">
        <f aca="false">SUM(F20:F21)</f>
        <v>6</v>
      </c>
      <c r="G22" s="14" t="n">
        <f aca="false">SUM(G20:G21)</f>
        <v>17</v>
      </c>
      <c r="H22" s="14" t="n">
        <f aca="false">SUM(H20:H21)</f>
        <v>29</v>
      </c>
      <c r="I22" s="14" t="n">
        <f aca="false">SUM(I20:I21)</f>
        <v>100</v>
      </c>
      <c r="J22" s="14" t="n">
        <f aca="false">SUM(J20:J21)</f>
        <v>1706</v>
      </c>
      <c r="K22" s="14" t="n">
        <f aca="false">SUM(K20:K21)</f>
        <v>109</v>
      </c>
      <c r="L22" s="14" t="n">
        <f aca="false">SUM(B22:K22)</f>
        <v>26215</v>
      </c>
    </row>
    <row r="23" s="6" customFormat="true" ht="14.65" hidden="false" customHeight="true" outlineLevel="0" collapsed="false">
      <c r="A23" s="11" t="s">
        <v>47</v>
      </c>
      <c r="B23" s="12" t="n">
        <v>8192</v>
      </c>
      <c r="C23" s="12" t="n">
        <v>2061</v>
      </c>
      <c r="D23" s="12" t="n">
        <v>775</v>
      </c>
      <c r="E23" s="12" t="n">
        <v>603</v>
      </c>
      <c r="F23" s="12" t="n">
        <v>0</v>
      </c>
      <c r="G23" s="12" t="n">
        <v>4</v>
      </c>
      <c r="H23" s="12" t="n">
        <v>19</v>
      </c>
      <c r="I23" s="12" t="n">
        <v>66</v>
      </c>
      <c r="J23" s="12" t="n">
        <v>683</v>
      </c>
      <c r="K23" s="12" t="n">
        <v>60</v>
      </c>
      <c r="L23" s="12" t="n">
        <f aca="false">SUM(B23:K23)</f>
        <v>12463</v>
      </c>
    </row>
    <row r="24" s="6" customFormat="true" ht="14.65" hidden="false" customHeight="true" outlineLevel="0" collapsed="false">
      <c r="A24" s="11" t="s">
        <v>48</v>
      </c>
      <c r="B24" s="12" t="n">
        <v>7946</v>
      </c>
      <c r="C24" s="12" t="n">
        <v>1838</v>
      </c>
      <c r="D24" s="12" t="n">
        <v>764</v>
      </c>
      <c r="E24" s="12" t="n">
        <v>650</v>
      </c>
      <c r="F24" s="12" t="n">
        <v>3</v>
      </c>
      <c r="G24" s="12" t="n">
        <v>0</v>
      </c>
      <c r="H24" s="12" t="n">
        <v>18</v>
      </c>
      <c r="I24" s="12" t="n">
        <v>49</v>
      </c>
      <c r="J24" s="12" t="n">
        <v>610</v>
      </c>
      <c r="K24" s="12" t="n">
        <v>46</v>
      </c>
      <c r="L24" s="12" t="n">
        <f aca="false">SUM(B24:K24)</f>
        <v>11924</v>
      </c>
    </row>
    <row r="25" s="15" customFormat="true" ht="14.65" hidden="false" customHeight="true" outlineLevel="0" collapsed="false">
      <c r="A25" s="13" t="s">
        <v>49</v>
      </c>
      <c r="B25" s="14" t="n">
        <f aca="false">SUM(B23:B24)</f>
        <v>16138</v>
      </c>
      <c r="C25" s="14" t="n">
        <f aca="false">SUM(C23:C24)</f>
        <v>3899</v>
      </c>
      <c r="D25" s="14" t="n">
        <f aca="false">SUM(D23:D24)</f>
        <v>1539</v>
      </c>
      <c r="E25" s="14" t="n">
        <f aca="false">SUM(E23:E24)</f>
        <v>1253</v>
      </c>
      <c r="F25" s="14" t="n">
        <f aca="false">SUM(F23:F24)</f>
        <v>3</v>
      </c>
      <c r="G25" s="14" t="n">
        <f aca="false">SUM(G23:G24)</f>
        <v>4</v>
      </c>
      <c r="H25" s="14" t="n">
        <f aca="false">SUM(H23:H24)</f>
        <v>37</v>
      </c>
      <c r="I25" s="14" t="n">
        <f aca="false">SUM(I23:I24)</f>
        <v>115</v>
      </c>
      <c r="J25" s="14" t="n">
        <f aca="false">SUM(J23:J24)</f>
        <v>1293</v>
      </c>
      <c r="K25" s="14" t="n">
        <f aca="false">SUM(K23:K24)</f>
        <v>106</v>
      </c>
      <c r="L25" s="14" t="n">
        <f aca="false">SUM(B25:K25)</f>
        <v>24387</v>
      </c>
    </row>
    <row r="26" s="6" customFormat="true" ht="14.65" hidden="false" customHeight="true" outlineLevel="0" collapsed="false">
      <c r="A26" s="11" t="s">
        <v>50</v>
      </c>
      <c r="B26" s="12" t="n">
        <v>1658</v>
      </c>
      <c r="C26" s="12" t="n">
        <v>251</v>
      </c>
      <c r="D26" s="12" t="n">
        <v>12</v>
      </c>
      <c r="E26" s="12" t="n">
        <v>50</v>
      </c>
      <c r="F26" s="12" t="n">
        <v>0</v>
      </c>
      <c r="G26" s="12" t="n">
        <v>3</v>
      </c>
      <c r="H26" s="12" t="n">
        <v>3</v>
      </c>
      <c r="I26" s="12" t="n">
        <v>0</v>
      </c>
      <c r="J26" s="12" t="n">
        <v>125</v>
      </c>
      <c r="K26" s="12" t="n">
        <v>14</v>
      </c>
      <c r="L26" s="12" t="n">
        <f aca="false">SUM(B26:K26)</f>
        <v>2116</v>
      </c>
    </row>
    <row r="27" s="6" customFormat="true" ht="14.65" hidden="false" customHeight="true" outlineLevel="0" collapsed="false">
      <c r="A27" s="11" t="s">
        <v>51</v>
      </c>
      <c r="B27" s="12" t="n">
        <v>6790</v>
      </c>
      <c r="C27" s="12" t="n">
        <v>1434</v>
      </c>
      <c r="D27" s="12" t="n">
        <v>457</v>
      </c>
      <c r="E27" s="12" t="n">
        <v>395</v>
      </c>
      <c r="F27" s="12" t="n">
        <v>0</v>
      </c>
      <c r="G27" s="12" t="n">
        <v>3</v>
      </c>
      <c r="H27" s="12" t="n">
        <v>16</v>
      </c>
      <c r="I27" s="12" t="n">
        <v>27</v>
      </c>
      <c r="J27" s="12" t="n">
        <v>460</v>
      </c>
      <c r="K27" s="12" t="n">
        <v>39</v>
      </c>
      <c r="L27" s="12" t="n">
        <f aca="false">SUM(B27:K27)</f>
        <v>9621</v>
      </c>
    </row>
    <row r="28" s="6" customFormat="true" ht="14.65" hidden="false" customHeight="true" outlineLevel="0" collapsed="false">
      <c r="A28" s="11" t="s">
        <v>52</v>
      </c>
      <c r="B28" s="12" t="n">
        <v>921</v>
      </c>
      <c r="C28" s="12" t="n">
        <v>164</v>
      </c>
      <c r="D28" s="12" t="n">
        <v>6</v>
      </c>
      <c r="E28" s="12" t="n">
        <v>12</v>
      </c>
      <c r="F28" s="12" t="n">
        <v>0</v>
      </c>
      <c r="G28" s="12" t="n">
        <v>3</v>
      </c>
      <c r="H28" s="12" t="n">
        <v>9</v>
      </c>
      <c r="I28" s="12" t="n">
        <v>3</v>
      </c>
      <c r="J28" s="12" t="n">
        <v>143</v>
      </c>
      <c r="K28" s="12" t="n">
        <v>16</v>
      </c>
      <c r="L28" s="12" t="n">
        <f aca="false">SUM(B28:K28)</f>
        <v>1277</v>
      </c>
    </row>
    <row r="29" s="15" customFormat="true" ht="14.65" hidden="false" customHeight="true" outlineLevel="0" collapsed="false">
      <c r="A29" s="13" t="s">
        <v>53</v>
      </c>
      <c r="B29" s="14" t="n">
        <f aca="false">SUM(B26:B28)</f>
        <v>9369</v>
      </c>
      <c r="C29" s="14" t="n">
        <f aca="false">SUM(C26:C28)</f>
        <v>1849</v>
      </c>
      <c r="D29" s="14" t="n">
        <f aca="false">SUM(D26:D28)</f>
        <v>475</v>
      </c>
      <c r="E29" s="14" t="n">
        <f aca="false">SUM(E26:E28)</f>
        <v>457</v>
      </c>
      <c r="F29" s="14" t="n">
        <f aca="false">SUM(F26:F28)</f>
        <v>0</v>
      </c>
      <c r="G29" s="14" t="n">
        <f aca="false">SUM(G26:G28)</f>
        <v>9</v>
      </c>
      <c r="H29" s="14" t="n">
        <f aca="false">SUM(H26:H28)</f>
        <v>28</v>
      </c>
      <c r="I29" s="14" t="n">
        <f aca="false">SUM(I26:I28)</f>
        <v>30</v>
      </c>
      <c r="J29" s="14" t="n">
        <f aca="false">SUM(J26:J28)</f>
        <v>728</v>
      </c>
      <c r="K29" s="14" t="n">
        <f aca="false">SUM(K26:K28)</f>
        <v>69</v>
      </c>
      <c r="L29" s="14" t="n">
        <f aca="false">SUM(B29:K29)</f>
        <v>13014</v>
      </c>
    </row>
    <row r="30" s="6" customFormat="true" ht="14.65" hidden="false" customHeight="true" outlineLevel="0" collapsed="false">
      <c r="A30" s="11" t="s">
        <v>54</v>
      </c>
      <c r="B30" s="12" t="n">
        <v>2133</v>
      </c>
      <c r="C30" s="12" t="n">
        <v>416</v>
      </c>
      <c r="D30" s="12" t="n">
        <v>731</v>
      </c>
      <c r="E30" s="12" t="n">
        <v>311</v>
      </c>
      <c r="F30" s="12" t="n">
        <v>6</v>
      </c>
      <c r="G30" s="12" t="n">
        <v>0</v>
      </c>
      <c r="H30" s="12" t="n">
        <v>12</v>
      </c>
      <c r="I30" s="12" t="n">
        <v>36</v>
      </c>
      <c r="J30" s="12" t="n">
        <v>493</v>
      </c>
      <c r="K30" s="12" t="n">
        <v>15</v>
      </c>
      <c r="L30" s="12" t="n">
        <f aca="false">SUM(B30:K30)</f>
        <v>4153</v>
      </c>
    </row>
    <row r="31" s="6" customFormat="true" ht="14.65" hidden="false" customHeight="true" outlineLevel="0" collapsed="false">
      <c r="A31" s="11" t="s">
        <v>55</v>
      </c>
      <c r="B31" s="12" t="n">
        <v>2415</v>
      </c>
      <c r="C31" s="12" t="n">
        <v>442</v>
      </c>
      <c r="D31" s="12" t="n">
        <v>1108</v>
      </c>
      <c r="E31" s="12" t="n">
        <v>320</v>
      </c>
      <c r="F31" s="12" t="n">
        <v>3</v>
      </c>
      <c r="G31" s="12" t="n">
        <v>3</v>
      </c>
      <c r="H31" s="12" t="n">
        <v>12</v>
      </c>
      <c r="I31" s="12" t="n">
        <v>9</v>
      </c>
      <c r="J31" s="12" t="n">
        <v>312</v>
      </c>
      <c r="K31" s="12" t="n">
        <v>6</v>
      </c>
      <c r="L31" s="12" t="n">
        <f aca="false">SUM(B31:K31)</f>
        <v>4630</v>
      </c>
    </row>
    <row r="32" s="6" customFormat="true" ht="14.65" hidden="false" customHeight="true" outlineLevel="0" collapsed="false">
      <c r="A32" s="11" t="s">
        <v>56</v>
      </c>
      <c r="B32" s="12" t="n">
        <v>2629</v>
      </c>
      <c r="C32" s="12" t="n">
        <v>562</v>
      </c>
      <c r="D32" s="12" t="n">
        <v>580</v>
      </c>
      <c r="E32" s="12" t="n">
        <v>188</v>
      </c>
      <c r="F32" s="12" t="n">
        <v>6</v>
      </c>
      <c r="G32" s="12" t="n">
        <v>0</v>
      </c>
      <c r="H32" s="12" t="n">
        <v>0</v>
      </c>
      <c r="I32" s="12" t="n">
        <v>13</v>
      </c>
      <c r="J32" s="12" t="n">
        <v>321</v>
      </c>
      <c r="K32" s="12" t="n">
        <v>14</v>
      </c>
      <c r="L32" s="12" t="n">
        <f aca="false">SUM(B32:K32)</f>
        <v>4313</v>
      </c>
    </row>
    <row r="33" s="6" customFormat="true" ht="14.65" hidden="false" customHeight="true" outlineLevel="0" collapsed="false">
      <c r="A33" s="11" t="s">
        <v>57</v>
      </c>
      <c r="B33" s="12" t="n">
        <v>1328</v>
      </c>
      <c r="C33" s="12" t="n">
        <v>229</v>
      </c>
      <c r="D33" s="12" t="n">
        <v>65</v>
      </c>
      <c r="E33" s="12" t="n">
        <v>263</v>
      </c>
      <c r="F33" s="12" t="n">
        <v>0</v>
      </c>
      <c r="G33" s="12" t="n">
        <v>3</v>
      </c>
      <c r="H33" s="12" t="n">
        <v>0</v>
      </c>
      <c r="I33" s="12" t="n">
        <v>18</v>
      </c>
      <c r="J33" s="12" t="n">
        <v>208</v>
      </c>
      <c r="K33" s="12" t="n">
        <v>12</v>
      </c>
      <c r="L33" s="12" t="n">
        <f aca="false">SUM(B33:K33)</f>
        <v>2126</v>
      </c>
    </row>
    <row r="34" s="6" customFormat="true" ht="14.65" hidden="false" customHeight="true" outlineLevel="0" collapsed="false">
      <c r="A34" s="11" t="s">
        <v>58</v>
      </c>
      <c r="B34" s="12" t="n">
        <v>2509</v>
      </c>
      <c r="C34" s="12" t="n">
        <v>588</v>
      </c>
      <c r="D34" s="12" t="n">
        <v>807</v>
      </c>
      <c r="E34" s="12" t="n">
        <v>139</v>
      </c>
      <c r="F34" s="12" t="n">
        <v>0</v>
      </c>
      <c r="G34" s="12" t="n">
        <v>9</v>
      </c>
      <c r="H34" s="12" t="n">
        <v>7</v>
      </c>
      <c r="I34" s="12" t="n">
        <v>18</v>
      </c>
      <c r="J34" s="12" t="n">
        <v>195</v>
      </c>
      <c r="K34" s="12" t="n">
        <v>13</v>
      </c>
      <c r="L34" s="12" t="n">
        <f aca="false">SUM(B34:K34)</f>
        <v>4285</v>
      </c>
    </row>
    <row r="35" s="15" customFormat="true" ht="14.65" hidden="false" customHeight="true" outlineLevel="0" collapsed="false">
      <c r="A35" s="13" t="s">
        <v>59</v>
      </c>
      <c r="B35" s="14" t="n">
        <f aca="false">SUM(B30:B34)</f>
        <v>11014</v>
      </c>
      <c r="C35" s="14" t="n">
        <f aca="false">SUM(C30:C34)</f>
        <v>2237</v>
      </c>
      <c r="D35" s="14" t="n">
        <f aca="false">SUM(D30:D34)</f>
        <v>3291</v>
      </c>
      <c r="E35" s="14" t="n">
        <f aca="false">SUM(E30:E34)</f>
        <v>1221</v>
      </c>
      <c r="F35" s="14" t="n">
        <f aca="false">SUM(F30:F34)</f>
        <v>15</v>
      </c>
      <c r="G35" s="14" t="n">
        <f aca="false">SUM(G30:G34)</f>
        <v>15</v>
      </c>
      <c r="H35" s="14" t="n">
        <f aca="false">SUM(H30:H34)</f>
        <v>31</v>
      </c>
      <c r="I35" s="14" t="n">
        <f aca="false">SUM(I30:I34)</f>
        <v>94</v>
      </c>
      <c r="J35" s="14" t="n">
        <f aca="false">SUM(J30:J34)</f>
        <v>1529</v>
      </c>
      <c r="K35" s="14" t="n">
        <f aca="false">SUM(K30:K34)</f>
        <v>60</v>
      </c>
      <c r="L35" s="14" t="n">
        <f aca="false">SUM(B35:K35)</f>
        <v>19507</v>
      </c>
    </row>
    <row r="36" s="6" customFormat="true" ht="14.65" hidden="false" customHeight="true" outlineLevel="0" collapsed="false">
      <c r="A36" s="11" t="s">
        <v>60</v>
      </c>
      <c r="B36" s="12" t="n">
        <v>7090</v>
      </c>
      <c r="C36" s="12" t="n">
        <v>1358</v>
      </c>
      <c r="D36" s="12" t="n">
        <v>1367</v>
      </c>
      <c r="E36" s="12" t="n">
        <v>185</v>
      </c>
      <c r="F36" s="12" t="n">
        <v>6</v>
      </c>
      <c r="G36" s="12" t="n">
        <v>6</v>
      </c>
      <c r="H36" s="12" t="n">
        <v>9</v>
      </c>
      <c r="I36" s="12" t="n">
        <v>36</v>
      </c>
      <c r="J36" s="12" t="n">
        <v>411</v>
      </c>
      <c r="K36" s="12" t="n">
        <v>29</v>
      </c>
      <c r="L36" s="12" t="n">
        <f aca="false">SUM(B36:K36)</f>
        <v>10497</v>
      </c>
    </row>
    <row r="37" s="6" customFormat="true" ht="14.65" hidden="false" customHeight="true" outlineLevel="0" collapsed="false">
      <c r="A37" s="11" t="s">
        <v>61</v>
      </c>
      <c r="B37" s="12" t="n">
        <v>5902</v>
      </c>
      <c r="C37" s="12" t="n">
        <v>1232</v>
      </c>
      <c r="D37" s="12" t="n">
        <v>487</v>
      </c>
      <c r="E37" s="12" t="n">
        <v>268</v>
      </c>
      <c r="F37" s="12" t="n">
        <v>0</v>
      </c>
      <c r="G37" s="12" t="n">
        <v>3</v>
      </c>
      <c r="H37" s="12" t="n">
        <v>6</v>
      </c>
      <c r="I37" s="12" t="n">
        <v>27</v>
      </c>
      <c r="J37" s="12" t="n">
        <v>362</v>
      </c>
      <c r="K37" s="12" t="n">
        <v>36</v>
      </c>
      <c r="L37" s="12" t="n">
        <f aca="false">SUM(B37:K37)</f>
        <v>8323</v>
      </c>
    </row>
    <row r="38" s="6" customFormat="true" ht="14.65" hidden="false" customHeight="true" outlineLevel="0" collapsed="false">
      <c r="A38" s="11" t="s">
        <v>62</v>
      </c>
      <c r="B38" s="12" t="n">
        <v>17486</v>
      </c>
      <c r="C38" s="12" t="n">
        <v>3666</v>
      </c>
      <c r="D38" s="12" t="n">
        <v>4632</v>
      </c>
      <c r="E38" s="12" t="n">
        <v>1774</v>
      </c>
      <c r="F38" s="12" t="n">
        <v>0</v>
      </c>
      <c r="G38" s="12" t="n">
        <v>9</v>
      </c>
      <c r="H38" s="12" t="n">
        <v>31</v>
      </c>
      <c r="I38" s="12" t="n">
        <v>91</v>
      </c>
      <c r="J38" s="12" t="n">
        <v>1260</v>
      </c>
      <c r="K38" s="12" t="n">
        <v>91</v>
      </c>
      <c r="L38" s="12" t="n">
        <f aca="false">SUM(B38:K38)</f>
        <v>29040</v>
      </c>
    </row>
    <row r="39" s="15" customFormat="true" ht="14.65" hidden="false" customHeight="true" outlineLevel="0" collapsed="false">
      <c r="A39" s="13" t="s">
        <v>63</v>
      </c>
      <c r="B39" s="14" t="n">
        <f aca="false">SUM(B36:B38)</f>
        <v>30478</v>
      </c>
      <c r="C39" s="14" t="n">
        <f aca="false">SUM(C36:C38)</f>
        <v>6256</v>
      </c>
      <c r="D39" s="14" t="n">
        <f aca="false">SUM(D36:D38)</f>
        <v>6486</v>
      </c>
      <c r="E39" s="14" t="n">
        <f aca="false">SUM(E36:E38)</f>
        <v>2227</v>
      </c>
      <c r="F39" s="14" t="n">
        <f aca="false">SUM(F36:F38)</f>
        <v>6</v>
      </c>
      <c r="G39" s="14" t="n">
        <f aca="false">SUM(G36:G38)</f>
        <v>18</v>
      </c>
      <c r="H39" s="14" t="n">
        <f aca="false">SUM(H36:H38)</f>
        <v>46</v>
      </c>
      <c r="I39" s="14" t="n">
        <f aca="false">SUM(I36:I38)</f>
        <v>154</v>
      </c>
      <c r="J39" s="14" t="n">
        <f aca="false">SUM(J36:J38)</f>
        <v>2033</v>
      </c>
      <c r="K39" s="14" t="n">
        <f aca="false">SUM(K36:K38)</f>
        <v>156</v>
      </c>
      <c r="L39" s="14" t="n">
        <f aca="false">SUM(B39:K39)</f>
        <v>47860</v>
      </c>
    </row>
    <row r="40" s="6" customFormat="true" ht="14.65" hidden="false" customHeight="true" outlineLevel="0" collapsed="false">
      <c r="A40" s="11" t="s">
        <v>64</v>
      </c>
      <c r="B40" s="12" t="n">
        <v>3041</v>
      </c>
      <c r="C40" s="12" t="n">
        <v>590</v>
      </c>
      <c r="D40" s="12" t="n">
        <v>161</v>
      </c>
      <c r="E40" s="12" t="n">
        <v>104</v>
      </c>
      <c r="F40" s="12" t="n">
        <v>0</v>
      </c>
      <c r="G40" s="12" t="n">
        <v>4</v>
      </c>
      <c r="H40" s="12" t="n">
        <v>10</v>
      </c>
      <c r="I40" s="12" t="n">
        <v>55</v>
      </c>
      <c r="J40" s="12" t="n">
        <v>400</v>
      </c>
      <c r="K40" s="12" t="n">
        <v>22</v>
      </c>
      <c r="L40" s="12" t="n">
        <f aca="false">SUM(B40:K40)</f>
        <v>4387</v>
      </c>
    </row>
    <row r="41" s="6" customFormat="true" ht="14.65" hidden="false" customHeight="true" outlineLevel="0" collapsed="false">
      <c r="A41" s="11" t="s">
        <v>65</v>
      </c>
      <c r="B41" s="12" t="n">
        <v>3501</v>
      </c>
      <c r="C41" s="12" t="n">
        <v>571</v>
      </c>
      <c r="D41" s="12" t="n">
        <v>62</v>
      </c>
      <c r="E41" s="12" t="n">
        <v>56</v>
      </c>
      <c r="F41" s="12" t="n">
        <v>3</v>
      </c>
      <c r="G41" s="12" t="n">
        <v>7</v>
      </c>
      <c r="H41" s="12" t="n">
        <v>32</v>
      </c>
      <c r="I41" s="12" t="n">
        <v>7</v>
      </c>
      <c r="J41" s="12" t="n">
        <v>382</v>
      </c>
      <c r="K41" s="12" t="n">
        <v>25</v>
      </c>
      <c r="L41" s="12" t="n">
        <f aca="false">SUM(B41:K41)</f>
        <v>4646</v>
      </c>
    </row>
    <row r="42" s="6" customFormat="true" ht="14.65" hidden="false" customHeight="true" outlineLevel="0" collapsed="false">
      <c r="A42" s="11" t="s">
        <v>66</v>
      </c>
      <c r="B42" s="12" t="n">
        <v>9134</v>
      </c>
      <c r="C42" s="12" t="n">
        <v>1892</v>
      </c>
      <c r="D42" s="12" t="n">
        <v>549</v>
      </c>
      <c r="E42" s="12" t="n">
        <v>491</v>
      </c>
      <c r="F42" s="12" t="n">
        <v>0</v>
      </c>
      <c r="G42" s="12" t="n">
        <v>13</v>
      </c>
      <c r="H42" s="12" t="n">
        <v>21</v>
      </c>
      <c r="I42" s="12" t="n">
        <v>43</v>
      </c>
      <c r="J42" s="12" t="n">
        <v>668</v>
      </c>
      <c r="K42" s="12" t="n">
        <v>57</v>
      </c>
      <c r="L42" s="12" t="n">
        <f aca="false">SUM(B42:K42)</f>
        <v>12868</v>
      </c>
    </row>
    <row r="43" s="15" customFormat="true" ht="14.65" hidden="false" customHeight="true" outlineLevel="0" collapsed="false">
      <c r="A43" s="13" t="s">
        <v>67</v>
      </c>
      <c r="B43" s="14" t="n">
        <f aca="false">SUM(B40:B42)</f>
        <v>15676</v>
      </c>
      <c r="C43" s="14" t="n">
        <f aca="false">SUM(C40:C42)</f>
        <v>3053</v>
      </c>
      <c r="D43" s="14" t="n">
        <f aca="false">SUM(D40:D42)</f>
        <v>772</v>
      </c>
      <c r="E43" s="14" t="n">
        <f aca="false">SUM(E40:E42)</f>
        <v>651</v>
      </c>
      <c r="F43" s="14" t="n">
        <f aca="false">SUM(F40:F42)</f>
        <v>3</v>
      </c>
      <c r="G43" s="14" t="n">
        <f aca="false">SUM(G40:G42)</f>
        <v>24</v>
      </c>
      <c r="H43" s="14" t="n">
        <f aca="false">SUM(H40:H42)</f>
        <v>63</v>
      </c>
      <c r="I43" s="14" t="n">
        <f aca="false">SUM(I40:I42)</f>
        <v>105</v>
      </c>
      <c r="J43" s="14" t="n">
        <f aca="false">SUM(J40:J42)</f>
        <v>1450</v>
      </c>
      <c r="K43" s="14" t="n">
        <f aca="false">SUM(K40:K42)</f>
        <v>104</v>
      </c>
      <c r="L43" s="14" t="n">
        <f aca="false">SUM(B43:K43)</f>
        <v>21901</v>
      </c>
    </row>
    <row r="44" s="6" customFormat="true" ht="14.65" hidden="false" customHeight="true" outlineLevel="0" collapsed="false">
      <c r="A44" s="11" t="s">
        <v>68</v>
      </c>
      <c r="B44" s="12" t="n">
        <v>8624</v>
      </c>
      <c r="C44" s="12" t="n">
        <v>1132</v>
      </c>
      <c r="D44" s="12" t="n">
        <v>176</v>
      </c>
      <c r="E44" s="12" t="n">
        <v>324</v>
      </c>
      <c r="F44" s="12" t="n">
        <v>6</v>
      </c>
      <c r="G44" s="12" t="n">
        <v>3</v>
      </c>
      <c r="H44" s="12" t="n">
        <v>6</v>
      </c>
      <c r="I44" s="12" t="n">
        <v>26</v>
      </c>
      <c r="J44" s="12" t="n">
        <v>455</v>
      </c>
      <c r="K44" s="12" t="n">
        <v>40</v>
      </c>
      <c r="L44" s="12" t="n">
        <f aca="false">SUM(B44:K44)</f>
        <v>10792</v>
      </c>
    </row>
    <row r="45" s="6" customFormat="true" ht="14.65" hidden="false" customHeight="true" outlineLevel="0" collapsed="false">
      <c r="A45" s="11" t="s">
        <v>69</v>
      </c>
      <c r="B45" s="12" t="n">
        <v>11637</v>
      </c>
      <c r="C45" s="12" t="n">
        <v>2309</v>
      </c>
      <c r="D45" s="12" t="n">
        <v>1120</v>
      </c>
      <c r="E45" s="12" t="n">
        <v>648</v>
      </c>
      <c r="F45" s="12" t="n">
        <v>0</v>
      </c>
      <c r="G45" s="12" t="n">
        <v>6</v>
      </c>
      <c r="H45" s="12" t="n">
        <v>29</v>
      </c>
      <c r="I45" s="12" t="n">
        <v>71</v>
      </c>
      <c r="J45" s="12" t="n">
        <v>850</v>
      </c>
      <c r="K45" s="12" t="n">
        <v>79</v>
      </c>
      <c r="L45" s="12" t="n">
        <f aca="false">SUM(B45:K45)</f>
        <v>16749</v>
      </c>
    </row>
    <row r="46" s="15" customFormat="true" ht="14.65" hidden="false" customHeight="true" outlineLevel="0" collapsed="false">
      <c r="A46" s="16" t="s">
        <v>70</v>
      </c>
      <c r="B46" s="14" t="n">
        <f aca="false">SUM(B44:B45)</f>
        <v>20261</v>
      </c>
      <c r="C46" s="14" t="n">
        <f aca="false">SUM(C44:C45)</f>
        <v>3441</v>
      </c>
      <c r="D46" s="14" t="n">
        <f aca="false">SUM(D44:D45)</f>
        <v>1296</v>
      </c>
      <c r="E46" s="14" t="n">
        <f aca="false">SUM(E44:E45)</f>
        <v>972</v>
      </c>
      <c r="F46" s="14" t="n">
        <f aca="false">SUM(F44:F45)</f>
        <v>6</v>
      </c>
      <c r="G46" s="14" t="n">
        <f aca="false">SUM(G44:G45)</f>
        <v>9</v>
      </c>
      <c r="H46" s="14" t="n">
        <f aca="false">SUM(H44:H45)</f>
        <v>35</v>
      </c>
      <c r="I46" s="14" t="n">
        <f aca="false">SUM(I44:I45)</f>
        <v>97</v>
      </c>
      <c r="J46" s="14" t="n">
        <f aca="false">SUM(J44:J45)</f>
        <v>1305</v>
      </c>
      <c r="K46" s="14" t="n">
        <f aca="false">SUM(K44:K45)</f>
        <v>119</v>
      </c>
      <c r="L46" s="14" t="n">
        <f aca="false">SUM(B46:K46)</f>
        <v>27541</v>
      </c>
    </row>
    <row r="47" s="6" customFormat="true" ht="14.65" hidden="false" customHeight="true" outlineLevel="0" collapsed="false">
      <c r="A47" s="11" t="s">
        <v>71</v>
      </c>
      <c r="B47" s="12" t="n">
        <v>898</v>
      </c>
      <c r="C47" s="12" t="n">
        <v>127</v>
      </c>
      <c r="D47" s="12" t="n">
        <v>12</v>
      </c>
      <c r="E47" s="12" t="n">
        <v>108</v>
      </c>
      <c r="F47" s="12" t="n">
        <v>4</v>
      </c>
      <c r="G47" s="12" t="n">
        <v>3</v>
      </c>
      <c r="H47" s="12" t="n">
        <v>0</v>
      </c>
      <c r="I47" s="12" t="n">
        <v>9</v>
      </c>
      <c r="J47" s="12" t="n">
        <v>103</v>
      </c>
      <c r="K47" s="12" t="n">
        <v>0</v>
      </c>
      <c r="L47" s="12" t="n">
        <f aca="false">SUM(B47:K47)</f>
        <v>1264</v>
      </c>
    </row>
    <row r="48" s="6" customFormat="true" ht="14.65" hidden="false" customHeight="true" outlineLevel="0" collapsed="false">
      <c r="A48" s="11" t="s">
        <v>72</v>
      </c>
      <c r="B48" s="12" t="n">
        <v>3744</v>
      </c>
      <c r="C48" s="12" t="n">
        <v>620</v>
      </c>
      <c r="D48" s="12" t="n">
        <v>619</v>
      </c>
      <c r="E48" s="12" t="n">
        <v>450</v>
      </c>
      <c r="F48" s="12" t="n">
        <v>3</v>
      </c>
      <c r="G48" s="12" t="n">
        <v>3</v>
      </c>
      <c r="H48" s="12" t="n">
        <v>6</v>
      </c>
      <c r="I48" s="12" t="n">
        <v>16</v>
      </c>
      <c r="J48" s="12" t="n">
        <v>376</v>
      </c>
      <c r="K48" s="12" t="n">
        <v>16</v>
      </c>
      <c r="L48" s="12" t="n">
        <f aca="false">SUM(B48:K48)</f>
        <v>5853</v>
      </c>
    </row>
    <row r="49" s="6" customFormat="true" ht="14.65" hidden="false" customHeight="true" outlineLevel="0" collapsed="false">
      <c r="A49" s="11" t="s">
        <v>73</v>
      </c>
      <c r="B49" s="12" t="n">
        <v>1547</v>
      </c>
      <c r="C49" s="12" t="n">
        <v>231</v>
      </c>
      <c r="D49" s="12" t="n">
        <v>101</v>
      </c>
      <c r="E49" s="12" t="n">
        <v>403</v>
      </c>
      <c r="F49" s="12" t="n">
        <v>12</v>
      </c>
      <c r="G49" s="12" t="n">
        <v>12</v>
      </c>
      <c r="H49" s="12" t="n">
        <v>4</v>
      </c>
      <c r="I49" s="12" t="n">
        <v>19</v>
      </c>
      <c r="J49" s="12" t="n">
        <v>298</v>
      </c>
      <c r="K49" s="12" t="n">
        <v>24</v>
      </c>
      <c r="L49" s="12" t="n">
        <f aca="false">SUM(B49:K49)</f>
        <v>2651</v>
      </c>
    </row>
    <row r="50" s="6" customFormat="true" ht="14.65" hidden="false" customHeight="true" outlineLevel="0" collapsed="false">
      <c r="A50" s="11" t="s">
        <v>74</v>
      </c>
      <c r="B50" s="12" t="n">
        <v>7713</v>
      </c>
      <c r="C50" s="12" t="n">
        <v>1799</v>
      </c>
      <c r="D50" s="12" t="n">
        <v>6961</v>
      </c>
      <c r="E50" s="12" t="n">
        <v>2863</v>
      </c>
      <c r="F50" s="12" t="n">
        <v>65</v>
      </c>
      <c r="G50" s="12" t="n">
        <v>15</v>
      </c>
      <c r="H50" s="12" t="n">
        <v>20</v>
      </c>
      <c r="I50" s="12" t="n">
        <v>132</v>
      </c>
      <c r="J50" s="12" t="n">
        <v>1490</v>
      </c>
      <c r="K50" s="12" t="n">
        <v>55</v>
      </c>
      <c r="L50" s="12" t="n">
        <f aca="false">SUM(B50:K50)</f>
        <v>21113</v>
      </c>
    </row>
    <row r="51" s="6" customFormat="true" ht="14.65" hidden="false" customHeight="true" outlineLevel="0" collapsed="false">
      <c r="A51" s="11" t="s">
        <v>75</v>
      </c>
      <c r="B51" s="12" t="n">
        <v>10968</v>
      </c>
      <c r="C51" s="12" t="n">
        <v>1721</v>
      </c>
      <c r="D51" s="12" t="n">
        <v>888</v>
      </c>
      <c r="E51" s="12" t="n">
        <v>1015</v>
      </c>
      <c r="F51" s="12" t="n">
        <v>6</v>
      </c>
      <c r="G51" s="12" t="n">
        <v>12</v>
      </c>
      <c r="H51" s="12" t="n">
        <v>16</v>
      </c>
      <c r="I51" s="12" t="n">
        <v>82</v>
      </c>
      <c r="J51" s="12" t="n">
        <v>948</v>
      </c>
      <c r="K51" s="12" t="n">
        <v>51</v>
      </c>
      <c r="L51" s="12" t="n">
        <f aca="false">SUM(B51:K51)</f>
        <v>15707</v>
      </c>
    </row>
    <row r="52" s="6" customFormat="true" ht="14.65" hidden="false" customHeight="true" outlineLevel="0" collapsed="false">
      <c r="A52" s="11" t="s">
        <v>76</v>
      </c>
      <c r="B52" s="12" t="n">
        <v>8128</v>
      </c>
      <c r="C52" s="12" t="n">
        <v>1381</v>
      </c>
      <c r="D52" s="12" t="n">
        <v>3018</v>
      </c>
      <c r="E52" s="12" t="n">
        <v>1356</v>
      </c>
      <c r="F52" s="12" t="n">
        <v>9</v>
      </c>
      <c r="G52" s="12" t="n">
        <v>12</v>
      </c>
      <c r="H52" s="12" t="n">
        <v>3</v>
      </c>
      <c r="I52" s="12" t="n">
        <v>62</v>
      </c>
      <c r="J52" s="12" t="n">
        <v>878</v>
      </c>
      <c r="K52" s="12" t="n">
        <v>37</v>
      </c>
      <c r="L52" s="12" t="n">
        <f aca="false">SUM(B52:K52)</f>
        <v>14884</v>
      </c>
    </row>
    <row r="53" s="15" customFormat="true" ht="14.65" hidden="false" customHeight="true" outlineLevel="0" collapsed="false">
      <c r="A53" s="13" t="s">
        <v>77</v>
      </c>
      <c r="B53" s="14" t="n">
        <f aca="false">SUM(B47:B52)</f>
        <v>32998</v>
      </c>
      <c r="C53" s="14" t="n">
        <f aca="false">SUM(C47:C52)</f>
        <v>5879</v>
      </c>
      <c r="D53" s="14" t="n">
        <f aca="false">SUM(D47:D52)</f>
        <v>11599</v>
      </c>
      <c r="E53" s="14" t="n">
        <f aca="false">SUM(E47:E52)</f>
        <v>6195</v>
      </c>
      <c r="F53" s="14" t="n">
        <f aca="false">SUM(F47:F52)</f>
        <v>99</v>
      </c>
      <c r="G53" s="14" t="n">
        <f aca="false">SUM(G47:G52)</f>
        <v>57</v>
      </c>
      <c r="H53" s="14" t="n">
        <f aca="false">SUM(H47:H52)</f>
        <v>49</v>
      </c>
      <c r="I53" s="14" t="n">
        <f aca="false">SUM(I47:I52)</f>
        <v>320</v>
      </c>
      <c r="J53" s="14" t="n">
        <f aca="false">SUM(J47:J52)</f>
        <v>4093</v>
      </c>
      <c r="K53" s="14" t="n">
        <f aca="false">SUM(K47:K52)</f>
        <v>183</v>
      </c>
      <c r="L53" s="14" t="n">
        <f aca="false">SUM(B53:K53)</f>
        <v>61472</v>
      </c>
    </row>
    <row r="54" s="6" customFormat="true" ht="14.65" hidden="false" customHeight="true" outlineLevel="0" collapsed="false">
      <c r="A54" s="11" t="s">
        <v>78</v>
      </c>
      <c r="B54" s="12" t="n">
        <v>8336</v>
      </c>
      <c r="C54" s="12" t="n">
        <v>1223</v>
      </c>
      <c r="D54" s="12" t="n">
        <v>1228</v>
      </c>
      <c r="E54" s="12" t="n">
        <v>234</v>
      </c>
      <c r="F54" s="12" t="n">
        <v>9</v>
      </c>
      <c r="G54" s="12" t="n">
        <v>3</v>
      </c>
      <c r="H54" s="12" t="n">
        <v>20</v>
      </c>
      <c r="I54" s="12" t="n">
        <v>36</v>
      </c>
      <c r="J54" s="12" t="n">
        <v>802</v>
      </c>
      <c r="K54" s="12" t="n">
        <v>37</v>
      </c>
      <c r="L54" s="12" t="n">
        <f aca="false">SUM(B54:K54)</f>
        <v>11928</v>
      </c>
    </row>
    <row r="55" s="6" customFormat="true" ht="14.65" hidden="false" customHeight="true" outlineLevel="0" collapsed="false">
      <c r="A55" s="11" t="s">
        <v>79</v>
      </c>
      <c r="B55" s="12" t="n">
        <v>6369</v>
      </c>
      <c r="C55" s="12" t="n">
        <v>726</v>
      </c>
      <c r="D55" s="12" t="n">
        <v>857</v>
      </c>
      <c r="E55" s="12" t="n">
        <v>98</v>
      </c>
      <c r="F55" s="12" t="n">
        <v>3</v>
      </c>
      <c r="G55" s="12" t="n">
        <v>6</v>
      </c>
      <c r="H55" s="12" t="n">
        <v>11</v>
      </c>
      <c r="I55" s="12" t="n">
        <v>15</v>
      </c>
      <c r="J55" s="12" t="n">
        <v>505</v>
      </c>
      <c r="K55" s="12" t="n">
        <v>48</v>
      </c>
      <c r="L55" s="12" t="n">
        <f aca="false">SUM(B55:K55)</f>
        <v>8638</v>
      </c>
    </row>
    <row r="56" s="15" customFormat="true" ht="14.65" hidden="false" customHeight="true" outlineLevel="0" collapsed="false">
      <c r="A56" s="13" t="s">
        <v>80</v>
      </c>
      <c r="B56" s="14" t="n">
        <f aca="false">SUM(B54:B55)</f>
        <v>14705</v>
      </c>
      <c r="C56" s="14" t="n">
        <f aca="false">SUM(C54:C55)</f>
        <v>1949</v>
      </c>
      <c r="D56" s="14" t="n">
        <f aca="false">SUM(D54:D55)</f>
        <v>2085</v>
      </c>
      <c r="E56" s="14" t="n">
        <f aca="false">SUM(E54:E55)</f>
        <v>332</v>
      </c>
      <c r="F56" s="14" t="n">
        <f aca="false">SUM(F54:F55)</f>
        <v>12</v>
      </c>
      <c r="G56" s="14" t="n">
        <f aca="false">SUM(G54:G55)</f>
        <v>9</v>
      </c>
      <c r="H56" s="14" t="n">
        <f aca="false">SUM(H54:H55)</f>
        <v>31</v>
      </c>
      <c r="I56" s="14" t="n">
        <f aca="false">SUM(I54:I55)</f>
        <v>51</v>
      </c>
      <c r="J56" s="14" t="n">
        <f aca="false">SUM(J54:J55)</f>
        <v>1307</v>
      </c>
      <c r="K56" s="14" t="n">
        <f aca="false">SUM(K54:K55)</f>
        <v>85</v>
      </c>
      <c r="L56" s="14" t="n">
        <f aca="false">SUM(B56:K56)</f>
        <v>20566</v>
      </c>
    </row>
    <row r="57" s="6" customFormat="true" ht="14.65" hidden="false" customHeight="true" outlineLevel="0" collapsed="false">
      <c r="A57" s="11" t="s">
        <v>81</v>
      </c>
      <c r="B57" s="12" t="n">
        <v>2259</v>
      </c>
      <c r="C57" s="12" t="n">
        <v>373</v>
      </c>
      <c r="D57" s="12" t="n">
        <v>66</v>
      </c>
      <c r="E57" s="12" t="n">
        <v>462</v>
      </c>
      <c r="F57" s="12" t="n">
        <v>7</v>
      </c>
      <c r="G57" s="12" t="n">
        <v>3</v>
      </c>
      <c r="H57" s="12" t="n">
        <v>22</v>
      </c>
      <c r="I57" s="12" t="n">
        <v>52</v>
      </c>
      <c r="J57" s="12" t="n">
        <v>498</v>
      </c>
      <c r="K57" s="12" t="n">
        <v>24</v>
      </c>
      <c r="L57" s="12" t="n">
        <f aca="false">SUM(B57:K57)</f>
        <v>3766</v>
      </c>
    </row>
    <row r="58" s="6" customFormat="true" ht="14.65" hidden="false" customHeight="true" outlineLevel="0" collapsed="false">
      <c r="A58" s="11" t="s">
        <v>82</v>
      </c>
      <c r="B58" s="12" t="n">
        <v>11888</v>
      </c>
      <c r="C58" s="12" t="n">
        <v>1974</v>
      </c>
      <c r="D58" s="12" t="n">
        <v>147</v>
      </c>
      <c r="E58" s="12" t="n">
        <v>1596</v>
      </c>
      <c r="F58" s="12" t="n">
        <v>16</v>
      </c>
      <c r="G58" s="12" t="n">
        <v>20</v>
      </c>
      <c r="H58" s="12" t="n">
        <v>69</v>
      </c>
      <c r="I58" s="12" t="n">
        <v>125</v>
      </c>
      <c r="J58" s="12" t="n">
        <v>1343</v>
      </c>
      <c r="K58" s="12" t="n">
        <v>122</v>
      </c>
      <c r="L58" s="12" t="n">
        <f aca="false">SUM(B58:K58)</f>
        <v>17300</v>
      </c>
    </row>
    <row r="59" s="15" customFormat="true" ht="14.65" hidden="false" customHeight="true" outlineLevel="0" collapsed="false">
      <c r="A59" s="13" t="s">
        <v>83</v>
      </c>
      <c r="B59" s="14" t="n">
        <f aca="false">SUM(B57:B58)</f>
        <v>14147</v>
      </c>
      <c r="C59" s="14" t="n">
        <f aca="false">SUM(C57:C58)</f>
        <v>2347</v>
      </c>
      <c r="D59" s="14" t="n">
        <f aca="false">SUM(D57:D58)</f>
        <v>213</v>
      </c>
      <c r="E59" s="14" t="n">
        <f aca="false">SUM(E57:E58)</f>
        <v>2058</v>
      </c>
      <c r="F59" s="14" t="n">
        <f aca="false">SUM(F57:F58)</f>
        <v>23</v>
      </c>
      <c r="G59" s="14" t="n">
        <f aca="false">SUM(G57:G58)</f>
        <v>23</v>
      </c>
      <c r="H59" s="14" t="n">
        <f aca="false">SUM(H57:H58)</f>
        <v>91</v>
      </c>
      <c r="I59" s="14" t="n">
        <f aca="false">SUM(I57:I58)</f>
        <v>177</v>
      </c>
      <c r="J59" s="14" t="n">
        <f aca="false">SUM(J57:J58)</f>
        <v>1841</v>
      </c>
      <c r="K59" s="14" t="n">
        <f aca="false">SUM(K57:K58)</f>
        <v>146</v>
      </c>
      <c r="L59" s="14" t="n">
        <f aca="false">SUM(B59:K59)</f>
        <v>21066</v>
      </c>
    </row>
    <row r="60" s="6" customFormat="true" ht="14.65" hidden="false" customHeight="true" outlineLevel="0" collapsed="false">
      <c r="A60" s="11" t="s">
        <v>84</v>
      </c>
      <c r="B60" s="12" t="n">
        <v>8933</v>
      </c>
      <c r="C60" s="12" t="n">
        <v>1477</v>
      </c>
      <c r="D60" s="12" t="n">
        <v>305</v>
      </c>
      <c r="E60" s="12" t="n">
        <v>548</v>
      </c>
      <c r="F60" s="12" t="n">
        <v>9</v>
      </c>
      <c r="G60" s="12" t="n">
        <v>11</v>
      </c>
      <c r="H60" s="12" t="n">
        <v>39</v>
      </c>
      <c r="I60" s="12" t="n">
        <v>25</v>
      </c>
      <c r="J60" s="12" t="n">
        <v>631</v>
      </c>
      <c r="K60" s="12" t="n">
        <v>60</v>
      </c>
      <c r="L60" s="12" t="n">
        <f aca="false">SUM(B60:K60)</f>
        <v>12038</v>
      </c>
    </row>
    <row r="61" s="6" customFormat="true" ht="14.65" hidden="false" customHeight="true" outlineLevel="0" collapsed="false">
      <c r="A61" s="11" t="s">
        <v>85</v>
      </c>
      <c r="B61" s="12" t="n">
        <v>5114</v>
      </c>
      <c r="C61" s="12" t="n">
        <v>873</v>
      </c>
      <c r="D61" s="12" t="n">
        <v>75</v>
      </c>
      <c r="E61" s="12" t="n">
        <v>150</v>
      </c>
      <c r="F61" s="12" t="n">
        <v>0</v>
      </c>
      <c r="G61" s="12" t="n">
        <v>7</v>
      </c>
      <c r="H61" s="12" t="n">
        <v>15</v>
      </c>
      <c r="I61" s="12" t="n">
        <v>13</v>
      </c>
      <c r="J61" s="12" t="n">
        <v>394</v>
      </c>
      <c r="K61" s="12" t="n">
        <v>36</v>
      </c>
      <c r="L61" s="12" t="n">
        <f aca="false">SUM(B61:K61)</f>
        <v>6677</v>
      </c>
    </row>
    <row r="62" s="15" customFormat="true" ht="14.65" hidden="false" customHeight="true" outlineLevel="0" collapsed="false">
      <c r="A62" s="13" t="s">
        <v>86</v>
      </c>
      <c r="B62" s="14" t="n">
        <f aca="false">SUM(B60:B61)</f>
        <v>14047</v>
      </c>
      <c r="C62" s="14" t="n">
        <f aca="false">SUM(C60:C61)</f>
        <v>2350</v>
      </c>
      <c r="D62" s="14" t="n">
        <f aca="false">SUM(D60:D61)</f>
        <v>380</v>
      </c>
      <c r="E62" s="14" t="n">
        <f aca="false">SUM(E60:E61)</f>
        <v>698</v>
      </c>
      <c r="F62" s="14" t="n">
        <f aca="false">SUM(F60:F61)</f>
        <v>9</v>
      </c>
      <c r="G62" s="14" t="n">
        <f aca="false">SUM(G60:G61)</f>
        <v>18</v>
      </c>
      <c r="H62" s="14" t="n">
        <f aca="false">SUM(H60:H61)</f>
        <v>54</v>
      </c>
      <c r="I62" s="14" t="n">
        <f aca="false">SUM(I60:I61)</f>
        <v>38</v>
      </c>
      <c r="J62" s="14" t="n">
        <f aca="false">SUM(J60:J61)</f>
        <v>1025</v>
      </c>
      <c r="K62" s="14" t="n">
        <f aca="false">SUM(K60:K61)</f>
        <v>96</v>
      </c>
      <c r="L62" s="14" t="n">
        <f aca="false">SUM(B62:K62)</f>
        <v>18715</v>
      </c>
    </row>
    <row r="63" s="15" customFormat="true" ht="14.65" hidden="false" customHeight="true" outlineLevel="0" collapsed="false">
      <c r="A63" s="17" t="s">
        <v>87</v>
      </c>
      <c r="B63" s="18" t="n">
        <f aca="false">B10+B14+B19+B22+B25+B29+B35+B39+B43+B46+B53+B56+B59+B62</f>
        <v>264927</v>
      </c>
      <c r="C63" s="18" t="n">
        <f aca="false">C10+C14+C19+C22+C25+C29+C35+C39+C43+C46+C53+C56+C59+C62</f>
        <v>55183</v>
      </c>
      <c r="D63" s="18" t="n">
        <f aca="false">D10+D14+D19+D22+D25+D29+D35+D39+D43+D46+D53+D56+D59+D62</f>
        <v>88800</v>
      </c>
      <c r="E63" s="18" t="n">
        <f aca="false">E10+E14+E19+E22+E25+E29+E35+E39+E43+E46+E53+E56+E59+E62</f>
        <v>44478</v>
      </c>
      <c r="F63" s="18" t="n">
        <f aca="false">F10+F14+F19+F22+F25+F29+F35+F39+F43+F46+F53+F56+F59+F62</f>
        <v>1723</v>
      </c>
      <c r="G63" s="18" t="n">
        <f aca="false">G10+G14+G19+G22+G25+G29+G35+G39+G43+G46+G53+G56+G59+G62</f>
        <v>382</v>
      </c>
      <c r="H63" s="18" t="n">
        <f aca="false">H10+H14+H19+H22+H25+H29+H35+H39+H43+H46+H53+H56+H59+H62</f>
        <v>885</v>
      </c>
      <c r="I63" s="18" t="n">
        <f aca="false">I10+I14+I19+I22+I25+I29+I35+I39+I43+I46+I53+I56+I59+I62</f>
        <v>2738</v>
      </c>
      <c r="J63" s="18" t="n">
        <f aca="false">J10+J14+J19+J22+J25+J29+J35+J39+J43+J46+J53+J56+J59+J62</f>
        <v>30585</v>
      </c>
      <c r="K63" s="18" t="n">
        <f aca="false">K10+K14+K19+K22+K25+K29+K35+K39+K43+K46+K53+K56+K59+K62</f>
        <v>2015</v>
      </c>
      <c r="L63" s="18" t="n">
        <f aca="false">SUM(B63:K63)</f>
        <v>491716</v>
      </c>
    </row>
    <row r="64" s="6" customFormat="true" ht="14.65" hidden="false" customHeight="true" outlineLevel="0" collapsed="false">
      <c r="A64" s="11" t="s">
        <v>88</v>
      </c>
      <c r="B64" s="12" t="n">
        <v>2653</v>
      </c>
      <c r="C64" s="12" t="n">
        <v>648</v>
      </c>
      <c r="D64" s="12" t="n">
        <v>0</v>
      </c>
      <c r="E64" s="12" t="n">
        <v>59</v>
      </c>
      <c r="F64" s="12" t="n">
        <v>0</v>
      </c>
      <c r="G64" s="12" t="n">
        <v>3</v>
      </c>
      <c r="H64" s="12" t="n">
        <v>11</v>
      </c>
      <c r="I64" s="12" t="n">
        <v>11</v>
      </c>
      <c r="J64" s="12" t="n">
        <v>330</v>
      </c>
      <c r="K64" s="12" t="n">
        <v>21</v>
      </c>
      <c r="L64" s="12" t="n">
        <f aca="false">SUM(B64:K64)</f>
        <v>3736</v>
      </c>
    </row>
    <row r="65" s="6" customFormat="true" ht="14.65" hidden="false" customHeight="true" outlineLevel="0" collapsed="false">
      <c r="A65" s="11" t="s">
        <v>89</v>
      </c>
      <c r="B65" s="12" t="n">
        <v>8724</v>
      </c>
      <c r="C65" s="12" t="n">
        <v>1475</v>
      </c>
      <c r="D65" s="12" t="n">
        <v>79</v>
      </c>
      <c r="E65" s="12" t="n">
        <v>433</v>
      </c>
      <c r="F65" s="12" t="n">
        <v>0</v>
      </c>
      <c r="G65" s="12" t="n">
        <v>10</v>
      </c>
      <c r="H65" s="12" t="n">
        <v>38</v>
      </c>
      <c r="I65" s="12" t="n">
        <v>43</v>
      </c>
      <c r="J65" s="12" t="n">
        <v>619</v>
      </c>
      <c r="K65" s="12" t="n">
        <v>52</v>
      </c>
      <c r="L65" s="12" t="n">
        <f aca="false">SUM(B65:K65)</f>
        <v>11473</v>
      </c>
    </row>
    <row r="66" s="6" customFormat="true" ht="14.65" hidden="false" customHeight="true" outlineLevel="0" collapsed="false">
      <c r="A66" s="11" t="s">
        <v>90</v>
      </c>
      <c r="B66" s="12" t="n">
        <v>2618</v>
      </c>
      <c r="C66" s="12" t="n">
        <v>478</v>
      </c>
      <c r="D66" s="12" t="n">
        <v>35</v>
      </c>
      <c r="E66" s="12" t="n">
        <v>132</v>
      </c>
      <c r="F66" s="12" t="n">
        <v>0</v>
      </c>
      <c r="G66" s="12" t="n">
        <v>7</v>
      </c>
      <c r="H66" s="12" t="n">
        <v>5</v>
      </c>
      <c r="I66" s="12" t="n">
        <v>16</v>
      </c>
      <c r="J66" s="12" t="n">
        <v>190</v>
      </c>
      <c r="K66" s="12" t="n">
        <v>17</v>
      </c>
      <c r="L66" s="12" t="n">
        <f aca="false">SUM(B66:K66)</f>
        <v>3498</v>
      </c>
    </row>
    <row r="67" s="6" customFormat="true" ht="14.65" hidden="false" customHeight="true" outlineLevel="0" collapsed="false">
      <c r="A67" s="11" t="s">
        <v>91</v>
      </c>
      <c r="B67" s="12" t="n">
        <v>4260</v>
      </c>
      <c r="C67" s="12" t="n">
        <v>874</v>
      </c>
      <c r="D67" s="12" t="n">
        <v>286</v>
      </c>
      <c r="E67" s="12" t="n">
        <v>860</v>
      </c>
      <c r="F67" s="12" t="n">
        <v>67</v>
      </c>
      <c r="G67" s="12" t="n">
        <v>6</v>
      </c>
      <c r="H67" s="12" t="n">
        <v>48</v>
      </c>
      <c r="I67" s="12" t="n">
        <v>27</v>
      </c>
      <c r="J67" s="12" t="n">
        <v>331</v>
      </c>
      <c r="K67" s="12" t="n">
        <v>27</v>
      </c>
      <c r="L67" s="12" t="n">
        <f aca="false">SUM(B67:K67)</f>
        <v>6786</v>
      </c>
    </row>
    <row r="68" s="6" customFormat="true" ht="14.65" hidden="false" customHeight="true" outlineLevel="0" collapsed="false">
      <c r="A68" s="11" t="s">
        <v>92</v>
      </c>
      <c r="B68" s="12" t="n">
        <v>12335</v>
      </c>
      <c r="C68" s="12" t="n">
        <v>2054</v>
      </c>
      <c r="D68" s="12" t="n">
        <v>143</v>
      </c>
      <c r="E68" s="12" t="n">
        <v>701</v>
      </c>
      <c r="F68" s="12" t="n">
        <v>7</v>
      </c>
      <c r="G68" s="12" t="n">
        <v>26</v>
      </c>
      <c r="H68" s="12" t="n">
        <v>89</v>
      </c>
      <c r="I68" s="12" t="n">
        <v>82</v>
      </c>
      <c r="J68" s="12" t="n">
        <v>885</v>
      </c>
      <c r="K68" s="12" t="n">
        <v>47</v>
      </c>
      <c r="L68" s="12" t="n">
        <f aca="false">SUM(B68:K68)</f>
        <v>16369</v>
      </c>
    </row>
    <row r="69" s="6" customFormat="true" ht="14.65" hidden="false" customHeight="true" outlineLevel="0" collapsed="false">
      <c r="A69" s="11" t="s">
        <v>93</v>
      </c>
      <c r="B69" s="12" t="n">
        <v>2004</v>
      </c>
      <c r="C69" s="12" t="n">
        <v>383</v>
      </c>
      <c r="D69" s="12" t="n">
        <v>0</v>
      </c>
      <c r="E69" s="12" t="n">
        <v>46</v>
      </c>
      <c r="F69" s="12" t="n">
        <v>0</v>
      </c>
      <c r="G69" s="12" t="n">
        <v>5</v>
      </c>
      <c r="H69" s="12" t="n">
        <v>29</v>
      </c>
      <c r="I69" s="12" t="n">
        <v>8</v>
      </c>
      <c r="J69" s="12" t="n">
        <v>318</v>
      </c>
      <c r="K69" s="12" t="n">
        <v>19</v>
      </c>
      <c r="L69" s="12" t="n">
        <f aca="false">SUM(B69:K69)</f>
        <v>2812</v>
      </c>
    </row>
    <row r="70" s="15" customFormat="true" ht="14.65" hidden="false" customHeight="true" outlineLevel="0" collapsed="false">
      <c r="A70" s="17" t="s">
        <v>94</v>
      </c>
      <c r="B70" s="18" t="n">
        <f aca="false">SUM(B64:B69)</f>
        <v>32594</v>
      </c>
      <c r="C70" s="18" t="n">
        <f aca="false">SUM(C64:C69)</f>
        <v>5912</v>
      </c>
      <c r="D70" s="18" t="n">
        <f aca="false">SUM(D64:D69)</f>
        <v>543</v>
      </c>
      <c r="E70" s="18" t="n">
        <f aca="false">SUM(E64:E69)</f>
        <v>2231</v>
      </c>
      <c r="F70" s="18" t="n">
        <f aca="false">SUM(F64:F69)</f>
        <v>74</v>
      </c>
      <c r="G70" s="18" t="n">
        <f aca="false">SUM(G64:G69)</f>
        <v>57</v>
      </c>
      <c r="H70" s="18" t="n">
        <f aca="false">SUM(H64:H69)</f>
        <v>220</v>
      </c>
      <c r="I70" s="18" t="n">
        <f aca="false">SUM(I64:I69)</f>
        <v>187</v>
      </c>
      <c r="J70" s="18" t="n">
        <f aca="false">SUM(J64:J69)</f>
        <v>2673</v>
      </c>
      <c r="K70" s="18" t="n">
        <f aca="false">SUM(K64:K69)</f>
        <v>183</v>
      </c>
      <c r="L70" s="18" t="n">
        <f aca="false">SUM(B70:K70)</f>
        <v>44674</v>
      </c>
    </row>
    <row r="71" s="6" customFormat="true" ht="14.65" hidden="false" customHeight="true" outlineLevel="0" collapsed="false">
      <c r="A71" s="11" t="s">
        <v>95</v>
      </c>
      <c r="B71" s="12" t="n">
        <v>769</v>
      </c>
      <c r="C71" s="12" t="n">
        <v>128</v>
      </c>
      <c r="D71" s="12" t="n">
        <v>12</v>
      </c>
      <c r="E71" s="12" t="n">
        <v>10</v>
      </c>
      <c r="F71" s="12" t="n">
        <v>0</v>
      </c>
      <c r="G71" s="12" t="n">
        <v>3</v>
      </c>
      <c r="H71" s="12" t="n">
        <v>0</v>
      </c>
      <c r="I71" s="12" t="n">
        <v>0</v>
      </c>
      <c r="J71" s="12" t="n">
        <v>102</v>
      </c>
      <c r="K71" s="12" t="n">
        <v>6</v>
      </c>
      <c r="L71" s="12" t="n">
        <f aca="false">SUM(B71:K71)</f>
        <v>1030</v>
      </c>
    </row>
    <row r="72" s="6" customFormat="true" ht="14.65" hidden="false" customHeight="true" outlineLevel="0" collapsed="false">
      <c r="A72" s="11" t="s">
        <v>96</v>
      </c>
      <c r="B72" s="12" t="n">
        <v>2006</v>
      </c>
      <c r="C72" s="12" t="n">
        <v>440</v>
      </c>
      <c r="D72" s="12" t="n">
        <v>6</v>
      </c>
      <c r="E72" s="12" t="n">
        <v>82</v>
      </c>
      <c r="F72" s="12" t="n">
        <v>0</v>
      </c>
      <c r="G72" s="12" t="n">
        <v>3</v>
      </c>
      <c r="H72" s="12" t="n">
        <v>8</v>
      </c>
      <c r="I72" s="12" t="n">
        <v>19</v>
      </c>
      <c r="J72" s="12" t="n">
        <v>240</v>
      </c>
      <c r="K72" s="12" t="n">
        <v>11</v>
      </c>
      <c r="L72" s="12" t="n">
        <f aca="false">SUM(B72:K72)</f>
        <v>2815</v>
      </c>
    </row>
    <row r="73" s="6" customFormat="true" ht="14.65" hidden="false" customHeight="true" outlineLevel="0" collapsed="false">
      <c r="A73" s="11" t="s">
        <v>97</v>
      </c>
      <c r="B73" s="12" t="n">
        <v>1922</v>
      </c>
      <c r="C73" s="12" t="n">
        <v>368</v>
      </c>
      <c r="D73" s="12" t="n">
        <v>9</v>
      </c>
      <c r="E73" s="12" t="n">
        <v>25</v>
      </c>
      <c r="F73" s="12" t="n">
        <v>0</v>
      </c>
      <c r="G73" s="12" t="n">
        <v>4</v>
      </c>
      <c r="H73" s="12" t="n">
        <v>11</v>
      </c>
      <c r="I73" s="12" t="n">
        <v>12</v>
      </c>
      <c r="J73" s="12" t="n">
        <v>221</v>
      </c>
      <c r="K73" s="12" t="n">
        <v>9</v>
      </c>
      <c r="L73" s="12" t="n">
        <f aca="false">SUM(B73:K73)</f>
        <v>2581</v>
      </c>
    </row>
    <row r="74" s="6" customFormat="true" ht="14.65" hidden="false" customHeight="true" outlineLevel="0" collapsed="false">
      <c r="A74" s="11" t="s">
        <v>98</v>
      </c>
      <c r="B74" s="12" t="n">
        <v>2575</v>
      </c>
      <c r="C74" s="12" t="n">
        <v>357</v>
      </c>
      <c r="D74" s="12" t="n">
        <v>10</v>
      </c>
      <c r="E74" s="12" t="n">
        <v>26</v>
      </c>
      <c r="F74" s="12" t="n">
        <v>0</v>
      </c>
      <c r="G74" s="12" t="n">
        <v>3</v>
      </c>
      <c r="H74" s="12" t="n">
        <v>3</v>
      </c>
      <c r="I74" s="12" t="n">
        <v>8</v>
      </c>
      <c r="J74" s="12" t="n">
        <v>271</v>
      </c>
      <c r="K74" s="12" t="n">
        <v>13</v>
      </c>
      <c r="L74" s="12" t="n">
        <f aca="false">SUM(B74:K74)</f>
        <v>3266</v>
      </c>
    </row>
    <row r="75" s="6" customFormat="true" ht="14.65" hidden="false" customHeight="true" outlineLevel="0" collapsed="false">
      <c r="A75" s="11" t="s">
        <v>99</v>
      </c>
      <c r="B75" s="12" t="n">
        <v>13200</v>
      </c>
      <c r="C75" s="12" t="n">
        <v>3127</v>
      </c>
      <c r="D75" s="12" t="n">
        <v>273</v>
      </c>
      <c r="E75" s="12" t="n">
        <v>963</v>
      </c>
      <c r="F75" s="12" t="n">
        <v>0</v>
      </c>
      <c r="G75" s="12" t="n">
        <v>20</v>
      </c>
      <c r="H75" s="12" t="n">
        <v>53</v>
      </c>
      <c r="I75" s="12" t="n">
        <v>117</v>
      </c>
      <c r="J75" s="12" t="n">
        <v>1108</v>
      </c>
      <c r="K75" s="12" t="n">
        <v>76</v>
      </c>
      <c r="L75" s="12" t="n">
        <f aca="false">SUM(B75:K75)</f>
        <v>18937</v>
      </c>
    </row>
    <row r="76" s="15" customFormat="true" ht="14.65" hidden="false" customHeight="true" outlineLevel="0" collapsed="false">
      <c r="A76" s="17" t="s">
        <v>100</v>
      </c>
      <c r="B76" s="18" t="n">
        <f aca="false">SUM(B71:B75)</f>
        <v>20472</v>
      </c>
      <c r="C76" s="18" t="n">
        <f aca="false">SUM(C71:C75)</f>
        <v>4420</v>
      </c>
      <c r="D76" s="18" t="n">
        <f aca="false">SUM(D71:D75)</f>
        <v>310</v>
      </c>
      <c r="E76" s="18" t="n">
        <f aca="false">SUM(E71:E75)</f>
        <v>1106</v>
      </c>
      <c r="F76" s="18" t="n">
        <f aca="false">SUM(F71:F75)</f>
        <v>0</v>
      </c>
      <c r="G76" s="18" t="n">
        <f aca="false">SUM(G71:G75)</f>
        <v>33</v>
      </c>
      <c r="H76" s="18" t="n">
        <f aca="false">SUM(H71:H75)</f>
        <v>75</v>
      </c>
      <c r="I76" s="18" t="n">
        <f aca="false">SUM(I71:I75)</f>
        <v>156</v>
      </c>
      <c r="J76" s="18" t="n">
        <f aca="false">SUM(J71:J75)</f>
        <v>1942</v>
      </c>
      <c r="K76" s="18" t="n">
        <f aca="false">SUM(K71:K75)</f>
        <v>115</v>
      </c>
      <c r="L76" s="18" t="n">
        <f aca="false">SUM(B76:K76)</f>
        <v>28629</v>
      </c>
    </row>
    <row r="77" s="6" customFormat="true" ht="14.65" hidden="false" customHeight="true" outlineLevel="0" collapsed="false">
      <c r="A77" s="11" t="s">
        <v>101</v>
      </c>
      <c r="B77" s="12" t="n">
        <v>70</v>
      </c>
      <c r="C77" s="12" t="n">
        <v>18</v>
      </c>
      <c r="D77" s="12" t="n">
        <v>12</v>
      </c>
      <c r="E77" s="12" t="n">
        <v>6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3</v>
      </c>
      <c r="K77" s="12" t="n">
        <v>3</v>
      </c>
      <c r="L77" s="12" t="n">
        <f aca="false">SUM(B77:K77)</f>
        <v>112</v>
      </c>
    </row>
    <row r="78" s="6" customFormat="true" ht="14.65" hidden="false" customHeight="true" outlineLevel="0" collapsed="false">
      <c r="A78" s="11" t="s">
        <v>102</v>
      </c>
      <c r="B78" s="12" t="n">
        <v>16409</v>
      </c>
      <c r="C78" s="12" t="n">
        <v>3997</v>
      </c>
      <c r="D78" s="12" t="n">
        <v>5842</v>
      </c>
      <c r="E78" s="12" t="n">
        <v>3060</v>
      </c>
      <c r="F78" s="12" t="n">
        <v>96</v>
      </c>
      <c r="G78" s="12" t="n">
        <v>46</v>
      </c>
      <c r="H78" s="12" t="n">
        <v>74</v>
      </c>
      <c r="I78" s="12" t="n">
        <v>215</v>
      </c>
      <c r="J78" s="12" t="n">
        <v>2091</v>
      </c>
      <c r="K78" s="12" t="n">
        <v>286</v>
      </c>
      <c r="L78" s="12" t="n">
        <f aca="false">SUM(B78:K78)</f>
        <v>32116</v>
      </c>
    </row>
    <row r="79" s="21" customFormat="true" ht="14.65" hidden="false" customHeight="true" outlineLevel="0" collapsed="false">
      <c r="A79" s="19" t="s">
        <v>27</v>
      </c>
      <c r="B79" s="20" t="n">
        <f aca="false">B63+B70+B76+B77+B78</f>
        <v>334472</v>
      </c>
      <c r="C79" s="20" t="n">
        <f aca="false">C63+C70+C76+C77+C78</f>
        <v>69530</v>
      </c>
      <c r="D79" s="20" t="n">
        <f aca="false">D63+D70+D76+D77+D78</f>
        <v>95507</v>
      </c>
      <c r="E79" s="20" t="n">
        <f aca="false">E63+E70+E76+E77+E78</f>
        <v>50881</v>
      </c>
      <c r="F79" s="20" t="n">
        <f aca="false">F63+F70+F76+F77+F78</f>
        <v>1893</v>
      </c>
      <c r="G79" s="20" t="n">
        <f aca="false">G63+G70+G76+G77+G78</f>
        <v>518</v>
      </c>
      <c r="H79" s="20" t="n">
        <f aca="false">H63+H70+H76+H77+H78</f>
        <v>1254</v>
      </c>
      <c r="I79" s="20" t="n">
        <f aca="false">I63+I70+I76+I77+I78</f>
        <v>3296</v>
      </c>
      <c r="J79" s="20" t="n">
        <f aca="false">J63+J70+J76+J77+J78</f>
        <v>37294</v>
      </c>
      <c r="K79" s="20" t="n">
        <f aca="false">K63+K70+K76+K77+K78</f>
        <v>2602</v>
      </c>
      <c r="L79" s="20" t="n">
        <f aca="false">L63+L70+L76+L77+L78</f>
        <v>597247</v>
      </c>
    </row>
    <row r="80" s="6" customFormat="true" ht="14.6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s="15" customFormat="true" ht="14.65" hidden="false" customHeight="true" outlineLevel="0" collapsed="false">
      <c r="A81" s="1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s="15" customFormat="true" ht="14.6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s="6" customFormat="true" ht="14.6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s="6" customFormat="true" ht="14.6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s="23" customFormat="true" ht="14.6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s="23" customFormat="true" ht="14.6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s="23" customFormat="true" ht="14.6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s="23" customFormat="true" ht="14.6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s="23" customFormat="true" ht="14.6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s="23" customFormat="true" ht="14.6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s="23" customFormat="true" ht="14.6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s="23" customFormat="true" ht="14.65" hidden="false" customHeight="true" outlineLevel="0" collapsed="false">
      <c r="A92" s="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s="23" customFormat="true" ht="14.65" hidden="false" customHeight="true" outlineLevel="0" collapsed="false">
      <c r="A93" s="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s="23" customFormat="true" ht="14.6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23" customFormat="true" ht="14.6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3" customFormat="true" ht="14.6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24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Mode for Females (Number)</oddHeader>
    <oddFooter>&amp;L&amp;12Source: JTW 1991 Table 25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9.7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4.6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8" t="s">
        <v>16</v>
      </c>
      <c r="K2" s="8"/>
      <c r="L2" s="8"/>
    </row>
    <row r="3" s="6" customFormat="true" ht="14.65" hidden="false" customHeight="true" outlineLevel="0" collapsed="false">
      <c r="A3" s="9" t="s">
        <v>17</v>
      </c>
      <c r="B3" s="10" t="s">
        <v>18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10" t="s">
        <v>23</v>
      </c>
      <c r="I3" s="10" t="s">
        <v>24</v>
      </c>
      <c r="J3" s="10" t="s">
        <v>25</v>
      </c>
      <c r="K3" s="10" t="s">
        <v>26</v>
      </c>
      <c r="L3" s="10" t="s">
        <v>27</v>
      </c>
    </row>
    <row r="4" s="6" customFormat="true" ht="14.65" hidden="false" customHeight="true" outlineLevel="0" collapsed="false">
      <c r="A4" s="11" t="s">
        <v>28</v>
      </c>
      <c r="B4" s="25" t="n">
        <f aca="false">'MODE-FEMALE (No)'!B4/'MODE-FEMALE (No)'!$L4*100</f>
        <v>66.2062615101289</v>
      </c>
      <c r="C4" s="25" t="n">
        <f aca="false">'MODE-FEMALE (No)'!C4/'MODE-FEMALE (No)'!$L4*100</f>
        <v>13.3862799263352</v>
      </c>
      <c r="D4" s="25" t="n">
        <f aca="false">'MODE-FEMALE (No)'!D4/'MODE-FEMALE (No)'!$L4*100</f>
        <v>4.65009208103131</v>
      </c>
      <c r="E4" s="25" t="n">
        <f aca="false">'MODE-FEMALE (No)'!E4/'MODE-FEMALE (No)'!$L4*100</f>
        <v>8.51749539594844</v>
      </c>
      <c r="F4" s="25" t="n">
        <f aca="false">'MODE-FEMALE (No)'!F4/'MODE-FEMALE (No)'!$L4*100</f>
        <v>0.0345303867403315</v>
      </c>
      <c r="G4" s="25" t="n">
        <f aca="false">'MODE-FEMALE (No)'!G4/'MODE-FEMALE (No)'!$L4*100</f>
        <v>0.069060773480663</v>
      </c>
      <c r="H4" s="25" t="n">
        <f aca="false">'MODE-FEMALE (No)'!H4/'MODE-FEMALE (No)'!$L4*100</f>
        <v>0.138121546961326</v>
      </c>
      <c r="I4" s="25" t="n">
        <f aca="false">'MODE-FEMALE (No)'!I4/'MODE-FEMALE (No)'!$L4*100</f>
        <v>1.27762430939227</v>
      </c>
      <c r="J4" s="25" t="n">
        <f aca="false">'MODE-FEMALE (No)'!J4/'MODE-FEMALE (No)'!$L4*100</f>
        <v>4.91482504604052</v>
      </c>
      <c r="K4" s="25" t="n">
        <f aca="false">'MODE-FEMALE (No)'!K4/'MODE-FEMALE (No)'!$L4*100</f>
        <v>0.805709023941068</v>
      </c>
      <c r="L4" s="25" t="n">
        <f aca="false">SUM(B4:K4)</f>
        <v>100</v>
      </c>
    </row>
    <row r="5" s="6" customFormat="true" ht="14.65" hidden="false" customHeight="true" outlineLevel="0" collapsed="false">
      <c r="A5" s="11" t="s">
        <v>29</v>
      </c>
      <c r="B5" s="25" t="n">
        <f aca="false">'MODE-FEMALE (No)'!B5/'MODE-FEMALE (No)'!$L5*100</f>
        <v>53.0662305805397</v>
      </c>
      <c r="C5" s="25" t="n">
        <f aca="false">'MODE-FEMALE (No)'!C5/'MODE-FEMALE (No)'!$L5*100</f>
        <v>10.5478331970564</v>
      </c>
      <c r="D5" s="25" t="n">
        <f aca="false">'MODE-FEMALE (No)'!D5/'MODE-FEMALE (No)'!$L5*100</f>
        <v>8.67889265272749</v>
      </c>
      <c r="E5" s="25" t="n">
        <f aca="false">'MODE-FEMALE (No)'!E5/'MODE-FEMALE (No)'!$L5*100</f>
        <v>13.7951173928279</v>
      </c>
      <c r="F5" s="25" t="n">
        <f aca="false">'MODE-FEMALE (No)'!F5/'MODE-FEMALE (No)'!$L5*100</f>
        <v>0.105127905618503</v>
      </c>
      <c r="G5" s="25" t="n">
        <f aca="false">'MODE-FEMALE (No)'!G5/'MODE-FEMALE (No)'!$L5*100</f>
        <v>0.256979324845228</v>
      </c>
      <c r="H5" s="25" t="n">
        <f aca="false">'MODE-FEMALE (No)'!H5/'MODE-FEMALE (No)'!$L5*100</f>
        <v>0.338745473659619</v>
      </c>
      <c r="I5" s="25" t="n">
        <f aca="false">'MODE-FEMALE (No)'!I5/'MODE-FEMALE (No)'!$L5*100</f>
        <v>0.572363041700736</v>
      </c>
      <c r="J5" s="25" t="n">
        <f aca="false">'MODE-FEMALE (No)'!J5/'MODE-FEMALE (No)'!$L5*100</f>
        <v>12.0897091461278</v>
      </c>
      <c r="K5" s="25" t="n">
        <f aca="false">'MODE-FEMALE (No)'!K5/'MODE-FEMALE (No)'!$L5*100</f>
        <v>0.549001284896624</v>
      </c>
      <c r="L5" s="25" t="n">
        <f aca="false">SUM(B5:K5)</f>
        <v>100</v>
      </c>
    </row>
    <row r="6" s="6" customFormat="true" ht="14.65" hidden="false" customHeight="true" outlineLevel="0" collapsed="false">
      <c r="A6" s="11" t="s">
        <v>30</v>
      </c>
      <c r="B6" s="25" t="n">
        <f aca="false">'MODE-FEMALE (No)'!B6/'MODE-FEMALE (No)'!$L6*100</f>
        <v>46.4635353646464</v>
      </c>
      <c r="C6" s="25" t="n">
        <f aca="false">'MODE-FEMALE (No)'!C6/'MODE-FEMALE (No)'!$L6*100</f>
        <v>13.8928610713893</v>
      </c>
      <c r="D6" s="25" t="n">
        <f aca="false">'MODE-FEMALE (No)'!D6/'MODE-FEMALE (No)'!$L6*100</f>
        <v>19.5688043119569</v>
      </c>
      <c r="E6" s="25" t="n">
        <f aca="false">'MODE-FEMALE (No)'!E6/'MODE-FEMALE (No)'!$L6*100</f>
        <v>9.09690903090969</v>
      </c>
      <c r="F6" s="25" t="n">
        <f aca="false">'MODE-FEMALE (No)'!F6/'MODE-FEMALE (No)'!$L6*100</f>
        <v>0.0659993400065999</v>
      </c>
      <c r="G6" s="25" t="n">
        <f aca="false">'MODE-FEMALE (No)'!G6/'MODE-FEMALE (No)'!$L6*100</f>
        <v>0.0659993400065999</v>
      </c>
      <c r="H6" s="25" t="n">
        <f aca="false">'MODE-FEMALE (No)'!H6/'MODE-FEMALE (No)'!$L6*100</f>
        <v>0.2969970300297</v>
      </c>
      <c r="I6" s="25" t="n">
        <f aca="false">'MODE-FEMALE (No)'!I6/'MODE-FEMALE (No)'!$L6*100</f>
        <v>0.4619953800462</v>
      </c>
      <c r="J6" s="25" t="n">
        <f aca="false">'MODE-FEMALE (No)'!J6/'MODE-FEMALE (No)'!$L6*100</f>
        <v>9.60290397096029</v>
      </c>
      <c r="K6" s="25" t="n">
        <f aca="false">'MODE-FEMALE (No)'!K6/'MODE-FEMALE (No)'!$L6*100</f>
        <v>0.4839951600484</v>
      </c>
      <c r="L6" s="25" t="n">
        <f aca="false">SUM(B6:K6)</f>
        <v>100</v>
      </c>
    </row>
    <row r="7" s="6" customFormat="true" ht="14.65" hidden="false" customHeight="true" outlineLevel="0" collapsed="false">
      <c r="A7" s="11" t="s">
        <v>31</v>
      </c>
      <c r="B7" s="25" t="n">
        <f aca="false">'MODE-FEMALE (No)'!B7/'MODE-FEMALE (No)'!$L7*100</f>
        <v>40.9612033385307</v>
      </c>
      <c r="C7" s="25" t="n">
        <f aca="false">'MODE-FEMALE (No)'!C7/'MODE-FEMALE (No)'!$L7*100</f>
        <v>10.7554495704546</v>
      </c>
      <c r="D7" s="25" t="n">
        <f aca="false">'MODE-FEMALE (No)'!D7/'MODE-FEMALE (No)'!$L7*100</f>
        <v>26.1487663945703</v>
      </c>
      <c r="E7" s="25" t="n">
        <f aca="false">'MODE-FEMALE (No)'!E7/'MODE-FEMALE (No)'!$L7*100</f>
        <v>12.6540095998043</v>
      </c>
      <c r="F7" s="25" t="n">
        <f aca="false">'MODE-FEMALE (No)'!F7/'MODE-FEMALE (No)'!$L7*100</f>
        <v>0.146748601302394</v>
      </c>
      <c r="G7" s="25" t="n">
        <f aca="false">'MODE-FEMALE (No)'!G7/'MODE-FEMALE (No)'!$L7*100</f>
        <v>0.122290501085328</v>
      </c>
      <c r="H7" s="25" t="n">
        <f aca="false">'MODE-FEMALE (No)'!H7/'MODE-FEMALE (No)'!$L7*100</f>
        <v>0.360756978201718</v>
      </c>
      <c r="I7" s="25" t="n">
        <f aca="false">'MODE-FEMALE (No)'!I7/'MODE-FEMALE (No)'!$L7*100</f>
        <v>0.920236020667095</v>
      </c>
      <c r="J7" s="25" t="n">
        <f aca="false">'MODE-FEMALE (No)'!J7/'MODE-FEMALE (No)'!$L7*100</f>
        <v>7.61564095508881</v>
      </c>
      <c r="K7" s="25" t="n">
        <f aca="false">'MODE-FEMALE (No)'!K7/'MODE-FEMALE (No)'!$L7*100</f>
        <v>0.31489804029472</v>
      </c>
      <c r="L7" s="25" t="n">
        <f aca="false">SUM(B7:K7)</f>
        <v>100</v>
      </c>
    </row>
    <row r="8" s="6" customFormat="true" ht="14.65" hidden="false" customHeight="true" outlineLevel="0" collapsed="false">
      <c r="A8" s="11" t="s">
        <v>32</v>
      </c>
      <c r="B8" s="25" t="n">
        <f aca="false">'MODE-FEMALE (No)'!B8/'MODE-FEMALE (No)'!$L8*100</f>
        <v>9.97720286000484</v>
      </c>
      <c r="C8" s="25" t="n">
        <f aca="false">'MODE-FEMALE (No)'!C8/'MODE-FEMALE (No)'!$L8*100</f>
        <v>5.93071051086318</v>
      </c>
      <c r="D8" s="25" t="n">
        <f aca="false">'MODE-FEMALE (No)'!D8/'MODE-FEMALE (No)'!$L8*100</f>
        <v>57.2000967151394</v>
      </c>
      <c r="E8" s="25" t="n">
        <f aca="false">'MODE-FEMALE (No)'!E8/'MODE-FEMALE (No)'!$L8*100</f>
        <v>21.3913163621291</v>
      </c>
      <c r="F8" s="25" t="n">
        <f aca="false">'MODE-FEMALE (No)'!F8/'MODE-FEMALE (No)'!$L8*100</f>
        <v>2.37815619495009</v>
      </c>
      <c r="G8" s="25" t="n">
        <f aca="false">'MODE-FEMALE (No)'!G8/'MODE-FEMALE (No)'!$L8*100</f>
        <v>0.0621740181686298</v>
      </c>
      <c r="H8" s="25" t="n">
        <f aca="false">'MODE-FEMALE (No)'!H8/'MODE-FEMALE (No)'!$L8*100</f>
        <v>0.0794445787710269</v>
      </c>
      <c r="I8" s="25" t="n">
        <f aca="false">'MODE-FEMALE (No)'!I8/'MODE-FEMALE (No)'!$L8*100</f>
        <v>0.649373078650133</v>
      </c>
      <c r="J8" s="25" t="n">
        <f aca="false">'MODE-FEMALE (No)'!J8/'MODE-FEMALE (No)'!$L8*100</f>
        <v>1.98093330109495</v>
      </c>
      <c r="K8" s="25" t="n">
        <f aca="false">'MODE-FEMALE (No)'!K8/'MODE-FEMALE (No)'!$L8*100</f>
        <v>0.350592380228662</v>
      </c>
      <c r="L8" s="25" t="n">
        <f aca="false">SUM(B8:K8)</f>
        <v>100</v>
      </c>
    </row>
    <row r="9" s="6" customFormat="true" ht="14.65" hidden="false" customHeight="true" outlineLevel="0" collapsed="false">
      <c r="A9" s="11" t="s">
        <v>33</v>
      </c>
      <c r="B9" s="25" t="n">
        <f aca="false">'MODE-FEMALE (No)'!B9/'MODE-FEMALE (No)'!$L9*100</f>
        <v>19.2634389030457</v>
      </c>
      <c r="C9" s="25" t="n">
        <f aca="false">'MODE-FEMALE (No)'!C9/'MODE-FEMALE (No)'!$L9*100</f>
        <v>7.50515714112365</v>
      </c>
      <c r="D9" s="25" t="n">
        <f aca="false">'MODE-FEMALE (No)'!D9/'MODE-FEMALE (No)'!$L9*100</f>
        <v>50.1638150709865</v>
      </c>
      <c r="E9" s="25" t="n">
        <f aca="false">'MODE-FEMALE (No)'!E9/'MODE-FEMALE (No)'!$L9*100</f>
        <v>17.9529183351535</v>
      </c>
      <c r="F9" s="25" t="n">
        <f aca="false">'MODE-FEMALE (No)'!F9/'MODE-FEMALE (No)'!$L9*100</f>
        <v>0.412571289892003</v>
      </c>
      <c r="G9" s="25" t="n">
        <f aca="false">'MODE-FEMALE (No)'!G9/'MODE-FEMALE (No)'!$L9*100</f>
        <v>0.133478946729766</v>
      </c>
      <c r="H9" s="25" t="n">
        <f aca="false">'MODE-FEMALE (No)'!H9/'MODE-FEMALE (No)'!$L9*100</f>
        <v>0.139546171581119</v>
      </c>
      <c r="I9" s="25" t="n">
        <f aca="false">'MODE-FEMALE (No)'!I9/'MODE-FEMALE (No)'!$L9*100</f>
        <v>0.661327508797476</v>
      </c>
      <c r="J9" s="25" t="n">
        <f aca="false">'MODE-FEMALE (No)'!J9/'MODE-FEMALE (No)'!$L9*100</f>
        <v>3.46438539012256</v>
      </c>
      <c r="K9" s="25" t="n">
        <f aca="false">'MODE-FEMALE (No)'!K9/'MODE-FEMALE (No)'!$L9*100</f>
        <v>0.30336124256765</v>
      </c>
      <c r="L9" s="25" t="n">
        <f aca="false">SUM(B9:K9)</f>
        <v>100</v>
      </c>
    </row>
    <row r="10" s="15" customFormat="true" ht="14.65" hidden="false" customHeight="true" outlineLevel="0" collapsed="false">
      <c r="A10" s="13" t="s">
        <v>34</v>
      </c>
      <c r="B10" s="26" t="n">
        <f aca="false">'MODE-FEMALE (No)'!B10/'MODE-FEMALE (No)'!$L10*100</f>
        <v>27.6310957559225</v>
      </c>
      <c r="C10" s="26" t="n">
        <f aca="false">'MODE-FEMALE (No)'!C10/'MODE-FEMALE (No)'!$L10*100</f>
        <v>8.63204754446052</v>
      </c>
      <c r="D10" s="26" t="n">
        <f aca="false">'MODE-FEMALE (No)'!D10/'MODE-FEMALE (No)'!$L10*100</f>
        <v>39.6206335764016</v>
      </c>
      <c r="E10" s="26" t="n">
        <f aca="false">'MODE-FEMALE (No)'!E10/'MODE-FEMALE (No)'!$L10*100</f>
        <v>16.6615454947427</v>
      </c>
      <c r="F10" s="26" t="n">
        <f aca="false">'MODE-FEMALE (No)'!F10/'MODE-FEMALE (No)'!$L10*100</f>
        <v>1.13240352836255</v>
      </c>
      <c r="G10" s="26" t="n">
        <f aca="false">'MODE-FEMALE (No)'!G10/'MODE-FEMALE (No)'!$L10*100</f>
        <v>0.0989260527755503</v>
      </c>
      <c r="H10" s="26" t="n">
        <f aca="false">'MODE-FEMALE (No)'!H10/'MODE-FEMALE (No)'!$L10*100</f>
        <v>0.191107147407313</v>
      </c>
      <c r="I10" s="26" t="n">
        <f aca="false">'MODE-FEMALE (No)'!I10/'MODE-FEMALE (No)'!$L10*100</f>
        <v>0.740446516229119</v>
      </c>
      <c r="J10" s="26" t="n">
        <f aca="false">'MODE-FEMALE (No)'!J10/'MODE-FEMALE (No)'!$L10*100</f>
        <v>4.90433401032728</v>
      </c>
      <c r="K10" s="26" t="n">
        <f aca="false">'MODE-FEMALE (No)'!K10/'MODE-FEMALE (No)'!$L10*100</f>
        <v>0.387460373370905</v>
      </c>
      <c r="L10" s="26" t="n">
        <f aca="false">SUM(B10:K10)</f>
        <v>100</v>
      </c>
    </row>
    <row r="11" s="6" customFormat="true" ht="14.65" hidden="false" customHeight="true" outlineLevel="0" collapsed="false">
      <c r="A11" s="11" t="s">
        <v>35</v>
      </c>
      <c r="B11" s="25" t="n">
        <f aca="false">'MODE-FEMALE (No)'!B11/'MODE-FEMALE (No)'!$L11*100</f>
        <v>52.9560100868591</v>
      </c>
      <c r="C11" s="25" t="n">
        <f aca="false">'MODE-FEMALE (No)'!C11/'MODE-FEMALE (No)'!$L11*100</f>
        <v>11.7399831885682</v>
      </c>
      <c r="D11" s="25" t="n">
        <f aca="false">'MODE-FEMALE (No)'!D11/'MODE-FEMALE (No)'!$L11*100</f>
        <v>3.55841972541328</v>
      </c>
      <c r="E11" s="25" t="n">
        <f aca="false">'MODE-FEMALE (No)'!E11/'MODE-FEMALE (No)'!$L11*100</f>
        <v>14.4204725880265</v>
      </c>
      <c r="F11" s="25" t="n">
        <f aca="false">'MODE-FEMALE (No)'!F11/'MODE-FEMALE (No)'!$L11*100</f>
        <v>0</v>
      </c>
      <c r="G11" s="25" t="n">
        <f aca="false">'MODE-FEMALE (No)'!G11/'MODE-FEMALE (No)'!$L11*100</f>
        <v>0.10273652750537</v>
      </c>
      <c r="H11" s="25" t="n">
        <f aca="false">'MODE-FEMALE (No)'!H11/'MODE-FEMALE (No)'!$L11*100</f>
        <v>0.560381059120202</v>
      </c>
      <c r="I11" s="25" t="n">
        <f aca="false">'MODE-FEMALE (No)'!I11/'MODE-FEMALE (No)'!$L11*100</f>
        <v>1.13944148687774</v>
      </c>
      <c r="J11" s="25" t="n">
        <f aca="false">'MODE-FEMALE (No)'!J11/'MODE-FEMALE (No)'!$L11*100</f>
        <v>14.943494909872</v>
      </c>
      <c r="K11" s="25" t="n">
        <f aca="false">'MODE-FEMALE (No)'!K11/'MODE-FEMALE (No)'!$L11*100</f>
        <v>0.579060427757542</v>
      </c>
      <c r="L11" s="25" t="n">
        <f aca="false">SUM(B11:K11)</f>
        <v>100</v>
      </c>
    </row>
    <row r="12" s="6" customFormat="true" ht="14.65" hidden="false" customHeight="true" outlineLevel="0" collapsed="false">
      <c r="A12" s="11" t="s">
        <v>36</v>
      </c>
      <c r="B12" s="25" t="n">
        <f aca="false">'MODE-FEMALE (No)'!B12/'MODE-FEMALE (No)'!$L12*100</f>
        <v>41.0512678141773</v>
      </c>
      <c r="C12" s="25" t="n">
        <f aca="false">'MODE-FEMALE (No)'!C12/'MODE-FEMALE (No)'!$L12*100</f>
        <v>9.42069220803258</v>
      </c>
      <c r="D12" s="25" t="n">
        <f aca="false">'MODE-FEMALE (No)'!D12/'MODE-FEMALE (No)'!$L12*100</f>
        <v>12.9372570794003</v>
      </c>
      <c r="E12" s="25" t="n">
        <f aca="false">'MODE-FEMALE (No)'!E12/'MODE-FEMALE (No)'!$L12*100</f>
        <v>20.9143068665556</v>
      </c>
      <c r="F12" s="25" t="n">
        <f aca="false">'MODE-FEMALE (No)'!F12/'MODE-FEMALE (No)'!$L12*100</f>
        <v>0</v>
      </c>
      <c r="G12" s="25" t="n">
        <f aca="false">'MODE-FEMALE (No)'!G12/'MODE-FEMALE (No)'!$L12*100</f>
        <v>0.222098833981122</v>
      </c>
      <c r="H12" s="25" t="n">
        <f aca="false">'MODE-FEMALE (No)'!H12/'MODE-FEMALE (No)'!$L12*100</f>
        <v>0.148065889320748</v>
      </c>
      <c r="I12" s="25" t="n">
        <f aca="false">'MODE-FEMALE (No)'!I12/'MODE-FEMALE (No)'!$L12*100</f>
        <v>1.29557653155654</v>
      </c>
      <c r="J12" s="25" t="n">
        <f aca="false">'MODE-FEMALE (No)'!J12/'MODE-FEMALE (No)'!$L12*100</f>
        <v>13.5480288728484</v>
      </c>
      <c r="K12" s="25" t="n">
        <f aca="false">'MODE-FEMALE (No)'!K12/'MODE-FEMALE (No)'!$L12*100</f>
        <v>0.462705904127337</v>
      </c>
      <c r="L12" s="25" t="n">
        <f aca="false">SUM(B12:K12)</f>
        <v>100</v>
      </c>
    </row>
    <row r="13" s="6" customFormat="true" ht="14.65" hidden="false" customHeight="true" outlineLevel="0" collapsed="false">
      <c r="A13" s="11" t="s">
        <v>37</v>
      </c>
      <c r="B13" s="25" t="n">
        <f aca="false">'MODE-FEMALE (No)'!B13/'MODE-FEMALE (No)'!$L13*100</f>
        <v>45.1068616422947</v>
      </c>
      <c r="C13" s="25" t="n">
        <f aca="false">'MODE-FEMALE (No)'!C13/'MODE-FEMALE (No)'!$L13*100</f>
        <v>8.60517435320585</v>
      </c>
      <c r="D13" s="25" t="n">
        <f aca="false">'MODE-FEMALE (No)'!D13/'MODE-FEMALE (No)'!$L13*100</f>
        <v>18.1664791901012</v>
      </c>
      <c r="E13" s="25" t="n">
        <f aca="false">'MODE-FEMALE (No)'!E13/'MODE-FEMALE (No)'!$L13*100</f>
        <v>13.2592800899888</v>
      </c>
      <c r="F13" s="25" t="n">
        <f aca="false">'MODE-FEMALE (No)'!F13/'MODE-FEMALE (No)'!$L13*100</f>
        <v>0.0843644544431946</v>
      </c>
      <c r="G13" s="25" t="n">
        <f aca="false">'MODE-FEMALE (No)'!G13/'MODE-FEMALE (No)'!$L13*100</f>
        <v>0.126546681664792</v>
      </c>
      <c r="H13" s="25" t="n">
        <f aca="false">'MODE-FEMALE (No)'!H13/'MODE-FEMALE (No)'!$L13*100</f>
        <v>0.210911136107987</v>
      </c>
      <c r="I13" s="25" t="n">
        <f aca="false">'MODE-FEMALE (No)'!I13/'MODE-FEMALE (No)'!$L13*100</f>
        <v>1.89820022497188</v>
      </c>
      <c r="J13" s="25" t="n">
        <f aca="false">'MODE-FEMALE (No)'!J13/'MODE-FEMALE (No)'!$L13*100</f>
        <v>11.8813273340832</v>
      </c>
      <c r="K13" s="25" t="n">
        <f aca="false">'MODE-FEMALE (No)'!K13/'MODE-FEMALE (No)'!$L13*100</f>
        <v>0.660854893138358</v>
      </c>
      <c r="L13" s="25" t="n">
        <f aca="false">SUM(B13:K13)</f>
        <v>100</v>
      </c>
    </row>
    <row r="14" s="15" customFormat="true" ht="14.65" hidden="false" customHeight="true" outlineLevel="0" collapsed="false">
      <c r="A14" s="13" t="s">
        <v>38</v>
      </c>
      <c r="B14" s="26" t="n">
        <f aca="false">'MODE-FEMALE (No)'!B14/'MODE-FEMALE (No)'!$L14*100</f>
        <v>47.782275428473</v>
      </c>
      <c r="C14" s="26" t="n">
        <f aca="false">'MODE-FEMALE (No)'!C14/'MODE-FEMALE (No)'!$L14*100</f>
        <v>10.2402893807596</v>
      </c>
      <c r="D14" s="26" t="n">
        <f aca="false">'MODE-FEMALE (No)'!D14/'MODE-FEMALE (No)'!$L14*100</f>
        <v>10.214451812936</v>
      </c>
      <c r="E14" s="26" t="n">
        <f aca="false">'MODE-FEMALE (No)'!E14/'MODE-FEMALE (No)'!$L14*100</f>
        <v>15.5757471363362</v>
      </c>
      <c r="F14" s="26" t="n">
        <f aca="false">'MODE-FEMALE (No)'!F14/'MODE-FEMALE (No)'!$L14*100</f>
        <v>0.0258375678236155</v>
      </c>
      <c r="G14" s="26" t="n">
        <f aca="false">'MODE-FEMALE (No)'!G14/'MODE-FEMALE (No)'!$L14*100</f>
        <v>0.13780036172595</v>
      </c>
      <c r="H14" s="26" t="n">
        <f aca="false">'MODE-FEMALE (No)'!H14/'MODE-FEMALE (No)'!$L14*100</f>
        <v>0.357419688226682</v>
      </c>
      <c r="I14" s="26" t="n">
        <f aca="false">'MODE-FEMALE (No)'!I14/'MODE-FEMALE (No)'!$L14*100</f>
        <v>1.40814744638705</v>
      </c>
      <c r="J14" s="26" t="n">
        <f aca="false">'MODE-FEMALE (No)'!J14/'MODE-FEMALE (No)'!$L14*100</f>
        <v>13.6809921626044</v>
      </c>
      <c r="K14" s="26" t="n">
        <f aca="false">'MODE-FEMALE (No)'!K14/'MODE-FEMALE (No)'!$L14*100</f>
        <v>0.577039014727414</v>
      </c>
      <c r="L14" s="26" t="n">
        <f aca="false">SUM(B14:K14)</f>
        <v>100</v>
      </c>
    </row>
    <row r="15" s="6" customFormat="true" ht="14.65" hidden="false" customHeight="true" outlineLevel="0" collapsed="false">
      <c r="A15" s="11" t="s">
        <v>39</v>
      </c>
      <c r="B15" s="25" t="n">
        <f aca="false">'MODE-FEMALE (No)'!B15/'MODE-FEMALE (No)'!$L15*100</f>
        <v>59.0653153153153</v>
      </c>
      <c r="C15" s="25" t="n">
        <f aca="false">'MODE-FEMALE (No)'!C15/'MODE-FEMALE (No)'!$L15*100</f>
        <v>12.0073198198198</v>
      </c>
      <c r="D15" s="25" t="n">
        <f aca="false">'MODE-FEMALE (No)'!D15/'MODE-FEMALE (No)'!$L15*100</f>
        <v>13.3868243243243</v>
      </c>
      <c r="E15" s="25" t="n">
        <f aca="false">'MODE-FEMALE (No)'!E15/'MODE-FEMALE (No)'!$L15*100</f>
        <v>7.03828828828829</v>
      </c>
      <c r="F15" s="25" t="n">
        <f aca="false">'MODE-FEMALE (No)'!F15/'MODE-FEMALE (No)'!$L15*100</f>
        <v>0</v>
      </c>
      <c r="G15" s="25" t="n">
        <f aca="false">'MODE-FEMALE (No)'!G15/'MODE-FEMALE (No)'!$L15*100</f>
        <v>0.0422297297297297</v>
      </c>
      <c r="H15" s="25" t="n">
        <f aca="false">'MODE-FEMALE (No)'!H15/'MODE-FEMALE (No)'!$L15*100</f>
        <v>0.140765765765766</v>
      </c>
      <c r="I15" s="25" t="n">
        <f aca="false">'MODE-FEMALE (No)'!I15/'MODE-FEMALE (No)'!$L15*100</f>
        <v>0.394144144144144</v>
      </c>
      <c r="J15" s="25" t="n">
        <f aca="false">'MODE-FEMALE (No)'!J15/'MODE-FEMALE (No)'!$L15*100</f>
        <v>7.64358108108108</v>
      </c>
      <c r="K15" s="25" t="n">
        <f aca="false">'MODE-FEMALE (No)'!K15/'MODE-FEMALE (No)'!$L15*100</f>
        <v>0.281531531531532</v>
      </c>
      <c r="L15" s="25" t="n">
        <f aca="false">SUM(B15:K15)</f>
        <v>100</v>
      </c>
    </row>
    <row r="16" s="6" customFormat="true" ht="14.65" hidden="false" customHeight="true" outlineLevel="0" collapsed="false">
      <c r="A16" s="11" t="s">
        <v>40</v>
      </c>
      <c r="B16" s="25" t="n">
        <f aca="false">'MODE-FEMALE (No)'!B16/'MODE-FEMALE (No)'!$L16*100</f>
        <v>64.795594153781</v>
      </c>
      <c r="C16" s="25" t="n">
        <f aca="false">'MODE-FEMALE (No)'!C16/'MODE-FEMALE (No)'!$L16*100</f>
        <v>11.7771658546918</v>
      </c>
      <c r="D16" s="25" t="n">
        <f aca="false">'MODE-FEMALE (No)'!D16/'MODE-FEMALE (No)'!$L16*100</f>
        <v>11.8195297606439</v>
      </c>
      <c r="E16" s="25" t="n">
        <f aca="false">'MODE-FEMALE (No)'!E16/'MODE-FEMALE (No)'!$L16*100</f>
        <v>3.28320271128998</v>
      </c>
      <c r="F16" s="25" t="n">
        <f aca="false">'MODE-FEMALE (No)'!F16/'MODE-FEMALE (No)'!$L16*100</f>
        <v>0.0635458589281932</v>
      </c>
      <c r="G16" s="25" t="n">
        <f aca="false">'MODE-FEMALE (No)'!G16/'MODE-FEMALE (No)'!$L16*100</f>
        <v>0.127091717856386</v>
      </c>
      <c r="H16" s="25" t="n">
        <f aca="false">'MODE-FEMALE (No)'!H16/'MODE-FEMALE (No)'!$L16*100</f>
        <v>0.19063757678458</v>
      </c>
      <c r="I16" s="25" t="n">
        <f aca="false">'MODE-FEMALE (No)'!I16/'MODE-FEMALE (No)'!$L16*100</f>
        <v>0.275365388688837</v>
      </c>
      <c r="J16" s="25" t="n">
        <f aca="false">'MODE-FEMALE (No)'!J16/'MODE-FEMALE (No)'!$L16*100</f>
        <v>7.41368354162254</v>
      </c>
      <c r="K16" s="25" t="n">
        <f aca="false">'MODE-FEMALE (No)'!K16/'MODE-FEMALE (No)'!$L16*100</f>
        <v>0.254183435712773</v>
      </c>
      <c r="L16" s="25" t="n">
        <f aca="false">SUM(B16:K16)</f>
        <v>100</v>
      </c>
    </row>
    <row r="17" s="6" customFormat="true" ht="14.65" hidden="false" customHeight="true" outlineLevel="0" collapsed="false">
      <c r="A17" s="11" t="s">
        <v>41</v>
      </c>
      <c r="B17" s="25" t="n">
        <f aca="false">'MODE-FEMALE (No)'!B17/'MODE-FEMALE (No)'!$L17*100</f>
        <v>60.0913376546847</v>
      </c>
      <c r="C17" s="25" t="n">
        <f aca="false">'MODE-FEMALE (No)'!C17/'MODE-FEMALE (No)'!$L17*100</f>
        <v>12.6841484973483</v>
      </c>
      <c r="D17" s="25" t="n">
        <f aca="false">'MODE-FEMALE (No)'!D17/'MODE-FEMALE (No)'!$L17*100</f>
        <v>12.2421921037124</v>
      </c>
      <c r="E17" s="25" t="n">
        <f aca="false">'MODE-FEMALE (No)'!E17/'MODE-FEMALE (No)'!$L17*100</f>
        <v>4.50795521508544</v>
      </c>
      <c r="F17" s="25" t="n">
        <f aca="false">'MODE-FEMALE (No)'!F17/'MODE-FEMALE (No)'!$L17*100</f>
        <v>0.0883912787271656</v>
      </c>
      <c r="G17" s="25" t="n">
        <f aca="false">'MODE-FEMALE (No)'!G17/'MODE-FEMALE (No)'!$L17*100</f>
        <v>0</v>
      </c>
      <c r="H17" s="25" t="n">
        <f aca="false">'MODE-FEMALE (No)'!H17/'MODE-FEMALE (No)'!$L17*100</f>
        <v>0.103123158515027</v>
      </c>
      <c r="I17" s="25" t="n">
        <f aca="false">'MODE-FEMALE (No)'!I17/'MODE-FEMALE (No)'!$L17*100</f>
        <v>0.441956393635828</v>
      </c>
      <c r="J17" s="25" t="n">
        <f aca="false">'MODE-FEMALE (No)'!J17/'MODE-FEMALE (No)'!$L17*100</f>
        <v>9.32527990571597</v>
      </c>
      <c r="K17" s="25" t="n">
        <f aca="false">'MODE-FEMALE (No)'!K17/'MODE-FEMALE (No)'!$L17*100</f>
        <v>0.515615792575133</v>
      </c>
      <c r="L17" s="25" t="n">
        <f aca="false">SUM(B17:K17)</f>
        <v>100</v>
      </c>
    </row>
    <row r="18" s="6" customFormat="true" ht="14.65" hidden="false" customHeight="true" outlineLevel="0" collapsed="false">
      <c r="A18" s="11" t="s">
        <v>42</v>
      </c>
      <c r="B18" s="25" t="n">
        <f aca="false">'MODE-FEMALE (No)'!B18/'MODE-FEMALE (No)'!$L18*100</f>
        <v>71.1278513094903</v>
      </c>
      <c r="C18" s="25" t="n">
        <f aca="false">'MODE-FEMALE (No)'!C18/'MODE-FEMALE (No)'!$L18*100</f>
        <v>12.2993522951281</v>
      </c>
      <c r="D18" s="25" t="n">
        <f aca="false">'MODE-FEMALE (No)'!D18/'MODE-FEMALE (No)'!$L18*100</f>
        <v>6.66009574767671</v>
      </c>
      <c r="E18" s="25" t="n">
        <f aca="false">'MODE-FEMALE (No)'!E18/'MODE-FEMALE (No)'!$L18*100</f>
        <v>1.38693325823712</v>
      </c>
      <c r="F18" s="25" t="n">
        <f aca="false">'MODE-FEMALE (No)'!F18/'MODE-FEMALE (No)'!$L18*100</f>
        <v>0.10560405519572</v>
      </c>
      <c r="G18" s="25" t="n">
        <f aca="false">'MODE-FEMALE (No)'!G18/'MODE-FEMALE (No)'!$L18*100</f>
        <v>0.0422416220782878</v>
      </c>
      <c r="H18" s="25" t="n">
        <f aca="false">'MODE-FEMALE (No)'!H18/'MODE-FEMALE (No)'!$L18*100</f>
        <v>0.190087299352295</v>
      </c>
      <c r="I18" s="25" t="n">
        <f aca="false">'MODE-FEMALE (No)'!I18/'MODE-FEMALE (No)'!$L18*100</f>
        <v>0.499859194593072</v>
      </c>
      <c r="J18" s="25" t="n">
        <f aca="false">'MODE-FEMALE (No)'!J18/'MODE-FEMALE (No)'!$L18*100</f>
        <v>7.23739791607998</v>
      </c>
      <c r="K18" s="25" t="n">
        <f aca="false">'MODE-FEMALE (No)'!K18/'MODE-FEMALE (No)'!$L18*100</f>
        <v>0.450577302168403</v>
      </c>
      <c r="L18" s="25" t="n">
        <f aca="false">SUM(B18:K18)</f>
        <v>100</v>
      </c>
    </row>
    <row r="19" s="15" customFormat="true" ht="14.65" hidden="false" customHeight="true" outlineLevel="0" collapsed="false">
      <c r="A19" s="13" t="s">
        <v>43</v>
      </c>
      <c r="B19" s="26" t="n">
        <f aca="false">'MODE-FEMALE (No)'!B19/'MODE-FEMALE (No)'!$L19*100</f>
        <v>65.322850961392</v>
      </c>
      <c r="C19" s="26" t="n">
        <f aca="false">'MODE-FEMALE (No)'!C19/'MODE-FEMALE (No)'!$L19*100</f>
        <v>12.2406070024682</v>
      </c>
      <c r="D19" s="26" t="n">
        <f aca="false">'MODE-FEMALE (No)'!D19/'MODE-FEMALE (No)'!$L19*100</f>
        <v>10.0131029649267</v>
      </c>
      <c r="E19" s="26" t="n">
        <f aca="false">'MODE-FEMALE (No)'!E19/'MODE-FEMALE (No)'!$L19*100</f>
        <v>3.52865892677576</v>
      </c>
      <c r="F19" s="26" t="n">
        <f aca="false">'MODE-FEMALE (No)'!F19/'MODE-FEMALE (No)'!$L19*100</f>
        <v>0.0731328274979431</v>
      </c>
      <c r="G19" s="26" t="n">
        <f aca="false">'MODE-FEMALE (No)'!G19/'MODE-FEMALE (No)'!$L19*100</f>
        <v>0.0457080171862145</v>
      </c>
      <c r="H19" s="26" t="n">
        <f aca="false">'MODE-FEMALE (No)'!H19/'MODE-FEMALE (No)'!$L19*100</f>
        <v>0.161501660724624</v>
      </c>
      <c r="I19" s="26" t="n">
        <f aca="false">'MODE-FEMALE (No)'!I19/'MODE-FEMALE (No)'!$L19*100</f>
        <v>0.432702562696164</v>
      </c>
      <c r="J19" s="26" t="n">
        <f aca="false">'MODE-FEMALE (No)'!J19/'MODE-FEMALE (No)'!$L19*100</f>
        <v>7.78255172623945</v>
      </c>
      <c r="K19" s="26" t="n">
        <f aca="false">'MODE-FEMALE (No)'!K19/'MODE-FEMALE (No)'!$L19*100</f>
        <v>0.39918335009294</v>
      </c>
      <c r="L19" s="26" t="n">
        <f aca="false">SUM(B19:K19)</f>
        <v>100</v>
      </c>
    </row>
    <row r="20" s="6" customFormat="true" ht="14.65" hidden="false" customHeight="true" outlineLevel="0" collapsed="false">
      <c r="A20" s="11" t="s">
        <v>44</v>
      </c>
      <c r="B20" s="25" t="n">
        <f aca="false">'MODE-FEMALE (No)'!B20/'MODE-FEMALE (No)'!$L20*100</f>
        <v>66.2803311447331</v>
      </c>
      <c r="C20" s="25" t="n">
        <f aca="false">'MODE-FEMALE (No)'!C20/'MODE-FEMALE (No)'!$L20*100</f>
        <v>15.1869825863546</v>
      </c>
      <c r="D20" s="25" t="n">
        <f aca="false">'MODE-FEMALE (No)'!D20/'MODE-FEMALE (No)'!$L20*100</f>
        <v>7.49072223808164</v>
      </c>
      <c r="E20" s="25" t="n">
        <f aca="false">'MODE-FEMALE (No)'!E20/'MODE-FEMALE (No)'!$L20*100</f>
        <v>4.88723950899229</v>
      </c>
      <c r="F20" s="25" t="n">
        <f aca="false">'MODE-FEMALE (No)'!F20/'MODE-FEMALE (No)'!$L20*100</f>
        <v>0</v>
      </c>
      <c r="G20" s="25" t="n">
        <f aca="false">'MODE-FEMALE (No)'!G20/'MODE-FEMALE (No)'!$L20*100</f>
        <v>0.0799314872966029</v>
      </c>
      <c r="H20" s="25" t="n">
        <f aca="false">'MODE-FEMALE (No)'!H20/'MODE-FEMALE (No)'!$L20*100</f>
        <v>0.097059663145875</v>
      </c>
      <c r="I20" s="25" t="n">
        <f aca="false">'MODE-FEMALE (No)'!I20/'MODE-FEMALE (No)'!$L20*100</f>
        <v>0.405366828432772</v>
      </c>
      <c r="J20" s="25" t="n">
        <f aca="false">'MODE-FEMALE (No)'!J20/'MODE-FEMALE (No)'!$L20*100</f>
        <v>5.24122180987725</v>
      </c>
      <c r="K20" s="25" t="n">
        <f aca="false">'MODE-FEMALE (No)'!K20/'MODE-FEMALE (No)'!$L20*100</f>
        <v>0.331144733085926</v>
      </c>
      <c r="L20" s="25" t="n">
        <f aca="false">SUM(B20:K20)</f>
        <v>100</v>
      </c>
    </row>
    <row r="21" s="6" customFormat="true" ht="14.65" hidden="false" customHeight="true" outlineLevel="0" collapsed="false">
      <c r="A21" s="11" t="s">
        <v>45</v>
      </c>
      <c r="B21" s="25" t="n">
        <f aca="false">'MODE-FEMALE (No)'!B21/'MODE-FEMALE (No)'!$L21*100</f>
        <v>58.4252873563218</v>
      </c>
      <c r="C21" s="25" t="n">
        <f aca="false">'MODE-FEMALE (No)'!C21/'MODE-FEMALE (No)'!$L21*100</f>
        <v>15.5172413793103</v>
      </c>
      <c r="D21" s="25" t="n">
        <f aca="false">'MODE-FEMALE (No)'!D21/'MODE-FEMALE (No)'!$L21*100</f>
        <v>9.50574712643678</v>
      </c>
      <c r="E21" s="25" t="n">
        <f aca="false">'MODE-FEMALE (No)'!E21/'MODE-FEMALE (No)'!$L21*100</f>
        <v>6.33333333333333</v>
      </c>
      <c r="F21" s="25" t="n">
        <f aca="false">'MODE-FEMALE (No)'!F21/'MODE-FEMALE (No)'!$L21*100</f>
        <v>0.0689655172413793</v>
      </c>
      <c r="G21" s="25" t="n">
        <f aca="false">'MODE-FEMALE (No)'!G21/'MODE-FEMALE (No)'!$L21*100</f>
        <v>0.0344827586206897</v>
      </c>
      <c r="H21" s="25" t="n">
        <f aca="false">'MODE-FEMALE (No)'!H21/'MODE-FEMALE (No)'!$L21*100</f>
        <v>0.137931034482759</v>
      </c>
      <c r="I21" s="25" t="n">
        <f aca="false">'MODE-FEMALE (No)'!I21/'MODE-FEMALE (No)'!$L21*100</f>
        <v>0.333333333333333</v>
      </c>
      <c r="J21" s="25" t="n">
        <f aca="false">'MODE-FEMALE (No)'!J21/'MODE-FEMALE (No)'!$L21*100</f>
        <v>9.05747126436782</v>
      </c>
      <c r="K21" s="25" t="n">
        <f aca="false">'MODE-FEMALE (No)'!K21/'MODE-FEMALE (No)'!$L21*100</f>
        <v>0.586206896551724</v>
      </c>
      <c r="L21" s="25" t="n">
        <f aca="false">SUM(B21:K21)</f>
        <v>100</v>
      </c>
    </row>
    <row r="22" s="15" customFormat="true" ht="14.65" hidden="false" customHeight="true" outlineLevel="0" collapsed="false">
      <c r="A22" s="13" t="s">
        <v>46</v>
      </c>
      <c r="B22" s="26" t="n">
        <f aca="false">'MODE-FEMALE (No)'!B22/'MODE-FEMALE (No)'!$L22*100</f>
        <v>63.6734693877551</v>
      </c>
      <c r="C22" s="26" t="n">
        <f aca="false">'MODE-FEMALE (No)'!C22/'MODE-FEMALE (No)'!$L22*100</f>
        <v>15.2965859240893</v>
      </c>
      <c r="D22" s="26" t="n">
        <f aca="false">'MODE-FEMALE (No)'!D22/'MODE-FEMALE (No)'!$L22*100</f>
        <v>8.15945069616632</v>
      </c>
      <c r="E22" s="26" t="n">
        <f aca="false">'MODE-FEMALE (No)'!E22/'MODE-FEMALE (No)'!$L22*100</f>
        <v>5.3671562082777</v>
      </c>
      <c r="F22" s="26" t="n">
        <f aca="false">'MODE-FEMALE (No)'!F22/'MODE-FEMALE (No)'!$L22*100</f>
        <v>0.0228876597367919</v>
      </c>
      <c r="G22" s="26" t="n">
        <f aca="false">'MODE-FEMALE (No)'!G22/'MODE-FEMALE (No)'!$L22*100</f>
        <v>0.0648483692542438</v>
      </c>
      <c r="H22" s="26" t="n">
        <f aca="false">'MODE-FEMALE (No)'!H22/'MODE-FEMALE (No)'!$L22*100</f>
        <v>0.110623688727828</v>
      </c>
      <c r="I22" s="26" t="n">
        <f aca="false">'MODE-FEMALE (No)'!I22/'MODE-FEMALE (No)'!$L22*100</f>
        <v>0.381460995613199</v>
      </c>
      <c r="J22" s="26" t="n">
        <f aca="false">'MODE-FEMALE (No)'!J22/'MODE-FEMALE (No)'!$L22*100</f>
        <v>6.50772458516117</v>
      </c>
      <c r="K22" s="26" t="n">
        <f aca="false">'MODE-FEMALE (No)'!K22/'MODE-FEMALE (No)'!$L22*100</f>
        <v>0.415792485218386</v>
      </c>
      <c r="L22" s="26" t="n">
        <f aca="false">SUM(B22:K22)</f>
        <v>100</v>
      </c>
    </row>
    <row r="23" s="6" customFormat="true" ht="14.65" hidden="false" customHeight="true" outlineLevel="0" collapsed="false">
      <c r="A23" s="11" t="s">
        <v>47</v>
      </c>
      <c r="B23" s="25" t="n">
        <f aca="false">'MODE-FEMALE (No)'!B23/'MODE-FEMALE (No)'!$L23*100</f>
        <v>65.7305624648961</v>
      </c>
      <c r="C23" s="25" t="n">
        <f aca="false">'MODE-FEMALE (No)'!C23/'MODE-FEMALE (No)'!$L23*100</f>
        <v>16.5369493701356</v>
      </c>
      <c r="D23" s="25" t="n">
        <f aca="false">'MODE-FEMALE (No)'!D23/'MODE-FEMALE (No)'!$L23*100</f>
        <v>6.21840648319024</v>
      </c>
      <c r="E23" s="25" t="n">
        <f aca="false">'MODE-FEMALE (No)'!E23/'MODE-FEMALE (No)'!$L23*100</f>
        <v>4.83832143143705</v>
      </c>
      <c r="F23" s="25" t="n">
        <f aca="false">'MODE-FEMALE (No)'!F23/'MODE-FEMALE (No)'!$L23*100</f>
        <v>0</v>
      </c>
      <c r="G23" s="25" t="n">
        <f aca="false">'MODE-FEMALE (No)'!G23/'MODE-FEMALE (No)'!$L23*100</f>
        <v>0.0320950012035626</v>
      </c>
      <c r="H23" s="25" t="n">
        <f aca="false">'MODE-FEMALE (No)'!H23/'MODE-FEMALE (No)'!$L23*100</f>
        <v>0.152451255716922</v>
      </c>
      <c r="I23" s="25" t="n">
        <f aca="false">'MODE-FEMALE (No)'!I23/'MODE-FEMALE (No)'!$L23*100</f>
        <v>0.529567519858782</v>
      </c>
      <c r="J23" s="25" t="n">
        <f aca="false">'MODE-FEMALE (No)'!J23/'MODE-FEMALE (No)'!$L23*100</f>
        <v>5.4802214555083</v>
      </c>
      <c r="K23" s="25" t="n">
        <f aca="false">'MODE-FEMALE (No)'!K23/'MODE-FEMALE (No)'!$L23*100</f>
        <v>0.481425018053438</v>
      </c>
      <c r="L23" s="25" t="n">
        <f aca="false">SUM(B23:K23)</f>
        <v>100</v>
      </c>
    </row>
    <row r="24" s="6" customFormat="true" ht="14.65" hidden="false" customHeight="true" outlineLevel="0" collapsed="false">
      <c r="A24" s="11" t="s">
        <v>48</v>
      </c>
      <c r="B24" s="25" t="n">
        <f aca="false">'MODE-FEMALE (No)'!B24/'MODE-FEMALE (No)'!$L24*100</f>
        <v>66.6387118416639</v>
      </c>
      <c r="C24" s="25" t="n">
        <f aca="false">'MODE-FEMALE (No)'!C24/'MODE-FEMALE (No)'!$L24*100</f>
        <v>15.4142905065414</v>
      </c>
      <c r="D24" s="25" t="n">
        <f aca="false">'MODE-FEMALE (No)'!D24/'MODE-FEMALE (No)'!$L24*100</f>
        <v>6.40724589064072</v>
      </c>
      <c r="E24" s="25" t="n">
        <f aca="false">'MODE-FEMALE (No)'!E24/'MODE-FEMALE (No)'!$L24*100</f>
        <v>5.45119087554512</v>
      </c>
      <c r="F24" s="25" t="n">
        <f aca="false">'MODE-FEMALE (No)'!F24/'MODE-FEMALE (No)'!$L24*100</f>
        <v>0.0251593425025159</v>
      </c>
      <c r="G24" s="25" t="n">
        <f aca="false">'MODE-FEMALE (No)'!G24/'MODE-FEMALE (No)'!$L24*100</f>
        <v>0</v>
      </c>
      <c r="H24" s="25" t="n">
        <f aca="false">'MODE-FEMALE (No)'!H24/'MODE-FEMALE (No)'!$L24*100</f>
        <v>0.150956055015096</v>
      </c>
      <c r="I24" s="25" t="n">
        <f aca="false">'MODE-FEMALE (No)'!I24/'MODE-FEMALE (No)'!$L24*100</f>
        <v>0.410935927541094</v>
      </c>
      <c r="J24" s="25" t="n">
        <f aca="false">'MODE-FEMALE (No)'!J24/'MODE-FEMALE (No)'!$L24*100</f>
        <v>5.11573297551157</v>
      </c>
      <c r="K24" s="25" t="n">
        <f aca="false">'MODE-FEMALE (No)'!K24/'MODE-FEMALE (No)'!$L24*100</f>
        <v>0.385776585038578</v>
      </c>
      <c r="L24" s="25" t="n">
        <f aca="false">SUM(B24:K24)</f>
        <v>100</v>
      </c>
    </row>
    <row r="25" s="15" customFormat="true" ht="14.65" hidden="false" customHeight="true" outlineLevel="0" collapsed="false">
      <c r="A25" s="13" t="s">
        <v>49</v>
      </c>
      <c r="B25" s="26" t="n">
        <f aca="false">'MODE-FEMALE (No)'!B25/'MODE-FEMALE (No)'!$L25*100</f>
        <v>66.1746012219625</v>
      </c>
      <c r="C25" s="26" t="n">
        <f aca="false">'MODE-FEMALE (No)'!C25/'MODE-FEMALE (No)'!$L25*100</f>
        <v>15.9880264075122</v>
      </c>
      <c r="D25" s="26" t="n">
        <f aca="false">'MODE-FEMALE (No)'!D25/'MODE-FEMALE (No)'!$L25*100</f>
        <v>6.31073932833067</v>
      </c>
      <c r="E25" s="26" t="n">
        <f aca="false">'MODE-FEMALE (No)'!E25/'MODE-FEMALE (No)'!$L25*100</f>
        <v>5.13798335178579</v>
      </c>
      <c r="F25" s="26" t="n">
        <f aca="false">'MODE-FEMALE (No)'!F25/'MODE-FEMALE (No)'!$L25*100</f>
        <v>0.0123016361176036</v>
      </c>
      <c r="G25" s="26" t="n">
        <f aca="false">'MODE-FEMALE (No)'!G25/'MODE-FEMALE (No)'!$L25*100</f>
        <v>0.0164021814901382</v>
      </c>
      <c r="H25" s="26" t="n">
        <f aca="false">'MODE-FEMALE (No)'!H25/'MODE-FEMALE (No)'!$L25*100</f>
        <v>0.151720178783778</v>
      </c>
      <c r="I25" s="26" t="n">
        <f aca="false">'MODE-FEMALE (No)'!I25/'MODE-FEMALE (No)'!$L25*100</f>
        <v>0.471562717841473</v>
      </c>
      <c r="J25" s="26" t="n">
        <f aca="false">'MODE-FEMALE (No)'!J25/'MODE-FEMALE (No)'!$L25*100</f>
        <v>5.30200516668717</v>
      </c>
      <c r="K25" s="26" t="n">
        <f aca="false">'MODE-FEMALE (No)'!K25/'MODE-FEMALE (No)'!$L25*100</f>
        <v>0.434657809488662</v>
      </c>
      <c r="L25" s="26" t="n">
        <f aca="false">SUM(B25:K25)</f>
        <v>100</v>
      </c>
    </row>
    <row r="26" s="6" customFormat="true" ht="14.65" hidden="false" customHeight="true" outlineLevel="0" collapsed="false">
      <c r="A26" s="11" t="s">
        <v>50</v>
      </c>
      <c r="B26" s="25" t="n">
        <f aca="false">'MODE-FEMALE (No)'!B26/'MODE-FEMALE (No)'!$L26*100</f>
        <v>78.3553875236295</v>
      </c>
      <c r="C26" s="25" t="n">
        <f aca="false">'MODE-FEMALE (No)'!C26/'MODE-FEMALE (No)'!$L26*100</f>
        <v>11.8620037807183</v>
      </c>
      <c r="D26" s="25" t="n">
        <f aca="false">'MODE-FEMALE (No)'!D26/'MODE-FEMALE (No)'!$L26*100</f>
        <v>0.56710775047259</v>
      </c>
      <c r="E26" s="25" t="n">
        <f aca="false">'MODE-FEMALE (No)'!E26/'MODE-FEMALE (No)'!$L26*100</f>
        <v>2.36294896030246</v>
      </c>
      <c r="F26" s="25" t="n">
        <f aca="false">'MODE-FEMALE (No)'!F26/'MODE-FEMALE (No)'!$L26*100</f>
        <v>0</v>
      </c>
      <c r="G26" s="25" t="n">
        <f aca="false">'MODE-FEMALE (No)'!G26/'MODE-FEMALE (No)'!$L26*100</f>
        <v>0.141776937618147</v>
      </c>
      <c r="H26" s="25" t="n">
        <f aca="false">'MODE-FEMALE (No)'!H26/'MODE-FEMALE (No)'!$L26*100</f>
        <v>0.141776937618147</v>
      </c>
      <c r="I26" s="25" t="n">
        <f aca="false">'MODE-FEMALE (No)'!I26/'MODE-FEMALE (No)'!$L26*100</f>
        <v>0</v>
      </c>
      <c r="J26" s="25" t="n">
        <f aca="false">'MODE-FEMALE (No)'!J26/'MODE-FEMALE (No)'!$L26*100</f>
        <v>5.90737240075614</v>
      </c>
      <c r="K26" s="25" t="n">
        <f aca="false">'MODE-FEMALE (No)'!K26/'MODE-FEMALE (No)'!$L26*100</f>
        <v>0.661625708884688</v>
      </c>
      <c r="L26" s="25" t="n">
        <f aca="false">SUM(B26:K26)</f>
        <v>100</v>
      </c>
    </row>
    <row r="27" s="6" customFormat="true" ht="14.65" hidden="false" customHeight="true" outlineLevel="0" collapsed="false">
      <c r="A27" s="11" t="s">
        <v>51</v>
      </c>
      <c r="B27" s="25" t="n">
        <f aca="false">'MODE-FEMALE (No)'!B27/'MODE-FEMALE (No)'!$L27*100</f>
        <v>70.5747843259536</v>
      </c>
      <c r="C27" s="25" t="n">
        <f aca="false">'MODE-FEMALE (No)'!C27/'MODE-FEMALE (No)'!$L27*100</f>
        <v>14.9048955410041</v>
      </c>
      <c r="D27" s="25" t="n">
        <f aca="false">'MODE-FEMALE (No)'!D27/'MODE-FEMALE (No)'!$L27*100</f>
        <v>4.75002598482486</v>
      </c>
      <c r="E27" s="25" t="n">
        <f aca="false">'MODE-FEMALE (No)'!E27/'MODE-FEMALE (No)'!$L27*100</f>
        <v>4.10560232824031</v>
      </c>
      <c r="F27" s="25" t="n">
        <f aca="false">'MODE-FEMALE (No)'!F27/'MODE-FEMALE (No)'!$L27*100</f>
        <v>0</v>
      </c>
      <c r="G27" s="25" t="n">
        <f aca="false">'MODE-FEMALE (No)'!G27/'MODE-FEMALE (No)'!$L27*100</f>
        <v>0.0311817898347365</v>
      </c>
      <c r="H27" s="25" t="n">
        <f aca="false">'MODE-FEMALE (No)'!H27/'MODE-FEMALE (No)'!$L27*100</f>
        <v>0.166302879118595</v>
      </c>
      <c r="I27" s="25" t="n">
        <f aca="false">'MODE-FEMALE (No)'!I27/'MODE-FEMALE (No)'!$L27*100</f>
        <v>0.280636108512629</v>
      </c>
      <c r="J27" s="25" t="n">
        <f aca="false">'MODE-FEMALE (No)'!J27/'MODE-FEMALE (No)'!$L27*100</f>
        <v>4.7812077746596</v>
      </c>
      <c r="K27" s="25" t="n">
        <f aca="false">'MODE-FEMALE (No)'!K27/'MODE-FEMALE (No)'!$L27*100</f>
        <v>0.405363267851575</v>
      </c>
      <c r="L27" s="25" t="n">
        <f aca="false">SUM(B27:K27)</f>
        <v>100</v>
      </c>
    </row>
    <row r="28" s="6" customFormat="true" ht="14.65" hidden="false" customHeight="true" outlineLevel="0" collapsed="false">
      <c r="A28" s="11" t="s">
        <v>52</v>
      </c>
      <c r="B28" s="25" t="n">
        <f aca="false">'MODE-FEMALE (No)'!B28/'MODE-FEMALE (No)'!$L28*100</f>
        <v>72.1221613155834</v>
      </c>
      <c r="C28" s="25" t="n">
        <f aca="false">'MODE-FEMALE (No)'!C28/'MODE-FEMALE (No)'!$L28*100</f>
        <v>12.8425998433829</v>
      </c>
      <c r="D28" s="25" t="n">
        <f aca="false">'MODE-FEMALE (No)'!D28/'MODE-FEMALE (No)'!$L28*100</f>
        <v>0.469851213782302</v>
      </c>
      <c r="E28" s="25" t="n">
        <f aca="false">'MODE-FEMALE (No)'!E28/'MODE-FEMALE (No)'!$L28*100</f>
        <v>0.939702427564605</v>
      </c>
      <c r="F28" s="25" t="n">
        <f aca="false">'MODE-FEMALE (No)'!F28/'MODE-FEMALE (No)'!$L28*100</f>
        <v>0</v>
      </c>
      <c r="G28" s="25" t="n">
        <f aca="false">'MODE-FEMALE (No)'!G28/'MODE-FEMALE (No)'!$L28*100</f>
        <v>0.234925606891151</v>
      </c>
      <c r="H28" s="25" t="n">
        <f aca="false">'MODE-FEMALE (No)'!H28/'MODE-FEMALE (No)'!$L28*100</f>
        <v>0.704776820673453</v>
      </c>
      <c r="I28" s="25" t="n">
        <f aca="false">'MODE-FEMALE (No)'!I28/'MODE-FEMALE (No)'!$L28*100</f>
        <v>0.234925606891151</v>
      </c>
      <c r="J28" s="25" t="n">
        <f aca="false">'MODE-FEMALE (No)'!J28/'MODE-FEMALE (No)'!$L28*100</f>
        <v>11.1981205951449</v>
      </c>
      <c r="K28" s="25" t="n">
        <f aca="false">'MODE-FEMALE (No)'!K28/'MODE-FEMALE (No)'!$L28*100</f>
        <v>1.25293657008614</v>
      </c>
      <c r="L28" s="25" t="n">
        <f aca="false">SUM(B28:K28)</f>
        <v>100</v>
      </c>
    </row>
    <row r="29" s="15" customFormat="true" ht="14.65" hidden="false" customHeight="true" outlineLevel="0" collapsed="false">
      <c r="A29" s="13" t="s">
        <v>53</v>
      </c>
      <c r="B29" s="26" t="n">
        <f aca="false">'MODE-FEMALE (No)'!B29/'MODE-FEMALE (No)'!$L29*100</f>
        <v>71.9917012448133</v>
      </c>
      <c r="C29" s="26" t="n">
        <f aca="false">'MODE-FEMALE (No)'!C29/'MODE-FEMALE (No)'!$L29*100</f>
        <v>14.2077762409713</v>
      </c>
      <c r="D29" s="26" t="n">
        <f aca="false">'MODE-FEMALE (No)'!D29/'MODE-FEMALE (No)'!$L29*100</f>
        <v>3.64991547564162</v>
      </c>
      <c r="E29" s="26" t="n">
        <f aca="false">'MODE-FEMALE (No)'!E29/'MODE-FEMALE (No)'!$L29*100</f>
        <v>3.51160288919625</v>
      </c>
      <c r="F29" s="26" t="n">
        <f aca="false">'MODE-FEMALE (No)'!F29/'MODE-FEMALE (No)'!$L29*100</f>
        <v>0</v>
      </c>
      <c r="G29" s="26" t="n">
        <f aca="false">'MODE-FEMALE (No)'!G29/'MODE-FEMALE (No)'!$L29*100</f>
        <v>0.0691562932226833</v>
      </c>
      <c r="H29" s="26" t="n">
        <f aca="false">'MODE-FEMALE (No)'!H29/'MODE-FEMALE (No)'!$L29*100</f>
        <v>0.215152912248348</v>
      </c>
      <c r="I29" s="26" t="n">
        <f aca="false">'MODE-FEMALE (No)'!I29/'MODE-FEMALE (No)'!$L29*100</f>
        <v>0.230520977408944</v>
      </c>
      <c r="J29" s="26" t="n">
        <f aca="false">'MODE-FEMALE (No)'!J29/'MODE-FEMALE (No)'!$L29*100</f>
        <v>5.59397571845705</v>
      </c>
      <c r="K29" s="26" t="n">
        <f aca="false">'MODE-FEMALE (No)'!K29/'MODE-FEMALE (No)'!$L29*100</f>
        <v>0.530198248040572</v>
      </c>
      <c r="L29" s="26" t="n">
        <f aca="false">SUM(B29:K29)</f>
        <v>100</v>
      </c>
    </row>
    <row r="30" s="6" customFormat="true" ht="14.65" hidden="false" customHeight="true" outlineLevel="0" collapsed="false">
      <c r="A30" s="11" t="s">
        <v>54</v>
      </c>
      <c r="B30" s="25" t="n">
        <f aca="false">'MODE-FEMALE (No)'!B30/'MODE-FEMALE (No)'!$L30*100</f>
        <v>51.3604623163978</v>
      </c>
      <c r="C30" s="25" t="n">
        <f aca="false">'MODE-FEMALE (No)'!C30/'MODE-FEMALE (No)'!$L30*100</f>
        <v>10.0168552853359</v>
      </c>
      <c r="D30" s="25" t="n">
        <f aca="false">'MODE-FEMALE (No)'!D30/'MODE-FEMALE (No)'!$L30*100</f>
        <v>17.6017336864917</v>
      </c>
      <c r="E30" s="25" t="n">
        <f aca="false">'MODE-FEMALE (No)'!E30/'MODE-FEMALE (No)'!$L30*100</f>
        <v>7.48856248495064</v>
      </c>
      <c r="F30" s="25" t="n">
        <f aca="false">'MODE-FEMALE (No)'!F30/'MODE-FEMALE (No)'!$L30*100</f>
        <v>0.144473874307729</v>
      </c>
      <c r="G30" s="25" t="n">
        <f aca="false">'MODE-FEMALE (No)'!G30/'MODE-FEMALE (No)'!$L30*100</f>
        <v>0</v>
      </c>
      <c r="H30" s="25" t="n">
        <f aca="false">'MODE-FEMALE (No)'!H30/'MODE-FEMALE (No)'!$L30*100</f>
        <v>0.288947748615459</v>
      </c>
      <c r="I30" s="25" t="n">
        <f aca="false">'MODE-FEMALE (No)'!I30/'MODE-FEMALE (No)'!$L30*100</f>
        <v>0.866843245846376</v>
      </c>
      <c r="J30" s="25" t="n">
        <f aca="false">'MODE-FEMALE (No)'!J30/'MODE-FEMALE (No)'!$L30*100</f>
        <v>11.8709366722851</v>
      </c>
      <c r="K30" s="25" t="n">
        <f aca="false">'MODE-FEMALE (No)'!K30/'MODE-FEMALE (No)'!$L30*100</f>
        <v>0.361184685769323</v>
      </c>
      <c r="L30" s="25" t="n">
        <f aca="false">SUM(B30:K30)</f>
        <v>100</v>
      </c>
    </row>
    <row r="31" s="6" customFormat="true" ht="14.65" hidden="false" customHeight="true" outlineLevel="0" collapsed="false">
      <c r="A31" s="11" t="s">
        <v>55</v>
      </c>
      <c r="B31" s="25" t="n">
        <f aca="false">'MODE-FEMALE (No)'!B31/'MODE-FEMALE (No)'!$L31*100</f>
        <v>52.1598272138229</v>
      </c>
      <c r="C31" s="25" t="n">
        <f aca="false">'MODE-FEMALE (No)'!C31/'MODE-FEMALE (No)'!$L31*100</f>
        <v>9.54643628509719</v>
      </c>
      <c r="D31" s="25" t="n">
        <f aca="false">'MODE-FEMALE (No)'!D31/'MODE-FEMALE (No)'!$L31*100</f>
        <v>23.9308855291577</v>
      </c>
      <c r="E31" s="25" t="n">
        <f aca="false">'MODE-FEMALE (No)'!E31/'MODE-FEMALE (No)'!$L31*100</f>
        <v>6.91144708423326</v>
      </c>
      <c r="F31" s="25" t="n">
        <f aca="false">'MODE-FEMALE (No)'!F31/'MODE-FEMALE (No)'!$L31*100</f>
        <v>0.0647948164146868</v>
      </c>
      <c r="G31" s="25" t="n">
        <f aca="false">'MODE-FEMALE (No)'!G31/'MODE-FEMALE (No)'!$L31*100</f>
        <v>0.0647948164146868</v>
      </c>
      <c r="H31" s="25" t="n">
        <f aca="false">'MODE-FEMALE (No)'!H31/'MODE-FEMALE (No)'!$L31*100</f>
        <v>0.259179265658747</v>
      </c>
      <c r="I31" s="25" t="n">
        <f aca="false">'MODE-FEMALE (No)'!I31/'MODE-FEMALE (No)'!$L31*100</f>
        <v>0.19438444924406</v>
      </c>
      <c r="J31" s="25" t="n">
        <f aca="false">'MODE-FEMALE (No)'!J31/'MODE-FEMALE (No)'!$L31*100</f>
        <v>6.73866090712743</v>
      </c>
      <c r="K31" s="25" t="n">
        <f aca="false">'MODE-FEMALE (No)'!K31/'MODE-FEMALE (No)'!$L31*100</f>
        <v>0.129589632829374</v>
      </c>
      <c r="L31" s="25" t="n">
        <f aca="false">SUM(B31:K31)</f>
        <v>100</v>
      </c>
    </row>
    <row r="32" s="6" customFormat="true" ht="14.65" hidden="false" customHeight="true" outlineLevel="0" collapsed="false">
      <c r="A32" s="11" t="s">
        <v>56</v>
      </c>
      <c r="B32" s="25" t="n">
        <f aca="false">'MODE-FEMALE (No)'!B32/'MODE-FEMALE (No)'!$L32*100</f>
        <v>60.9552515650359</v>
      </c>
      <c r="C32" s="25" t="n">
        <f aca="false">'MODE-FEMALE (No)'!C32/'MODE-FEMALE (No)'!$L32*100</f>
        <v>13.0303732900533</v>
      </c>
      <c r="D32" s="25" t="n">
        <f aca="false">'MODE-FEMALE (No)'!D32/'MODE-FEMALE (No)'!$L32*100</f>
        <v>13.4477162068166</v>
      </c>
      <c r="E32" s="25" t="n">
        <f aca="false">'MODE-FEMALE (No)'!E32/'MODE-FEMALE (No)'!$L32*100</f>
        <v>4.35891490841642</v>
      </c>
      <c r="F32" s="25" t="n">
        <f aca="false">'MODE-FEMALE (No)'!F32/'MODE-FEMALE (No)'!$L32*100</f>
        <v>0.139114305587758</v>
      </c>
      <c r="G32" s="25" t="n">
        <f aca="false">'MODE-FEMALE (No)'!G32/'MODE-FEMALE (No)'!$L32*100</f>
        <v>0</v>
      </c>
      <c r="H32" s="25" t="n">
        <f aca="false">'MODE-FEMALE (No)'!H32/'MODE-FEMALE (No)'!$L32*100</f>
        <v>0</v>
      </c>
      <c r="I32" s="25" t="n">
        <f aca="false">'MODE-FEMALE (No)'!I32/'MODE-FEMALE (No)'!$L32*100</f>
        <v>0.301414328773476</v>
      </c>
      <c r="J32" s="25" t="n">
        <f aca="false">'MODE-FEMALE (No)'!J32/'MODE-FEMALE (No)'!$L32*100</f>
        <v>7.44261534894505</v>
      </c>
      <c r="K32" s="25" t="n">
        <f aca="false">'MODE-FEMALE (No)'!K32/'MODE-FEMALE (No)'!$L32*100</f>
        <v>0.324600046371435</v>
      </c>
      <c r="L32" s="25" t="n">
        <f aca="false">SUM(B32:K32)</f>
        <v>100</v>
      </c>
    </row>
    <row r="33" s="6" customFormat="true" ht="14.65" hidden="false" customHeight="true" outlineLevel="0" collapsed="false">
      <c r="A33" s="11" t="s">
        <v>57</v>
      </c>
      <c r="B33" s="25" t="n">
        <f aca="false">'MODE-FEMALE (No)'!B33/'MODE-FEMALE (No)'!$L33*100</f>
        <v>62.4647224835372</v>
      </c>
      <c r="C33" s="25" t="n">
        <f aca="false">'MODE-FEMALE (No)'!C33/'MODE-FEMALE (No)'!$L33*100</f>
        <v>10.7714016933208</v>
      </c>
      <c r="D33" s="25" t="n">
        <f aca="false">'MODE-FEMALE (No)'!D33/'MODE-FEMALE (No)'!$L33*100</f>
        <v>3.05738476011289</v>
      </c>
      <c r="E33" s="25" t="n">
        <f aca="false">'MODE-FEMALE (No)'!E33/'MODE-FEMALE (No)'!$L33*100</f>
        <v>12.3706491063029</v>
      </c>
      <c r="F33" s="25" t="n">
        <f aca="false">'MODE-FEMALE (No)'!F33/'MODE-FEMALE (No)'!$L33*100</f>
        <v>0</v>
      </c>
      <c r="G33" s="25" t="n">
        <f aca="false">'MODE-FEMALE (No)'!G33/'MODE-FEMALE (No)'!$L33*100</f>
        <v>0.141110065851364</v>
      </c>
      <c r="H33" s="25" t="n">
        <f aca="false">'MODE-FEMALE (No)'!H33/'MODE-FEMALE (No)'!$L33*100</f>
        <v>0</v>
      </c>
      <c r="I33" s="25" t="n">
        <f aca="false">'MODE-FEMALE (No)'!I33/'MODE-FEMALE (No)'!$L33*100</f>
        <v>0.846660395108184</v>
      </c>
      <c r="J33" s="25" t="n">
        <f aca="false">'MODE-FEMALE (No)'!J33/'MODE-FEMALE (No)'!$L33*100</f>
        <v>9.78363123236124</v>
      </c>
      <c r="K33" s="25" t="n">
        <f aca="false">'MODE-FEMALE (No)'!K33/'MODE-FEMALE (No)'!$L33*100</f>
        <v>0.564440263405456</v>
      </c>
      <c r="L33" s="25" t="n">
        <f aca="false">SUM(B33:K33)</f>
        <v>100</v>
      </c>
    </row>
    <row r="34" s="6" customFormat="true" ht="14.65" hidden="false" customHeight="true" outlineLevel="0" collapsed="false">
      <c r="A34" s="11" t="s">
        <v>58</v>
      </c>
      <c r="B34" s="25" t="n">
        <f aca="false">'MODE-FEMALE (No)'!B34/'MODE-FEMALE (No)'!$L34*100</f>
        <v>58.5530921820303</v>
      </c>
      <c r="C34" s="25" t="n">
        <f aca="false">'MODE-FEMALE (No)'!C34/'MODE-FEMALE (No)'!$L34*100</f>
        <v>13.7222870478413</v>
      </c>
      <c r="D34" s="25" t="n">
        <f aca="false">'MODE-FEMALE (No)'!D34/'MODE-FEMALE (No)'!$L34*100</f>
        <v>18.8331388564761</v>
      </c>
      <c r="E34" s="25" t="n">
        <f aca="false">'MODE-FEMALE (No)'!E34/'MODE-FEMALE (No)'!$L34*100</f>
        <v>3.2438739789965</v>
      </c>
      <c r="F34" s="25" t="n">
        <f aca="false">'MODE-FEMALE (No)'!F34/'MODE-FEMALE (No)'!$L34*100</f>
        <v>0</v>
      </c>
      <c r="G34" s="25" t="n">
        <f aca="false">'MODE-FEMALE (No)'!G34/'MODE-FEMALE (No)'!$L34*100</f>
        <v>0.210035005834306</v>
      </c>
      <c r="H34" s="25" t="n">
        <f aca="false">'MODE-FEMALE (No)'!H34/'MODE-FEMALE (No)'!$L34*100</f>
        <v>0.163360560093349</v>
      </c>
      <c r="I34" s="25" t="n">
        <f aca="false">'MODE-FEMALE (No)'!I34/'MODE-FEMALE (No)'!$L34*100</f>
        <v>0.420070011668611</v>
      </c>
      <c r="J34" s="25" t="n">
        <f aca="false">'MODE-FEMALE (No)'!J34/'MODE-FEMALE (No)'!$L34*100</f>
        <v>4.55075845974329</v>
      </c>
      <c r="K34" s="25" t="n">
        <f aca="false">'MODE-FEMALE (No)'!K34/'MODE-FEMALE (No)'!$L34*100</f>
        <v>0.303383897316219</v>
      </c>
      <c r="L34" s="25" t="n">
        <f aca="false">SUM(B34:K34)</f>
        <v>100</v>
      </c>
    </row>
    <row r="35" s="15" customFormat="true" ht="14.65" hidden="false" customHeight="true" outlineLevel="0" collapsed="false">
      <c r="A35" s="13" t="s">
        <v>59</v>
      </c>
      <c r="B35" s="26" t="n">
        <f aca="false">'MODE-FEMALE (No)'!B35/'MODE-FEMALE (No)'!$L35*100</f>
        <v>56.4617829497104</v>
      </c>
      <c r="C35" s="26" t="n">
        <f aca="false">'MODE-FEMALE (No)'!C35/'MODE-FEMALE (No)'!$L35*100</f>
        <v>11.4676782693392</v>
      </c>
      <c r="D35" s="26" t="n">
        <f aca="false">'MODE-FEMALE (No)'!D35/'MODE-FEMALE (No)'!$L35*100</f>
        <v>16.8708668683037</v>
      </c>
      <c r="E35" s="26" t="n">
        <f aca="false">'MODE-FEMALE (No)'!E35/'MODE-FEMALE (No)'!$L35*100</f>
        <v>6.25929153637156</v>
      </c>
      <c r="F35" s="26" t="n">
        <f aca="false">'MODE-FEMALE (No)'!F35/'MODE-FEMALE (No)'!$L35*100</f>
        <v>0.076895473419798</v>
      </c>
      <c r="G35" s="26" t="n">
        <f aca="false">'MODE-FEMALE (No)'!G35/'MODE-FEMALE (No)'!$L35*100</f>
        <v>0.076895473419798</v>
      </c>
      <c r="H35" s="26" t="n">
        <f aca="false">'MODE-FEMALE (No)'!H35/'MODE-FEMALE (No)'!$L35*100</f>
        <v>0.158917311734249</v>
      </c>
      <c r="I35" s="26" t="n">
        <f aca="false">'MODE-FEMALE (No)'!I35/'MODE-FEMALE (No)'!$L35*100</f>
        <v>0.481878300097401</v>
      </c>
      <c r="J35" s="26" t="n">
        <f aca="false">'MODE-FEMALE (No)'!J35/'MODE-FEMALE (No)'!$L35*100</f>
        <v>7.83821192392475</v>
      </c>
      <c r="K35" s="26" t="n">
        <f aca="false">'MODE-FEMALE (No)'!K35/'MODE-FEMALE (No)'!$L35*100</f>
        <v>0.307581893679192</v>
      </c>
      <c r="L35" s="26" t="n">
        <f aca="false">SUM(B35:K35)</f>
        <v>100</v>
      </c>
    </row>
    <row r="36" s="6" customFormat="true" ht="14.65" hidden="false" customHeight="true" outlineLevel="0" collapsed="false">
      <c r="A36" s="11" t="s">
        <v>60</v>
      </c>
      <c r="B36" s="25" t="n">
        <f aca="false">'MODE-FEMALE (No)'!B36/'MODE-FEMALE (No)'!$L36*100</f>
        <v>67.5431075545394</v>
      </c>
      <c r="C36" s="25" t="n">
        <f aca="false">'MODE-FEMALE (No)'!C36/'MODE-FEMALE (No)'!$L36*100</f>
        <v>12.9370296275126</v>
      </c>
      <c r="D36" s="25" t="n">
        <f aca="false">'MODE-FEMALE (No)'!D36/'MODE-FEMALE (No)'!$L36*100</f>
        <v>13.0227684100219</v>
      </c>
      <c r="E36" s="25" t="n">
        <f aca="false">'MODE-FEMALE (No)'!E36/'MODE-FEMALE (No)'!$L36*100</f>
        <v>1.76240830713537</v>
      </c>
      <c r="F36" s="25" t="n">
        <f aca="false">'MODE-FEMALE (No)'!F36/'MODE-FEMALE (No)'!$L36*100</f>
        <v>0.0571591883395256</v>
      </c>
      <c r="G36" s="25" t="n">
        <f aca="false">'MODE-FEMALE (No)'!G36/'MODE-FEMALE (No)'!$L36*100</f>
        <v>0.0571591883395256</v>
      </c>
      <c r="H36" s="25" t="n">
        <f aca="false">'MODE-FEMALE (No)'!H36/'MODE-FEMALE (No)'!$L36*100</f>
        <v>0.0857387825092884</v>
      </c>
      <c r="I36" s="25" t="n">
        <f aca="false">'MODE-FEMALE (No)'!I36/'MODE-FEMALE (No)'!$L36*100</f>
        <v>0.342955130037154</v>
      </c>
      <c r="J36" s="25" t="n">
        <f aca="false">'MODE-FEMALE (No)'!J36/'MODE-FEMALE (No)'!$L36*100</f>
        <v>3.9154044012575</v>
      </c>
      <c r="K36" s="25" t="n">
        <f aca="false">'MODE-FEMALE (No)'!K36/'MODE-FEMALE (No)'!$L36*100</f>
        <v>0.276269410307707</v>
      </c>
      <c r="L36" s="25" t="n">
        <f aca="false">SUM(B36:K36)</f>
        <v>100</v>
      </c>
    </row>
    <row r="37" s="6" customFormat="true" ht="14.65" hidden="false" customHeight="true" outlineLevel="0" collapsed="false">
      <c r="A37" s="11" t="s">
        <v>61</v>
      </c>
      <c r="B37" s="25" t="n">
        <f aca="false">'MODE-FEMALE (No)'!B37/'MODE-FEMALE (No)'!$L37*100</f>
        <v>70.9119307941848</v>
      </c>
      <c r="C37" s="25" t="n">
        <f aca="false">'MODE-FEMALE (No)'!C37/'MODE-FEMALE (No)'!$L37*100</f>
        <v>14.8023549201009</v>
      </c>
      <c r="D37" s="25" t="n">
        <f aca="false">'MODE-FEMALE (No)'!D37/'MODE-FEMALE (No)'!$L37*100</f>
        <v>5.85125555689054</v>
      </c>
      <c r="E37" s="25" t="n">
        <f aca="false">'MODE-FEMALE (No)'!E37/'MODE-FEMALE (No)'!$L37*100</f>
        <v>3.21999279106092</v>
      </c>
      <c r="F37" s="25" t="n">
        <f aca="false">'MODE-FEMALE (No)'!F37/'MODE-FEMALE (No)'!$L37*100</f>
        <v>0</v>
      </c>
      <c r="G37" s="25" t="n">
        <f aca="false">'MODE-FEMALE (No)'!G37/'MODE-FEMALE (No)'!$L37*100</f>
        <v>0.0360446954223237</v>
      </c>
      <c r="H37" s="25" t="n">
        <f aca="false">'MODE-FEMALE (No)'!H37/'MODE-FEMALE (No)'!$L37*100</f>
        <v>0.0720893908446474</v>
      </c>
      <c r="I37" s="25" t="n">
        <f aca="false">'MODE-FEMALE (No)'!I37/'MODE-FEMALE (No)'!$L37*100</f>
        <v>0.324402258800913</v>
      </c>
      <c r="J37" s="25" t="n">
        <f aca="false">'MODE-FEMALE (No)'!J37/'MODE-FEMALE (No)'!$L37*100</f>
        <v>4.34939324762706</v>
      </c>
      <c r="K37" s="25" t="n">
        <f aca="false">'MODE-FEMALE (No)'!K37/'MODE-FEMALE (No)'!$L37*100</f>
        <v>0.432536345067884</v>
      </c>
      <c r="L37" s="25" t="n">
        <f aca="false">SUM(B37:K37)</f>
        <v>100</v>
      </c>
    </row>
    <row r="38" s="6" customFormat="true" ht="14.65" hidden="false" customHeight="true" outlineLevel="0" collapsed="false">
      <c r="A38" s="11" t="s">
        <v>62</v>
      </c>
      <c r="B38" s="25" t="n">
        <f aca="false">'MODE-FEMALE (No)'!B38/'MODE-FEMALE (No)'!$L38*100</f>
        <v>60.2134986225895</v>
      </c>
      <c r="C38" s="25" t="n">
        <f aca="false">'MODE-FEMALE (No)'!C38/'MODE-FEMALE (No)'!$L38*100</f>
        <v>12.6239669421488</v>
      </c>
      <c r="D38" s="25" t="n">
        <f aca="false">'MODE-FEMALE (No)'!D38/'MODE-FEMALE (No)'!$L38*100</f>
        <v>15.9504132231405</v>
      </c>
      <c r="E38" s="25" t="n">
        <f aca="false">'MODE-FEMALE (No)'!E38/'MODE-FEMALE (No)'!$L38*100</f>
        <v>6.10881542699725</v>
      </c>
      <c r="F38" s="25" t="n">
        <f aca="false">'MODE-FEMALE (No)'!F38/'MODE-FEMALE (No)'!$L38*100</f>
        <v>0</v>
      </c>
      <c r="G38" s="25" t="n">
        <f aca="false">'MODE-FEMALE (No)'!G38/'MODE-FEMALE (No)'!$L38*100</f>
        <v>0.0309917355371901</v>
      </c>
      <c r="H38" s="25" t="n">
        <f aca="false">'MODE-FEMALE (No)'!H38/'MODE-FEMALE (No)'!$L38*100</f>
        <v>0.106749311294766</v>
      </c>
      <c r="I38" s="25" t="n">
        <f aca="false">'MODE-FEMALE (No)'!I38/'MODE-FEMALE (No)'!$L38*100</f>
        <v>0.3133608815427</v>
      </c>
      <c r="J38" s="25" t="n">
        <f aca="false">'MODE-FEMALE (No)'!J38/'MODE-FEMALE (No)'!$L38*100</f>
        <v>4.33884297520661</v>
      </c>
      <c r="K38" s="25" t="n">
        <f aca="false">'MODE-FEMALE (No)'!K38/'MODE-FEMALE (No)'!$L38*100</f>
        <v>0.3133608815427</v>
      </c>
      <c r="L38" s="25" t="n">
        <f aca="false">SUM(B38:K38)</f>
        <v>100</v>
      </c>
    </row>
    <row r="39" s="15" customFormat="true" ht="14.65" hidden="false" customHeight="true" outlineLevel="0" collapsed="false">
      <c r="A39" s="13" t="s">
        <v>63</v>
      </c>
      <c r="B39" s="26" t="n">
        <f aca="false">'MODE-FEMALE (No)'!B39/'MODE-FEMALE (No)'!$L39*100</f>
        <v>63.6815712494776</v>
      </c>
      <c r="C39" s="26" t="n">
        <f aca="false">'MODE-FEMALE (No)'!C39/'MODE-FEMALE (No)'!$L39*100</f>
        <v>13.0714584203928</v>
      </c>
      <c r="D39" s="26" t="n">
        <f aca="false">'MODE-FEMALE (No)'!D39/'MODE-FEMALE (No)'!$L39*100</f>
        <v>13.552026744672</v>
      </c>
      <c r="E39" s="26" t="n">
        <f aca="false">'MODE-FEMALE (No)'!E39/'MODE-FEMALE (No)'!$L39*100</f>
        <v>4.65315503552027</v>
      </c>
      <c r="F39" s="26" t="n">
        <f aca="false">'MODE-FEMALE (No)'!F39/'MODE-FEMALE (No)'!$L39*100</f>
        <v>0.0125365649811952</v>
      </c>
      <c r="G39" s="26" t="n">
        <f aca="false">'MODE-FEMALE (No)'!G39/'MODE-FEMALE (No)'!$L39*100</f>
        <v>0.0376096949435855</v>
      </c>
      <c r="H39" s="26" t="n">
        <f aca="false">'MODE-FEMALE (No)'!H39/'MODE-FEMALE (No)'!$L39*100</f>
        <v>0.0961136648558295</v>
      </c>
      <c r="I39" s="26" t="n">
        <f aca="false">'MODE-FEMALE (No)'!I39/'MODE-FEMALE (No)'!$L39*100</f>
        <v>0.321771834517342</v>
      </c>
      <c r="J39" s="26" t="n">
        <f aca="false">'MODE-FEMALE (No)'!J39/'MODE-FEMALE (No)'!$L39*100</f>
        <v>4.24780610112829</v>
      </c>
      <c r="K39" s="26" t="n">
        <f aca="false">'MODE-FEMALE (No)'!K39/'MODE-FEMALE (No)'!$L39*100</f>
        <v>0.325950689511074</v>
      </c>
      <c r="L39" s="26" t="n">
        <f aca="false">SUM(B39:K39)</f>
        <v>100</v>
      </c>
    </row>
    <row r="40" s="6" customFormat="true" ht="14.65" hidden="false" customHeight="true" outlineLevel="0" collapsed="false">
      <c r="A40" s="11" t="s">
        <v>64</v>
      </c>
      <c r="B40" s="25" t="n">
        <f aca="false">'MODE-FEMALE (No)'!B40/'MODE-FEMALE (No)'!$L40*100</f>
        <v>69.3184408479599</v>
      </c>
      <c r="C40" s="25" t="n">
        <f aca="false">'MODE-FEMALE (No)'!C40/'MODE-FEMALE (No)'!$L40*100</f>
        <v>13.4488260770458</v>
      </c>
      <c r="D40" s="25" t="n">
        <f aca="false">'MODE-FEMALE (No)'!D40/'MODE-FEMALE (No)'!$L40*100</f>
        <v>3.66993389560064</v>
      </c>
      <c r="E40" s="25" t="n">
        <f aca="false">'MODE-FEMALE (No)'!E40/'MODE-FEMALE (No)'!$L40*100</f>
        <v>2.3706405288352</v>
      </c>
      <c r="F40" s="25" t="n">
        <f aca="false">'MODE-FEMALE (No)'!F40/'MODE-FEMALE (No)'!$L40*100</f>
        <v>0</v>
      </c>
      <c r="G40" s="25" t="n">
        <f aca="false">'MODE-FEMALE (No)'!G40/'MODE-FEMALE (No)'!$L40*100</f>
        <v>0.0911784818782767</v>
      </c>
      <c r="H40" s="25" t="n">
        <f aca="false">'MODE-FEMALE (No)'!H40/'MODE-FEMALE (No)'!$L40*100</f>
        <v>0.227946204695692</v>
      </c>
      <c r="I40" s="25" t="n">
        <f aca="false">'MODE-FEMALE (No)'!I40/'MODE-FEMALE (No)'!$L40*100</f>
        <v>1.25370412582631</v>
      </c>
      <c r="J40" s="25" t="n">
        <f aca="false">'MODE-FEMALE (No)'!J40/'MODE-FEMALE (No)'!$L40*100</f>
        <v>9.11784818782767</v>
      </c>
      <c r="K40" s="25" t="n">
        <f aca="false">'MODE-FEMALE (No)'!K40/'MODE-FEMALE (No)'!$L40*100</f>
        <v>0.501481650330522</v>
      </c>
      <c r="L40" s="25" t="n">
        <f aca="false">SUM(B40:K40)</f>
        <v>100</v>
      </c>
    </row>
    <row r="41" s="6" customFormat="true" ht="14.65" hidden="false" customHeight="true" outlineLevel="0" collapsed="false">
      <c r="A41" s="11" t="s">
        <v>65</v>
      </c>
      <c r="B41" s="25" t="n">
        <f aca="false">'MODE-FEMALE (No)'!B41/'MODE-FEMALE (No)'!$L41*100</f>
        <v>75.3551442100732</v>
      </c>
      <c r="C41" s="25" t="n">
        <f aca="false">'MODE-FEMALE (No)'!C41/'MODE-FEMALE (No)'!$L41*100</f>
        <v>12.290142057684</v>
      </c>
      <c r="D41" s="25" t="n">
        <f aca="false">'MODE-FEMALE (No)'!D41/'MODE-FEMALE (No)'!$L41*100</f>
        <v>1.33448127421438</v>
      </c>
      <c r="E41" s="25" t="n">
        <f aca="false">'MODE-FEMALE (No)'!E41/'MODE-FEMALE (No)'!$L41*100</f>
        <v>1.20533792509686</v>
      </c>
      <c r="F41" s="25" t="n">
        <f aca="false">'MODE-FEMALE (No)'!F41/'MODE-FEMALE (No)'!$L41*100</f>
        <v>0.0645716745587602</v>
      </c>
      <c r="G41" s="25" t="n">
        <f aca="false">'MODE-FEMALE (No)'!G41/'MODE-FEMALE (No)'!$L41*100</f>
        <v>0.150667240637107</v>
      </c>
      <c r="H41" s="25" t="n">
        <f aca="false">'MODE-FEMALE (No)'!H41/'MODE-FEMALE (No)'!$L41*100</f>
        <v>0.688764528626776</v>
      </c>
      <c r="I41" s="25" t="n">
        <f aca="false">'MODE-FEMALE (No)'!I41/'MODE-FEMALE (No)'!$L41*100</f>
        <v>0.150667240637107</v>
      </c>
      <c r="J41" s="25" t="n">
        <f aca="false">'MODE-FEMALE (No)'!J41/'MODE-FEMALE (No)'!$L41*100</f>
        <v>8.22212656048214</v>
      </c>
      <c r="K41" s="25" t="n">
        <f aca="false">'MODE-FEMALE (No)'!K41/'MODE-FEMALE (No)'!$L41*100</f>
        <v>0.538097287989669</v>
      </c>
      <c r="L41" s="25" t="n">
        <f aca="false">SUM(B41:K41)</f>
        <v>100</v>
      </c>
    </row>
    <row r="42" s="6" customFormat="true" ht="14.65" hidden="false" customHeight="true" outlineLevel="0" collapsed="false">
      <c r="A42" s="11" t="s">
        <v>66</v>
      </c>
      <c r="B42" s="25" t="n">
        <f aca="false">'MODE-FEMALE (No)'!B42/'MODE-FEMALE (No)'!$L42*100</f>
        <v>70.9822816288468</v>
      </c>
      <c r="C42" s="25" t="n">
        <f aca="false">'MODE-FEMALE (No)'!C42/'MODE-FEMALE (No)'!$L42*100</f>
        <v>14.7031395710289</v>
      </c>
      <c r="D42" s="25" t="n">
        <f aca="false">'MODE-FEMALE (No)'!D42/'MODE-FEMALE (No)'!$L42*100</f>
        <v>4.26639726453217</v>
      </c>
      <c r="E42" s="25" t="n">
        <f aca="false">'MODE-FEMALE (No)'!E42/'MODE-FEMALE (No)'!$L42*100</f>
        <v>3.81566677028287</v>
      </c>
      <c r="F42" s="25" t="n">
        <f aca="false">'MODE-FEMALE (No)'!F42/'MODE-FEMALE (No)'!$L42*100</f>
        <v>0</v>
      </c>
      <c r="G42" s="25" t="n">
        <f aca="false">'MODE-FEMALE (No)'!G42/'MODE-FEMALE (No)'!$L42*100</f>
        <v>0.101025800435188</v>
      </c>
      <c r="H42" s="25" t="n">
        <f aca="false">'MODE-FEMALE (No)'!H42/'MODE-FEMALE (No)'!$L42*100</f>
        <v>0.163195523779919</v>
      </c>
      <c r="I42" s="25" t="n">
        <f aca="false">'MODE-FEMALE (No)'!I42/'MODE-FEMALE (No)'!$L42*100</f>
        <v>0.33416226297793</v>
      </c>
      <c r="J42" s="25" t="n">
        <f aca="false">'MODE-FEMALE (No)'!J42/'MODE-FEMALE (No)'!$L42*100</f>
        <v>5.19117189928505</v>
      </c>
      <c r="K42" s="25" t="n">
        <f aca="false">'MODE-FEMALE (No)'!K42/'MODE-FEMALE (No)'!$L42*100</f>
        <v>0.442959278831209</v>
      </c>
      <c r="L42" s="25" t="n">
        <f aca="false">SUM(B42:K42)</f>
        <v>100</v>
      </c>
    </row>
    <row r="43" s="15" customFormat="true" ht="14.65" hidden="false" customHeight="true" outlineLevel="0" collapsed="false">
      <c r="A43" s="13" t="s">
        <v>67</v>
      </c>
      <c r="B43" s="26" t="n">
        <f aca="false">'MODE-FEMALE (No)'!B43/'MODE-FEMALE (No)'!$L43*100</f>
        <v>71.5766403360577</v>
      </c>
      <c r="C43" s="26" t="n">
        <f aca="false">'MODE-FEMALE (No)'!C43/'MODE-FEMALE (No)'!$L43*100</f>
        <v>13.9400027396009</v>
      </c>
      <c r="D43" s="26" t="n">
        <f aca="false">'MODE-FEMALE (No)'!D43/'MODE-FEMALE (No)'!$L43*100</f>
        <v>3.52495319848409</v>
      </c>
      <c r="E43" s="26" t="n">
        <f aca="false">'MODE-FEMALE (No)'!E43/'MODE-FEMALE (No)'!$L43*100</f>
        <v>2.97246701063878</v>
      </c>
      <c r="F43" s="26" t="n">
        <f aca="false">'MODE-FEMALE (No)'!F43/'MODE-FEMALE (No)'!$L43*100</f>
        <v>0.0136980046573216</v>
      </c>
      <c r="G43" s="26" t="n">
        <f aca="false">'MODE-FEMALE (No)'!G43/'MODE-FEMALE (No)'!$L43*100</f>
        <v>0.109584037258573</v>
      </c>
      <c r="H43" s="26" t="n">
        <f aca="false">'MODE-FEMALE (No)'!H43/'MODE-FEMALE (No)'!$L43*100</f>
        <v>0.287658097803753</v>
      </c>
      <c r="I43" s="26" t="n">
        <f aca="false">'MODE-FEMALE (No)'!I43/'MODE-FEMALE (No)'!$L43*100</f>
        <v>0.479430163006255</v>
      </c>
      <c r="J43" s="26" t="n">
        <f aca="false">'MODE-FEMALE (No)'!J43/'MODE-FEMALE (No)'!$L43*100</f>
        <v>6.62070225103877</v>
      </c>
      <c r="K43" s="26" t="n">
        <f aca="false">'MODE-FEMALE (No)'!K43/'MODE-FEMALE (No)'!$L43*100</f>
        <v>0.474864161453815</v>
      </c>
      <c r="L43" s="26" t="n">
        <f aca="false">SUM(B43:K43)</f>
        <v>100</v>
      </c>
    </row>
    <row r="44" s="6" customFormat="true" ht="14.65" hidden="false" customHeight="true" outlineLevel="0" collapsed="false">
      <c r="A44" s="11" t="s">
        <v>68</v>
      </c>
      <c r="B44" s="25" t="n">
        <f aca="false">'MODE-FEMALE (No)'!B44/'MODE-FEMALE (No)'!$L44*100</f>
        <v>79.9110452186805</v>
      </c>
      <c r="C44" s="25" t="n">
        <f aca="false">'MODE-FEMALE (No)'!C44/'MODE-FEMALE (No)'!$L44*100</f>
        <v>10.4892512972572</v>
      </c>
      <c r="D44" s="25" t="n">
        <f aca="false">'MODE-FEMALE (No)'!D44/'MODE-FEMALE (No)'!$L44*100</f>
        <v>1.63083765752409</v>
      </c>
      <c r="E44" s="25" t="n">
        <f aca="false">'MODE-FEMALE (No)'!E44/'MODE-FEMALE (No)'!$L44*100</f>
        <v>3.00222386953299</v>
      </c>
      <c r="F44" s="25" t="n">
        <f aca="false">'MODE-FEMALE (No)'!F44/'MODE-FEMALE (No)'!$L44*100</f>
        <v>0.055596738324685</v>
      </c>
      <c r="G44" s="25" t="n">
        <f aca="false">'MODE-FEMALE (No)'!G44/'MODE-FEMALE (No)'!$L44*100</f>
        <v>0.0277983691623425</v>
      </c>
      <c r="H44" s="25" t="n">
        <f aca="false">'MODE-FEMALE (No)'!H44/'MODE-FEMALE (No)'!$L44*100</f>
        <v>0.055596738324685</v>
      </c>
      <c r="I44" s="25" t="n">
        <f aca="false">'MODE-FEMALE (No)'!I44/'MODE-FEMALE (No)'!$L44*100</f>
        <v>0.240919199406968</v>
      </c>
      <c r="J44" s="25" t="n">
        <f aca="false">'MODE-FEMALE (No)'!J44/'MODE-FEMALE (No)'!$L44*100</f>
        <v>4.21608598962194</v>
      </c>
      <c r="K44" s="25" t="n">
        <f aca="false">'MODE-FEMALE (No)'!K44/'MODE-FEMALE (No)'!$L44*100</f>
        <v>0.370644922164566</v>
      </c>
      <c r="L44" s="25" t="n">
        <f aca="false">SUM(B44:K44)</f>
        <v>100</v>
      </c>
    </row>
    <row r="45" s="6" customFormat="true" ht="14.65" hidden="false" customHeight="true" outlineLevel="0" collapsed="false">
      <c r="A45" s="11" t="s">
        <v>69</v>
      </c>
      <c r="B45" s="25" t="n">
        <f aca="false">'MODE-FEMALE (No)'!B45/'MODE-FEMALE (No)'!$L45*100</f>
        <v>69.47877485223</v>
      </c>
      <c r="C45" s="25" t="n">
        <f aca="false">'MODE-FEMALE (No)'!C45/'MODE-FEMALE (No)'!$L45*100</f>
        <v>13.7858976655323</v>
      </c>
      <c r="D45" s="25" t="n">
        <f aca="false">'MODE-FEMALE (No)'!D45/'MODE-FEMALE (No)'!$L45*100</f>
        <v>6.6869663860529</v>
      </c>
      <c r="E45" s="25" t="n">
        <f aca="false">'MODE-FEMALE (No)'!E45/'MODE-FEMALE (No)'!$L45*100</f>
        <v>3.86888769478775</v>
      </c>
      <c r="F45" s="25" t="n">
        <f aca="false">'MODE-FEMALE (No)'!F45/'MODE-FEMALE (No)'!$L45*100</f>
        <v>0</v>
      </c>
      <c r="G45" s="25" t="n">
        <f aca="false">'MODE-FEMALE (No)'!G45/'MODE-FEMALE (No)'!$L45*100</f>
        <v>0.0358230342109977</v>
      </c>
      <c r="H45" s="25" t="n">
        <f aca="false">'MODE-FEMALE (No)'!H45/'MODE-FEMALE (No)'!$L45*100</f>
        <v>0.173144665353155</v>
      </c>
      <c r="I45" s="25" t="n">
        <f aca="false">'MODE-FEMALE (No)'!I45/'MODE-FEMALE (No)'!$L45*100</f>
        <v>0.423905904830139</v>
      </c>
      <c r="J45" s="25" t="n">
        <f aca="false">'MODE-FEMALE (No)'!J45/'MODE-FEMALE (No)'!$L45*100</f>
        <v>5.074929846558</v>
      </c>
      <c r="K45" s="25" t="n">
        <f aca="false">'MODE-FEMALE (No)'!K45/'MODE-FEMALE (No)'!$L45*100</f>
        <v>0.471669950444803</v>
      </c>
      <c r="L45" s="25" t="n">
        <f aca="false">SUM(B45:K45)</f>
        <v>100</v>
      </c>
    </row>
    <row r="46" s="15" customFormat="true" ht="14.65" hidden="false" customHeight="true" outlineLevel="0" collapsed="false">
      <c r="A46" s="16" t="s">
        <v>70</v>
      </c>
      <c r="B46" s="26" t="n">
        <f aca="false">'MODE-FEMALE (No)'!B46/'MODE-FEMALE (No)'!$L46*100</f>
        <v>73.5666824007843</v>
      </c>
      <c r="C46" s="26" t="n">
        <f aca="false">'MODE-FEMALE (No)'!C46/'MODE-FEMALE (No)'!$L46*100</f>
        <v>12.494099705893</v>
      </c>
      <c r="D46" s="26" t="n">
        <f aca="false">'MODE-FEMALE (No)'!D46/'MODE-FEMALE (No)'!$L46*100</f>
        <v>4.70571148469555</v>
      </c>
      <c r="E46" s="26" t="n">
        <f aca="false">'MODE-FEMALE (No)'!E46/'MODE-FEMALE (No)'!$L46*100</f>
        <v>3.52928361352166</v>
      </c>
      <c r="F46" s="26" t="n">
        <f aca="false">'MODE-FEMALE (No)'!F46/'MODE-FEMALE (No)'!$L46*100</f>
        <v>0.0217857013180349</v>
      </c>
      <c r="G46" s="26" t="n">
        <f aca="false">'MODE-FEMALE (No)'!G46/'MODE-FEMALE (No)'!$L46*100</f>
        <v>0.0326785519770524</v>
      </c>
      <c r="H46" s="26" t="n">
        <f aca="false">'MODE-FEMALE (No)'!H46/'MODE-FEMALE (No)'!$L46*100</f>
        <v>0.127083257688537</v>
      </c>
      <c r="I46" s="26" t="n">
        <f aca="false">'MODE-FEMALE (No)'!I46/'MODE-FEMALE (No)'!$L46*100</f>
        <v>0.352202171308231</v>
      </c>
      <c r="J46" s="26" t="n">
        <f aca="false">'MODE-FEMALE (No)'!J46/'MODE-FEMALE (No)'!$L46*100</f>
        <v>4.7383900366726</v>
      </c>
      <c r="K46" s="26" t="n">
        <f aca="false">'MODE-FEMALE (No)'!K46/'MODE-FEMALE (No)'!$L46*100</f>
        <v>0.432083076141026</v>
      </c>
      <c r="L46" s="26" t="n">
        <f aca="false">SUM(B46:K46)</f>
        <v>100</v>
      </c>
    </row>
    <row r="47" s="6" customFormat="true" ht="14.65" hidden="false" customHeight="true" outlineLevel="0" collapsed="false">
      <c r="A47" s="11" t="s">
        <v>71</v>
      </c>
      <c r="B47" s="25" t="n">
        <f aca="false">'MODE-FEMALE (No)'!B47/'MODE-FEMALE (No)'!$L47*100</f>
        <v>71.0443037974684</v>
      </c>
      <c r="C47" s="25" t="n">
        <f aca="false">'MODE-FEMALE (No)'!C47/'MODE-FEMALE (No)'!$L47*100</f>
        <v>10.0474683544304</v>
      </c>
      <c r="D47" s="25" t="n">
        <f aca="false">'MODE-FEMALE (No)'!D47/'MODE-FEMALE (No)'!$L47*100</f>
        <v>0.949367088607595</v>
      </c>
      <c r="E47" s="25" t="n">
        <f aca="false">'MODE-FEMALE (No)'!E47/'MODE-FEMALE (No)'!$L47*100</f>
        <v>8.54430379746835</v>
      </c>
      <c r="F47" s="25" t="n">
        <f aca="false">'MODE-FEMALE (No)'!F47/'MODE-FEMALE (No)'!$L47*100</f>
        <v>0.316455696202532</v>
      </c>
      <c r="G47" s="25" t="n">
        <f aca="false">'MODE-FEMALE (No)'!G47/'MODE-FEMALE (No)'!$L47*100</f>
        <v>0.237341772151899</v>
      </c>
      <c r="H47" s="25" t="n">
        <f aca="false">'MODE-FEMALE (No)'!H47/'MODE-FEMALE (No)'!$L47*100</f>
        <v>0</v>
      </c>
      <c r="I47" s="25" t="n">
        <f aca="false">'MODE-FEMALE (No)'!I47/'MODE-FEMALE (No)'!$L47*100</f>
        <v>0.712025316455696</v>
      </c>
      <c r="J47" s="25" t="n">
        <f aca="false">'MODE-FEMALE (No)'!J47/'MODE-FEMALE (No)'!$L47*100</f>
        <v>8.14873417721519</v>
      </c>
      <c r="K47" s="25" t="n">
        <f aca="false">'MODE-FEMALE (No)'!K47/'MODE-FEMALE (No)'!$L47*100</f>
        <v>0</v>
      </c>
      <c r="L47" s="25" t="n">
        <f aca="false">SUM(B47:K47)</f>
        <v>100</v>
      </c>
    </row>
    <row r="48" s="6" customFormat="true" ht="14.65" hidden="false" customHeight="true" outlineLevel="0" collapsed="false">
      <c r="A48" s="11" t="s">
        <v>72</v>
      </c>
      <c r="B48" s="25" t="n">
        <f aca="false">'MODE-FEMALE (No)'!B48/'MODE-FEMALE (No)'!$L48*100</f>
        <v>63.9671963095848</v>
      </c>
      <c r="C48" s="25" t="n">
        <f aca="false">'MODE-FEMALE (No)'!C48/'MODE-FEMALE (No)'!$L48*100</f>
        <v>10.5928583632325</v>
      </c>
      <c r="D48" s="25" t="n">
        <f aca="false">'MODE-FEMALE (No)'!D48/'MODE-FEMALE (No)'!$L48*100</f>
        <v>10.575773107808</v>
      </c>
      <c r="E48" s="25" t="n">
        <f aca="false">'MODE-FEMALE (No)'!E48/'MODE-FEMALE (No)'!$L48*100</f>
        <v>7.68836494105587</v>
      </c>
      <c r="F48" s="25" t="n">
        <f aca="false">'MODE-FEMALE (No)'!F48/'MODE-FEMALE (No)'!$L48*100</f>
        <v>0.0512557662737058</v>
      </c>
      <c r="G48" s="25" t="n">
        <f aca="false">'MODE-FEMALE (No)'!G48/'MODE-FEMALE (No)'!$L48*100</f>
        <v>0.0512557662737058</v>
      </c>
      <c r="H48" s="25" t="n">
        <f aca="false">'MODE-FEMALE (No)'!H48/'MODE-FEMALE (No)'!$L48*100</f>
        <v>0.102511532547412</v>
      </c>
      <c r="I48" s="25" t="n">
        <f aca="false">'MODE-FEMALE (No)'!I48/'MODE-FEMALE (No)'!$L48*100</f>
        <v>0.273364086793098</v>
      </c>
      <c r="J48" s="25" t="n">
        <f aca="false">'MODE-FEMALE (No)'!J48/'MODE-FEMALE (No)'!$L48*100</f>
        <v>6.42405603963779</v>
      </c>
      <c r="K48" s="25" t="n">
        <f aca="false">'MODE-FEMALE (No)'!K48/'MODE-FEMALE (No)'!$L48*100</f>
        <v>0.273364086793098</v>
      </c>
      <c r="L48" s="25" t="n">
        <f aca="false">SUM(B48:K48)</f>
        <v>100</v>
      </c>
    </row>
    <row r="49" s="6" customFormat="true" ht="14.65" hidden="false" customHeight="true" outlineLevel="0" collapsed="false">
      <c r="A49" s="11" t="s">
        <v>73</v>
      </c>
      <c r="B49" s="25" t="n">
        <f aca="false">'MODE-FEMALE (No)'!B49/'MODE-FEMALE (No)'!$L49*100</f>
        <v>58.3553376084496</v>
      </c>
      <c r="C49" s="25" t="n">
        <f aca="false">'MODE-FEMALE (No)'!C49/'MODE-FEMALE (No)'!$L49*100</f>
        <v>8.71369294605809</v>
      </c>
      <c r="D49" s="25" t="n">
        <f aca="false">'MODE-FEMALE (No)'!D49/'MODE-FEMALE (No)'!$L49*100</f>
        <v>3.8098830629951</v>
      </c>
      <c r="E49" s="25" t="n">
        <f aca="false">'MODE-FEMALE (No)'!E49/'MODE-FEMALE (No)'!$L49*100</f>
        <v>15.2018106374953</v>
      </c>
      <c r="F49" s="25" t="n">
        <f aca="false">'MODE-FEMALE (No)'!F49/'MODE-FEMALE (No)'!$L49*100</f>
        <v>0.4526593738212</v>
      </c>
      <c r="G49" s="25" t="n">
        <f aca="false">'MODE-FEMALE (No)'!G49/'MODE-FEMALE (No)'!$L49*100</f>
        <v>0.4526593738212</v>
      </c>
      <c r="H49" s="25" t="n">
        <f aca="false">'MODE-FEMALE (No)'!H49/'MODE-FEMALE (No)'!$L49*100</f>
        <v>0.1508864579404</v>
      </c>
      <c r="I49" s="25" t="n">
        <f aca="false">'MODE-FEMALE (No)'!I49/'MODE-FEMALE (No)'!$L49*100</f>
        <v>0.716710675216899</v>
      </c>
      <c r="J49" s="25" t="n">
        <f aca="false">'MODE-FEMALE (No)'!J49/'MODE-FEMALE (No)'!$L49*100</f>
        <v>11.2410411165598</v>
      </c>
      <c r="K49" s="25" t="n">
        <f aca="false">'MODE-FEMALE (No)'!K49/'MODE-FEMALE (No)'!$L49*100</f>
        <v>0.905318747642399</v>
      </c>
      <c r="L49" s="25" t="n">
        <f aca="false">SUM(B49:K49)</f>
        <v>100</v>
      </c>
    </row>
    <row r="50" s="6" customFormat="true" ht="14.65" hidden="false" customHeight="true" outlineLevel="0" collapsed="false">
      <c r="A50" s="11" t="s">
        <v>74</v>
      </c>
      <c r="B50" s="25" t="n">
        <f aca="false">'MODE-FEMALE (No)'!B50/'MODE-FEMALE (No)'!$L50*100</f>
        <v>36.5319945057548</v>
      </c>
      <c r="C50" s="25" t="n">
        <f aca="false">'MODE-FEMALE (No)'!C50/'MODE-FEMALE (No)'!$L50*100</f>
        <v>8.52081655851845</v>
      </c>
      <c r="D50" s="25" t="n">
        <f aca="false">'MODE-FEMALE (No)'!D50/'MODE-FEMALE (No)'!$L50*100</f>
        <v>32.9702079287643</v>
      </c>
      <c r="E50" s="25" t="n">
        <f aca="false">'MODE-FEMALE (No)'!E50/'MODE-FEMALE (No)'!$L50*100</f>
        <v>13.5603656514943</v>
      </c>
      <c r="F50" s="25" t="n">
        <f aca="false">'MODE-FEMALE (No)'!F50/'MODE-FEMALE (No)'!$L50*100</f>
        <v>0.307867190830294</v>
      </c>
      <c r="G50" s="25" t="n">
        <f aca="false">'MODE-FEMALE (No)'!G50/'MODE-FEMALE (No)'!$L50*100</f>
        <v>0.071046274806991</v>
      </c>
      <c r="H50" s="25" t="n">
        <f aca="false">'MODE-FEMALE (No)'!H50/'MODE-FEMALE (No)'!$L50*100</f>
        <v>0.0947283664093213</v>
      </c>
      <c r="I50" s="25" t="n">
        <f aca="false">'MODE-FEMALE (No)'!I50/'MODE-FEMALE (No)'!$L50*100</f>
        <v>0.62520721830152</v>
      </c>
      <c r="J50" s="25" t="n">
        <f aca="false">'MODE-FEMALE (No)'!J50/'MODE-FEMALE (No)'!$L50*100</f>
        <v>7.05726329749443</v>
      </c>
      <c r="K50" s="25" t="n">
        <f aca="false">'MODE-FEMALE (No)'!K50/'MODE-FEMALE (No)'!$L50*100</f>
        <v>0.260503007625634</v>
      </c>
      <c r="L50" s="25" t="n">
        <f aca="false">SUM(B50:K50)</f>
        <v>100</v>
      </c>
    </row>
    <row r="51" s="6" customFormat="true" ht="14.65" hidden="false" customHeight="true" outlineLevel="0" collapsed="false">
      <c r="A51" s="11" t="s">
        <v>75</v>
      </c>
      <c r="B51" s="25" t="n">
        <f aca="false">'MODE-FEMALE (No)'!B51/'MODE-FEMALE (No)'!$L51*100</f>
        <v>69.8287387788884</v>
      </c>
      <c r="C51" s="25" t="n">
        <f aca="false">'MODE-FEMALE (No)'!C51/'MODE-FEMALE (No)'!$L51*100</f>
        <v>10.9568981982556</v>
      </c>
      <c r="D51" s="25" t="n">
        <f aca="false">'MODE-FEMALE (No)'!D51/'MODE-FEMALE (No)'!$L51*100</f>
        <v>5.65353027312663</v>
      </c>
      <c r="E51" s="25" t="n">
        <f aca="false">'MODE-FEMALE (No)'!E51/'MODE-FEMALE (No)'!$L51*100</f>
        <v>6.46208696759407</v>
      </c>
      <c r="F51" s="25" t="n">
        <f aca="false">'MODE-FEMALE (No)'!F51/'MODE-FEMALE (No)'!$L51*100</f>
        <v>0.0381995288724772</v>
      </c>
      <c r="G51" s="25" t="n">
        <f aca="false">'MODE-FEMALE (No)'!G51/'MODE-FEMALE (No)'!$L51*100</f>
        <v>0.0763990577449545</v>
      </c>
      <c r="H51" s="25" t="n">
        <f aca="false">'MODE-FEMALE (No)'!H51/'MODE-FEMALE (No)'!$L51*100</f>
        <v>0.101865410326606</v>
      </c>
      <c r="I51" s="25" t="n">
        <f aca="false">'MODE-FEMALE (No)'!I51/'MODE-FEMALE (No)'!$L51*100</f>
        <v>0.522060227923856</v>
      </c>
      <c r="J51" s="25" t="n">
        <f aca="false">'MODE-FEMALE (No)'!J51/'MODE-FEMALE (No)'!$L51*100</f>
        <v>6.0355255618514</v>
      </c>
      <c r="K51" s="25" t="n">
        <f aca="false">'MODE-FEMALE (No)'!K51/'MODE-FEMALE (No)'!$L51*100</f>
        <v>0.324695995416057</v>
      </c>
      <c r="L51" s="25" t="n">
        <f aca="false">SUM(B51:K51)</f>
        <v>100</v>
      </c>
    </row>
    <row r="52" s="6" customFormat="true" ht="14.65" hidden="false" customHeight="true" outlineLevel="0" collapsed="false">
      <c r="A52" s="11" t="s">
        <v>76</v>
      </c>
      <c r="B52" s="25" t="n">
        <f aca="false">'MODE-FEMALE (No)'!B52/'MODE-FEMALE (No)'!$L52*100</f>
        <v>54.6089760816985</v>
      </c>
      <c r="C52" s="25" t="n">
        <f aca="false">'MODE-FEMALE (No)'!C52/'MODE-FEMALE (No)'!$L52*100</f>
        <v>9.27841977962913</v>
      </c>
      <c r="D52" s="25" t="n">
        <f aca="false">'MODE-FEMALE (No)'!D52/'MODE-FEMALE (No)'!$L52*100</f>
        <v>20.2768073098629</v>
      </c>
      <c r="E52" s="25" t="n">
        <f aca="false">'MODE-FEMALE (No)'!E52/'MODE-FEMALE (No)'!$L52*100</f>
        <v>9.11045417898414</v>
      </c>
      <c r="F52" s="25" t="n">
        <f aca="false">'MODE-FEMALE (No)'!F52/'MODE-FEMALE (No)'!$L52*100</f>
        <v>0.0604676162321957</v>
      </c>
      <c r="G52" s="25" t="n">
        <f aca="false">'MODE-FEMALE (No)'!G52/'MODE-FEMALE (No)'!$L52*100</f>
        <v>0.0806234883095942</v>
      </c>
      <c r="H52" s="25" t="n">
        <f aca="false">'MODE-FEMALE (No)'!H52/'MODE-FEMALE (No)'!$L52*100</f>
        <v>0.0201558720773985</v>
      </c>
      <c r="I52" s="25" t="n">
        <f aca="false">'MODE-FEMALE (No)'!I52/'MODE-FEMALE (No)'!$L52*100</f>
        <v>0.41655468959957</v>
      </c>
      <c r="J52" s="25" t="n">
        <f aca="false">'MODE-FEMALE (No)'!J52/'MODE-FEMALE (No)'!$L52*100</f>
        <v>5.89895189465198</v>
      </c>
      <c r="K52" s="25" t="n">
        <f aca="false">'MODE-FEMALE (No)'!K52/'MODE-FEMALE (No)'!$L52*100</f>
        <v>0.248589088954582</v>
      </c>
      <c r="L52" s="25" t="n">
        <f aca="false">SUM(B52:K52)</f>
        <v>100</v>
      </c>
    </row>
    <row r="53" s="15" customFormat="true" ht="14.65" hidden="false" customHeight="true" outlineLevel="0" collapsed="false">
      <c r="A53" s="13" t="s">
        <v>77</v>
      </c>
      <c r="B53" s="26" t="n">
        <f aca="false">'MODE-FEMALE (No)'!B53/'MODE-FEMALE (No)'!$L53*100</f>
        <v>53.6797241020302</v>
      </c>
      <c r="C53" s="26" t="n">
        <f aca="false">'MODE-FEMALE (No)'!C53/'MODE-FEMALE (No)'!$L53*100</f>
        <v>9.56370380010411</v>
      </c>
      <c r="D53" s="26" t="n">
        <f aca="false">'MODE-FEMALE (No)'!D53/'MODE-FEMALE (No)'!$L53*100</f>
        <v>18.8687532535138</v>
      </c>
      <c r="E53" s="26" t="n">
        <f aca="false">'MODE-FEMALE (No)'!E53/'MODE-FEMALE (No)'!$L53*100</f>
        <v>10.0777589796981</v>
      </c>
      <c r="F53" s="26" t="n">
        <f aca="false">'MODE-FEMALE (No)'!F53/'MODE-FEMALE (No)'!$L53*100</f>
        <v>0.161048932847475</v>
      </c>
      <c r="G53" s="26" t="n">
        <f aca="false">'MODE-FEMALE (No)'!G53/'MODE-FEMALE (No)'!$L53*100</f>
        <v>0.092725143154607</v>
      </c>
      <c r="H53" s="26" t="n">
        <f aca="false">'MODE-FEMALE (No)'!H53/'MODE-FEMALE (No)'!$L53*100</f>
        <v>0.079711087975013</v>
      </c>
      <c r="I53" s="26" t="n">
        <f aca="false">'MODE-FEMALE (No)'!I53/'MODE-FEMALE (No)'!$L53*100</f>
        <v>0.520562207183759</v>
      </c>
      <c r="J53" s="26" t="n">
        <f aca="false">'MODE-FEMALE (No)'!J53/'MODE-FEMALE (No)'!$L53*100</f>
        <v>6.65831598125976</v>
      </c>
      <c r="K53" s="26" t="n">
        <f aca="false">'MODE-FEMALE (No)'!K53/'MODE-FEMALE (No)'!$L53*100</f>
        <v>0.297696512233212</v>
      </c>
      <c r="L53" s="26" t="n">
        <f aca="false">SUM(B53:K53)</f>
        <v>100</v>
      </c>
    </row>
    <row r="54" s="6" customFormat="true" ht="14.65" hidden="false" customHeight="true" outlineLevel="0" collapsed="false">
      <c r="A54" s="11" t="s">
        <v>78</v>
      </c>
      <c r="B54" s="25" t="n">
        <f aca="false">'MODE-FEMALE (No)'!B54/'MODE-FEMALE (No)'!$L54*100</f>
        <v>69.8859825620389</v>
      </c>
      <c r="C54" s="25" t="n">
        <f aca="false">'MODE-FEMALE (No)'!C54/'MODE-FEMALE (No)'!$L54*100</f>
        <v>10.2531857813548</v>
      </c>
      <c r="D54" s="25" t="n">
        <f aca="false">'MODE-FEMALE (No)'!D54/'MODE-FEMALE (No)'!$L54*100</f>
        <v>10.2951039570758</v>
      </c>
      <c r="E54" s="25" t="n">
        <f aca="false">'MODE-FEMALE (No)'!E54/'MODE-FEMALE (No)'!$L54*100</f>
        <v>1.96177062374245</v>
      </c>
      <c r="F54" s="25" t="n">
        <f aca="false">'MODE-FEMALE (No)'!F54/'MODE-FEMALE (No)'!$L54*100</f>
        <v>0.0754527162977867</v>
      </c>
      <c r="G54" s="25" t="n">
        <f aca="false">'MODE-FEMALE (No)'!G54/'MODE-FEMALE (No)'!$L54*100</f>
        <v>0.0251509054325956</v>
      </c>
      <c r="H54" s="25" t="n">
        <f aca="false">'MODE-FEMALE (No)'!H54/'MODE-FEMALE (No)'!$L54*100</f>
        <v>0.167672702883971</v>
      </c>
      <c r="I54" s="25" t="n">
        <f aca="false">'MODE-FEMALE (No)'!I54/'MODE-FEMALE (No)'!$L54*100</f>
        <v>0.301810865191147</v>
      </c>
      <c r="J54" s="25" t="n">
        <f aca="false">'MODE-FEMALE (No)'!J54/'MODE-FEMALE (No)'!$L54*100</f>
        <v>6.72367538564722</v>
      </c>
      <c r="K54" s="25" t="n">
        <f aca="false">'MODE-FEMALE (No)'!K54/'MODE-FEMALE (No)'!$L54*100</f>
        <v>0.310194500335345</v>
      </c>
      <c r="L54" s="25" t="n">
        <f aca="false">SUM(B54:K54)</f>
        <v>100</v>
      </c>
    </row>
    <row r="55" s="6" customFormat="true" ht="14.65" hidden="false" customHeight="true" outlineLevel="0" collapsed="false">
      <c r="A55" s="11" t="s">
        <v>79</v>
      </c>
      <c r="B55" s="25" t="n">
        <f aca="false">'MODE-FEMALE (No)'!B55/'MODE-FEMALE (No)'!$L55*100</f>
        <v>73.7323454503357</v>
      </c>
      <c r="C55" s="25" t="n">
        <f aca="false">'MODE-FEMALE (No)'!C55/'MODE-FEMALE (No)'!$L55*100</f>
        <v>8.40472331558231</v>
      </c>
      <c r="D55" s="25" t="n">
        <f aca="false">'MODE-FEMALE (No)'!D55/'MODE-FEMALE (No)'!$L55*100</f>
        <v>9.92127807362816</v>
      </c>
      <c r="E55" s="25" t="n">
        <f aca="false">'MODE-FEMALE (No)'!E55/'MODE-FEMALE (No)'!$L55*100</f>
        <v>1.13452188006483</v>
      </c>
      <c r="F55" s="25" t="n">
        <f aca="false">'MODE-FEMALE (No)'!F55/'MODE-FEMALE (No)'!$L55*100</f>
        <v>0.0347302616346376</v>
      </c>
      <c r="G55" s="25" t="n">
        <f aca="false">'MODE-FEMALE (No)'!G55/'MODE-FEMALE (No)'!$L55*100</f>
        <v>0.0694605232692753</v>
      </c>
      <c r="H55" s="25" t="n">
        <f aca="false">'MODE-FEMALE (No)'!H55/'MODE-FEMALE (No)'!$L55*100</f>
        <v>0.127344292660338</v>
      </c>
      <c r="I55" s="25" t="n">
        <f aca="false">'MODE-FEMALE (No)'!I55/'MODE-FEMALE (No)'!$L55*100</f>
        <v>0.173651308173188</v>
      </c>
      <c r="J55" s="25" t="n">
        <f aca="false">'MODE-FEMALE (No)'!J55/'MODE-FEMALE (No)'!$L55*100</f>
        <v>5.84626070849734</v>
      </c>
      <c r="K55" s="25" t="n">
        <f aca="false">'MODE-FEMALE (No)'!K55/'MODE-FEMALE (No)'!$L55*100</f>
        <v>0.555684186154202</v>
      </c>
      <c r="L55" s="25" t="n">
        <f aca="false">SUM(B55:K55)</f>
        <v>100</v>
      </c>
    </row>
    <row r="56" s="15" customFormat="true" ht="14.65" hidden="false" customHeight="true" outlineLevel="0" collapsed="false">
      <c r="A56" s="13" t="s">
        <v>80</v>
      </c>
      <c r="B56" s="26" t="n">
        <f aca="false">'MODE-FEMALE (No)'!B56/'MODE-FEMALE (No)'!$L56*100</f>
        <v>71.5015073422153</v>
      </c>
      <c r="C56" s="26" t="n">
        <f aca="false">'MODE-FEMALE (No)'!C56/'MODE-FEMALE (No)'!$L56*100</f>
        <v>9.47680637946125</v>
      </c>
      <c r="D56" s="26" t="n">
        <f aca="false">'MODE-FEMALE (No)'!D56/'MODE-FEMALE (No)'!$L56*100</f>
        <v>10.1380919964991</v>
      </c>
      <c r="E56" s="26" t="n">
        <f aca="false">'MODE-FEMALE (No)'!E56/'MODE-FEMALE (No)'!$L56*100</f>
        <v>1.61431488865117</v>
      </c>
      <c r="F56" s="26" t="n">
        <f aca="false">'MODE-FEMALE (No)'!F56/'MODE-FEMALE (No)'!$L56*100</f>
        <v>0.0583487309151026</v>
      </c>
      <c r="G56" s="26" t="n">
        <f aca="false">'MODE-FEMALE (No)'!G56/'MODE-FEMALE (No)'!$L56*100</f>
        <v>0.043761548186327</v>
      </c>
      <c r="H56" s="26" t="n">
        <f aca="false">'MODE-FEMALE (No)'!H56/'MODE-FEMALE (No)'!$L56*100</f>
        <v>0.150734221530682</v>
      </c>
      <c r="I56" s="26" t="n">
        <f aca="false">'MODE-FEMALE (No)'!I56/'MODE-FEMALE (No)'!$L56*100</f>
        <v>0.247982106389186</v>
      </c>
      <c r="J56" s="26" t="n">
        <f aca="false">'MODE-FEMALE (No)'!J56/'MODE-FEMALE (No)'!$L56*100</f>
        <v>6.35514927550326</v>
      </c>
      <c r="K56" s="26" t="n">
        <f aca="false">'MODE-FEMALE (No)'!K56/'MODE-FEMALE (No)'!$L56*100</f>
        <v>0.413303510648643</v>
      </c>
      <c r="L56" s="26" t="n">
        <f aca="false">SUM(B56:K56)</f>
        <v>100</v>
      </c>
    </row>
    <row r="57" s="6" customFormat="true" ht="14.65" hidden="false" customHeight="true" outlineLevel="0" collapsed="false">
      <c r="A57" s="11" t="s">
        <v>81</v>
      </c>
      <c r="B57" s="25" t="n">
        <f aca="false">'MODE-FEMALE (No)'!B57/'MODE-FEMALE (No)'!$L57*100</f>
        <v>59.984067976633</v>
      </c>
      <c r="C57" s="25" t="n">
        <f aca="false">'MODE-FEMALE (No)'!C57/'MODE-FEMALE (No)'!$L57*100</f>
        <v>9.90440785979819</v>
      </c>
      <c r="D57" s="25" t="n">
        <f aca="false">'MODE-FEMALE (No)'!D57/'MODE-FEMALE (No)'!$L57*100</f>
        <v>1.75252257036644</v>
      </c>
      <c r="E57" s="25" t="n">
        <f aca="false">'MODE-FEMALE (No)'!E57/'MODE-FEMALE (No)'!$L57*100</f>
        <v>12.2676579925651</v>
      </c>
      <c r="F57" s="25" t="n">
        <f aca="false">'MODE-FEMALE (No)'!F57/'MODE-FEMALE (No)'!$L57*100</f>
        <v>0.185873605947955</v>
      </c>
      <c r="G57" s="25" t="n">
        <f aca="false">'MODE-FEMALE (No)'!G57/'MODE-FEMALE (No)'!$L57*100</f>
        <v>0.079660116834838</v>
      </c>
      <c r="H57" s="25" t="n">
        <f aca="false">'MODE-FEMALE (No)'!H57/'MODE-FEMALE (No)'!$L57*100</f>
        <v>0.584174190122146</v>
      </c>
      <c r="I57" s="25" t="n">
        <f aca="false">'MODE-FEMALE (No)'!I57/'MODE-FEMALE (No)'!$L57*100</f>
        <v>1.38077535847053</v>
      </c>
      <c r="J57" s="25" t="n">
        <f aca="false">'MODE-FEMALE (No)'!J57/'MODE-FEMALE (No)'!$L57*100</f>
        <v>13.2235793945831</v>
      </c>
      <c r="K57" s="25" t="n">
        <f aca="false">'MODE-FEMALE (No)'!K57/'MODE-FEMALE (No)'!$L57*100</f>
        <v>0.637280934678704</v>
      </c>
      <c r="L57" s="25" t="n">
        <f aca="false">SUM(B57:K57)</f>
        <v>100</v>
      </c>
    </row>
    <row r="58" s="6" customFormat="true" ht="14.65" hidden="false" customHeight="true" outlineLevel="0" collapsed="false">
      <c r="A58" s="11" t="s">
        <v>82</v>
      </c>
      <c r="B58" s="25" t="n">
        <f aca="false">'MODE-FEMALE (No)'!B58/'MODE-FEMALE (No)'!$L58*100</f>
        <v>68.7167630057804</v>
      </c>
      <c r="C58" s="25" t="n">
        <f aca="false">'MODE-FEMALE (No)'!C58/'MODE-FEMALE (No)'!$L58*100</f>
        <v>11.4104046242775</v>
      </c>
      <c r="D58" s="25" t="n">
        <f aca="false">'MODE-FEMALE (No)'!D58/'MODE-FEMALE (No)'!$L58*100</f>
        <v>0.84971098265896</v>
      </c>
      <c r="E58" s="25" t="n">
        <f aca="false">'MODE-FEMALE (No)'!E58/'MODE-FEMALE (No)'!$L58*100</f>
        <v>9.22543352601156</v>
      </c>
      <c r="F58" s="25" t="n">
        <f aca="false">'MODE-FEMALE (No)'!F58/'MODE-FEMALE (No)'!$L58*100</f>
        <v>0.092485549132948</v>
      </c>
      <c r="G58" s="25" t="n">
        <f aca="false">'MODE-FEMALE (No)'!G58/'MODE-FEMALE (No)'!$L58*100</f>
        <v>0.115606936416185</v>
      </c>
      <c r="H58" s="25" t="n">
        <f aca="false">'MODE-FEMALE (No)'!H58/'MODE-FEMALE (No)'!$L58*100</f>
        <v>0.398843930635838</v>
      </c>
      <c r="I58" s="25" t="n">
        <f aca="false">'MODE-FEMALE (No)'!I58/'MODE-FEMALE (No)'!$L58*100</f>
        <v>0.722543352601156</v>
      </c>
      <c r="J58" s="25" t="n">
        <f aca="false">'MODE-FEMALE (No)'!J58/'MODE-FEMALE (No)'!$L58*100</f>
        <v>7.76300578034682</v>
      </c>
      <c r="K58" s="25" t="n">
        <f aca="false">'MODE-FEMALE (No)'!K58/'MODE-FEMALE (No)'!$L58*100</f>
        <v>0.705202312138728</v>
      </c>
      <c r="L58" s="25" t="n">
        <f aca="false">SUM(B58:K58)</f>
        <v>100</v>
      </c>
    </row>
    <row r="59" s="15" customFormat="true" ht="14.65" hidden="false" customHeight="true" outlineLevel="0" collapsed="false">
      <c r="A59" s="13" t="s">
        <v>83</v>
      </c>
      <c r="B59" s="26" t="n">
        <f aca="false">'MODE-FEMALE (No)'!B59/'MODE-FEMALE (No)'!$L59*100</f>
        <v>67.1556061900693</v>
      </c>
      <c r="C59" s="26" t="n">
        <f aca="false">'MODE-FEMALE (No)'!C59/'MODE-FEMALE (No)'!$L59*100</f>
        <v>11.1411753536504</v>
      </c>
      <c r="D59" s="26" t="n">
        <f aca="false">'MODE-FEMALE (No)'!D59/'MODE-FEMALE (No)'!$L59*100</f>
        <v>1.011107946454</v>
      </c>
      <c r="E59" s="26" t="n">
        <f aca="false">'MODE-FEMALE (No)'!E59/'MODE-FEMALE (No)'!$L59*100</f>
        <v>9.76929649672458</v>
      </c>
      <c r="F59" s="26" t="n">
        <f aca="false">'MODE-FEMALE (No)'!F59/'MODE-FEMALE (No)'!$L59*100</f>
        <v>0.109180670274376</v>
      </c>
      <c r="G59" s="26" t="n">
        <f aca="false">'MODE-FEMALE (No)'!G59/'MODE-FEMALE (No)'!$L59*100</f>
        <v>0.109180670274376</v>
      </c>
      <c r="H59" s="26" t="n">
        <f aca="false">'MODE-FEMALE (No)'!H59/'MODE-FEMALE (No)'!$L59*100</f>
        <v>0.4319756954334</v>
      </c>
      <c r="I59" s="26" t="n">
        <f aca="false">'MODE-FEMALE (No)'!I59/'MODE-FEMALE (No)'!$L59*100</f>
        <v>0.840216462546283</v>
      </c>
      <c r="J59" s="26" t="n">
        <f aca="false">'MODE-FEMALE (No)'!J59/'MODE-FEMALE (No)'!$L59*100</f>
        <v>8.73920060761417</v>
      </c>
      <c r="K59" s="26" t="n">
        <f aca="false">'MODE-FEMALE (No)'!K59/'MODE-FEMALE (No)'!$L59*100</f>
        <v>0.693059906959081</v>
      </c>
      <c r="L59" s="26" t="n">
        <f aca="false">SUM(B59:K59)</f>
        <v>100</v>
      </c>
    </row>
    <row r="60" s="6" customFormat="true" ht="14.65" hidden="false" customHeight="true" outlineLevel="0" collapsed="false">
      <c r="A60" s="11" t="s">
        <v>84</v>
      </c>
      <c r="B60" s="25" t="n">
        <f aca="false">'MODE-FEMALE (No)'!B60/'MODE-FEMALE (No)'!$L60*100</f>
        <v>74.2066788503074</v>
      </c>
      <c r="C60" s="25" t="n">
        <f aca="false">'MODE-FEMALE (No)'!C60/'MODE-FEMALE (No)'!$L60*100</f>
        <v>12.2694799800631</v>
      </c>
      <c r="D60" s="25" t="n">
        <f aca="false">'MODE-FEMALE (No)'!D60/'MODE-FEMALE (No)'!$L60*100</f>
        <v>2.53364346236916</v>
      </c>
      <c r="E60" s="25" t="n">
        <f aca="false">'MODE-FEMALE (No)'!E60/'MODE-FEMALE (No)'!$L60*100</f>
        <v>4.55225120451902</v>
      </c>
      <c r="F60" s="25" t="n">
        <f aca="false">'MODE-FEMALE (No)'!F60/'MODE-FEMALE (No)'!$L60*100</f>
        <v>0.074763249709254</v>
      </c>
      <c r="G60" s="25" t="n">
        <f aca="false">'MODE-FEMALE (No)'!G60/'MODE-FEMALE (No)'!$L60*100</f>
        <v>0.0913773052001994</v>
      </c>
      <c r="H60" s="25" t="n">
        <f aca="false">'MODE-FEMALE (No)'!H60/'MODE-FEMALE (No)'!$L60*100</f>
        <v>0.323974082073434</v>
      </c>
      <c r="I60" s="25" t="n">
        <f aca="false">'MODE-FEMALE (No)'!I60/'MODE-FEMALE (No)'!$L60*100</f>
        <v>0.207675693636817</v>
      </c>
      <c r="J60" s="25" t="n">
        <f aca="false">'MODE-FEMALE (No)'!J60/'MODE-FEMALE (No)'!$L60*100</f>
        <v>5.24173450739326</v>
      </c>
      <c r="K60" s="25" t="n">
        <f aca="false">'MODE-FEMALE (No)'!K60/'MODE-FEMALE (No)'!$L60*100</f>
        <v>0.49842166472836</v>
      </c>
      <c r="L60" s="25" t="n">
        <f aca="false">SUM(B60:K60)</f>
        <v>100</v>
      </c>
    </row>
    <row r="61" s="6" customFormat="true" ht="14.65" hidden="false" customHeight="true" outlineLevel="0" collapsed="false">
      <c r="A61" s="11" t="s">
        <v>85</v>
      </c>
      <c r="B61" s="25" t="n">
        <f aca="false">'MODE-FEMALE (No)'!B61/'MODE-FEMALE (No)'!$L61*100</f>
        <v>76.5912835105586</v>
      </c>
      <c r="C61" s="25" t="n">
        <f aca="false">'MODE-FEMALE (No)'!C61/'MODE-FEMALE (No)'!$L61*100</f>
        <v>13.0747341620488</v>
      </c>
      <c r="D61" s="25" t="n">
        <f aca="false">'MODE-FEMALE (No)'!D61/'MODE-FEMALE (No)'!$L61*100</f>
        <v>1.12325894862962</v>
      </c>
      <c r="E61" s="25" t="n">
        <f aca="false">'MODE-FEMALE (No)'!E61/'MODE-FEMALE (No)'!$L61*100</f>
        <v>2.24651789725925</v>
      </c>
      <c r="F61" s="25" t="n">
        <f aca="false">'MODE-FEMALE (No)'!F61/'MODE-FEMALE (No)'!$L61*100</f>
        <v>0</v>
      </c>
      <c r="G61" s="25" t="n">
        <f aca="false">'MODE-FEMALE (No)'!G61/'MODE-FEMALE (No)'!$L61*100</f>
        <v>0.104837501872098</v>
      </c>
      <c r="H61" s="25" t="n">
        <f aca="false">'MODE-FEMALE (No)'!H61/'MODE-FEMALE (No)'!$L61*100</f>
        <v>0.224651789725925</v>
      </c>
      <c r="I61" s="25" t="n">
        <f aca="false">'MODE-FEMALE (No)'!I61/'MODE-FEMALE (No)'!$L61*100</f>
        <v>0.194698217762468</v>
      </c>
      <c r="J61" s="25" t="n">
        <f aca="false">'MODE-FEMALE (No)'!J61/'MODE-FEMALE (No)'!$L61*100</f>
        <v>5.90085367680096</v>
      </c>
      <c r="K61" s="25" t="n">
        <f aca="false">'MODE-FEMALE (No)'!K61/'MODE-FEMALE (No)'!$L61*100</f>
        <v>0.53916429534222</v>
      </c>
      <c r="L61" s="25" t="n">
        <f aca="false">SUM(B61:K61)</f>
        <v>100</v>
      </c>
    </row>
    <row r="62" s="15" customFormat="true" ht="14.65" hidden="false" customHeight="true" outlineLevel="0" collapsed="false">
      <c r="A62" s="13" t="s">
        <v>86</v>
      </c>
      <c r="B62" s="26" t="n">
        <f aca="false">'MODE-FEMALE (No)'!B62/'MODE-FEMALE (No)'!$L62*100</f>
        <v>75.057440555704</v>
      </c>
      <c r="C62" s="26" t="n">
        <f aca="false">'MODE-FEMALE (No)'!C62/'MODE-FEMALE (No)'!$L62*100</f>
        <v>12.5567726422656</v>
      </c>
      <c r="D62" s="26" t="n">
        <f aca="false">'MODE-FEMALE (No)'!D62/'MODE-FEMALE (No)'!$L62*100</f>
        <v>2.03045685279188</v>
      </c>
      <c r="E62" s="26" t="n">
        <f aca="false">'MODE-FEMALE (No)'!E62/'MODE-FEMALE (No)'!$L62*100</f>
        <v>3.72962864012824</v>
      </c>
      <c r="F62" s="26" t="n">
        <f aca="false">'MODE-FEMALE (No)'!F62/'MODE-FEMALE (No)'!$L62*100</f>
        <v>0.0480897675661234</v>
      </c>
      <c r="G62" s="26" t="n">
        <f aca="false">'MODE-FEMALE (No)'!G62/'MODE-FEMALE (No)'!$L62*100</f>
        <v>0.0961795351322469</v>
      </c>
      <c r="H62" s="26" t="n">
        <f aca="false">'MODE-FEMALE (No)'!H62/'MODE-FEMALE (No)'!$L62*100</f>
        <v>0.288538605396741</v>
      </c>
      <c r="I62" s="26" t="n">
        <f aca="false">'MODE-FEMALE (No)'!I62/'MODE-FEMALE (No)'!$L62*100</f>
        <v>0.203045685279188</v>
      </c>
      <c r="J62" s="26" t="n">
        <f aca="false">'MODE-FEMALE (No)'!J62/'MODE-FEMALE (No)'!$L62*100</f>
        <v>5.47689019503072</v>
      </c>
      <c r="K62" s="26" t="n">
        <f aca="false">'MODE-FEMALE (No)'!K62/'MODE-FEMALE (No)'!$L62*100</f>
        <v>0.512957520705317</v>
      </c>
      <c r="L62" s="26" t="n">
        <f aca="false">SUM(B62:K62)</f>
        <v>100</v>
      </c>
    </row>
    <row r="63" s="15" customFormat="true" ht="14.65" hidden="false" customHeight="true" outlineLevel="0" collapsed="false">
      <c r="A63" s="17" t="s">
        <v>87</v>
      </c>
      <c r="B63" s="27" t="n">
        <f aca="false">'MODE-FEMALE (No)'!B63/'MODE-FEMALE (No)'!$L63*100</f>
        <v>53.8780515582165</v>
      </c>
      <c r="C63" s="27" t="n">
        <f aca="false">'MODE-FEMALE (No)'!C63/'MODE-FEMALE (No)'!$L63*100</f>
        <v>11.2225349592041</v>
      </c>
      <c r="D63" s="27" t="n">
        <f aca="false">'MODE-FEMALE (No)'!D63/'MODE-FEMALE (No)'!$L63*100</f>
        <v>18.0592049068975</v>
      </c>
      <c r="E63" s="27" t="n">
        <f aca="false">'MODE-FEMALE (No)'!E63/'MODE-FEMALE (No)'!$L63*100</f>
        <v>9.04546526856966</v>
      </c>
      <c r="F63" s="27" t="n">
        <f aca="false">'MODE-FEMALE (No)'!F63/'MODE-FEMALE (No)'!$L63*100</f>
        <v>0.350405518632707</v>
      </c>
      <c r="G63" s="27" t="n">
        <f aca="false">'MODE-FEMALE (No)'!G63/'MODE-FEMALE (No)'!$L63*100</f>
        <v>0.0776871202075995</v>
      </c>
      <c r="H63" s="27" t="n">
        <f aca="false">'MODE-FEMALE (No)'!H63/'MODE-FEMALE (No)'!$L63*100</f>
        <v>0.179981940795093</v>
      </c>
      <c r="I63" s="27" t="n">
        <f aca="false">'MODE-FEMALE (No)'!I63/'MODE-FEMALE (No)'!$L63*100</f>
        <v>0.556825484629339</v>
      </c>
      <c r="J63" s="27" t="n">
        <f aca="false">'MODE-FEMALE (No)'!J63/'MODE-FEMALE (No)'!$L63*100</f>
        <v>6.22005385222364</v>
      </c>
      <c r="K63" s="27" t="n">
        <f aca="false">'MODE-FEMALE (No)'!K63/'MODE-FEMALE (No)'!$L63*100</f>
        <v>0.409789390623856</v>
      </c>
      <c r="L63" s="27" t="n">
        <f aca="false">SUM(B63:K63)</f>
        <v>100</v>
      </c>
    </row>
    <row r="64" s="6" customFormat="true" ht="14.65" hidden="false" customHeight="true" outlineLevel="0" collapsed="false">
      <c r="A64" s="11" t="s">
        <v>88</v>
      </c>
      <c r="B64" s="25" t="n">
        <f aca="false">'MODE-FEMALE (No)'!B64/'MODE-FEMALE (No)'!$L64*100</f>
        <v>71.0117773019272</v>
      </c>
      <c r="C64" s="25" t="n">
        <f aca="false">'MODE-FEMALE (No)'!C64/'MODE-FEMALE (No)'!$L64*100</f>
        <v>17.3447537473233</v>
      </c>
      <c r="D64" s="25" t="n">
        <f aca="false">'MODE-FEMALE (No)'!D64/'MODE-FEMALE (No)'!$L64*100</f>
        <v>0</v>
      </c>
      <c r="E64" s="25" t="n">
        <f aca="false">'MODE-FEMALE (No)'!E64/'MODE-FEMALE (No)'!$L64*100</f>
        <v>1.57922912205567</v>
      </c>
      <c r="F64" s="25" t="n">
        <f aca="false">'MODE-FEMALE (No)'!F64/'MODE-FEMALE (No)'!$L64*100</f>
        <v>0</v>
      </c>
      <c r="G64" s="25" t="n">
        <f aca="false">'MODE-FEMALE (No)'!G64/'MODE-FEMALE (No)'!$L64*100</f>
        <v>0.0802997858672377</v>
      </c>
      <c r="H64" s="25" t="n">
        <f aca="false">'MODE-FEMALE (No)'!H64/'MODE-FEMALE (No)'!$L64*100</f>
        <v>0.294432548179872</v>
      </c>
      <c r="I64" s="25" t="n">
        <f aca="false">'MODE-FEMALE (No)'!I64/'MODE-FEMALE (No)'!$L64*100</f>
        <v>0.294432548179872</v>
      </c>
      <c r="J64" s="25" t="n">
        <f aca="false">'MODE-FEMALE (No)'!J64/'MODE-FEMALE (No)'!$L64*100</f>
        <v>8.83297644539615</v>
      </c>
      <c r="K64" s="25" t="n">
        <f aca="false">'MODE-FEMALE (No)'!K64/'MODE-FEMALE (No)'!$L64*100</f>
        <v>0.562098501070664</v>
      </c>
      <c r="L64" s="25" t="n">
        <f aca="false">SUM(B64:K64)</f>
        <v>100</v>
      </c>
    </row>
    <row r="65" s="6" customFormat="true" ht="14.65" hidden="false" customHeight="true" outlineLevel="0" collapsed="false">
      <c r="A65" s="11" t="s">
        <v>89</v>
      </c>
      <c r="B65" s="25" t="n">
        <f aca="false">'MODE-FEMALE (No)'!B65/'MODE-FEMALE (No)'!$L65*100</f>
        <v>76.039396844766</v>
      </c>
      <c r="C65" s="25" t="n">
        <f aca="false">'MODE-FEMALE (No)'!C65/'MODE-FEMALE (No)'!$L65*100</f>
        <v>12.856271245533</v>
      </c>
      <c r="D65" s="25" t="n">
        <f aca="false">'MODE-FEMALE (No)'!D65/'MODE-FEMALE (No)'!$L65*100</f>
        <v>0.688573171794648</v>
      </c>
      <c r="E65" s="25" t="n">
        <f aca="false">'MODE-FEMALE (No)'!E65/'MODE-FEMALE (No)'!$L65*100</f>
        <v>3.77407827072257</v>
      </c>
      <c r="F65" s="25" t="n">
        <f aca="false">'MODE-FEMALE (No)'!F65/'MODE-FEMALE (No)'!$L65*100</f>
        <v>0</v>
      </c>
      <c r="G65" s="25" t="n">
        <f aca="false">'MODE-FEMALE (No)'!G65/'MODE-FEMALE (No)'!$L65*100</f>
        <v>0.0871611609866643</v>
      </c>
      <c r="H65" s="25" t="n">
        <f aca="false">'MODE-FEMALE (No)'!H65/'MODE-FEMALE (No)'!$L65*100</f>
        <v>0.331212411749325</v>
      </c>
      <c r="I65" s="25" t="n">
        <f aca="false">'MODE-FEMALE (No)'!I65/'MODE-FEMALE (No)'!$L65*100</f>
        <v>0.374792992242657</v>
      </c>
      <c r="J65" s="25" t="n">
        <f aca="false">'MODE-FEMALE (No)'!J65/'MODE-FEMALE (No)'!$L65*100</f>
        <v>5.39527586507452</v>
      </c>
      <c r="K65" s="25" t="n">
        <f aca="false">'MODE-FEMALE (No)'!K65/'MODE-FEMALE (No)'!$L65*100</f>
        <v>0.453238037130655</v>
      </c>
      <c r="L65" s="25" t="n">
        <f aca="false">SUM(B65:K65)</f>
        <v>100</v>
      </c>
    </row>
    <row r="66" s="6" customFormat="true" ht="14.65" hidden="false" customHeight="true" outlineLevel="0" collapsed="false">
      <c r="A66" s="11" t="s">
        <v>90</v>
      </c>
      <c r="B66" s="25" t="n">
        <f aca="false">'MODE-FEMALE (No)'!B66/'MODE-FEMALE (No)'!$L66*100</f>
        <v>74.8427672955975</v>
      </c>
      <c r="C66" s="25" t="n">
        <f aca="false">'MODE-FEMALE (No)'!C66/'MODE-FEMALE (No)'!$L66*100</f>
        <v>13.6649514008005</v>
      </c>
      <c r="D66" s="25" t="n">
        <f aca="false">'MODE-FEMALE (No)'!D66/'MODE-FEMALE (No)'!$L66*100</f>
        <v>1.00057175528874</v>
      </c>
      <c r="E66" s="25" t="n">
        <f aca="false">'MODE-FEMALE (No)'!E66/'MODE-FEMALE (No)'!$L66*100</f>
        <v>3.77358490566038</v>
      </c>
      <c r="F66" s="25" t="n">
        <f aca="false">'MODE-FEMALE (No)'!F66/'MODE-FEMALE (No)'!$L66*100</f>
        <v>0</v>
      </c>
      <c r="G66" s="25" t="n">
        <f aca="false">'MODE-FEMALE (No)'!G66/'MODE-FEMALE (No)'!$L66*100</f>
        <v>0.200114351057747</v>
      </c>
      <c r="H66" s="25" t="n">
        <f aca="false">'MODE-FEMALE (No)'!H66/'MODE-FEMALE (No)'!$L66*100</f>
        <v>0.142938822184105</v>
      </c>
      <c r="I66" s="25" t="n">
        <f aca="false">'MODE-FEMALE (No)'!I66/'MODE-FEMALE (No)'!$L66*100</f>
        <v>0.457404230989137</v>
      </c>
      <c r="J66" s="25" t="n">
        <f aca="false">'MODE-FEMALE (No)'!J66/'MODE-FEMALE (No)'!$L66*100</f>
        <v>5.431675242996</v>
      </c>
      <c r="K66" s="25" t="n">
        <f aca="false">'MODE-FEMALE (No)'!K66/'MODE-FEMALE (No)'!$L66*100</f>
        <v>0.485991995425958</v>
      </c>
      <c r="L66" s="25" t="n">
        <f aca="false">SUM(B66:K66)</f>
        <v>100</v>
      </c>
    </row>
    <row r="67" s="6" customFormat="true" ht="14.65" hidden="false" customHeight="true" outlineLevel="0" collapsed="false">
      <c r="A67" s="11" t="s">
        <v>91</v>
      </c>
      <c r="B67" s="25" t="n">
        <f aca="false">'MODE-FEMALE (No)'!B67/'MODE-FEMALE (No)'!$L67*100</f>
        <v>62.7763041556145</v>
      </c>
      <c r="C67" s="25" t="n">
        <f aca="false">'MODE-FEMALE (No)'!C67/'MODE-FEMALE (No)'!$L67*100</f>
        <v>12.8794577070439</v>
      </c>
      <c r="D67" s="25" t="n">
        <f aca="false">'MODE-FEMALE (No)'!D67/'MODE-FEMALE (No)'!$L67*100</f>
        <v>4.21455938697318</v>
      </c>
      <c r="E67" s="25" t="n">
        <f aca="false">'MODE-FEMALE (No)'!E67/'MODE-FEMALE (No)'!$L67*100</f>
        <v>12.6731506041851</v>
      </c>
      <c r="F67" s="25" t="n">
        <f aca="false">'MODE-FEMALE (No)'!F67/'MODE-FEMALE (No)'!$L67*100</f>
        <v>0.987326849395815</v>
      </c>
      <c r="G67" s="25" t="n">
        <f aca="false">'MODE-FEMALE (No)'!G67/'MODE-FEMALE (No)'!$L67*100</f>
        <v>0.0884173297966401</v>
      </c>
      <c r="H67" s="25" t="n">
        <f aca="false">'MODE-FEMALE (No)'!H67/'MODE-FEMALE (No)'!$L67*100</f>
        <v>0.707338638373121</v>
      </c>
      <c r="I67" s="25" t="n">
        <f aca="false">'MODE-FEMALE (No)'!I67/'MODE-FEMALE (No)'!$L67*100</f>
        <v>0.397877984084881</v>
      </c>
      <c r="J67" s="25" t="n">
        <f aca="false">'MODE-FEMALE (No)'!J67/'MODE-FEMALE (No)'!$L67*100</f>
        <v>4.87768936044798</v>
      </c>
      <c r="K67" s="25" t="n">
        <f aca="false">'MODE-FEMALE (No)'!K67/'MODE-FEMALE (No)'!$L67*100</f>
        <v>0.397877984084881</v>
      </c>
      <c r="L67" s="25" t="n">
        <f aca="false">SUM(B67:K67)</f>
        <v>100</v>
      </c>
    </row>
    <row r="68" s="6" customFormat="true" ht="14.65" hidden="false" customHeight="true" outlineLevel="0" collapsed="false">
      <c r="A68" s="11" t="s">
        <v>92</v>
      </c>
      <c r="B68" s="25" t="n">
        <f aca="false">'MODE-FEMALE (No)'!B68/'MODE-FEMALE (No)'!$L68*100</f>
        <v>75.3558555806708</v>
      </c>
      <c r="C68" s="25" t="n">
        <f aca="false">'MODE-FEMALE (No)'!C68/'MODE-FEMALE (No)'!$L68*100</f>
        <v>12.5481092308632</v>
      </c>
      <c r="D68" s="25" t="n">
        <f aca="false">'MODE-FEMALE (No)'!D68/'MODE-FEMALE (No)'!$L68*100</f>
        <v>0.873602541389211</v>
      </c>
      <c r="E68" s="25" t="n">
        <f aca="false">'MODE-FEMALE (No)'!E68/'MODE-FEMALE (No)'!$L68*100</f>
        <v>4.28248518541145</v>
      </c>
      <c r="F68" s="25" t="n">
        <f aca="false">'MODE-FEMALE (No)'!F68/'MODE-FEMALE (No)'!$L68*100</f>
        <v>0.0427637607673041</v>
      </c>
      <c r="G68" s="25" t="n">
        <f aca="false">'MODE-FEMALE (No)'!G68/'MODE-FEMALE (No)'!$L68*100</f>
        <v>0.158836825707129</v>
      </c>
      <c r="H68" s="25" t="n">
        <f aca="false">'MODE-FEMALE (No)'!H68/'MODE-FEMALE (No)'!$L68*100</f>
        <v>0.543710672612866</v>
      </c>
      <c r="I68" s="25" t="n">
        <f aca="false">'MODE-FEMALE (No)'!I68/'MODE-FEMALE (No)'!$L68*100</f>
        <v>0.500946911845562</v>
      </c>
      <c r="J68" s="25" t="n">
        <f aca="false">'MODE-FEMALE (No)'!J68/'MODE-FEMALE (No)'!$L68*100</f>
        <v>5.40656118272344</v>
      </c>
      <c r="K68" s="25" t="n">
        <f aca="false">'MODE-FEMALE (No)'!K68/'MODE-FEMALE (No)'!$L68*100</f>
        <v>0.287128108009042</v>
      </c>
      <c r="L68" s="25" t="n">
        <f aca="false">SUM(B68:K68)</f>
        <v>100</v>
      </c>
    </row>
    <row r="69" s="6" customFormat="true" ht="14.65" hidden="false" customHeight="true" outlineLevel="0" collapsed="false">
      <c r="A69" s="11" t="s">
        <v>93</v>
      </c>
      <c r="B69" s="25" t="n">
        <f aca="false">'MODE-FEMALE (No)'!B69/'MODE-FEMALE (No)'!$L69*100</f>
        <v>71.2660028449502</v>
      </c>
      <c r="C69" s="25" t="n">
        <f aca="false">'MODE-FEMALE (No)'!C69/'MODE-FEMALE (No)'!$L69*100</f>
        <v>13.6201991465149</v>
      </c>
      <c r="D69" s="25" t="n">
        <f aca="false">'MODE-FEMALE (No)'!D69/'MODE-FEMALE (No)'!$L69*100</f>
        <v>0</v>
      </c>
      <c r="E69" s="25" t="n">
        <f aca="false">'MODE-FEMALE (No)'!E69/'MODE-FEMALE (No)'!$L69*100</f>
        <v>1.63584637268848</v>
      </c>
      <c r="F69" s="25" t="n">
        <f aca="false">'MODE-FEMALE (No)'!F69/'MODE-FEMALE (No)'!$L69*100</f>
        <v>0</v>
      </c>
      <c r="G69" s="25" t="n">
        <f aca="false">'MODE-FEMALE (No)'!G69/'MODE-FEMALE (No)'!$L69*100</f>
        <v>0.177809388335704</v>
      </c>
      <c r="H69" s="25" t="n">
        <f aca="false">'MODE-FEMALE (No)'!H69/'MODE-FEMALE (No)'!$L69*100</f>
        <v>1.03129445234708</v>
      </c>
      <c r="I69" s="25" t="n">
        <f aca="false">'MODE-FEMALE (No)'!I69/'MODE-FEMALE (No)'!$L69*100</f>
        <v>0.284495021337127</v>
      </c>
      <c r="J69" s="25" t="n">
        <f aca="false">'MODE-FEMALE (No)'!J69/'MODE-FEMALE (No)'!$L69*100</f>
        <v>11.3086770981508</v>
      </c>
      <c r="K69" s="25" t="n">
        <f aca="false">'MODE-FEMALE (No)'!K69/'MODE-FEMALE (No)'!$L69*100</f>
        <v>0.675675675675676</v>
      </c>
      <c r="L69" s="25" t="n">
        <f aca="false">SUM(B69:K69)</f>
        <v>100</v>
      </c>
    </row>
    <row r="70" s="15" customFormat="true" ht="14.65" hidden="false" customHeight="true" outlineLevel="0" collapsed="false">
      <c r="A70" s="17" t="s">
        <v>94</v>
      </c>
      <c r="B70" s="27" t="n">
        <f aca="false">'MODE-FEMALE (No)'!B70/'MODE-FEMALE (No)'!$L70*100</f>
        <v>72.9596633388548</v>
      </c>
      <c r="C70" s="27" t="n">
        <f aca="false">'MODE-FEMALE (No)'!C70/'MODE-FEMALE (No)'!$L70*100</f>
        <v>13.2336482070108</v>
      </c>
      <c r="D70" s="27" t="n">
        <f aca="false">'MODE-FEMALE (No)'!D70/'MODE-FEMALE (No)'!$L70*100</f>
        <v>1.21547208667234</v>
      </c>
      <c r="E70" s="27" t="n">
        <f aca="false">'MODE-FEMALE (No)'!E70/'MODE-FEMALE (No)'!$L70*100</f>
        <v>4.99395621614362</v>
      </c>
      <c r="F70" s="27" t="n">
        <f aca="false">'MODE-FEMALE (No)'!F70/'MODE-FEMALE (No)'!$L70*100</f>
        <v>0.165644446434168</v>
      </c>
      <c r="G70" s="27" t="n">
        <f aca="false">'MODE-FEMALE (No)'!G70/'MODE-FEMALE (No)'!$L70*100</f>
        <v>0.127590992523616</v>
      </c>
      <c r="H70" s="27" t="n">
        <f aca="false">'MODE-FEMALE (No)'!H70/'MODE-FEMALE (No)'!$L70*100</f>
        <v>0.492456462371849</v>
      </c>
      <c r="I70" s="27" t="n">
        <f aca="false">'MODE-FEMALE (No)'!I70/'MODE-FEMALE (No)'!$L70*100</f>
        <v>0.418587993016072</v>
      </c>
      <c r="J70" s="27" t="n">
        <f aca="false">'MODE-FEMALE (No)'!J70/'MODE-FEMALE (No)'!$L70*100</f>
        <v>5.98334601781797</v>
      </c>
      <c r="K70" s="27" t="n">
        <f aca="false">'MODE-FEMALE (No)'!K70/'MODE-FEMALE (No)'!$L70*100</f>
        <v>0.409634239154766</v>
      </c>
      <c r="L70" s="27" t="n">
        <f aca="false">SUM(B70:K70)</f>
        <v>100</v>
      </c>
    </row>
    <row r="71" s="6" customFormat="true" ht="14.65" hidden="false" customHeight="true" outlineLevel="0" collapsed="false">
      <c r="A71" s="11" t="s">
        <v>95</v>
      </c>
      <c r="B71" s="25" t="n">
        <f aca="false">'MODE-FEMALE (No)'!B71/'MODE-FEMALE (No)'!$L71*100</f>
        <v>74.6601941747573</v>
      </c>
      <c r="C71" s="25" t="n">
        <f aca="false">'MODE-FEMALE (No)'!C71/'MODE-FEMALE (No)'!$L71*100</f>
        <v>12.4271844660194</v>
      </c>
      <c r="D71" s="25" t="n">
        <f aca="false">'MODE-FEMALE (No)'!D71/'MODE-FEMALE (No)'!$L71*100</f>
        <v>1.16504854368932</v>
      </c>
      <c r="E71" s="25" t="n">
        <f aca="false">'MODE-FEMALE (No)'!E71/'MODE-FEMALE (No)'!$L71*100</f>
        <v>0.970873786407767</v>
      </c>
      <c r="F71" s="25" t="n">
        <f aca="false">'MODE-FEMALE (No)'!F71/'MODE-FEMALE (No)'!$L71*100</f>
        <v>0</v>
      </c>
      <c r="G71" s="25" t="n">
        <f aca="false">'MODE-FEMALE (No)'!G71/'MODE-FEMALE (No)'!$L71*100</f>
        <v>0.29126213592233</v>
      </c>
      <c r="H71" s="25" t="n">
        <f aca="false">'MODE-FEMALE (No)'!H71/'MODE-FEMALE (No)'!$L71*100</f>
        <v>0</v>
      </c>
      <c r="I71" s="25" t="n">
        <f aca="false">'MODE-FEMALE (No)'!I71/'MODE-FEMALE (No)'!$L71*100</f>
        <v>0</v>
      </c>
      <c r="J71" s="25" t="n">
        <f aca="false">'MODE-FEMALE (No)'!J71/'MODE-FEMALE (No)'!$L71*100</f>
        <v>9.90291262135922</v>
      </c>
      <c r="K71" s="25" t="n">
        <f aca="false">'MODE-FEMALE (No)'!K71/'MODE-FEMALE (No)'!$L71*100</f>
        <v>0.58252427184466</v>
      </c>
      <c r="L71" s="25" t="n">
        <f aca="false">SUM(B71:K71)</f>
        <v>100</v>
      </c>
    </row>
    <row r="72" s="6" customFormat="true" ht="14.65" hidden="false" customHeight="true" outlineLevel="0" collapsed="false">
      <c r="A72" s="11" t="s">
        <v>96</v>
      </c>
      <c r="B72" s="25" t="n">
        <f aca="false">'MODE-FEMALE (No)'!B72/'MODE-FEMALE (No)'!$L72*100</f>
        <v>71.2611012433393</v>
      </c>
      <c r="C72" s="25" t="n">
        <f aca="false">'MODE-FEMALE (No)'!C72/'MODE-FEMALE (No)'!$L72*100</f>
        <v>15.6305506216696</v>
      </c>
      <c r="D72" s="25" t="n">
        <f aca="false">'MODE-FEMALE (No)'!D72/'MODE-FEMALE (No)'!$L72*100</f>
        <v>0.213143872113677</v>
      </c>
      <c r="E72" s="25" t="n">
        <f aca="false">'MODE-FEMALE (No)'!E72/'MODE-FEMALE (No)'!$L72*100</f>
        <v>2.91296625222025</v>
      </c>
      <c r="F72" s="25" t="n">
        <f aca="false">'MODE-FEMALE (No)'!F72/'MODE-FEMALE (No)'!$L72*100</f>
        <v>0</v>
      </c>
      <c r="G72" s="25" t="n">
        <f aca="false">'MODE-FEMALE (No)'!G72/'MODE-FEMALE (No)'!$L72*100</f>
        <v>0.106571936056838</v>
      </c>
      <c r="H72" s="25" t="n">
        <f aca="false">'MODE-FEMALE (No)'!H72/'MODE-FEMALE (No)'!$L72*100</f>
        <v>0.284191829484902</v>
      </c>
      <c r="I72" s="25" t="n">
        <f aca="false">'MODE-FEMALE (No)'!I72/'MODE-FEMALE (No)'!$L72*100</f>
        <v>0.674955595026643</v>
      </c>
      <c r="J72" s="25" t="n">
        <f aca="false">'MODE-FEMALE (No)'!J72/'MODE-FEMALE (No)'!$L72*100</f>
        <v>8.52575488454707</v>
      </c>
      <c r="K72" s="25" t="n">
        <f aca="false">'MODE-FEMALE (No)'!K72/'MODE-FEMALE (No)'!$L72*100</f>
        <v>0.390763765541741</v>
      </c>
      <c r="L72" s="25" t="n">
        <f aca="false">SUM(B72:K72)</f>
        <v>100</v>
      </c>
    </row>
    <row r="73" s="6" customFormat="true" ht="14.65" hidden="false" customHeight="true" outlineLevel="0" collapsed="false">
      <c r="A73" s="11" t="s">
        <v>97</v>
      </c>
      <c r="B73" s="25" t="n">
        <f aca="false">'MODE-FEMALE (No)'!B73/'MODE-FEMALE (No)'!$L73*100</f>
        <v>74.4672607516467</v>
      </c>
      <c r="C73" s="25" t="n">
        <f aca="false">'MODE-FEMALE (No)'!C73/'MODE-FEMALE (No)'!$L73*100</f>
        <v>14.2580395195661</v>
      </c>
      <c r="D73" s="25" t="n">
        <f aca="false">'MODE-FEMALE (No)'!D73/'MODE-FEMALE (No)'!$L73*100</f>
        <v>0.348702053467648</v>
      </c>
      <c r="E73" s="25" t="n">
        <f aca="false">'MODE-FEMALE (No)'!E73/'MODE-FEMALE (No)'!$L73*100</f>
        <v>0.968616815187912</v>
      </c>
      <c r="F73" s="25" t="n">
        <f aca="false">'MODE-FEMALE (No)'!F73/'MODE-FEMALE (No)'!$L73*100</f>
        <v>0</v>
      </c>
      <c r="G73" s="25" t="n">
        <f aca="false">'MODE-FEMALE (No)'!G73/'MODE-FEMALE (No)'!$L73*100</f>
        <v>0.154978690430066</v>
      </c>
      <c r="H73" s="25" t="n">
        <f aca="false">'MODE-FEMALE (No)'!H73/'MODE-FEMALE (No)'!$L73*100</f>
        <v>0.426191398682681</v>
      </c>
      <c r="I73" s="25" t="n">
        <f aca="false">'MODE-FEMALE (No)'!I73/'MODE-FEMALE (No)'!$L73*100</f>
        <v>0.464936071290198</v>
      </c>
      <c r="J73" s="25" t="n">
        <f aca="false">'MODE-FEMALE (No)'!J73/'MODE-FEMALE (No)'!$L73*100</f>
        <v>8.56257264626114</v>
      </c>
      <c r="K73" s="25" t="n">
        <f aca="false">'MODE-FEMALE (No)'!K73/'MODE-FEMALE (No)'!$L73*100</f>
        <v>0.348702053467648</v>
      </c>
      <c r="L73" s="25" t="n">
        <f aca="false">SUM(B73:K73)</f>
        <v>100</v>
      </c>
    </row>
    <row r="74" s="6" customFormat="true" ht="14.65" hidden="false" customHeight="true" outlineLevel="0" collapsed="false">
      <c r="A74" s="11" t="s">
        <v>98</v>
      </c>
      <c r="B74" s="25" t="n">
        <f aca="false">'MODE-FEMALE (No)'!B74/'MODE-FEMALE (No)'!$L74*100</f>
        <v>78.8426209430496</v>
      </c>
      <c r="C74" s="25" t="n">
        <f aca="false">'MODE-FEMALE (No)'!C74/'MODE-FEMALE (No)'!$L74*100</f>
        <v>10.9308022045315</v>
      </c>
      <c r="D74" s="25" t="n">
        <f aca="false">'MODE-FEMALE (No)'!D74/'MODE-FEMALE (No)'!$L74*100</f>
        <v>0.306184935701164</v>
      </c>
      <c r="E74" s="25" t="n">
        <f aca="false">'MODE-FEMALE (No)'!E74/'MODE-FEMALE (No)'!$L74*100</f>
        <v>0.796080832823025</v>
      </c>
      <c r="F74" s="25" t="n">
        <f aca="false">'MODE-FEMALE (No)'!F74/'MODE-FEMALE (No)'!$L74*100</f>
        <v>0</v>
      </c>
      <c r="G74" s="25" t="n">
        <f aca="false">'MODE-FEMALE (No)'!G74/'MODE-FEMALE (No)'!$L74*100</f>
        <v>0.0918554807103491</v>
      </c>
      <c r="H74" s="25" t="n">
        <f aca="false">'MODE-FEMALE (No)'!H74/'MODE-FEMALE (No)'!$L74*100</f>
        <v>0.0918554807103491</v>
      </c>
      <c r="I74" s="25" t="n">
        <f aca="false">'MODE-FEMALE (No)'!I74/'MODE-FEMALE (No)'!$L74*100</f>
        <v>0.244947948560931</v>
      </c>
      <c r="J74" s="25" t="n">
        <f aca="false">'MODE-FEMALE (No)'!J74/'MODE-FEMALE (No)'!$L74*100</f>
        <v>8.29761175750153</v>
      </c>
      <c r="K74" s="25" t="n">
        <f aca="false">'MODE-FEMALE (No)'!K74/'MODE-FEMALE (No)'!$L74*100</f>
        <v>0.398040416411513</v>
      </c>
      <c r="L74" s="25" t="n">
        <f aca="false">SUM(B74:K74)</f>
        <v>100</v>
      </c>
    </row>
    <row r="75" s="6" customFormat="true" ht="14.65" hidden="false" customHeight="true" outlineLevel="0" collapsed="false">
      <c r="A75" s="11" t="s">
        <v>99</v>
      </c>
      <c r="B75" s="25" t="n">
        <f aca="false">'MODE-FEMALE (No)'!B75/'MODE-FEMALE (No)'!$L75*100</f>
        <v>69.704810688071</v>
      </c>
      <c r="C75" s="25" t="n">
        <f aca="false">'MODE-FEMALE (No)'!C75/'MODE-FEMALE (No)'!$L75*100</f>
        <v>16.5126471986059</v>
      </c>
      <c r="D75" s="25" t="n">
        <f aca="false">'MODE-FEMALE (No)'!D75/'MODE-FEMALE (No)'!$L75*100</f>
        <v>1.44162222104874</v>
      </c>
      <c r="E75" s="25" t="n">
        <f aca="false">'MODE-FEMALE (No)'!E75/'MODE-FEMALE (No)'!$L75*100</f>
        <v>5.08528277974336</v>
      </c>
      <c r="F75" s="25" t="n">
        <f aca="false">'MODE-FEMALE (No)'!F75/'MODE-FEMALE (No)'!$L75*100</f>
        <v>0</v>
      </c>
      <c r="G75" s="25" t="n">
        <f aca="false">'MODE-FEMALE (No)'!G75/'MODE-FEMALE (No)'!$L75*100</f>
        <v>0.10561334952738</v>
      </c>
      <c r="H75" s="25" t="n">
        <f aca="false">'MODE-FEMALE (No)'!H75/'MODE-FEMALE (No)'!$L75*100</f>
        <v>0.279875376247558</v>
      </c>
      <c r="I75" s="25" t="n">
        <f aca="false">'MODE-FEMALE (No)'!I75/'MODE-FEMALE (No)'!$L75*100</f>
        <v>0.617838094735175</v>
      </c>
      <c r="J75" s="25" t="n">
        <f aca="false">'MODE-FEMALE (No)'!J75/'MODE-FEMALE (No)'!$L75*100</f>
        <v>5.85097956381687</v>
      </c>
      <c r="K75" s="25" t="n">
        <f aca="false">'MODE-FEMALE (No)'!K75/'MODE-FEMALE (No)'!$L75*100</f>
        <v>0.401330728204045</v>
      </c>
      <c r="L75" s="25" t="n">
        <f aca="false">SUM(B75:K75)</f>
        <v>100</v>
      </c>
    </row>
    <row r="76" s="29" customFormat="true" ht="14.65" hidden="false" customHeight="true" outlineLevel="0" collapsed="false">
      <c r="A76" s="28" t="s">
        <v>100</v>
      </c>
      <c r="B76" s="27" t="n">
        <f aca="false">'MODE-FEMALE (No)'!B76/'MODE-FEMALE (No)'!$L76*100</f>
        <v>71.5079115582102</v>
      </c>
      <c r="C76" s="27" t="n">
        <f aca="false">'MODE-FEMALE (No)'!C76/'MODE-FEMALE (No)'!$L76*100</f>
        <v>15.4388906353697</v>
      </c>
      <c r="D76" s="27" t="n">
        <f aca="false">'MODE-FEMALE (No)'!D76/'MODE-FEMALE (No)'!$L76*100</f>
        <v>1.08281812148521</v>
      </c>
      <c r="E76" s="27" t="n">
        <f aca="false">'MODE-FEMALE (No)'!E76/'MODE-FEMALE (No)'!$L76*100</f>
        <v>3.86321562052464</v>
      </c>
      <c r="F76" s="27" t="n">
        <f aca="false">'MODE-FEMALE (No)'!F76/'MODE-FEMALE (No)'!$L76*100</f>
        <v>0</v>
      </c>
      <c r="G76" s="27" t="n">
        <f aca="false">'MODE-FEMALE (No)'!G76/'MODE-FEMALE (No)'!$L76*100</f>
        <v>0.115267735512941</v>
      </c>
      <c r="H76" s="27" t="n">
        <f aca="false">'MODE-FEMALE (No)'!H76/'MODE-FEMALE (No)'!$L76*100</f>
        <v>0.261972126165776</v>
      </c>
      <c r="I76" s="27" t="n">
        <f aca="false">'MODE-FEMALE (No)'!I76/'MODE-FEMALE (No)'!$L76*100</f>
        <v>0.544902022424814</v>
      </c>
      <c r="J76" s="27" t="n">
        <f aca="false">'MODE-FEMALE (No)'!J76/'MODE-FEMALE (No)'!$L76*100</f>
        <v>6.78333158685249</v>
      </c>
      <c r="K76" s="27" t="n">
        <f aca="false">'MODE-FEMALE (No)'!K76/'MODE-FEMALE (No)'!$L76*100</f>
        <v>0.40169059345419</v>
      </c>
      <c r="L76" s="27" t="n">
        <f aca="false">SUM(B76:K76)</f>
        <v>100</v>
      </c>
    </row>
    <row r="77" s="31" customFormat="true" ht="14.65" hidden="false" customHeight="true" outlineLevel="0" collapsed="false">
      <c r="A77" s="30" t="s">
        <v>101</v>
      </c>
      <c r="B77" s="25" t="n">
        <f aca="false">'MODE-FEMALE (No)'!B77/'MODE-FEMALE (No)'!$L77*100</f>
        <v>62.5</v>
      </c>
      <c r="C77" s="25" t="n">
        <f aca="false">'MODE-FEMALE (No)'!C77/'MODE-FEMALE (No)'!$L77*100</f>
        <v>16.0714285714286</v>
      </c>
      <c r="D77" s="25" t="n">
        <f aca="false">'MODE-FEMALE (No)'!D77/'MODE-FEMALE (No)'!$L77*100</f>
        <v>10.7142857142857</v>
      </c>
      <c r="E77" s="25" t="n">
        <f aca="false">'MODE-FEMALE (No)'!E77/'MODE-FEMALE (No)'!$L77*100</f>
        <v>5.35714285714286</v>
      </c>
      <c r="F77" s="25" t="n">
        <f aca="false">'MODE-FEMALE (No)'!F77/'MODE-FEMALE (No)'!$L77*100</f>
        <v>0</v>
      </c>
      <c r="G77" s="25" t="n">
        <f aca="false">'MODE-FEMALE (No)'!G77/'MODE-FEMALE (No)'!$L77*100</f>
        <v>0</v>
      </c>
      <c r="H77" s="25" t="n">
        <f aca="false">'MODE-FEMALE (No)'!H77/'MODE-FEMALE (No)'!$L77*100</f>
        <v>0</v>
      </c>
      <c r="I77" s="25" t="n">
        <f aca="false">'MODE-FEMALE (No)'!I77/'MODE-FEMALE (No)'!$L77*100</f>
        <v>0</v>
      </c>
      <c r="J77" s="25" t="n">
        <f aca="false">'MODE-FEMALE (No)'!J77/'MODE-FEMALE (No)'!$L77*100</f>
        <v>2.67857142857143</v>
      </c>
      <c r="K77" s="25" t="n">
        <f aca="false">'MODE-FEMALE (No)'!K77/'MODE-FEMALE (No)'!$L77*100</f>
        <v>2.67857142857143</v>
      </c>
      <c r="L77" s="25" t="n">
        <f aca="false">'MODE-FEMALE (No)'!L77/'MODE-FEMALE (No)'!$L77*100</f>
        <v>100</v>
      </c>
    </row>
    <row r="78" s="31" customFormat="true" ht="14.65" hidden="false" customHeight="true" outlineLevel="0" collapsed="false">
      <c r="A78" s="30" t="s">
        <v>102</v>
      </c>
      <c r="B78" s="25" t="n">
        <f aca="false">'MODE-FEMALE (No)'!B78/'MODE-FEMALE (No)'!$L78*100</f>
        <v>51.0929131896874</v>
      </c>
      <c r="C78" s="25" t="n">
        <f aca="false">'MODE-FEMALE (No)'!C78/'MODE-FEMALE (No)'!$L78*100</f>
        <v>12.4455100261552</v>
      </c>
      <c r="D78" s="25" t="n">
        <f aca="false">'MODE-FEMALE (No)'!D78/'MODE-FEMALE (No)'!$L78*100</f>
        <v>18.190310125794</v>
      </c>
      <c r="E78" s="25" t="n">
        <f aca="false">'MODE-FEMALE (No)'!E78/'MODE-FEMALE (No)'!$L78*100</f>
        <v>9.52796114086437</v>
      </c>
      <c r="F78" s="25" t="n">
        <f aca="false">'MODE-FEMALE (No)'!F78/'MODE-FEMALE (No)'!$L78*100</f>
        <v>0.298916427948686</v>
      </c>
      <c r="G78" s="25" t="n">
        <f aca="false">'MODE-FEMALE (No)'!G78/'MODE-FEMALE (No)'!$L78*100</f>
        <v>0.143230788392079</v>
      </c>
      <c r="H78" s="25" t="n">
        <f aca="false">'MODE-FEMALE (No)'!H78/'MODE-FEMALE (No)'!$L78*100</f>
        <v>0.230414746543779</v>
      </c>
      <c r="I78" s="25" t="n">
        <f aca="false">'MODE-FEMALE (No)'!I78/'MODE-FEMALE (No)'!$L78*100</f>
        <v>0.669448250093411</v>
      </c>
      <c r="J78" s="25" t="n">
        <f aca="false">'MODE-FEMALE (No)'!J78/'MODE-FEMALE (No)'!$L78*100</f>
        <v>6.51077344625732</v>
      </c>
      <c r="K78" s="25" t="n">
        <f aca="false">'MODE-FEMALE (No)'!K78/'MODE-FEMALE (No)'!$L78*100</f>
        <v>0.890521858263794</v>
      </c>
      <c r="L78" s="25" t="n">
        <f aca="false">'MODE-FEMALE (No)'!L78/'MODE-FEMALE (No)'!$L78*100</f>
        <v>100</v>
      </c>
    </row>
    <row r="79" s="34" customFormat="true" ht="14.65" hidden="false" customHeight="true" outlineLevel="0" collapsed="false">
      <c r="A79" s="32" t="s">
        <v>27</v>
      </c>
      <c r="B79" s="33" t="n">
        <f aca="false">'MODE-FEMALE (No)'!B79/'MODE-FEMALE (No)'!$L79*100</f>
        <v>56.0022905096216</v>
      </c>
      <c r="C79" s="33" t="n">
        <f aca="false">'MODE-FEMALE (No)'!C79/'MODE-FEMALE (No)'!$L79*100</f>
        <v>11.6417495609019</v>
      </c>
      <c r="D79" s="33" t="n">
        <f aca="false">'MODE-FEMALE (No)'!D79/'MODE-FEMALE (No)'!$L79*100</f>
        <v>15.9912063183239</v>
      </c>
      <c r="E79" s="33" t="n">
        <f aca="false">'MODE-FEMALE (No)'!E79/'MODE-FEMALE (No)'!$L79*100</f>
        <v>8.51925585226883</v>
      </c>
      <c r="F79" s="33" t="n">
        <f aca="false">'MODE-FEMALE (No)'!F79/'MODE-FEMALE (No)'!$L79*100</f>
        <v>0.316954291942865</v>
      </c>
      <c r="G79" s="33" t="n">
        <f aca="false">'MODE-FEMALE (No)'!G79/'MODE-FEMALE (No)'!$L79*100</f>
        <v>0.0867312853810902</v>
      </c>
      <c r="H79" s="33" t="n">
        <f aca="false">'MODE-FEMALE (No)'!H79/'MODE-FEMALE (No)'!$L79*100</f>
        <v>0.209963381984338</v>
      </c>
      <c r="I79" s="33" t="n">
        <f aca="false">'MODE-FEMALE (No)'!I79/'MODE-FEMALE (No)'!$L79*100</f>
        <v>0.551865476092806</v>
      </c>
      <c r="J79" s="33" t="n">
        <f aca="false">'MODE-FEMALE (No)'!J79/'MODE-FEMALE (No)'!$L79*100</f>
        <v>6.24431767761077</v>
      </c>
      <c r="K79" s="33" t="n">
        <f aca="false">'MODE-FEMALE (No)'!K79/'MODE-FEMALE (No)'!$L79*100</f>
        <v>0.435665645871808</v>
      </c>
      <c r="L79" s="33" t="n">
        <f aca="false">'MODE-FEMALE (No)'!L79/'MODE-FEMALE (No)'!$L79*100</f>
        <v>100</v>
      </c>
    </row>
    <row r="80" s="6" customFormat="true" ht="14.6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s="15" customFormat="true" ht="14.65" hidden="false" customHeight="true" outlineLevel="0" collapsed="false">
      <c r="A81" s="1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s="15" customFormat="true" ht="14.6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s="6" customFormat="true" ht="14.6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s="6" customFormat="true" ht="14.6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s="23" customFormat="true" ht="14.6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s="23" customFormat="true" ht="14.6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s="23" customFormat="true" ht="14.6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s="23" customFormat="true" ht="14.6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s="23" customFormat="true" ht="14.6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s="23" customFormat="true" ht="14.6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s="23" customFormat="true" ht="14.6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s="23" customFormat="true" ht="14.65" hidden="false" customHeight="true" outlineLevel="0" collapsed="false">
      <c r="A92" s="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s="23" customFormat="true" ht="14.65" hidden="false" customHeight="true" outlineLevel="0" collapsed="false">
      <c r="A93" s="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s="23" customFormat="true" ht="14.6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23" customFormat="true" ht="14.6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3" customFormat="true" ht="14.6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24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Mode for Females (Percent)</oddHeader>
    <oddFooter>&amp;L&amp;12Source: JTW 1991 Table 25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