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MODE-MALE (No)" sheetId="2" state="visible" r:id="rId3"/>
    <sheet name="MODE-MAL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4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MODE</t>
  </si>
  <si>
    <t xml:space="preserve">Car</t>
  </si>
  <si>
    <t xml:space="preserve">Motor</t>
  </si>
  <si>
    <t xml:space="preserve">Walk</t>
  </si>
  <si>
    <t xml:space="preserve">WORKPLACE SLA</t>
  </si>
  <si>
    <t xml:space="preserve">Driver</t>
  </si>
  <si>
    <t xml:space="preserve">Pass.</t>
  </si>
  <si>
    <t xml:space="preserve">Train</t>
  </si>
  <si>
    <t xml:space="preserve">Bus</t>
  </si>
  <si>
    <t xml:space="preserve">Ferry</t>
  </si>
  <si>
    <t xml:space="preserve">Bike</t>
  </si>
  <si>
    <t xml:space="preserve">Taxi</t>
  </si>
  <si>
    <t xml:space="preserve">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 fixed Workplace</t>
  </si>
  <si>
    <t xml:space="preserve">Unknown</t>
  </si>
  <si>
    <t xml:space="preserve"> 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  <font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9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6" customFormat="true" ht="14.65" hidden="false" customHeight="tru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3</v>
      </c>
      <c r="I3" s="10" t="s">
        <v>24</v>
      </c>
      <c r="J3" s="10" t="s">
        <v>25</v>
      </c>
      <c r="K3" s="10" t="s">
        <v>26</v>
      </c>
      <c r="L3" s="10" t="s">
        <v>27</v>
      </c>
    </row>
    <row r="4" s="6" customFormat="true" ht="14.65" hidden="false" customHeight="true" outlineLevel="0" collapsed="false">
      <c r="A4" s="11" t="s">
        <v>28</v>
      </c>
      <c r="B4" s="12" t="n">
        <v>17331</v>
      </c>
      <c r="C4" s="12" t="n">
        <v>1239</v>
      </c>
      <c r="D4" s="12" t="n">
        <v>1153</v>
      </c>
      <c r="E4" s="12" t="n">
        <v>814</v>
      </c>
      <c r="F4" s="12" t="n">
        <v>9</v>
      </c>
      <c r="G4" s="12" t="n">
        <v>276</v>
      </c>
      <c r="H4" s="12" t="n">
        <v>252</v>
      </c>
      <c r="I4" s="12" t="n">
        <v>172</v>
      </c>
      <c r="J4" s="12" t="n">
        <v>571</v>
      </c>
      <c r="K4" s="12" t="n">
        <v>382</v>
      </c>
      <c r="L4" s="12" t="n">
        <f aca="false">SUM(B4:K4)</f>
        <v>22199</v>
      </c>
    </row>
    <row r="5" s="6" customFormat="true" ht="14.65" hidden="false" customHeight="true" outlineLevel="0" collapsed="false">
      <c r="A5" s="11" t="s">
        <v>29</v>
      </c>
      <c r="B5" s="12" t="n">
        <v>7687</v>
      </c>
      <c r="C5" s="12" t="n">
        <v>486</v>
      </c>
      <c r="D5" s="12" t="n">
        <v>838</v>
      </c>
      <c r="E5" s="12" t="n">
        <v>722</v>
      </c>
      <c r="F5" s="12" t="n">
        <v>52</v>
      </c>
      <c r="G5" s="12" t="n">
        <v>105</v>
      </c>
      <c r="H5" s="12" t="n">
        <v>107</v>
      </c>
      <c r="I5" s="12" t="n">
        <v>70</v>
      </c>
      <c r="J5" s="12" t="n">
        <v>864</v>
      </c>
      <c r="K5" s="12" t="n">
        <v>177</v>
      </c>
      <c r="L5" s="12" t="n">
        <f aca="false">SUM(B5:K5)</f>
        <v>11108</v>
      </c>
    </row>
    <row r="6" s="6" customFormat="true" ht="14.65" hidden="false" customHeight="true" outlineLevel="0" collapsed="false">
      <c r="A6" s="11" t="s">
        <v>30</v>
      </c>
      <c r="B6" s="12" t="n">
        <v>9233</v>
      </c>
      <c r="C6" s="12" t="n">
        <v>649</v>
      </c>
      <c r="D6" s="12" t="n">
        <v>2248</v>
      </c>
      <c r="E6" s="12" t="n">
        <v>579</v>
      </c>
      <c r="F6" s="12" t="n">
        <v>6</v>
      </c>
      <c r="G6" s="12" t="n">
        <v>92</v>
      </c>
      <c r="H6" s="12" t="n">
        <v>77</v>
      </c>
      <c r="I6" s="12" t="n">
        <v>71</v>
      </c>
      <c r="J6" s="12" t="n">
        <v>910</v>
      </c>
      <c r="K6" s="12" t="n">
        <v>209</v>
      </c>
      <c r="L6" s="12" t="n">
        <f aca="false">SUM(B6:K6)</f>
        <v>14074</v>
      </c>
    </row>
    <row r="7" s="6" customFormat="true" ht="14.65" hidden="false" customHeight="true" outlineLevel="0" collapsed="false">
      <c r="A7" s="11" t="s">
        <v>31</v>
      </c>
      <c r="B7" s="12" t="n">
        <v>27908</v>
      </c>
      <c r="C7" s="12" t="n">
        <v>2044</v>
      </c>
      <c r="D7" s="12" t="n">
        <v>10539</v>
      </c>
      <c r="E7" s="12" t="n">
        <v>3141</v>
      </c>
      <c r="F7" s="12" t="n">
        <v>67</v>
      </c>
      <c r="G7" s="12" t="n">
        <v>413</v>
      </c>
      <c r="H7" s="12" t="n">
        <v>442</v>
      </c>
      <c r="I7" s="12" t="n">
        <v>476</v>
      </c>
      <c r="J7" s="12" t="n">
        <v>3004</v>
      </c>
      <c r="K7" s="12" t="n">
        <v>559</v>
      </c>
      <c r="L7" s="12" t="n">
        <f aca="false">SUM(B7:K7)</f>
        <v>48593</v>
      </c>
    </row>
    <row r="8" s="6" customFormat="true" ht="14.65" hidden="false" customHeight="true" outlineLevel="0" collapsed="false">
      <c r="A8" s="11" t="s">
        <v>32</v>
      </c>
      <c r="B8" s="12" t="n">
        <v>20485</v>
      </c>
      <c r="C8" s="12" t="n">
        <v>1984</v>
      </c>
      <c r="D8" s="12" t="n">
        <v>33483</v>
      </c>
      <c r="E8" s="12" t="n">
        <v>10330</v>
      </c>
      <c r="F8" s="12" t="n">
        <v>1944</v>
      </c>
      <c r="G8" s="12" t="n">
        <v>408</v>
      </c>
      <c r="H8" s="12" t="n">
        <v>262</v>
      </c>
      <c r="I8" s="12" t="n">
        <v>631</v>
      </c>
      <c r="J8" s="12" t="n">
        <v>1652</v>
      </c>
      <c r="K8" s="12" t="n">
        <v>311</v>
      </c>
      <c r="L8" s="12" t="n">
        <f aca="false">SUM(B8:K8)</f>
        <v>71490</v>
      </c>
    </row>
    <row r="9" s="6" customFormat="true" ht="14.65" hidden="false" customHeight="true" outlineLevel="0" collapsed="false">
      <c r="A9" s="11" t="s">
        <v>33</v>
      </c>
      <c r="B9" s="12" t="n">
        <v>9236</v>
      </c>
      <c r="C9" s="12" t="n">
        <v>689</v>
      </c>
      <c r="D9" s="12" t="n">
        <v>10704</v>
      </c>
      <c r="E9" s="12" t="n">
        <v>2731</v>
      </c>
      <c r="F9" s="12" t="n">
        <v>95</v>
      </c>
      <c r="G9" s="12" t="n">
        <v>199</v>
      </c>
      <c r="H9" s="12" t="n">
        <v>116</v>
      </c>
      <c r="I9" s="12" t="n">
        <v>134</v>
      </c>
      <c r="J9" s="12" t="n">
        <v>894</v>
      </c>
      <c r="K9" s="12" t="n">
        <v>140</v>
      </c>
      <c r="L9" s="12" t="n">
        <f aca="false">SUM(B9:K9)</f>
        <v>24938</v>
      </c>
    </row>
    <row r="10" s="15" customFormat="true" ht="14.65" hidden="false" customHeight="true" outlineLevel="0" collapsed="false">
      <c r="A10" s="13" t="s">
        <v>34</v>
      </c>
      <c r="B10" s="14" t="n">
        <v>91880</v>
      </c>
      <c r="C10" s="14" t="n">
        <v>7091</v>
      </c>
      <c r="D10" s="14" t="n">
        <v>58965</v>
      </c>
      <c r="E10" s="14" t="n">
        <v>18317</v>
      </c>
      <c r="F10" s="14" t="n">
        <v>2173</v>
      </c>
      <c r="G10" s="14" t="n">
        <v>1493</v>
      </c>
      <c r="H10" s="14" t="n">
        <v>1256</v>
      </c>
      <c r="I10" s="14" t="n">
        <v>1554</v>
      </c>
      <c r="J10" s="14" t="n">
        <v>7895</v>
      </c>
      <c r="K10" s="14" t="n">
        <v>1778</v>
      </c>
      <c r="L10" s="14" t="n">
        <f aca="false">SUM(B10:K10)</f>
        <v>192402</v>
      </c>
    </row>
    <row r="11" s="6" customFormat="true" ht="14.65" hidden="false" customHeight="true" outlineLevel="0" collapsed="false">
      <c r="A11" s="11" t="s">
        <v>35</v>
      </c>
      <c r="B11" s="12" t="n">
        <v>9280</v>
      </c>
      <c r="C11" s="12" t="n">
        <v>715</v>
      </c>
      <c r="D11" s="12" t="n">
        <v>880</v>
      </c>
      <c r="E11" s="12" t="n">
        <v>954</v>
      </c>
      <c r="F11" s="12" t="n">
        <v>15</v>
      </c>
      <c r="G11" s="12" t="n">
        <v>167</v>
      </c>
      <c r="H11" s="12" t="n">
        <v>239</v>
      </c>
      <c r="I11" s="12" t="n">
        <v>138</v>
      </c>
      <c r="J11" s="12" t="n">
        <v>1375</v>
      </c>
      <c r="K11" s="12" t="n">
        <v>190</v>
      </c>
      <c r="L11" s="12" t="n">
        <f aca="false">SUM(B11:K11)</f>
        <v>13953</v>
      </c>
    </row>
    <row r="12" s="6" customFormat="true" ht="14.65" hidden="false" customHeight="true" outlineLevel="0" collapsed="false">
      <c r="A12" s="11" t="s">
        <v>36</v>
      </c>
      <c r="B12" s="12" t="n">
        <v>3544</v>
      </c>
      <c r="C12" s="12" t="n">
        <v>259</v>
      </c>
      <c r="D12" s="12" t="n">
        <v>760</v>
      </c>
      <c r="E12" s="12" t="n">
        <v>546</v>
      </c>
      <c r="F12" s="12" t="n">
        <v>3</v>
      </c>
      <c r="G12" s="12" t="n">
        <v>41</v>
      </c>
      <c r="H12" s="12" t="n">
        <v>60</v>
      </c>
      <c r="I12" s="12" t="n">
        <v>77</v>
      </c>
      <c r="J12" s="12" t="n">
        <v>562</v>
      </c>
      <c r="K12" s="12" t="n">
        <v>84</v>
      </c>
      <c r="L12" s="12" t="n">
        <f aca="false">SUM(B12:K12)</f>
        <v>5936</v>
      </c>
    </row>
    <row r="13" s="6" customFormat="true" ht="14.65" hidden="false" customHeight="true" outlineLevel="0" collapsed="false">
      <c r="A13" s="11" t="s">
        <v>37</v>
      </c>
      <c r="B13" s="12" t="n">
        <v>4450</v>
      </c>
      <c r="C13" s="12" t="n">
        <v>328</v>
      </c>
      <c r="D13" s="12" t="n">
        <v>1169</v>
      </c>
      <c r="E13" s="12" t="n">
        <v>633</v>
      </c>
      <c r="F13" s="12" t="n">
        <v>12</v>
      </c>
      <c r="G13" s="12" t="n">
        <v>68</v>
      </c>
      <c r="H13" s="12" t="n">
        <v>74</v>
      </c>
      <c r="I13" s="12" t="n">
        <v>209</v>
      </c>
      <c r="J13" s="12" t="n">
        <v>850</v>
      </c>
      <c r="K13" s="12" t="n">
        <v>101</v>
      </c>
      <c r="L13" s="12" t="n">
        <f aca="false">SUM(B13:K13)</f>
        <v>7894</v>
      </c>
    </row>
    <row r="14" s="15" customFormat="true" ht="14.65" hidden="false" customHeight="true" outlineLevel="0" collapsed="false">
      <c r="A14" s="13" t="s">
        <v>38</v>
      </c>
      <c r="B14" s="14" t="n">
        <v>17274</v>
      </c>
      <c r="C14" s="14" t="n">
        <v>1302</v>
      </c>
      <c r="D14" s="14" t="n">
        <v>2809</v>
      </c>
      <c r="E14" s="14" t="n">
        <v>2133</v>
      </c>
      <c r="F14" s="14" t="n">
        <v>30</v>
      </c>
      <c r="G14" s="14" t="n">
        <v>276</v>
      </c>
      <c r="H14" s="14" t="n">
        <v>373</v>
      </c>
      <c r="I14" s="14" t="n">
        <v>424</v>
      </c>
      <c r="J14" s="14" t="n">
        <v>2787</v>
      </c>
      <c r="K14" s="14" t="n">
        <v>375</v>
      </c>
      <c r="L14" s="14" t="n">
        <f aca="false">SUM(B14:K14)</f>
        <v>27783</v>
      </c>
    </row>
    <row r="15" s="6" customFormat="true" ht="14.65" hidden="false" customHeight="true" outlineLevel="0" collapsed="false">
      <c r="A15" s="11" t="s">
        <v>39</v>
      </c>
      <c r="B15" s="12" t="n">
        <v>6710</v>
      </c>
      <c r="C15" s="12" t="n">
        <v>558</v>
      </c>
      <c r="D15" s="12" t="n">
        <v>968</v>
      </c>
      <c r="E15" s="12" t="n">
        <v>162</v>
      </c>
      <c r="F15" s="12" t="n">
        <v>0</v>
      </c>
      <c r="G15" s="12" t="n">
        <v>60</v>
      </c>
      <c r="H15" s="12" t="n">
        <v>89</v>
      </c>
      <c r="I15" s="12" t="n">
        <v>52</v>
      </c>
      <c r="J15" s="12" t="n">
        <v>421</v>
      </c>
      <c r="K15" s="12" t="n">
        <v>196</v>
      </c>
      <c r="L15" s="12" t="n">
        <f aca="false">SUM(B15:K15)</f>
        <v>9216</v>
      </c>
    </row>
    <row r="16" s="6" customFormat="true" ht="14.65" hidden="false" customHeight="true" outlineLevel="0" collapsed="false">
      <c r="A16" s="11" t="s">
        <v>40</v>
      </c>
      <c r="B16" s="12" t="n">
        <v>3305</v>
      </c>
      <c r="C16" s="12" t="n">
        <v>255</v>
      </c>
      <c r="D16" s="12" t="n">
        <v>415</v>
      </c>
      <c r="E16" s="12" t="n">
        <v>53</v>
      </c>
      <c r="F16" s="12" t="n">
        <v>3</v>
      </c>
      <c r="G16" s="12" t="n">
        <v>27</v>
      </c>
      <c r="H16" s="12" t="n">
        <v>48</v>
      </c>
      <c r="I16" s="12" t="n">
        <v>17</v>
      </c>
      <c r="J16" s="12" t="n">
        <v>251</v>
      </c>
      <c r="K16" s="12" t="n">
        <v>92</v>
      </c>
      <c r="L16" s="12" t="n">
        <f aca="false">SUM(B16:K16)</f>
        <v>4466</v>
      </c>
    </row>
    <row r="17" s="6" customFormat="true" ht="14.65" hidden="false" customHeight="true" outlineLevel="0" collapsed="false">
      <c r="A17" s="11" t="s">
        <v>41</v>
      </c>
      <c r="B17" s="12" t="n">
        <v>7253</v>
      </c>
      <c r="C17" s="12" t="n">
        <v>544</v>
      </c>
      <c r="D17" s="12" t="n">
        <v>945</v>
      </c>
      <c r="E17" s="12" t="n">
        <v>220</v>
      </c>
      <c r="F17" s="12" t="n">
        <v>3</v>
      </c>
      <c r="G17" s="12" t="n">
        <v>58</v>
      </c>
      <c r="H17" s="12" t="n">
        <v>64</v>
      </c>
      <c r="I17" s="12" t="n">
        <v>45</v>
      </c>
      <c r="J17" s="12" t="n">
        <v>544</v>
      </c>
      <c r="K17" s="12" t="n">
        <v>188</v>
      </c>
      <c r="L17" s="12" t="n">
        <f aca="false">SUM(B17:K17)</f>
        <v>9864</v>
      </c>
    </row>
    <row r="18" s="6" customFormat="true" ht="14.65" hidden="false" customHeight="true" outlineLevel="0" collapsed="false">
      <c r="A18" s="11" t="s">
        <v>42</v>
      </c>
      <c r="B18" s="12" t="n">
        <v>15708</v>
      </c>
      <c r="C18" s="12" t="n">
        <v>1543</v>
      </c>
      <c r="D18" s="12" t="n">
        <v>1284</v>
      </c>
      <c r="E18" s="12" t="n">
        <v>196</v>
      </c>
      <c r="F18" s="12" t="n">
        <v>13</v>
      </c>
      <c r="G18" s="12" t="n">
        <v>203</v>
      </c>
      <c r="H18" s="12" t="n">
        <v>290</v>
      </c>
      <c r="I18" s="12" t="n">
        <v>71</v>
      </c>
      <c r="J18" s="12" t="n">
        <v>898</v>
      </c>
      <c r="K18" s="12" t="n">
        <v>533</v>
      </c>
      <c r="L18" s="12" t="n">
        <f aca="false">SUM(B18:K18)</f>
        <v>20739</v>
      </c>
    </row>
    <row r="19" s="15" customFormat="true" ht="14.65" hidden="false" customHeight="true" outlineLevel="0" collapsed="false">
      <c r="A19" s="13" t="s">
        <v>43</v>
      </c>
      <c r="B19" s="14" t="n">
        <v>32976</v>
      </c>
      <c r="C19" s="14" t="n">
        <v>2900</v>
      </c>
      <c r="D19" s="14" t="n">
        <v>3612</v>
      </c>
      <c r="E19" s="14" t="n">
        <v>631</v>
      </c>
      <c r="F19" s="14" t="n">
        <v>19</v>
      </c>
      <c r="G19" s="14" t="n">
        <v>348</v>
      </c>
      <c r="H19" s="14" t="n">
        <v>491</v>
      </c>
      <c r="I19" s="14" t="n">
        <v>185</v>
      </c>
      <c r="J19" s="14" t="n">
        <v>2114</v>
      </c>
      <c r="K19" s="14" t="n">
        <v>1009</v>
      </c>
      <c r="L19" s="14" t="n">
        <f aca="false">SUM(B19:K19)</f>
        <v>44285</v>
      </c>
    </row>
    <row r="20" s="6" customFormat="true" ht="14.65" hidden="false" customHeight="true" outlineLevel="0" collapsed="false">
      <c r="A20" s="11" t="s">
        <v>44</v>
      </c>
      <c r="B20" s="12" t="n">
        <v>27615</v>
      </c>
      <c r="C20" s="12" t="n">
        <v>2366</v>
      </c>
      <c r="D20" s="12" t="n">
        <v>3058</v>
      </c>
      <c r="E20" s="12" t="n">
        <v>749</v>
      </c>
      <c r="F20" s="12" t="n">
        <v>6</v>
      </c>
      <c r="G20" s="12" t="n">
        <v>301</v>
      </c>
      <c r="H20" s="12" t="n">
        <v>323</v>
      </c>
      <c r="I20" s="12" t="n">
        <v>80</v>
      </c>
      <c r="J20" s="12" t="n">
        <v>893</v>
      </c>
      <c r="K20" s="12" t="n">
        <v>798</v>
      </c>
      <c r="L20" s="12" t="n">
        <f aca="false">SUM(B20:K20)</f>
        <v>36189</v>
      </c>
    </row>
    <row r="21" s="6" customFormat="true" ht="14.65" hidden="false" customHeight="true" outlineLevel="0" collapsed="false">
      <c r="A21" s="11" t="s">
        <v>45</v>
      </c>
      <c r="B21" s="12" t="n">
        <v>9416</v>
      </c>
      <c r="C21" s="12" t="n">
        <v>762</v>
      </c>
      <c r="D21" s="12" t="n">
        <v>1231</v>
      </c>
      <c r="E21" s="12" t="n">
        <v>346</v>
      </c>
      <c r="F21" s="12" t="n">
        <v>3</v>
      </c>
      <c r="G21" s="12" t="n">
        <v>65</v>
      </c>
      <c r="H21" s="12" t="n">
        <v>72</v>
      </c>
      <c r="I21" s="12" t="n">
        <v>55</v>
      </c>
      <c r="J21" s="12" t="n">
        <v>664</v>
      </c>
      <c r="K21" s="12" t="n">
        <v>252</v>
      </c>
      <c r="L21" s="12" t="n">
        <f aca="false">SUM(B21:K21)</f>
        <v>12866</v>
      </c>
    </row>
    <row r="22" s="15" customFormat="true" ht="14.65" hidden="false" customHeight="true" outlineLevel="0" collapsed="false">
      <c r="A22" s="13" t="s">
        <v>46</v>
      </c>
      <c r="B22" s="14" t="n">
        <v>37031</v>
      </c>
      <c r="C22" s="14" t="n">
        <v>3128</v>
      </c>
      <c r="D22" s="14" t="n">
        <v>4289</v>
      </c>
      <c r="E22" s="14" t="n">
        <v>1095</v>
      </c>
      <c r="F22" s="14" t="n">
        <v>9</v>
      </c>
      <c r="G22" s="14" t="n">
        <v>366</v>
      </c>
      <c r="H22" s="14" t="n">
        <v>395</v>
      </c>
      <c r="I22" s="14" t="n">
        <v>135</v>
      </c>
      <c r="J22" s="14" t="n">
        <v>1557</v>
      </c>
      <c r="K22" s="14" t="n">
        <v>1050</v>
      </c>
      <c r="L22" s="14" t="n">
        <f aca="false">SUM(B22:K22)</f>
        <v>49055</v>
      </c>
    </row>
    <row r="23" s="6" customFormat="true" ht="14.65" hidden="false" customHeight="true" outlineLevel="0" collapsed="false">
      <c r="A23" s="11" t="s">
        <v>47</v>
      </c>
      <c r="B23" s="12" t="n">
        <v>17840</v>
      </c>
      <c r="C23" s="12" t="n">
        <v>1684</v>
      </c>
      <c r="D23" s="12" t="n">
        <v>975</v>
      </c>
      <c r="E23" s="12" t="n">
        <v>309</v>
      </c>
      <c r="F23" s="12" t="n">
        <v>3</v>
      </c>
      <c r="G23" s="12" t="n">
        <v>186</v>
      </c>
      <c r="H23" s="12" t="n">
        <v>173</v>
      </c>
      <c r="I23" s="12" t="n">
        <v>67</v>
      </c>
      <c r="J23" s="12" t="n">
        <v>653</v>
      </c>
      <c r="K23" s="12" t="n">
        <v>719</v>
      </c>
      <c r="L23" s="12" t="n">
        <f aca="false">SUM(B23:K23)</f>
        <v>22609</v>
      </c>
    </row>
    <row r="24" s="6" customFormat="true" ht="14.65" hidden="false" customHeight="true" outlineLevel="0" collapsed="false">
      <c r="A24" s="11" t="s">
        <v>48</v>
      </c>
      <c r="B24" s="12" t="n">
        <v>14614</v>
      </c>
      <c r="C24" s="12" t="n">
        <v>1551</v>
      </c>
      <c r="D24" s="12" t="n">
        <v>1015</v>
      </c>
      <c r="E24" s="12" t="n">
        <v>273</v>
      </c>
      <c r="F24" s="12" t="n">
        <v>3</v>
      </c>
      <c r="G24" s="12" t="n">
        <v>221</v>
      </c>
      <c r="H24" s="12" t="n">
        <v>236</v>
      </c>
      <c r="I24" s="12" t="n">
        <v>65</v>
      </c>
      <c r="J24" s="12" t="n">
        <v>1109</v>
      </c>
      <c r="K24" s="12" t="n">
        <v>606</v>
      </c>
      <c r="L24" s="12" t="n">
        <f aca="false">SUM(B24:K24)</f>
        <v>19693</v>
      </c>
    </row>
    <row r="25" s="15" customFormat="true" ht="14.65" hidden="false" customHeight="true" outlineLevel="0" collapsed="false">
      <c r="A25" s="13" t="s">
        <v>49</v>
      </c>
      <c r="B25" s="14" t="n">
        <v>32454</v>
      </c>
      <c r="C25" s="14" t="n">
        <v>3235</v>
      </c>
      <c r="D25" s="14" t="n">
        <v>1990</v>
      </c>
      <c r="E25" s="14" t="n">
        <v>582</v>
      </c>
      <c r="F25" s="14" t="n">
        <v>6</v>
      </c>
      <c r="G25" s="14" t="n">
        <v>407</v>
      </c>
      <c r="H25" s="14" t="n">
        <v>409</v>
      </c>
      <c r="I25" s="14" t="n">
        <v>132</v>
      </c>
      <c r="J25" s="14" t="n">
        <v>1762</v>
      </c>
      <c r="K25" s="14" t="n">
        <v>1325</v>
      </c>
      <c r="L25" s="14" t="n">
        <f aca="false">SUM(B25:K25)</f>
        <v>42302</v>
      </c>
    </row>
    <row r="26" s="6" customFormat="true" ht="14.65" hidden="false" customHeight="true" outlineLevel="0" collapsed="false">
      <c r="A26" s="11" t="s">
        <v>50</v>
      </c>
      <c r="B26" s="12" t="n">
        <v>2366</v>
      </c>
      <c r="C26" s="12" t="n">
        <v>269</v>
      </c>
      <c r="D26" s="12" t="n">
        <v>21</v>
      </c>
      <c r="E26" s="12" t="n">
        <v>74</v>
      </c>
      <c r="F26" s="12" t="n">
        <v>0</v>
      </c>
      <c r="G26" s="12" t="n">
        <v>41</v>
      </c>
      <c r="H26" s="12" t="n">
        <v>28</v>
      </c>
      <c r="I26" s="12" t="n">
        <v>0</v>
      </c>
      <c r="J26" s="12" t="n">
        <v>204</v>
      </c>
      <c r="K26" s="12" t="n">
        <v>170</v>
      </c>
      <c r="L26" s="12" t="n">
        <f aca="false">SUM(B26:K26)</f>
        <v>3173</v>
      </c>
    </row>
    <row r="27" s="6" customFormat="true" ht="14.65" hidden="false" customHeight="true" outlineLevel="0" collapsed="false">
      <c r="A27" s="11" t="s">
        <v>51</v>
      </c>
      <c r="B27" s="12" t="n">
        <v>8752</v>
      </c>
      <c r="C27" s="12" t="n">
        <v>1043</v>
      </c>
      <c r="D27" s="12" t="n">
        <v>705</v>
      </c>
      <c r="E27" s="12" t="n">
        <v>124</v>
      </c>
      <c r="F27" s="12" t="n">
        <v>0</v>
      </c>
      <c r="G27" s="12" t="n">
        <v>126</v>
      </c>
      <c r="H27" s="12" t="n">
        <v>160</v>
      </c>
      <c r="I27" s="12" t="n">
        <v>25</v>
      </c>
      <c r="J27" s="12" t="n">
        <v>498</v>
      </c>
      <c r="K27" s="12" t="n">
        <v>352</v>
      </c>
      <c r="L27" s="12" t="n">
        <f aca="false">SUM(B27:K27)</f>
        <v>11785</v>
      </c>
    </row>
    <row r="28" s="6" customFormat="true" ht="14.65" hidden="false" customHeight="true" outlineLevel="0" collapsed="false">
      <c r="A28" s="11" t="s">
        <v>52</v>
      </c>
      <c r="B28" s="12" t="n">
        <v>3007</v>
      </c>
      <c r="C28" s="12" t="n">
        <v>438</v>
      </c>
      <c r="D28" s="12" t="n">
        <v>20</v>
      </c>
      <c r="E28" s="12" t="n">
        <v>76</v>
      </c>
      <c r="F28" s="12" t="n">
        <v>0</v>
      </c>
      <c r="G28" s="12" t="n">
        <v>55</v>
      </c>
      <c r="H28" s="12" t="n">
        <v>23</v>
      </c>
      <c r="I28" s="12" t="n">
        <v>4</v>
      </c>
      <c r="J28" s="12" t="n">
        <v>224</v>
      </c>
      <c r="K28" s="12" t="n">
        <v>130</v>
      </c>
      <c r="L28" s="12" t="n">
        <f aca="false">SUM(B28:K28)</f>
        <v>3977</v>
      </c>
    </row>
    <row r="29" s="15" customFormat="true" ht="14.65" hidden="false" customHeight="true" outlineLevel="0" collapsed="false">
      <c r="A29" s="13" t="s">
        <v>53</v>
      </c>
      <c r="B29" s="14" t="n">
        <v>14125</v>
      </c>
      <c r="C29" s="14" t="n">
        <v>1750</v>
      </c>
      <c r="D29" s="14" t="n">
        <v>746</v>
      </c>
      <c r="E29" s="14" t="n">
        <v>274</v>
      </c>
      <c r="F29" s="14" t="n">
        <v>0</v>
      </c>
      <c r="G29" s="14" t="n">
        <v>222</v>
      </c>
      <c r="H29" s="14" t="n">
        <v>211</v>
      </c>
      <c r="I29" s="14" t="n">
        <v>29</v>
      </c>
      <c r="J29" s="14" t="n">
        <v>926</v>
      </c>
      <c r="K29" s="14" t="n">
        <v>652</v>
      </c>
      <c r="L29" s="14" t="n">
        <f aca="false">SUM(B29:K29)</f>
        <v>18935</v>
      </c>
    </row>
    <row r="30" s="6" customFormat="true" ht="14.65" hidden="false" customHeight="true" outlineLevel="0" collapsed="false">
      <c r="A30" s="11" t="s">
        <v>54</v>
      </c>
      <c r="B30" s="12" t="n">
        <v>3402</v>
      </c>
      <c r="C30" s="12" t="n">
        <v>240</v>
      </c>
      <c r="D30" s="12" t="n">
        <v>661</v>
      </c>
      <c r="E30" s="12" t="n">
        <v>140</v>
      </c>
      <c r="F30" s="12" t="n">
        <v>0</v>
      </c>
      <c r="G30" s="12" t="n">
        <v>41</v>
      </c>
      <c r="H30" s="12" t="n">
        <v>23</v>
      </c>
      <c r="I30" s="12" t="n">
        <v>23</v>
      </c>
      <c r="J30" s="12" t="n">
        <v>317</v>
      </c>
      <c r="K30" s="12" t="n">
        <v>61</v>
      </c>
      <c r="L30" s="12" t="n">
        <f aca="false">SUM(B30:K30)</f>
        <v>4908</v>
      </c>
    </row>
    <row r="31" s="6" customFormat="true" ht="14.65" hidden="false" customHeight="true" outlineLevel="0" collapsed="false">
      <c r="A31" s="11" t="s">
        <v>55</v>
      </c>
      <c r="B31" s="12" t="n">
        <v>3297</v>
      </c>
      <c r="C31" s="12" t="n">
        <v>196</v>
      </c>
      <c r="D31" s="12" t="n">
        <v>1235</v>
      </c>
      <c r="E31" s="12" t="n">
        <v>152</v>
      </c>
      <c r="F31" s="12" t="n">
        <v>0</v>
      </c>
      <c r="G31" s="12" t="n">
        <v>27</v>
      </c>
      <c r="H31" s="12" t="n">
        <v>34</v>
      </c>
      <c r="I31" s="12" t="n">
        <v>7</v>
      </c>
      <c r="J31" s="12" t="n">
        <v>220</v>
      </c>
      <c r="K31" s="12" t="n">
        <v>66</v>
      </c>
      <c r="L31" s="12" t="n">
        <f aca="false">SUM(B31:K31)</f>
        <v>5234</v>
      </c>
    </row>
    <row r="32" s="6" customFormat="true" ht="14.65" hidden="false" customHeight="true" outlineLevel="0" collapsed="false">
      <c r="A32" s="11" t="s">
        <v>56</v>
      </c>
      <c r="B32" s="12" t="n">
        <v>5134</v>
      </c>
      <c r="C32" s="12" t="n">
        <v>269</v>
      </c>
      <c r="D32" s="12" t="n">
        <v>833</v>
      </c>
      <c r="E32" s="12" t="n">
        <v>138</v>
      </c>
      <c r="F32" s="12" t="n">
        <v>6</v>
      </c>
      <c r="G32" s="12" t="n">
        <v>63</v>
      </c>
      <c r="H32" s="12" t="n">
        <v>49</v>
      </c>
      <c r="I32" s="12" t="n">
        <v>12</v>
      </c>
      <c r="J32" s="12" t="n">
        <v>220</v>
      </c>
      <c r="K32" s="12" t="n">
        <v>114</v>
      </c>
      <c r="L32" s="12" t="n">
        <f aca="false">SUM(B32:K32)</f>
        <v>6838</v>
      </c>
    </row>
    <row r="33" s="6" customFormat="true" ht="14.65" hidden="false" customHeight="true" outlineLevel="0" collapsed="false">
      <c r="A33" s="11" t="s">
        <v>57</v>
      </c>
      <c r="B33" s="12" t="n">
        <v>2978</v>
      </c>
      <c r="C33" s="12" t="n">
        <v>204</v>
      </c>
      <c r="D33" s="12" t="n">
        <v>169</v>
      </c>
      <c r="E33" s="12" t="n">
        <v>176</v>
      </c>
      <c r="F33" s="12" t="n">
        <v>0</v>
      </c>
      <c r="G33" s="12" t="n">
        <v>20</v>
      </c>
      <c r="H33" s="12" t="n">
        <v>26</v>
      </c>
      <c r="I33" s="12" t="n">
        <v>17</v>
      </c>
      <c r="J33" s="12" t="n">
        <v>193</v>
      </c>
      <c r="K33" s="12" t="n">
        <v>59</v>
      </c>
      <c r="L33" s="12" t="n">
        <f aca="false">SUM(B33:K33)</f>
        <v>3842</v>
      </c>
    </row>
    <row r="34" s="6" customFormat="true" ht="14.65" hidden="false" customHeight="true" outlineLevel="0" collapsed="false">
      <c r="A34" s="11" t="s">
        <v>58</v>
      </c>
      <c r="B34" s="12" t="n">
        <v>6918</v>
      </c>
      <c r="C34" s="12" t="n">
        <v>532</v>
      </c>
      <c r="D34" s="12" t="n">
        <v>1416</v>
      </c>
      <c r="E34" s="12" t="n">
        <v>85</v>
      </c>
      <c r="F34" s="12" t="n">
        <v>0</v>
      </c>
      <c r="G34" s="12" t="n">
        <v>80</v>
      </c>
      <c r="H34" s="12" t="n">
        <v>35</v>
      </c>
      <c r="I34" s="12" t="n">
        <v>38</v>
      </c>
      <c r="J34" s="12" t="n">
        <v>239</v>
      </c>
      <c r="K34" s="12" t="n">
        <v>264</v>
      </c>
      <c r="L34" s="12" t="n">
        <f aca="false">SUM(B34:K34)</f>
        <v>9607</v>
      </c>
    </row>
    <row r="35" s="15" customFormat="true" ht="14.65" hidden="false" customHeight="true" outlineLevel="0" collapsed="false">
      <c r="A35" s="13" t="s">
        <v>59</v>
      </c>
      <c r="B35" s="14" t="n">
        <v>21729</v>
      </c>
      <c r="C35" s="14" t="n">
        <v>1441</v>
      </c>
      <c r="D35" s="14" t="n">
        <v>4314</v>
      </c>
      <c r="E35" s="14" t="n">
        <v>691</v>
      </c>
      <c r="F35" s="14" t="n">
        <v>6</v>
      </c>
      <c r="G35" s="14" t="n">
        <v>231</v>
      </c>
      <c r="H35" s="14" t="n">
        <v>167</v>
      </c>
      <c r="I35" s="14" t="n">
        <v>97</v>
      </c>
      <c r="J35" s="14" t="n">
        <v>1189</v>
      </c>
      <c r="K35" s="14" t="n">
        <v>564</v>
      </c>
      <c r="L35" s="14" t="n">
        <f aca="false">SUM(B35:K35)</f>
        <v>30429</v>
      </c>
    </row>
    <row r="36" s="6" customFormat="true" ht="14.65" hidden="false" customHeight="true" outlineLevel="0" collapsed="false">
      <c r="A36" s="11" t="s">
        <v>60</v>
      </c>
      <c r="B36" s="12" t="n">
        <v>16326</v>
      </c>
      <c r="C36" s="12" t="n">
        <v>1142</v>
      </c>
      <c r="D36" s="12" t="n">
        <v>2192</v>
      </c>
      <c r="E36" s="12" t="n">
        <v>156</v>
      </c>
      <c r="F36" s="12" t="n">
        <v>6</v>
      </c>
      <c r="G36" s="12" t="n">
        <v>176</v>
      </c>
      <c r="H36" s="12" t="n">
        <v>133</v>
      </c>
      <c r="I36" s="12" t="n">
        <v>65</v>
      </c>
      <c r="J36" s="12" t="n">
        <v>473</v>
      </c>
      <c r="K36" s="12" t="n">
        <v>444</v>
      </c>
      <c r="L36" s="12" t="n">
        <f aca="false">SUM(B36:K36)</f>
        <v>21113</v>
      </c>
    </row>
    <row r="37" s="6" customFormat="true" ht="14.65" hidden="false" customHeight="true" outlineLevel="0" collapsed="false">
      <c r="A37" s="11" t="s">
        <v>61</v>
      </c>
      <c r="B37" s="12" t="n">
        <v>13424</v>
      </c>
      <c r="C37" s="12" t="n">
        <v>1217</v>
      </c>
      <c r="D37" s="12" t="n">
        <v>749</v>
      </c>
      <c r="E37" s="12" t="n">
        <v>180</v>
      </c>
      <c r="F37" s="12" t="n">
        <v>3</v>
      </c>
      <c r="G37" s="12" t="n">
        <v>168</v>
      </c>
      <c r="H37" s="12" t="n">
        <v>159</v>
      </c>
      <c r="I37" s="12" t="n">
        <v>29</v>
      </c>
      <c r="J37" s="12" t="n">
        <v>360</v>
      </c>
      <c r="K37" s="12" t="n">
        <v>471</v>
      </c>
      <c r="L37" s="12" t="n">
        <f aca="false">SUM(B37:K37)</f>
        <v>16760</v>
      </c>
    </row>
    <row r="38" s="6" customFormat="true" ht="14.65" hidden="false" customHeight="true" outlineLevel="0" collapsed="false">
      <c r="A38" s="11" t="s">
        <v>62</v>
      </c>
      <c r="B38" s="12" t="n">
        <v>27505</v>
      </c>
      <c r="C38" s="12" t="n">
        <v>1888</v>
      </c>
      <c r="D38" s="12" t="n">
        <v>4478</v>
      </c>
      <c r="E38" s="12" t="n">
        <v>953</v>
      </c>
      <c r="F38" s="12" t="n">
        <v>9</v>
      </c>
      <c r="G38" s="12" t="n">
        <v>322</v>
      </c>
      <c r="H38" s="12" t="n">
        <v>225</v>
      </c>
      <c r="I38" s="12" t="n">
        <v>142</v>
      </c>
      <c r="J38" s="12" t="n">
        <v>1194</v>
      </c>
      <c r="K38" s="12" t="n">
        <v>549</v>
      </c>
      <c r="L38" s="12" t="n">
        <f aca="false">SUM(B38:K38)</f>
        <v>37265</v>
      </c>
    </row>
    <row r="39" s="15" customFormat="true" ht="14.65" hidden="false" customHeight="true" outlineLevel="0" collapsed="false">
      <c r="A39" s="13" t="s">
        <v>63</v>
      </c>
      <c r="B39" s="14" t="n">
        <v>57255</v>
      </c>
      <c r="C39" s="14" t="n">
        <v>4247</v>
      </c>
      <c r="D39" s="14" t="n">
        <v>7419</v>
      </c>
      <c r="E39" s="14" t="n">
        <v>1289</v>
      </c>
      <c r="F39" s="14" t="n">
        <v>18</v>
      </c>
      <c r="G39" s="14" t="n">
        <v>666</v>
      </c>
      <c r="H39" s="14" t="n">
        <v>517</v>
      </c>
      <c r="I39" s="14" t="n">
        <v>236</v>
      </c>
      <c r="J39" s="14" t="n">
        <v>2027</v>
      </c>
      <c r="K39" s="14" t="n">
        <v>1464</v>
      </c>
      <c r="L39" s="14" t="n">
        <f aca="false">SUM(B39:K39)</f>
        <v>75138</v>
      </c>
    </row>
    <row r="40" s="6" customFormat="true" ht="14.65" hidden="false" customHeight="true" outlineLevel="0" collapsed="false">
      <c r="A40" s="11" t="s">
        <v>64</v>
      </c>
      <c r="B40" s="12" t="n">
        <v>3571</v>
      </c>
      <c r="C40" s="12" t="n">
        <v>478</v>
      </c>
      <c r="D40" s="12" t="n">
        <v>229</v>
      </c>
      <c r="E40" s="12" t="n">
        <v>51</v>
      </c>
      <c r="F40" s="12" t="n">
        <v>0</v>
      </c>
      <c r="G40" s="12" t="n">
        <v>69</v>
      </c>
      <c r="H40" s="12" t="n">
        <v>64</v>
      </c>
      <c r="I40" s="12" t="n">
        <v>54</v>
      </c>
      <c r="J40" s="12" t="n">
        <v>459</v>
      </c>
      <c r="K40" s="12" t="n">
        <v>152</v>
      </c>
      <c r="L40" s="12" t="n">
        <f aca="false">SUM(B40:K40)</f>
        <v>5127</v>
      </c>
    </row>
    <row r="41" s="6" customFormat="true" ht="14.65" hidden="false" customHeight="true" outlineLevel="0" collapsed="false">
      <c r="A41" s="11" t="s">
        <v>65</v>
      </c>
      <c r="B41" s="12" t="n">
        <v>5163</v>
      </c>
      <c r="C41" s="12" t="n">
        <v>611</v>
      </c>
      <c r="D41" s="12" t="n">
        <v>160</v>
      </c>
      <c r="E41" s="12" t="n">
        <v>31</v>
      </c>
      <c r="F41" s="12" t="n">
        <v>0</v>
      </c>
      <c r="G41" s="12" t="n">
        <v>160</v>
      </c>
      <c r="H41" s="12" t="n">
        <v>278</v>
      </c>
      <c r="I41" s="12" t="n">
        <v>9</v>
      </c>
      <c r="J41" s="12" t="n">
        <v>603</v>
      </c>
      <c r="K41" s="12" t="n">
        <v>303</v>
      </c>
      <c r="L41" s="12" t="n">
        <f aca="false">SUM(B41:K41)</f>
        <v>7318</v>
      </c>
    </row>
    <row r="42" s="6" customFormat="true" ht="14.65" hidden="false" customHeight="true" outlineLevel="0" collapsed="false">
      <c r="A42" s="11" t="s">
        <v>66</v>
      </c>
      <c r="B42" s="12" t="n">
        <v>13496</v>
      </c>
      <c r="C42" s="12" t="n">
        <v>1584</v>
      </c>
      <c r="D42" s="12" t="n">
        <v>795</v>
      </c>
      <c r="E42" s="12" t="n">
        <v>270</v>
      </c>
      <c r="F42" s="12" t="n">
        <v>3</v>
      </c>
      <c r="G42" s="12" t="n">
        <v>252</v>
      </c>
      <c r="H42" s="12" t="n">
        <v>276</v>
      </c>
      <c r="I42" s="12" t="n">
        <v>47</v>
      </c>
      <c r="J42" s="12" t="n">
        <v>686</v>
      </c>
      <c r="K42" s="12" t="n">
        <v>582</v>
      </c>
      <c r="L42" s="12" t="n">
        <f aca="false">SUM(B42:K42)</f>
        <v>17991</v>
      </c>
    </row>
    <row r="43" s="15" customFormat="true" ht="14.65" hidden="false" customHeight="true" outlineLevel="0" collapsed="false">
      <c r="A43" s="13" t="s">
        <v>67</v>
      </c>
      <c r="B43" s="14" t="n">
        <v>22230</v>
      </c>
      <c r="C43" s="14" t="n">
        <v>2673</v>
      </c>
      <c r="D43" s="14" t="n">
        <v>1184</v>
      </c>
      <c r="E43" s="14" t="n">
        <v>352</v>
      </c>
      <c r="F43" s="14" t="n">
        <v>3</v>
      </c>
      <c r="G43" s="14" t="n">
        <v>481</v>
      </c>
      <c r="H43" s="14" t="n">
        <v>618</v>
      </c>
      <c r="I43" s="14" t="n">
        <v>110</v>
      </c>
      <c r="J43" s="14" t="n">
        <v>1748</v>
      </c>
      <c r="K43" s="14" t="n">
        <v>1037</v>
      </c>
      <c r="L43" s="14" t="n">
        <f aca="false">SUM(B43:K43)</f>
        <v>30436</v>
      </c>
    </row>
    <row r="44" s="6" customFormat="true" ht="14.65" hidden="false" customHeight="true" outlineLevel="0" collapsed="false">
      <c r="A44" s="11" t="s">
        <v>68</v>
      </c>
      <c r="B44" s="12" t="n">
        <v>10678</v>
      </c>
      <c r="C44" s="12" t="n">
        <v>811</v>
      </c>
      <c r="D44" s="12" t="n">
        <v>343</v>
      </c>
      <c r="E44" s="12" t="n">
        <v>207</v>
      </c>
      <c r="F44" s="12" t="n">
        <v>0</v>
      </c>
      <c r="G44" s="12" t="n">
        <v>114</v>
      </c>
      <c r="H44" s="12" t="n">
        <v>65</v>
      </c>
      <c r="I44" s="12" t="n">
        <v>26</v>
      </c>
      <c r="J44" s="12" t="n">
        <v>456</v>
      </c>
      <c r="K44" s="12" t="n">
        <v>332</v>
      </c>
      <c r="L44" s="12" t="n">
        <f aca="false">SUM(B44:K44)</f>
        <v>13032</v>
      </c>
    </row>
    <row r="45" s="6" customFormat="true" ht="14.65" hidden="false" customHeight="true" outlineLevel="0" collapsed="false">
      <c r="A45" s="11" t="s">
        <v>69</v>
      </c>
      <c r="B45" s="12" t="n">
        <v>20119</v>
      </c>
      <c r="C45" s="12" t="n">
        <v>2066</v>
      </c>
      <c r="D45" s="12" t="n">
        <v>1551</v>
      </c>
      <c r="E45" s="12" t="n">
        <v>321</v>
      </c>
      <c r="F45" s="12" t="n">
        <v>12</v>
      </c>
      <c r="G45" s="12" t="n">
        <v>262</v>
      </c>
      <c r="H45" s="12" t="n">
        <v>263</v>
      </c>
      <c r="I45" s="12" t="n">
        <v>72</v>
      </c>
      <c r="J45" s="12" t="n">
        <v>1147</v>
      </c>
      <c r="K45" s="12" t="n">
        <v>791</v>
      </c>
      <c r="L45" s="12" t="n">
        <f aca="false">SUM(B45:K45)</f>
        <v>26604</v>
      </c>
    </row>
    <row r="46" s="15" customFormat="true" ht="14.65" hidden="false" customHeight="true" outlineLevel="0" collapsed="false">
      <c r="A46" s="16" t="s">
        <v>70</v>
      </c>
      <c r="B46" s="14" t="n">
        <v>30797</v>
      </c>
      <c r="C46" s="14" t="n">
        <v>2877</v>
      </c>
      <c r="D46" s="14" t="n">
        <v>1894</v>
      </c>
      <c r="E46" s="14" t="n">
        <v>528</v>
      </c>
      <c r="F46" s="14" t="n">
        <v>12</v>
      </c>
      <c r="G46" s="14" t="n">
        <v>376</v>
      </c>
      <c r="H46" s="14" t="n">
        <v>328</v>
      </c>
      <c r="I46" s="14" t="n">
        <v>98</v>
      </c>
      <c r="J46" s="14" t="n">
        <v>1603</v>
      </c>
      <c r="K46" s="14" t="n">
        <v>1123</v>
      </c>
      <c r="L46" s="14" t="n">
        <f aca="false">SUM(B46:K46)</f>
        <v>39636</v>
      </c>
    </row>
    <row r="47" s="6" customFormat="true" ht="14.65" hidden="false" customHeight="true" outlineLevel="0" collapsed="false">
      <c r="A47" s="11" t="s">
        <v>71</v>
      </c>
      <c r="B47" s="12" t="n">
        <v>958</v>
      </c>
      <c r="C47" s="12" t="n">
        <v>59</v>
      </c>
      <c r="D47" s="12" t="n">
        <v>15</v>
      </c>
      <c r="E47" s="12" t="n">
        <v>26</v>
      </c>
      <c r="F47" s="12" t="n">
        <v>0</v>
      </c>
      <c r="G47" s="12" t="n">
        <v>12</v>
      </c>
      <c r="H47" s="12" t="n">
        <v>9</v>
      </c>
      <c r="I47" s="12" t="n">
        <v>3</v>
      </c>
      <c r="J47" s="12" t="n">
        <v>70</v>
      </c>
      <c r="K47" s="12" t="n">
        <v>31</v>
      </c>
      <c r="L47" s="12" t="n">
        <f aca="false">SUM(B47:K47)</f>
        <v>1183</v>
      </c>
    </row>
    <row r="48" s="6" customFormat="true" ht="14.65" hidden="false" customHeight="true" outlineLevel="0" collapsed="false">
      <c r="A48" s="11" t="s">
        <v>72</v>
      </c>
      <c r="B48" s="12" t="n">
        <v>4904</v>
      </c>
      <c r="C48" s="12" t="n">
        <v>240</v>
      </c>
      <c r="D48" s="12" t="n">
        <v>581</v>
      </c>
      <c r="E48" s="12" t="n">
        <v>257</v>
      </c>
      <c r="F48" s="12" t="n">
        <v>3</v>
      </c>
      <c r="G48" s="12" t="n">
        <v>62</v>
      </c>
      <c r="H48" s="12" t="n">
        <v>43</v>
      </c>
      <c r="I48" s="12" t="n">
        <v>26</v>
      </c>
      <c r="J48" s="12" t="n">
        <v>257</v>
      </c>
      <c r="K48" s="12" t="n">
        <v>60</v>
      </c>
      <c r="L48" s="12" t="n">
        <f aca="false">SUM(B48:K48)</f>
        <v>6433</v>
      </c>
    </row>
    <row r="49" s="6" customFormat="true" ht="14.65" hidden="false" customHeight="true" outlineLevel="0" collapsed="false">
      <c r="A49" s="11" t="s">
        <v>73</v>
      </c>
      <c r="B49" s="12" t="n">
        <v>2105</v>
      </c>
      <c r="C49" s="12" t="n">
        <v>182</v>
      </c>
      <c r="D49" s="12" t="n">
        <v>149</v>
      </c>
      <c r="E49" s="12" t="n">
        <v>238</v>
      </c>
      <c r="F49" s="12" t="n">
        <v>16</v>
      </c>
      <c r="G49" s="12" t="n">
        <v>52</v>
      </c>
      <c r="H49" s="12" t="n">
        <v>47</v>
      </c>
      <c r="I49" s="12" t="n">
        <v>38</v>
      </c>
      <c r="J49" s="12" t="n">
        <v>371</v>
      </c>
      <c r="K49" s="12" t="n">
        <v>57</v>
      </c>
      <c r="L49" s="12" t="n">
        <f aca="false">SUM(B49:K49)</f>
        <v>3255</v>
      </c>
    </row>
    <row r="50" s="6" customFormat="true" ht="14.65" hidden="false" customHeight="true" outlineLevel="0" collapsed="false">
      <c r="A50" s="11" t="s">
        <v>74</v>
      </c>
      <c r="B50" s="12" t="n">
        <v>15376</v>
      </c>
      <c r="C50" s="12" t="n">
        <v>810</v>
      </c>
      <c r="D50" s="12" t="n">
        <v>6766</v>
      </c>
      <c r="E50" s="12" t="n">
        <v>1610</v>
      </c>
      <c r="F50" s="12" t="n">
        <v>68</v>
      </c>
      <c r="G50" s="12" t="n">
        <v>191</v>
      </c>
      <c r="H50" s="12" t="n">
        <v>124</v>
      </c>
      <c r="I50" s="12" t="n">
        <v>158</v>
      </c>
      <c r="J50" s="12" t="n">
        <v>1352</v>
      </c>
      <c r="K50" s="12" t="n">
        <v>156</v>
      </c>
      <c r="L50" s="12" t="n">
        <f aca="false">SUM(B50:K50)</f>
        <v>26611</v>
      </c>
    </row>
    <row r="51" s="6" customFormat="true" ht="14.65" hidden="false" customHeight="true" outlineLevel="0" collapsed="false">
      <c r="A51" s="11" t="s">
        <v>75</v>
      </c>
      <c r="B51" s="12" t="n">
        <v>16464</v>
      </c>
      <c r="C51" s="12" t="n">
        <v>941</v>
      </c>
      <c r="D51" s="12" t="n">
        <v>1383</v>
      </c>
      <c r="E51" s="12" t="n">
        <v>704</v>
      </c>
      <c r="F51" s="12" t="n">
        <v>0</v>
      </c>
      <c r="G51" s="12" t="n">
        <v>182</v>
      </c>
      <c r="H51" s="12" t="n">
        <v>131</v>
      </c>
      <c r="I51" s="12" t="n">
        <v>76</v>
      </c>
      <c r="J51" s="12" t="n">
        <v>823</v>
      </c>
      <c r="K51" s="12" t="n">
        <v>321</v>
      </c>
      <c r="L51" s="12" t="n">
        <f aca="false">SUM(B51:K51)</f>
        <v>21025</v>
      </c>
    </row>
    <row r="52" s="6" customFormat="true" ht="14.65" hidden="false" customHeight="true" outlineLevel="0" collapsed="false">
      <c r="A52" s="11" t="s">
        <v>76</v>
      </c>
      <c r="B52" s="12" t="n">
        <v>14575</v>
      </c>
      <c r="C52" s="12" t="n">
        <v>809</v>
      </c>
      <c r="D52" s="12" t="n">
        <v>3701</v>
      </c>
      <c r="E52" s="12" t="n">
        <v>975</v>
      </c>
      <c r="F52" s="12" t="n">
        <v>19</v>
      </c>
      <c r="G52" s="12" t="n">
        <v>183</v>
      </c>
      <c r="H52" s="12" t="n">
        <v>87</v>
      </c>
      <c r="I52" s="12" t="n">
        <v>94</v>
      </c>
      <c r="J52" s="12" t="n">
        <v>750</v>
      </c>
      <c r="K52" s="12" t="n">
        <v>149</v>
      </c>
      <c r="L52" s="12" t="n">
        <f aca="false">SUM(B52:K52)</f>
        <v>21342</v>
      </c>
    </row>
    <row r="53" s="15" customFormat="true" ht="14.65" hidden="false" customHeight="true" outlineLevel="0" collapsed="false">
      <c r="A53" s="13" t="s">
        <v>77</v>
      </c>
      <c r="B53" s="14" t="n">
        <v>54382</v>
      </c>
      <c r="C53" s="14" t="n">
        <v>3041</v>
      </c>
      <c r="D53" s="14" t="n">
        <v>12595</v>
      </c>
      <c r="E53" s="14" t="n">
        <v>3810</v>
      </c>
      <c r="F53" s="14" t="n">
        <v>106</v>
      </c>
      <c r="G53" s="14" t="n">
        <v>682</v>
      </c>
      <c r="H53" s="14" t="n">
        <v>441</v>
      </c>
      <c r="I53" s="14" t="n">
        <v>395</v>
      </c>
      <c r="J53" s="14" t="n">
        <v>3623</v>
      </c>
      <c r="K53" s="14" t="n">
        <v>774</v>
      </c>
      <c r="L53" s="14" t="n">
        <f aca="false">SUM(B53:K53)</f>
        <v>79849</v>
      </c>
    </row>
    <row r="54" s="6" customFormat="true" ht="14.65" hidden="false" customHeight="true" outlineLevel="0" collapsed="false">
      <c r="A54" s="11" t="s">
        <v>78</v>
      </c>
      <c r="B54" s="12" t="n">
        <v>10442</v>
      </c>
      <c r="C54" s="12" t="n">
        <v>919</v>
      </c>
      <c r="D54" s="12" t="n">
        <v>1805</v>
      </c>
      <c r="E54" s="12" t="n">
        <v>194</v>
      </c>
      <c r="F54" s="12" t="n">
        <v>12</v>
      </c>
      <c r="G54" s="12" t="n">
        <v>132</v>
      </c>
      <c r="H54" s="12" t="n">
        <v>94</v>
      </c>
      <c r="I54" s="12" t="n">
        <v>38</v>
      </c>
      <c r="J54" s="12" t="n">
        <v>789</v>
      </c>
      <c r="K54" s="12" t="n">
        <v>301</v>
      </c>
      <c r="L54" s="12" t="n">
        <f aca="false">SUM(B54:K54)</f>
        <v>14726</v>
      </c>
    </row>
    <row r="55" s="6" customFormat="true" ht="14.65" hidden="false" customHeight="true" outlineLevel="0" collapsed="false">
      <c r="A55" s="11" t="s">
        <v>79</v>
      </c>
      <c r="B55" s="12" t="n">
        <v>6595</v>
      </c>
      <c r="C55" s="12" t="n">
        <v>406</v>
      </c>
      <c r="D55" s="12" t="n">
        <v>959</v>
      </c>
      <c r="E55" s="12" t="n">
        <v>67</v>
      </c>
      <c r="F55" s="12" t="n">
        <v>0</v>
      </c>
      <c r="G55" s="12" t="n">
        <v>64</v>
      </c>
      <c r="H55" s="12" t="n">
        <v>60</v>
      </c>
      <c r="I55" s="12" t="n">
        <v>22</v>
      </c>
      <c r="J55" s="12" t="n">
        <v>410</v>
      </c>
      <c r="K55" s="12" t="n">
        <v>122</v>
      </c>
      <c r="L55" s="12" t="n">
        <f aca="false">SUM(B55:K55)</f>
        <v>8705</v>
      </c>
    </row>
    <row r="56" s="15" customFormat="true" ht="14.65" hidden="false" customHeight="true" outlineLevel="0" collapsed="false">
      <c r="A56" s="13" t="s">
        <v>80</v>
      </c>
      <c r="B56" s="14" t="n">
        <v>17037</v>
      </c>
      <c r="C56" s="14" t="n">
        <v>1325</v>
      </c>
      <c r="D56" s="14" t="n">
        <v>2764</v>
      </c>
      <c r="E56" s="14" t="n">
        <v>261</v>
      </c>
      <c r="F56" s="14" t="n">
        <v>12</v>
      </c>
      <c r="G56" s="14" t="n">
        <v>196</v>
      </c>
      <c r="H56" s="14" t="n">
        <v>154</v>
      </c>
      <c r="I56" s="14" t="n">
        <v>60</v>
      </c>
      <c r="J56" s="14" t="n">
        <v>1199</v>
      </c>
      <c r="K56" s="14" t="n">
        <v>423</v>
      </c>
      <c r="L56" s="14" t="n">
        <f aca="false">SUM(B56:K56)</f>
        <v>23431</v>
      </c>
    </row>
    <row r="57" s="6" customFormat="true" ht="14.65" hidden="false" customHeight="true" outlineLevel="0" collapsed="false">
      <c r="A57" s="11" t="s">
        <v>81</v>
      </c>
      <c r="B57" s="12" t="n">
        <v>2694</v>
      </c>
      <c r="C57" s="12" t="n">
        <v>260</v>
      </c>
      <c r="D57" s="12" t="n">
        <v>58</v>
      </c>
      <c r="E57" s="12" t="n">
        <v>251</v>
      </c>
      <c r="F57" s="12" t="n">
        <v>14</v>
      </c>
      <c r="G57" s="12" t="n">
        <v>34</v>
      </c>
      <c r="H57" s="12" t="n">
        <v>67</v>
      </c>
      <c r="I57" s="12" t="n">
        <v>75</v>
      </c>
      <c r="J57" s="12" t="n">
        <v>506</v>
      </c>
      <c r="K57" s="12" t="n">
        <v>67</v>
      </c>
      <c r="L57" s="12" t="n">
        <f aca="false">SUM(B57:K57)</f>
        <v>4026</v>
      </c>
    </row>
    <row r="58" s="6" customFormat="true" ht="14.65" hidden="false" customHeight="true" outlineLevel="0" collapsed="false">
      <c r="A58" s="11" t="s">
        <v>82</v>
      </c>
      <c r="B58" s="12" t="n">
        <v>17997</v>
      </c>
      <c r="C58" s="12" t="n">
        <v>1681</v>
      </c>
      <c r="D58" s="12" t="n">
        <v>348</v>
      </c>
      <c r="E58" s="12" t="n">
        <v>1355</v>
      </c>
      <c r="F58" s="12" t="n">
        <v>26</v>
      </c>
      <c r="G58" s="12" t="n">
        <v>271</v>
      </c>
      <c r="H58" s="12" t="n">
        <v>435</v>
      </c>
      <c r="I58" s="12" t="n">
        <v>110</v>
      </c>
      <c r="J58" s="12" t="n">
        <v>1290</v>
      </c>
      <c r="K58" s="12" t="n">
        <v>562</v>
      </c>
      <c r="L58" s="12" t="n">
        <f aca="false">SUM(B58:K58)</f>
        <v>24075</v>
      </c>
    </row>
    <row r="59" s="15" customFormat="true" ht="14.65" hidden="false" customHeight="true" outlineLevel="0" collapsed="false">
      <c r="A59" s="13" t="s">
        <v>83</v>
      </c>
      <c r="B59" s="14" t="n">
        <v>20691</v>
      </c>
      <c r="C59" s="14" t="n">
        <v>1941</v>
      </c>
      <c r="D59" s="14" t="n">
        <v>406</v>
      </c>
      <c r="E59" s="14" t="n">
        <v>1606</v>
      </c>
      <c r="F59" s="14" t="n">
        <v>40</v>
      </c>
      <c r="G59" s="14" t="n">
        <v>305</v>
      </c>
      <c r="H59" s="14" t="n">
        <v>502</v>
      </c>
      <c r="I59" s="14" t="n">
        <v>185</v>
      </c>
      <c r="J59" s="14" t="n">
        <v>1796</v>
      </c>
      <c r="K59" s="14" t="n">
        <v>629</v>
      </c>
      <c r="L59" s="14" t="n">
        <f aca="false">SUM(B59:K59)</f>
        <v>28101</v>
      </c>
    </row>
    <row r="60" s="6" customFormat="true" ht="14.65" hidden="false" customHeight="true" outlineLevel="0" collapsed="false">
      <c r="A60" s="11" t="s">
        <v>84</v>
      </c>
      <c r="B60" s="12" t="n">
        <v>11393</v>
      </c>
      <c r="C60" s="12" t="n">
        <v>1414</v>
      </c>
      <c r="D60" s="12" t="n">
        <v>351</v>
      </c>
      <c r="E60" s="12" t="n">
        <v>315</v>
      </c>
      <c r="F60" s="12" t="n">
        <v>6</v>
      </c>
      <c r="G60" s="12" t="n">
        <v>316</v>
      </c>
      <c r="H60" s="12" t="n">
        <v>215</v>
      </c>
      <c r="I60" s="12" t="n">
        <v>39</v>
      </c>
      <c r="J60" s="12" t="n">
        <v>627</v>
      </c>
      <c r="K60" s="12" t="n">
        <v>403</v>
      </c>
      <c r="L60" s="12" t="n">
        <f aca="false">SUM(B60:K60)</f>
        <v>15079</v>
      </c>
    </row>
    <row r="61" s="6" customFormat="true" ht="14.65" hidden="false" customHeight="true" outlineLevel="0" collapsed="false">
      <c r="A61" s="11" t="s">
        <v>85</v>
      </c>
      <c r="B61" s="12" t="n">
        <v>8153</v>
      </c>
      <c r="C61" s="12" t="n">
        <v>1334</v>
      </c>
      <c r="D61" s="12" t="n">
        <v>125</v>
      </c>
      <c r="E61" s="12" t="n">
        <v>84</v>
      </c>
      <c r="F61" s="12" t="n">
        <v>0</v>
      </c>
      <c r="G61" s="12" t="n">
        <v>203</v>
      </c>
      <c r="H61" s="12" t="n">
        <v>183</v>
      </c>
      <c r="I61" s="12" t="n">
        <v>17</v>
      </c>
      <c r="J61" s="12" t="n">
        <v>446</v>
      </c>
      <c r="K61" s="12" t="n">
        <v>376</v>
      </c>
      <c r="L61" s="12" t="n">
        <f aca="false">SUM(B61:K61)</f>
        <v>10921</v>
      </c>
    </row>
    <row r="62" s="15" customFormat="true" ht="14.65" hidden="false" customHeight="true" outlineLevel="0" collapsed="false">
      <c r="A62" s="13" t="s">
        <v>86</v>
      </c>
      <c r="B62" s="14" t="n">
        <v>19546</v>
      </c>
      <c r="C62" s="14" t="n">
        <v>2748</v>
      </c>
      <c r="D62" s="14" t="n">
        <v>476</v>
      </c>
      <c r="E62" s="14" t="n">
        <v>399</v>
      </c>
      <c r="F62" s="14" t="n">
        <v>6</v>
      </c>
      <c r="G62" s="14" t="n">
        <v>519</v>
      </c>
      <c r="H62" s="14" t="n">
        <v>398</v>
      </c>
      <c r="I62" s="14" t="n">
        <v>56</v>
      </c>
      <c r="J62" s="14" t="n">
        <v>1073</v>
      </c>
      <c r="K62" s="14" t="n">
        <v>779</v>
      </c>
      <c r="L62" s="14" t="n">
        <f aca="false">SUM(B62:K62)</f>
        <v>26000</v>
      </c>
    </row>
    <row r="63" s="15" customFormat="true" ht="14.65" hidden="false" customHeight="true" outlineLevel="0" collapsed="false">
      <c r="A63" s="17" t="s">
        <v>87</v>
      </c>
      <c r="B63" s="18" t="n">
        <v>469407</v>
      </c>
      <c r="C63" s="18" t="n">
        <v>39699</v>
      </c>
      <c r="D63" s="18" t="n">
        <v>103463</v>
      </c>
      <c r="E63" s="18" t="n">
        <v>31968</v>
      </c>
      <c r="F63" s="18" t="n">
        <v>2440</v>
      </c>
      <c r="G63" s="18" t="n">
        <v>6568</v>
      </c>
      <c r="H63" s="18" t="n">
        <v>6260</v>
      </c>
      <c r="I63" s="18" t="n">
        <v>3696</v>
      </c>
      <c r="J63" s="18" t="n">
        <v>31299</v>
      </c>
      <c r="K63" s="18" t="n">
        <v>12982</v>
      </c>
      <c r="L63" s="18" t="n">
        <f aca="false">SUM(B63:K63)</f>
        <v>707782</v>
      </c>
    </row>
    <row r="64" s="6" customFormat="true" ht="14.65" hidden="false" customHeight="true" outlineLevel="0" collapsed="false">
      <c r="A64" s="11" t="s">
        <v>88</v>
      </c>
      <c r="B64" s="12" t="n">
        <v>3194</v>
      </c>
      <c r="C64" s="12" t="n">
        <v>535</v>
      </c>
      <c r="D64" s="12" t="n">
        <v>9</v>
      </c>
      <c r="E64" s="12" t="n">
        <v>28</v>
      </c>
      <c r="F64" s="12" t="n">
        <v>3</v>
      </c>
      <c r="G64" s="12" t="n">
        <v>92</v>
      </c>
      <c r="H64" s="12" t="n">
        <v>100</v>
      </c>
      <c r="I64" s="12" t="n">
        <v>5</v>
      </c>
      <c r="J64" s="12" t="n">
        <v>297</v>
      </c>
      <c r="K64" s="12" t="n">
        <v>141</v>
      </c>
      <c r="L64" s="12" t="n">
        <f aca="false">SUM(B64:K64)</f>
        <v>4404</v>
      </c>
    </row>
    <row r="65" s="6" customFormat="true" ht="14.65" hidden="false" customHeight="true" outlineLevel="0" collapsed="false">
      <c r="A65" s="11" t="s">
        <v>89</v>
      </c>
      <c r="B65" s="12" t="n">
        <v>13911</v>
      </c>
      <c r="C65" s="12" t="n">
        <v>1724</v>
      </c>
      <c r="D65" s="12" t="n">
        <v>205</v>
      </c>
      <c r="E65" s="12" t="n">
        <v>289</v>
      </c>
      <c r="F65" s="12" t="n">
        <v>0</v>
      </c>
      <c r="G65" s="12" t="n">
        <v>341</v>
      </c>
      <c r="H65" s="12" t="n">
        <v>285</v>
      </c>
      <c r="I65" s="12" t="n">
        <v>45</v>
      </c>
      <c r="J65" s="12" t="n">
        <v>748</v>
      </c>
      <c r="K65" s="12" t="n">
        <v>446</v>
      </c>
      <c r="L65" s="12" t="n">
        <f aca="false">SUM(B65:K65)</f>
        <v>17994</v>
      </c>
    </row>
    <row r="66" s="6" customFormat="true" ht="14.65" hidden="false" customHeight="true" outlineLevel="0" collapsed="false">
      <c r="A66" s="11" t="s">
        <v>90</v>
      </c>
      <c r="B66" s="12" t="n">
        <v>3608</v>
      </c>
      <c r="C66" s="12" t="n">
        <v>521</v>
      </c>
      <c r="D66" s="12" t="n">
        <v>73</v>
      </c>
      <c r="E66" s="12" t="n">
        <v>66</v>
      </c>
      <c r="F66" s="12" t="n">
        <v>0</v>
      </c>
      <c r="G66" s="12" t="n">
        <v>79</v>
      </c>
      <c r="H66" s="12" t="n">
        <v>61</v>
      </c>
      <c r="I66" s="12" t="n">
        <v>13</v>
      </c>
      <c r="J66" s="12" t="n">
        <v>240</v>
      </c>
      <c r="K66" s="12" t="n">
        <v>155</v>
      </c>
      <c r="L66" s="12" t="n">
        <f aca="false">SUM(B66:K66)</f>
        <v>4816</v>
      </c>
    </row>
    <row r="67" s="6" customFormat="true" ht="14.65" hidden="false" customHeight="true" outlineLevel="0" collapsed="false">
      <c r="A67" s="11" t="s">
        <v>91</v>
      </c>
      <c r="B67" s="12" t="n">
        <v>6062</v>
      </c>
      <c r="C67" s="12" t="n">
        <v>552</v>
      </c>
      <c r="D67" s="12" t="n">
        <v>383</v>
      </c>
      <c r="E67" s="12" t="n">
        <v>535</v>
      </c>
      <c r="F67" s="12" t="n">
        <v>38</v>
      </c>
      <c r="G67" s="12" t="n">
        <v>94</v>
      </c>
      <c r="H67" s="12" t="n">
        <v>189</v>
      </c>
      <c r="I67" s="12" t="n">
        <v>29</v>
      </c>
      <c r="J67" s="12" t="n">
        <v>347</v>
      </c>
      <c r="K67" s="12" t="n">
        <v>112</v>
      </c>
      <c r="L67" s="12" t="n">
        <f aca="false">SUM(B67:K67)</f>
        <v>8341</v>
      </c>
    </row>
    <row r="68" s="6" customFormat="true" ht="14.65" hidden="false" customHeight="true" outlineLevel="0" collapsed="false">
      <c r="A68" s="11" t="s">
        <v>92</v>
      </c>
      <c r="B68" s="12" t="n">
        <v>22294</v>
      </c>
      <c r="C68" s="12" t="n">
        <v>2281</v>
      </c>
      <c r="D68" s="12" t="n">
        <v>377</v>
      </c>
      <c r="E68" s="12" t="n">
        <v>961</v>
      </c>
      <c r="F68" s="12" t="n">
        <v>23</v>
      </c>
      <c r="G68" s="12" t="n">
        <v>598</v>
      </c>
      <c r="H68" s="12" t="n">
        <v>875</v>
      </c>
      <c r="I68" s="12" t="n">
        <v>91</v>
      </c>
      <c r="J68" s="12" t="n">
        <v>1074</v>
      </c>
      <c r="K68" s="12" t="n">
        <v>420</v>
      </c>
      <c r="L68" s="12" t="n">
        <f aca="false">SUM(B68:K68)</f>
        <v>28994</v>
      </c>
    </row>
    <row r="69" s="6" customFormat="true" ht="14.65" hidden="false" customHeight="true" outlineLevel="0" collapsed="false">
      <c r="A69" s="11" t="s">
        <v>93</v>
      </c>
      <c r="B69" s="12" t="n">
        <v>4531</v>
      </c>
      <c r="C69" s="12" t="n">
        <v>661</v>
      </c>
      <c r="D69" s="12" t="n">
        <v>18</v>
      </c>
      <c r="E69" s="12" t="n">
        <v>38</v>
      </c>
      <c r="F69" s="12" t="n">
        <v>0</v>
      </c>
      <c r="G69" s="12" t="n">
        <v>158</v>
      </c>
      <c r="H69" s="12" t="n">
        <v>170</v>
      </c>
      <c r="I69" s="12" t="n">
        <v>9</v>
      </c>
      <c r="J69" s="12" t="n">
        <v>426</v>
      </c>
      <c r="K69" s="12" t="n">
        <v>172</v>
      </c>
      <c r="L69" s="12" t="n">
        <f aca="false">SUM(B69:K69)</f>
        <v>6183</v>
      </c>
    </row>
    <row r="70" s="15" customFormat="true" ht="14.65" hidden="false" customHeight="true" outlineLevel="0" collapsed="false">
      <c r="A70" s="17" t="s">
        <v>94</v>
      </c>
      <c r="B70" s="18" t="n">
        <v>53600</v>
      </c>
      <c r="C70" s="18" t="n">
        <v>6274</v>
      </c>
      <c r="D70" s="18" t="n">
        <v>1065</v>
      </c>
      <c r="E70" s="18" t="n">
        <v>1917</v>
      </c>
      <c r="F70" s="18" t="n">
        <v>64</v>
      </c>
      <c r="G70" s="18" t="n">
        <v>1362</v>
      </c>
      <c r="H70" s="18" t="n">
        <v>1680</v>
      </c>
      <c r="I70" s="18" t="n">
        <v>192</v>
      </c>
      <c r="J70" s="18" t="n">
        <v>3132</v>
      </c>
      <c r="K70" s="18" t="n">
        <v>1446</v>
      </c>
      <c r="L70" s="18" t="n">
        <f aca="false">SUM(B70:K70)</f>
        <v>70732</v>
      </c>
    </row>
    <row r="71" s="6" customFormat="true" ht="14.65" hidden="false" customHeight="true" outlineLevel="0" collapsed="false">
      <c r="A71" s="11" t="s">
        <v>95</v>
      </c>
      <c r="B71" s="12" t="n">
        <v>974</v>
      </c>
      <c r="C71" s="12" t="n">
        <v>129</v>
      </c>
      <c r="D71" s="12" t="n">
        <v>13</v>
      </c>
      <c r="E71" s="12" t="n">
        <v>3</v>
      </c>
      <c r="F71" s="12" t="n">
        <v>0</v>
      </c>
      <c r="G71" s="12" t="n">
        <v>28</v>
      </c>
      <c r="H71" s="12" t="n">
        <v>10</v>
      </c>
      <c r="I71" s="12" t="n">
        <v>6</v>
      </c>
      <c r="J71" s="12" t="n">
        <v>146</v>
      </c>
      <c r="K71" s="12" t="n">
        <v>51</v>
      </c>
      <c r="L71" s="12" t="n">
        <f aca="false">SUM(B71:K71)</f>
        <v>1360</v>
      </c>
    </row>
    <row r="72" s="6" customFormat="true" ht="14.65" hidden="false" customHeight="true" outlineLevel="0" collapsed="false">
      <c r="A72" s="11" t="s">
        <v>96</v>
      </c>
      <c r="B72" s="12" t="n">
        <v>2180</v>
      </c>
      <c r="C72" s="12" t="n">
        <v>319</v>
      </c>
      <c r="D72" s="12" t="n">
        <v>38</v>
      </c>
      <c r="E72" s="12" t="n">
        <v>18</v>
      </c>
      <c r="F72" s="12" t="n">
        <v>0</v>
      </c>
      <c r="G72" s="12" t="n">
        <v>45</v>
      </c>
      <c r="H72" s="12" t="n">
        <v>50</v>
      </c>
      <c r="I72" s="12" t="n">
        <v>13</v>
      </c>
      <c r="J72" s="12" t="n">
        <v>147</v>
      </c>
      <c r="K72" s="12" t="n">
        <v>103</v>
      </c>
      <c r="L72" s="12" t="n">
        <f aca="false">SUM(B72:K72)</f>
        <v>2913</v>
      </c>
    </row>
    <row r="73" s="6" customFormat="true" ht="14.65" hidden="false" customHeight="true" outlineLevel="0" collapsed="false">
      <c r="A73" s="11" t="s">
        <v>97</v>
      </c>
      <c r="B73" s="12" t="n">
        <v>2660</v>
      </c>
      <c r="C73" s="12" t="n">
        <v>408</v>
      </c>
      <c r="D73" s="12" t="n">
        <v>9</v>
      </c>
      <c r="E73" s="12" t="n">
        <v>28</v>
      </c>
      <c r="F73" s="12" t="n">
        <v>0</v>
      </c>
      <c r="G73" s="12" t="n">
        <v>135</v>
      </c>
      <c r="H73" s="12" t="n">
        <v>93</v>
      </c>
      <c r="I73" s="12" t="n">
        <v>4</v>
      </c>
      <c r="J73" s="12" t="n">
        <v>252</v>
      </c>
      <c r="K73" s="12" t="n">
        <v>119</v>
      </c>
      <c r="L73" s="12" t="n">
        <f aca="false">SUM(B73:K73)</f>
        <v>3708</v>
      </c>
    </row>
    <row r="74" s="6" customFormat="true" ht="14.65" hidden="false" customHeight="true" outlineLevel="0" collapsed="false">
      <c r="A74" s="11" t="s">
        <v>98</v>
      </c>
      <c r="B74" s="12" t="n">
        <v>3523</v>
      </c>
      <c r="C74" s="12" t="n">
        <v>490</v>
      </c>
      <c r="D74" s="12" t="n">
        <v>14</v>
      </c>
      <c r="E74" s="12" t="n">
        <v>19</v>
      </c>
      <c r="F74" s="12" t="n">
        <v>0</v>
      </c>
      <c r="G74" s="12" t="n">
        <v>84</v>
      </c>
      <c r="H74" s="12" t="n">
        <v>71</v>
      </c>
      <c r="I74" s="12" t="n">
        <v>11</v>
      </c>
      <c r="J74" s="12" t="n">
        <v>422</v>
      </c>
      <c r="K74" s="12" t="n">
        <v>178</v>
      </c>
      <c r="L74" s="12" t="n">
        <f aca="false">SUM(B74:K74)</f>
        <v>4812</v>
      </c>
    </row>
    <row r="75" s="6" customFormat="true" ht="14.65" hidden="false" customHeight="true" outlineLevel="0" collapsed="false">
      <c r="A75" s="11" t="s">
        <v>99</v>
      </c>
      <c r="B75" s="12" t="n">
        <v>27448</v>
      </c>
      <c r="C75" s="12" t="n">
        <v>2769</v>
      </c>
      <c r="D75" s="12" t="n">
        <v>987</v>
      </c>
      <c r="E75" s="12" t="n">
        <v>830</v>
      </c>
      <c r="F75" s="12" t="n">
        <v>7</v>
      </c>
      <c r="G75" s="12" t="n">
        <v>697</v>
      </c>
      <c r="H75" s="12" t="n">
        <v>577</v>
      </c>
      <c r="I75" s="12" t="n">
        <v>114</v>
      </c>
      <c r="J75" s="12" t="n">
        <v>1187</v>
      </c>
      <c r="K75" s="12" t="n">
        <v>596</v>
      </c>
      <c r="L75" s="12" t="n">
        <f aca="false">SUM(B75:K75)</f>
        <v>35212</v>
      </c>
    </row>
    <row r="76" s="15" customFormat="true" ht="14.65" hidden="false" customHeight="true" outlineLevel="0" collapsed="false">
      <c r="A76" s="17" t="s">
        <v>100</v>
      </c>
      <c r="B76" s="18" t="n">
        <v>36785</v>
      </c>
      <c r="C76" s="18" t="n">
        <v>4115</v>
      </c>
      <c r="D76" s="18" t="n">
        <v>1061</v>
      </c>
      <c r="E76" s="18" t="n">
        <v>898</v>
      </c>
      <c r="F76" s="18" t="n">
        <v>7</v>
      </c>
      <c r="G76" s="18" t="n">
        <v>989</v>
      </c>
      <c r="H76" s="18" t="n">
        <v>801</v>
      </c>
      <c r="I76" s="18" t="n">
        <v>148</v>
      </c>
      <c r="J76" s="18" t="n">
        <v>2154</v>
      </c>
      <c r="K76" s="18" t="n">
        <v>1047</v>
      </c>
      <c r="L76" s="18" t="n">
        <f aca="false">SUM(B76:K76)</f>
        <v>48005</v>
      </c>
    </row>
    <row r="77" s="6" customFormat="true" ht="14.65" hidden="false" customHeight="true" outlineLevel="0" collapsed="false">
      <c r="A77" s="11" t="s">
        <v>101</v>
      </c>
      <c r="B77" s="12" t="n">
        <v>397</v>
      </c>
      <c r="C77" s="12" t="n">
        <v>58</v>
      </c>
      <c r="D77" s="12" t="n">
        <v>39</v>
      </c>
      <c r="E77" s="12" t="n">
        <v>9</v>
      </c>
      <c r="F77" s="12" t="n">
        <v>0</v>
      </c>
      <c r="G77" s="12" t="n">
        <v>6</v>
      </c>
      <c r="H77" s="12" t="n">
        <v>9</v>
      </c>
      <c r="I77" s="12" t="n">
        <v>9</v>
      </c>
      <c r="J77" s="12" t="n">
        <v>12</v>
      </c>
      <c r="K77" s="12" t="n">
        <v>45</v>
      </c>
      <c r="L77" s="12" t="n">
        <f aca="false">SUM(B77:K77)</f>
        <v>584</v>
      </c>
    </row>
    <row r="78" s="6" customFormat="true" ht="14.65" hidden="false" customHeight="true" outlineLevel="0" collapsed="false">
      <c r="A78" s="11" t="s">
        <v>102</v>
      </c>
      <c r="B78" s="12" t="n">
        <v>38557</v>
      </c>
      <c r="C78" s="12" t="n">
        <v>5190</v>
      </c>
      <c r="D78" s="12" t="n">
        <v>7949</v>
      </c>
      <c r="E78" s="12" t="n">
        <v>2963</v>
      </c>
      <c r="F78" s="12" t="n">
        <v>179</v>
      </c>
      <c r="G78" s="12" t="n">
        <v>590</v>
      </c>
      <c r="H78" s="12" t="n">
        <v>614</v>
      </c>
      <c r="I78" s="12" t="n">
        <v>615</v>
      </c>
      <c r="J78" s="12" t="n">
        <v>2669</v>
      </c>
      <c r="K78" s="12" t="n">
        <v>1829</v>
      </c>
      <c r="L78" s="12" t="n">
        <f aca="false">SUM(B78:K78)</f>
        <v>61155</v>
      </c>
    </row>
    <row r="79" s="21" customFormat="true" ht="14.65" hidden="false" customHeight="true" outlineLevel="0" collapsed="false">
      <c r="A79" s="19" t="s">
        <v>27</v>
      </c>
      <c r="B79" s="20" t="n">
        <v>598746</v>
      </c>
      <c r="C79" s="20" t="n">
        <v>55336</v>
      </c>
      <c r="D79" s="20" t="n">
        <v>113577</v>
      </c>
      <c r="E79" s="20" t="n">
        <v>37755</v>
      </c>
      <c r="F79" s="20" t="n">
        <v>2690</v>
      </c>
      <c r="G79" s="20" t="n">
        <v>9515</v>
      </c>
      <c r="H79" s="20" t="n">
        <v>9364</v>
      </c>
      <c r="I79" s="20" t="n">
        <v>4660</v>
      </c>
      <c r="J79" s="20" t="n">
        <v>39266</v>
      </c>
      <c r="K79" s="20" t="n">
        <v>17349</v>
      </c>
      <c r="L79" s="20" t="n">
        <f aca="false">SUM(B79:K79)</f>
        <v>888258</v>
      </c>
    </row>
    <row r="80" s="6" customFormat="true" ht="14.6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s="15" customFormat="true" ht="14.65" hidden="false" customHeight="true" outlineLevel="0" collapsed="false">
      <c r="A81" s="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15" customFormat="true" ht="14.6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s="6" customFormat="true" ht="14.6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s="6" customFormat="true" ht="14.6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s="23" customFormat="true" ht="14.6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s="23" customFormat="true" ht="14.6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s="23" customFormat="true" ht="14.6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s="23" customFormat="true" ht="14.6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s="23" customFormat="true" ht="14.6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s="23" customFormat="true" ht="14.6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s="23" customFormat="true" ht="14.6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s="23" customFormat="true" ht="14.65" hidden="false" customHeight="true" outlineLevel="0" collapsed="false">
      <c r="A92" s="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s="23" customFormat="true" ht="14.65" hidden="false" customHeight="true" outlineLevel="0" collapsed="false">
      <c r="A93" s="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s="23" customFormat="true" ht="14.6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3" customFormat="true" ht="14.6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3" customFormat="true" ht="14.6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Mode for Males (Number)</oddHeader>
    <oddFooter>&amp;L&amp;12Source: JTW 1991 Table 25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9.7"/>
  </cols>
  <sheetData>
    <row r="1" s="6" customFormat="true" ht="14.65" hidden="false" customHeight="true" outlineLevel="0" collapsed="false">
      <c r="A1" s="4"/>
      <c r="B1" s="5" t="s">
        <v>10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6" customFormat="true" ht="14.65" hidden="false" customHeight="tru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3</v>
      </c>
      <c r="I3" s="10" t="s">
        <v>24</v>
      </c>
      <c r="J3" s="10" t="s">
        <v>25</v>
      </c>
      <c r="K3" s="10" t="s">
        <v>26</v>
      </c>
      <c r="L3" s="10" t="s">
        <v>27</v>
      </c>
    </row>
    <row r="4" s="6" customFormat="true" ht="14.65" hidden="false" customHeight="true" outlineLevel="0" collapsed="false">
      <c r="A4" s="11" t="s">
        <v>28</v>
      </c>
      <c r="B4" s="25" t="n">
        <f aca="false">'MODE-MALE (No)'!B4/'MODE-MALE (No)'!$L4*100</f>
        <v>78.0710842830758</v>
      </c>
      <c r="C4" s="25" t="n">
        <f aca="false">'MODE-MALE (No)'!C4/'MODE-MALE (No)'!$L4*100</f>
        <v>5.58133249245462</v>
      </c>
      <c r="D4" s="25" t="n">
        <f aca="false">'MODE-MALE (No)'!D4/'MODE-MALE (No)'!$L4*100</f>
        <v>5.19392765439885</v>
      </c>
      <c r="E4" s="25" t="n">
        <f aca="false">'MODE-MALE (No)'!E4/'MODE-MALE (No)'!$L4*100</f>
        <v>3.66683183927204</v>
      </c>
      <c r="F4" s="25" t="n">
        <f aca="false">'MODE-MALE (No)'!F4/'MODE-MALE (No)'!$L4*100</f>
        <v>0.0405423667732781</v>
      </c>
      <c r="G4" s="25" t="n">
        <f aca="false">'MODE-MALE (No)'!G4/'MODE-MALE (No)'!$L4*100</f>
        <v>1.24329924771386</v>
      </c>
      <c r="H4" s="25" t="n">
        <f aca="false">'MODE-MALE (No)'!H4/'MODE-MALE (No)'!$L4*100</f>
        <v>1.13518626965179</v>
      </c>
      <c r="I4" s="25" t="n">
        <f aca="false">'MODE-MALE (No)'!I4/'MODE-MALE (No)'!$L4*100</f>
        <v>0.774809676111537</v>
      </c>
      <c r="J4" s="25" t="n">
        <f aca="false">'MODE-MALE (No)'!J4/'MODE-MALE (No)'!$L4*100</f>
        <v>2.57218793639353</v>
      </c>
      <c r="K4" s="25" t="n">
        <f aca="false">'MODE-MALE (No)'!K4/'MODE-MALE (No)'!$L4*100</f>
        <v>1.72079823415469</v>
      </c>
      <c r="L4" s="25" t="n">
        <f aca="false">'MODE-MALE (No)'!L4/'MODE-MALE (No)'!$L4*100</f>
        <v>100</v>
      </c>
    </row>
    <row r="5" s="6" customFormat="true" ht="14.65" hidden="false" customHeight="true" outlineLevel="0" collapsed="false">
      <c r="A5" s="11" t="s">
        <v>29</v>
      </c>
      <c r="B5" s="25" t="n">
        <f aca="false">'MODE-MALE (No)'!B5/'MODE-MALE (No)'!$L5*100</f>
        <v>69.2023766654663</v>
      </c>
      <c r="C5" s="25" t="n">
        <f aca="false">'MODE-MALE (No)'!C5/'MODE-MALE (No)'!$L5*100</f>
        <v>4.37522506301765</v>
      </c>
      <c r="D5" s="25" t="n">
        <f aca="false">'MODE-MALE (No)'!D5/'MODE-MALE (No)'!$L5*100</f>
        <v>7.54411235145841</v>
      </c>
      <c r="E5" s="25" t="n">
        <f aca="false">'MODE-MALE (No)'!E5/'MODE-MALE (No)'!$L5*100</f>
        <v>6.49981994958589</v>
      </c>
      <c r="F5" s="25" t="n">
        <f aca="false">'MODE-MALE (No)'!F5/'MODE-MALE (No)'!$L5*100</f>
        <v>0.468131076701476</v>
      </c>
      <c r="G5" s="25" t="n">
        <f aca="false">'MODE-MALE (No)'!G5/'MODE-MALE (No)'!$L5*100</f>
        <v>0.94526467410875</v>
      </c>
      <c r="H5" s="25" t="n">
        <f aca="false">'MODE-MALE (No)'!H5/'MODE-MALE (No)'!$L5*100</f>
        <v>0.963269715520346</v>
      </c>
      <c r="I5" s="25" t="n">
        <f aca="false">'MODE-MALE (No)'!I5/'MODE-MALE (No)'!$L5*100</f>
        <v>0.630176449405834</v>
      </c>
      <c r="J5" s="25" t="n">
        <f aca="false">'MODE-MALE (No)'!J5/'MODE-MALE (No)'!$L5*100</f>
        <v>7.77817788980915</v>
      </c>
      <c r="K5" s="25" t="n">
        <f aca="false">'MODE-MALE (No)'!K5/'MODE-MALE (No)'!$L5*100</f>
        <v>1.59344616492618</v>
      </c>
      <c r="L5" s="25" t="n">
        <f aca="false">'MODE-MALE (No)'!L5/'MODE-MALE (No)'!$L5*100</f>
        <v>100</v>
      </c>
    </row>
    <row r="6" s="6" customFormat="true" ht="14.65" hidden="false" customHeight="true" outlineLevel="0" collapsed="false">
      <c r="A6" s="11" t="s">
        <v>30</v>
      </c>
      <c r="B6" s="25" t="n">
        <f aca="false">'MODE-MALE (No)'!B6/'MODE-MALE (No)'!$L6*100</f>
        <v>65.6032400170527</v>
      </c>
      <c r="C6" s="25" t="n">
        <f aca="false">'MODE-MALE (No)'!C6/'MODE-MALE (No)'!$L6*100</f>
        <v>4.61134005968452</v>
      </c>
      <c r="D6" s="25" t="n">
        <f aca="false">'MODE-MALE (No)'!D6/'MODE-MALE (No)'!$L6*100</f>
        <v>15.9727156458718</v>
      </c>
      <c r="E6" s="25" t="n">
        <f aca="false">'MODE-MALE (No)'!E6/'MODE-MALE (No)'!$L6*100</f>
        <v>4.11396902088958</v>
      </c>
      <c r="F6" s="25" t="n">
        <f aca="false">'MODE-MALE (No)'!F6/'MODE-MALE (No)'!$L6*100</f>
        <v>0.0426318033252807</v>
      </c>
      <c r="G6" s="25" t="n">
        <f aca="false">'MODE-MALE (No)'!G6/'MODE-MALE (No)'!$L6*100</f>
        <v>0.653687650987637</v>
      </c>
      <c r="H6" s="25" t="n">
        <f aca="false">'MODE-MALE (No)'!H6/'MODE-MALE (No)'!$L6*100</f>
        <v>0.547108142674435</v>
      </c>
      <c r="I6" s="25" t="n">
        <f aca="false">'MODE-MALE (No)'!I6/'MODE-MALE (No)'!$L6*100</f>
        <v>0.504476339349155</v>
      </c>
      <c r="J6" s="25" t="n">
        <f aca="false">'MODE-MALE (No)'!J6/'MODE-MALE (No)'!$L6*100</f>
        <v>6.46582350433423</v>
      </c>
      <c r="K6" s="25" t="n">
        <f aca="false">'MODE-MALE (No)'!K6/'MODE-MALE (No)'!$L6*100</f>
        <v>1.48500781583061</v>
      </c>
      <c r="L6" s="25" t="n">
        <f aca="false">'MODE-MALE (No)'!L6/'MODE-MALE (No)'!$L6*100</f>
        <v>100</v>
      </c>
    </row>
    <row r="7" s="6" customFormat="true" ht="14.65" hidden="false" customHeight="true" outlineLevel="0" collapsed="false">
      <c r="A7" s="11" t="s">
        <v>31</v>
      </c>
      <c r="B7" s="25" t="n">
        <f aca="false">'MODE-MALE (No)'!B7/'MODE-MALE (No)'!$L7*100</f>
        <v>57.4321404317494</v>
      </c>
      <c r="C7" s="25" t="n">
        <f aca="false">'MODE-MALE (No)'!C7/'MODE-MALE (No)'!$L7*100</f>
        <v>4.20636717222645</v>
      </c>
      <c r="D7" s="25" t="n">
        <f aca="false">'MODE-MALE (No)'!D7/'MODE-MALE (No)'!$L7*100</f>
        <v>21.6883090157019</v>
      </c>
      <c r="E7" s="25" t="n">
        <f aca="false">'MODE-MALE (No)'!E7/'MODE-MALE (No)'!$L7*100</f>
        <v>6.46389397649867</v>
      </c>
      <c r="F7" s="25" t="n">
        <f aca="false">'MODE-MALE (No)'!F7/'MODE-MALE (No)'!$L7*100</f>
        <v>0.137879941555368</v>
      </c>
      <c r="G7" s="25" t="n">
        <f aca="false">'MODE-MALE (No)'!G7/'MODE-MALE (No)'!$L7*100</f>
        <v>0.849916654662194</v>
      </c>
      <c r="H7" s="25" t="n">
        <f aca="false">'MODE-MALE (No)'!H7/'MODE-MALE (No)'!$L7*100</f>
        <v>0.909596032350339</v>
      </c>
      <c r="I7" s="25" t="n">
        <f aca="false">'MODE-MALE (No)'!I7/'MODE-MALE (No)'!$L7*100</f>
        <v>0.979564957915749</v>
      </c>
      <c r="J7" s="25" t="n">
        <f aca="false">'MODE-MALE (No)'!J7/'MODE-MALE (No)'!$L7*100</f>
        <v>6.18196036466158</v>
      </c>
      <c r="K7" s="25" t="n">
        <f aca="false">'MODE-MALE (No)'!K7/'MODE-MALE (No)'!$L7*100</f>
        <v>1.15037145267837</v>
      </c>
      <c r="L7" s="25" t="n">
        <f aca="false">'MODE-MALE (No)'!L7/'MODE-MALE (No)'!$L7*100</f>
        <v>100</v>
      </c>
    </row>
    <row r="8" s="6" customFormat="true" ht="14.65" hidden="false" customHeight="true" outlineLevel="0" collapsed="false">
      <c r="A8" s="11" t="s">
        <v>32</v>
      </c>
      <c r="B8" s="25" t="n">
        <f aca="false">'MODE-MALE (No)'!B8/'MODE-MALE (No)'!$L8*100</f>
        <v>28.6543572527626</v>
      </c>
      <c r="C8" s="25" t="n">
        <f aca="false">'MODE-MALE (No)'!C8/'MODE-MALE (No)'!$L8*100</f>
        <v>2.77521331654777</v>
      </c>
      <c r="D8" s="25" t="n">
        <f aca="false">'MODE-MALE (No)'!D8/'MODE-MALE (No)'!$L8*100</f>
        <v>46.8359211078473</v>
      </c>
      <c r="E8" s="25" t="n">
        <f aca="false">'MODE-MALE (No)'!E8/'MODE-MALE (No)'!$L8*100</f>
        <v>14.4495733669045</v>
      </c>
      <c r="F8" s="25" t="n">
        <f aca="false">'MODE-MALE (No)'!F8/'MODE-MALE (No)'!$L8*100</f>
        <v>2.71926143516576</v>
      </c>
      <c r="G8" s="25" t="n">
        <f aca="false">'MODE-MALE (No)'!G8/'MODE-MALE (No)'!$L8*100</f>
        <v>0.570709190096517</v>
      </c>
      <c r="H8" s="25" t="n">
        <f aca="false">'MODE-MALE (No)'!H8/'MODE-MALE (No)'!$L8*100</f>
        <v>0.366484823052175</v>
      </c>
      <c r="I8" s="25" t="n">
        <f aca="false">'MODE-MALE (No)'!I8/'MODE-MALE (No)'!$L8*100</f>
        <v>0.882640928801231</v>
      </c>
      <c r="J8" s="25" t="n">
        <f aca="false">'MODE-MALE (No)'!J8/'MODE-MALE (No)'!$L8*100</f>
        <v>2.31081270107707</v>
      </c>
      <c r="K8" s="25" t="n">
        <f aca="false">'MODE-MALE (No)'!K8/'MODE-MALE (No)'!$L8*100</f>
        <v>0.435025877745139</v>
      </c>
      <c r="L8" s="25" t="n">
        <f aca="false">'MODE-MALE (No)'!L8/'MODE-MALE (No)'!$L8*100</f>
        <v>100</v>
      </c>
    </row>
    <row r="9" s="6" customFormat="true" ht="14.65" hidden="false" customHeight="true" outlineLevel="0" collapsed="false">
      <c r="A9" s="11" t="s">
        <v>33</v>
      </c>
      <c r="B9" s="25" t="n">
        <f aca="false">'MODE-MALE (No)'!B9/'MODE-MALE (No)'!$L9*100</f>
        <v>37.0358489052851</v>
      </c>
      <c r="C9" s="25" t="n">
        <f aca="false">'MODE-MALE (No)'!C9/'MODE-MALE (No)'!$L9*100</f>
        <v>2.76285187264416</v>
      </c>
      <c r="D9" s="25" t="n">
        <f aca="false">'MODE-MALE (No)'!D9/'MODE-MALE (No)'!$L9*100</f>
        <v>42.9224476702222</v>
      </c>
      <c r="E9" s="25" t="n">
        <f aca="false">'MODE-MALE (No)'!E9/'MODE-MALE (No)'!$L9*100</f>
        <v>10.9511588740075</v>
      </c>
      <c r="F9" s="25" t="n">
        <f aca="false">'MODE-MALE (No)'!F9/'MODE-MALE (No)'!$L9*100</f>
        <v>0.380944742962547</v>
      </c>
      <c r="G9" s="25" t="n">
        <f aca="false">'MODE-MALE (No)'!G9/'MODE-MALE (No)'!$L9*100</f>
        <v>0.797978987889967</v>
      </c>
      <c r="H9" s="25" t="n">
        <f aca="false">'MODE-MALE (No)'!H9/'MODE-MALE (No)'!$L9*100</f>
        <v>0.465153580880584</v>
      </c>
      <c r="I9" s="25" t="n">
        <f aca="false">'MODE-MALE (No)'!I9/'MODE-MALE (No)'!$L9*100</f>
        <v>0.53733258481033</v>
      </c>
      <c r="J9" s="25" t="n">
        <f aca="false">'MODE-MALE (No)'!J9/'MODE-MALE (No)'!$L9*100</f>
        <v>3.58489052851071</v>
      </c>
      <c r="K9" s="25" t="n">
        <f aca="false">'MODE-MALE (No)'!K9/'MODE-MALE (No)'!$L9*100</f>
        <v>0.561392252786912</v>
      </c>
      <c r="L9" s="25" t="n">
        <f aca="false">'MODE-MALE (No)'!L9/'MODE-MALE (No)'!$L9*100</f>
        <v>100</v>
      </c>
    </row>
    <row r="10" s="15" customFormat="true" ht="14.65" hidden="false" customHeight="true" outlineLevel="0" collapsed="false">
      <c r="A10" s="13" t="s">
        <v>34</v>
      </c>
      <c r="B10" s="26" t="n">
        <f aca="false">'MODE-MALE (No)'!B10/'MODE-MALE (No)'!$L10*100</f>
        <v>47.7541813494662</v>
      </c>
      <c r="C10" s="26" t="n">
        <f aca="false">'MODE-MALE (No)'!C10/'MODE-MALE (No)'!$L10*100</f>
        <v>3.68551262460889</v>
      </c>
      <c r="D10" s="26" t="n">
        <f aca="false">'MODE-MALE (No)'!D10/'MODE-MALE (No)'!$L10*100</f>
        <v>30.6467708235881</v>
      </c>
      <c r="E10" s="26" t="n">
        <f aca="false">'MODE-MALE (No)'!E10/'MODE-MALE (No)'!$L10*100</f>
        <v>9.52017130799056</v>
      </c>
      <c r="F10" s="26" t="n">
        <f aca="false">'MODE-MALE (No)'!F10/'MODE-MALE (No)'!$L10*100</f>
        <v>1.12940613922932</v>
      </c>
      <c r="G10" s="26" t="n">
        <f aca="false">'MODE-MALE (No)'!G10/'MODE-MALE (No)'!$L10*100</f>
        <v>0.775979459672976</v>
      </c>
      <c r="H10" s="26" t="n">
        <f aca="false">'MODE-MALE (No)'!H10/'MODE-MALE (No)'!$L10*100</f>
        <v>0.65279986694525</v>
      </c>
      <c r="I10" s="26" t="n">
        <f aca="false">'MODE-MALE (No)'!I10/'MODE-MALE (No)'!$L10*100</f>
        <v>0.807683911809649</v>
      </c>
      <c r="J10" s="26" t="n">
        <f aca="false">'MODE-MALE (No)'!J10/'MODE-MALE (No)'!$L10*100</f>
        <v>4.10338769867257</v>
      </c>
      <c r="K10" s="26" t="n">
        <f aca="false">'MODE-MALE (No)'!K10/'MODE-MALE (No)'!$L10*100</f>
        <v>0.924106818016445</v>
      </c>
      <c r="L10" s="26" t="n">
        <f aca="false">'MODE-MALE (No)'!L10/'MODE-MALE (No)'!$L10*100</f>
        <v>100</v>
      </c>
    </row>
    <row r="11" s="6" customFormat="true" ht="14.65" hidden="false" customHeight="true" outlineLevel="0" collapsed="false">
      <c r="A11" s="11" t="s">
        <v>35</v>
      </c>
      <c r="B11" s="25" t="n">
        <f aca="false">'MODE-MALE (No)'!B11/'MODE-MALE (No)'!$L11*100</f>
        <v>66.5089944814735</v>
      </c>
      <c r="C11" s="25" t="n">
        <f aca="false">'MODE-MALE (No)'!C11/'MODE-MALE (No)'!$L11*100</f>
        <v>5.12434601877732</v>
      </c>
      <c r="D11" s="25" t="n">
        <f aca="false">'MODE-MALE (No)'!D11/'MODE-MALE (No)'!$L11*100</f>
        <v>6.30688740772594</v>
      </c>
      <c r="E11" s="25" t="n">
        <f aca="false">'MODE-MALE (No)'!E11/'MODE-MALE (No)'!$L11*100</f>
        <v>6.83723930337562</v>
      </c>
      <c r="F11" s="25" t="n">
        <f aca="false">'MODE-MALE (No)'!F11/'MODE-MALE (No)'!$L11*100</f>
        <v>0.107503762631692</v>
      </c>
      <c r="G11" s="25" t="n">
        <f aca="false">'MODE-MALE (No)'!G11/'MODE-MALE (No)'!$L11*100</f>
        <v>1.19687522396617</v>
      </c>
      <c r="H11" s="25" t="n">
        <f aca="false">'MODE-MALE (No)'!H11/'MODE-MALE (No)'!$L11*100</f>
        <v>1.71289328459829</v>
      </c>
      <c r="I11" s="25" t="n">
        <f aca="false">'MODE-MALE (No)'!I11/'MODE-MALE (No)'!$L11*100</f>
        <v>0.989034616211567</v>
      </c>
      <c r="J11" s="25" t="n">
        <f aca="false">'MODE-MALE (No)'!J11/'MODE-MALE (No)'!$L11*100</f>
        <v>9.85451157457178</v>
      </c>
      <c r="K11" s="25" t="n">
        <f aca="false">'MODE-MALE (No)'!K11/'MODE-MALE (No)'!$L11*100</f>
        <v>1.3617143266681</v>
      </c>
      <c r="L11" s="25" t="n">
        <f aca="false">'MODE-MALE (No)'!L11/'MODE-MALE (No)'!$L11*100</f>
        <v>100</v>
      </c>
    </row>
    <row r="12" s="6" customFormat="true" ht="14.65" hidden="false" customHeight="true" outlineLevel="0" collapsed="false">
      <c r="A12" s="11" t="s">
        <v>36</v>
      </c>
      <c r="B12" s="25" t="n">
        <f aca="false">'MODE-MALE (No)'!B12/'MODE-MALE (No)'!$L12*100</f>
        <v>59.7035040431267</v>
      </c>
      <c r="C12" s="25" t="n">
        <f aca="false">'MODE-MALE (No)'!C12/'MODE-MALE (No)'!$L12*100</f>
        <v>4.36320754716981</v>
      </c>
      <c r="D12" s="25" t="n">
        <f aca="false">'MODE-MALE (No)'!D12/'MODE-MALE (No)'!$L12*100</f>
        <v>12.8032345013477</v>
      </c>
      <c r="E12" s="25" t="n">
        <f aca="false">'MODE-MALE (No)'!E12/'MODE-MALE (No)'!$L12*100</f>
        <v>9.19811320754717</v>
      </c>
      <c r="F12" s="25" t="n">
        <f aca="false">'MODE-MALE (No)'!F12/'MODE-MALE (No)'!$L12*100</f>
        <v>0.0505390835579515</v>
      </c>
      <c r="G12" s="25" t="n">
        <f aca="false">'MODE-MALE (No)'!G12/'MODE-MALE (No)'!$L12*100</f>
        <v>0.690700808625337</v>
      </c>
      <c r="H12" s="25" t="n">
        <f aca="false">'MODE-MALE (No)'!H12/'MODE-MALE (No)'!$L12*100</f>
        <v>1.01078167115903</v>
      </c>
      <c r="I12" s="25" t="n">
        <f aca="false">'MODE-MALE (No)'!I12/'MODE-MALE (No)'!$L12*100</f>
        <v>1.29716981132075</v>
      </c>
      <c r="J12" s="25" t="n">
        <f aca="false">'MODE-MALE (No)'!J12/'MODE-MALE (No)'!$L12*100</f>
        <v>9.46765498652291</v>
      </c>
      <c r="K12" s="25" t="n">
        <f aca="false">'MODE-MALE (No)'!K12/'MODE-MALE (No)'!$L12*100</f>
        <v>1.41509433962264</v>
      </c>
      <c r="L12" s="25" t="n">
        <f aca="false">'MODE-MALE (No)'!L12/'MODE-MALE (No)'!$L12*100</f>
        <v>100</v>
      </c>
    </row>
    <row r="13" s="6" customFormat="true" ht="14.65" hidden="false" customHeight="true" outlineLevel="0" collapsed="false">
      <c r="A13" s="11" t="s">
        <v>37</v>
      </c>
      <c r="B13" s="25" t="n">
        <f aca="false">'MODE-MALE (No)'!B13/'MODE-MALE (No)'!$L13*100</f>
        <v>56.3719280466177</v>
      </c>
      <c r="C13" s="25" t="n">
        <f aca="false">'MODE-MALE (No)'!C13/'MODE-MALE (No)'!$L13*100</f>
        <v>4.1550544717507</v>
      </c>
      <c r="D13" s="25" t="n">
        <f aca="false">'MODE-MALE (No)'!D13/'MODE-MALE (No)'!$L13*100</f>
        <v>14.8087154801115</v>
      </c>
      <c r="E13" s="25" t="n">
        <f aca="false">'MODE-MALE (No)'!E13/'MODE-MALE (No)'!$L13*100</f>
        <v>8.01874841651888</v>
      </c>
      <c r="F13" s="25" t="n">
        <f aca="false">'MODE-MALE (No)'!F13/'MODE-MALE (No)'!$L13*100</f>
        <v>0.152014187990879</v>
      </c>
      <c r="G13" s="25" t="n">
        <f aca="false">'MODE-MALE (No)'!G13/'MODE-MALE (No)'!$L13*100</f>
        <v>0.861413731948315</v>
      </c>
      <c r="H13" s="25" t="n">
        <f aca="false">'MODE-MALE (No)'!H13/'MODE-MALE (No)'!$L13*100</f>
        <v>0.937420825943755</v>
      </c>
      <c r="I13" s="25" t="n">
        <f aca="false">'MODE-MALE (No)'!I13/'MODE-MALE (No)'!$L13*100</f>
        <v>2.64758044084115</v>
      </c>
      <c r="J13" s="25" t="n">
        <f aca="false">'MODE-MALE (No)'!J13/'MODE-MALE (No)'!$L13*100</f>
        <v>10.7676716493539</v>
      </c>
      <c r="K13" s="25" t="n">
        <f aca="false">'MODE-MALE (No)'!K13/'MODE-MALE (No)'!$L13*100</f>
        <v>1.27945274892323</v>
      </c>
      <c r="L13" s="25" t="n">
        <f aca="false">'MODE-MALE (No)'!L13/'MODE-MALE (No)'!$L13*100</f>
        <v>100</v>
      </c>
    </row>
    <row r="14" s="15" customFormat="true" ht="14.65" hidden="false" customHeight="true" outlineLevel="0" collapsed="false">
      <c r="A14" s="13" t="s">
        <v>38</v>
      </c>
      <c r="B14" s="26" t="n">
        <f aca="false">'MODE-MALE (No)'!B14/'MODE-MALE (No)'!$L14*100</f>
        <v>62.174711154303</v>
      </c>
      <c r="C14" s="26" t="n">
        <f aca="false">'MODE-MALE (No)'!C14/'MODE-MALE (No)'!$L14*100</f>
        <v>4.68631897203326</v>
      </c>
      <c r="D14" s="26" t="n">
        <f aca="false">'MODE-MALE (No)'!D14/'MODE-MALE (No)'!$L14*100</f>
        <v>10.1104992261455</v>
      </c>
      <c r="E14" s="26" t="n">
        <f aca="false">'MODE-MALE (No)'!E14/'MODE-MALE (No)'!$L14*100</f>
        <v>7.67735665694849</v>
      </c>
      <c r="F14" s="26" t="n">
        <f aca="false">'MODE-MALE (No)'!F14/'MODE-MALE (No)'!$L14*100</f>
        <v>0.107979699816435</v>
      </c>
      <c r="G14" s="26" t="n">
        <f aca="false">'MODE-MALE (No)'!G14/'MODE-MALE (No)'!$L14*100</f>
        <v>0.993413238311197</v>
      </c>
      <c r="H14" s="26" t="n">
        <f aca="false">'MODE-MALE (No)'!H14/'MODE-MALE (No)'!$L14*100</f>
        <v>1.342547601051</v>
      </c>
      <c r="I14" s="26" t="n">
        <f aca="false">'MODE-MALE (No)'!I14/'MODE-MALE (No)'!$L14*100</f>
        <v>1.52611309073894</v>
      </c>
      <c r="J14" s="26" t="n">
        <f aca="false">'MODE-MALE (No)'!J14/'MODE-MALE (No)'!$L14*100</f>
        <v>10.0313141129468</v>
      </c>
      <c r="K14" s="26" t="n">
        <f aca="false">'MODE-MALE (No)'!K14/'MODE-MALE (No)'!$L14*100</f>
        <v>1.34974624770543</v>
      </c>
      <c r="L14" s="26" t="n">
        <f aca="false">'MODE-MALE (No)'!L14/'MODE-MALE (No)'!$L14*100</f>
        <v>100</v>
      </c>
    </row>
    <row r="15" s="6" customFormat="true" ht="14.65" hidden="false" customHeight="true" outlineLevel="0" collapsed="false">
      <c r="A15" s="11" t="s">
        <v>39</v>
      </c>
      <c r="B15" s="25" t="n">
        <f aca="false">'MODE-MALE (No)'!B15/'MODE-MALE (No)'!$L15*100</f>
        <v>72.8081597222222</v>
      </c>
      <c r="C15" s="25" t="n">
        <f aca="false">'MODE-MALE (No)'!C15/'MODE-MALE (No)'!$L15*100</f>
        <v>6.0546875</v>
      </c>
      <c r="D15" s="25" t="n">
        <f aca="false">'MODE-MALE (No)'!D15/'MODE-MALE (No)'!$L15*100</f>
        <v>10.5034722222222</v>
      </c>
      <c r="E15" s="25" t="n">
        <f aca="false">'MODE-MALE (No)'!E15/'MODE-MALE (No)'!$L15*100</f>
        <v>1.7578125</v>
      </c>
      <c r="F15" s="25" t="n">
        <f aca="false">'MODE-MALE (No)'!F15/'MODE-MALE (No)'!$L15*100</f>
        <v>0</v>
      </c>
      <c r="G15" s="25" t="n">
        <f aca="false">'MODE-MALE (No)'!G15/'MODE-MALE (No)'!$L15*100</f>
        <v>0.651041666666667</v>
      </c>
      <c r="H15" s="25" t="n">
        <f aca="false">'MODE-MALE (No)'!H15/'MODE-MALE (No)'!$L15*100</f>
        <v>0.965711805555556</v>
      </c>
      <c r="I15" s="25" t="n">
        <f aca="false">'MODE-MALE (No)'!I15/'MODE-MALE (No)'!$L15*100</f>
        <v>0.564236111111111</v>
      </c>
      <c r="J15" s="25" t="n">
        <f aca="false">'MODE-MALE (No)'!J15/'MODE-MALE (No)'!$L15*100</f>
        <v>4.56814236111111</v>
      </c>
      <c r="K15" s="25" t="n">
        <f aca="false">'MODE-MALE (No)'!K15/'MODE-MALE (No)'!$L15*100</f>
        <v>2.12673611111111</v>
      </c>
      <c r="L15" s="25" t="n">
        <f aca="false">'MODE-MALE (No)'!L15/'MODE-MALE (No)'!$L15*100</f>
        <v>100</v>
      </c>
    </row>
    <row r="16" s="6" customFormat="true" ht="14.65" hidden="false" customHeight="true" outlineLevel="0" collapsed="false">
      <c r="A16" s="11" t="s">
        <v>40</v>
      </c>
      <c r="B16" s="25" t="n">
        <f aca="false">'MODE-MALE (No)'!B16/'MODE-MALE (No)'!$L16*100</f>
        <v>74.0035826242723</v>
      </c>
      <c r="C16" s="25" t="n">
        <f aca="false">'MODE-MALE (No)'!C16/'MODE-MALE (No)'!$L16*100</f>
        <v>5.70980743394537</v>
      </c>
      <c r="D16" s="25" t="n">
        <f aca="false">'MODE-MALE (No)'!D16/'MODE-MALE (No)'!$L16*100</f>
        <v>9.29243170622481</v>
      </c>
      <c r="E16" s="25" t="n">
        <f aca="false">'MODE-MALE (No)'!E16/'MODE-MALE (No)'!$L16*100</f>
        <v>1.18674429019257</v>
      </c>
      <c r="F16" s="25" t="n">
        <f aca="false">'MODE-MALE (No)'!F16/'MODE-MALE (No)'!$L16*100</f>
        <v>0.0671742051052396</v>
      </c>
      <c r="G16" s="25" t="n">
        <f aca="false">'MODE-MALE (No)'!G16/'MODE-MALE (No)'!$L16*100</f>
        <v>0.604567845947156</v>
      </c>
      <c r="H16" s="25" t="n">
        <f aca="false">'MODE-MALE (No)'!H16/'MODE-MALE (No)'!$L16*100</f>
        <v>1.07478728168383</v>
      </c>
      <c r="I16" s="25" t="n">
        <f aca="false">'MODE-MALE (No)'!I16/'MODE-MALE (No)'!$L16*100</f>
        <v>0.380653828929691</v>
      </c>
      <c r="J16" s="25" t="n">
        <f aca="false">'MODE-MALE (No)'!J16/'MODE-MALE (No)'!$L16*100</f>
        <v>5.62024182713838</v>
      </c>
      <c r="K16" s="25" t="n">
        <f aca="false">'MODE-MALE (No)'!K16/'MODE-MALE (No)'!$L16*100</f>
        <v>2.06000895656068</v>
      </c>
      <c r="L16" s="25" t="n">
        <f aca="false">'MODE-MALE (No)'!L16/'MODE-MALE (No)'!$L16*100</f>
        <v>100</v>
      </c>
    </row>
    <row r="17" s="6" customFormat="true" ht="14.65" hidden="false" customHeight="true" outlineLevel="0" collapsed="false">
      <c r="A17" s="11" t="s">
        <v>41</v>
      </c>
      <c r="B17" s="25" t="n">
        <f aca="false">'MODE-MALE (No)'!B17/'MODE-MALE (No)'!$L17*100</f>
        <v>73.5300081103001</v>
      </c>
      <c r="C17" s="25" t="n">
        <f aca="false">'MODE-MALE (No)'!C17/'MODE-MALE (No)'!$L17*100</f>
        <v>5.51500405515004</v>
      </c>
      <c r="D17" s="25" t="n">
        <f aca="false">'MODE-MALE (No)'!D17/'MODE-MALE (No)'!$L17*100</f>
        <v>9.58029197080292</v>
      </c>
      <c r="E17" s="25" t="n">
        <f aca="false">'MODE-MALE (No)'!E17/'MODE-MALE (No)'!$L17*100</f>
        <v>2.23033252230333</v>
      </c>
      <c r="F17" s="25" t="n">
        <f aca="false">'MODE-MALE (No)'!F17/'MODE-MALE (No)'!$L17*100</f>
        <v>0.0304136253041363</v>
      </c>
      <c r="G17" s="25" t="n">
        <f aca="false">'MODE-MALE (No)'!G17/'MODE-MALE (No)'!$L17*100</f>
        <v>0.587996755879968</v>
      </c>
      <c r="H17" s="25" t="n">
        <f aca="false">'MODE-MALE (No)'!H17/'MODE-MALE (No)'!$L17*100</f>
        <v>0.64882400648824</v>
      </c>
      <c r="I17" s="25" t="n">
        <f aca="false">'MODE-MALE (No)'!I17/'MODE-MALE (No)'!$L17*100</f>
        <v>0.456204379562044</v>
      </c>
      <c r="J17" s="25" t="n">
        <f aca="false">'MODE-MALE (No)'!J17/'MODE-MALE (No)'!$L17*100</f>
        <v>5.51500405515004</v>
      </c>
      <c r="K17" s="25" t="n">
        <f aca="false">'MODE-MALE (No)'!K17/'MODE-MALE (No)'!$L17*100</f>
        <v>1.90592051905921</v>
      </c>
      <c r="L17" s="25" t="n">
        <f aca="false">'MODE-MALE (No)'!L17/'MODE-MALE (No)'!$L17*100</f>
        <v>100</v>
      </c>
    </row>
    <row r="18" s="6" customFormat="true" ht="14.65" hidden="false" customHeight="true" outlineLevel="0" collapsed="false">
      <c r="A18" s="11" t="s">
        <v>42</v>
      </c>
      <c r="B18" s="25" t="n">
        <f aca="false">'MODE-MALE (No)'!B18/'MODE-MALE (No)'!$L18*100</f>
        <v>75.7413568638796</v>
      </c>
      <c r="C18" s="25" t="n">
        <f aca="false">'MODE-MALE (No)'!C18/'MODE-MALE (No)'!$L18*100</f>
        <v>7.440088721732</v>
      </c>
      <c r="D18" s="25" t="n">
        <f aca="false">'MODE-MALE (No)'!D18/'MODE-MALE (No)'!$L18*100</f>
        <v>6.19123390713149</v>
      </c>
      <c r="E18" s="25" t="n">
        <f aca="false">'MODE-MALE (No)'!E18/'MODE-MALE (No)'!$L18*100</f>
        <v>0.945079319157144</v>
      </c>
      <c r="F18" s="25" t="n">
        <f aca="false">'MODE-MALE (No)'!F18/'MODE-MALE (No)'!$L18*100</f>
        <v>0.0626838323930759</v>
      </c>
      <c r="G18" s="25" t="n">
        <f aca="false">'MODE-MALE (No)'!G18/'MODE-MALE (No)'!$L18*100</f>
        <v>0.978832151984184</v>
      </c>
      <c r="H18" s="25" t="n">
        <f aca="false">'MODE-MALE (No)'!H18/'MODE-MALE (No)'!$L18*100</f>
        <v>1.39833164569169</v>
      </c>
      <c r="I18" s="25" t="n">
        <f aca="false">'MODE-MALE (No)'!I18/'MODE-MALE (No)'!$L18*100</f>
        <v>0.342350161531414</v>
      </c>
      <c r="J18" s="25" t="n">
        <f aca="false">'MODE-MALE (No)'!J18/'MODE-MALE (No)'!$L18*100</f>
        <v>4.33000626838324</v>
      </c>
      <c r="K18" s="25" t="n">
        <f aca="false">'MODE-MALE (No)'!K18/'MODE-MALE (No)'!$L18*100</f>
        <v>2.57003712811611</v>
      </c>
      <c r="L18" s="25" t="n">
        <f aca="false">'MODE-MALE (No)'!L18/'MODE-MALE (No)'!$L18*100</f>
        <v>100</v>
      </c>
    </row>
    <row r="19" s="15" customFormat="true" ht="14.65" hidden="false" customHeight="true" outlineLevel="0" collapsed="false">
      <c r="A19" s="13" t="s">
        <v>43</v>
      </c>
      <c r="B19" s="26" t="n">
        <f aca="false">'MODE-MALE (No)'!B19/'MODE-MALE (No)'!$L19*100</f>
        <v>74.4631365022017</v>
      </c>
      <c r="C19" s="26" t="n">
        <f aca="false">'MODE-MALE (No)'!C19/'MODE-MALE (No)'!$L19*100</f>
        <v>6.54849271762448</v>
      </c>
      <c r="D19" s="26" t="n">
        <f aca="false">'MODE-MALE (No)'!D19/'MODE-MALE (No)'!$L19*100</f>
        <v>8.15626058484814</v>
      </c>
      <c r="E19" s="26" t="n">
        <f aca="false">'MODE-MALE (No)'!E19/'MODE-MALE (No)'!$L19*100</f>
        <v>1.4248616913176</v>
      </c>
      <c r="F19" s="26" t="n">
        <f aca="false">'MODE-MALE (No)'!F19/'MODE-MALE (No)'!$L19*100</f>
        <v>0.0429039178051259</v>
      </c>
      <c r="G19" s="26" t="n">
        <f aca="false">'MODE-MALE (No)'!G19/'MODE-MALE (No)'!$L19*100</f>
        <v>0.785819126114937</v>
      </c>
      <c r="H19" s="26" t="n">
        <f aca="false">'MODE-MALE (No)'!H19/'MODE-MALE (No)'!$L19*100</f>
        <v>1.10872756012194</v>
      </c>
      <c r="I19" s="26" t="n">
        <f aca="false">'MODE-MALE (No)'!I19/'MODE-MALE (No)'!$L19*100</f>
        <v>0.4177486733657</v>
      </c>
      <c r="J19" s="26" t="n">
        <f aca="false">'MODE-MALE (No)'!J19/'MODE-MALE (No)'!$L19*100</f>
        <v>4.77362538105453</v>
      </c>
      <c r="K19" s="26" t="n">
        <f aca="false">'MODE-MALE (No)'!K19/'MODE-MALE (No)'!$L19*100</f>
        <v>2.2784238455459</v>
      </c>
      <c r="L19" s="26" t="n">
        <f aca="false">'MODE-MALE (No)'!L19/'MODE-MALE (No)'!$L19*100</f>
        <v>100</v>
      </c>
    </row>
    <row r="20" s="6" customFormat="true" ht="14.65" hidden="false" customHeight="true" outlineLevel="0" collapsed="false">
      <c r="A20" s="11" t="s">
        <v>44</v>
      </c>
      <c r="B20" s="25" t="n">
        <f aca="false">'MODE-MALE (No)'!B20/'MODE-MALE (No)'!$L20*100</f>
        <v>76.3077178148056</v>
      </c>
      <c r="C20" s="25" t="n">
        <f aca="false">'MODE-MALE (No)'!C20/'MODE-MALE (No)'!$L20*100</f>
        <v>6.53789825637625</v>
      </c>
      <c r="D20" s="25" t="n">
        <f aca="false">'MODE-MALE (No)'!D20/'MODE-MALE (No)'!$L20*100</f>
        <v>8.45008151648291</v>
      </c>
      <c r="E20" s="25" t="n">
        <f aca="false">'MODE-MALE (No)'!E20/'MODE-MALE (No)'!$L20*100</f>
        <v>2.06968968471082</v>
      </c>
      <c r="F20" s="25" t="n">
        <f aca="false">'MODE-MALE (No)'!F20/'MODE-MALE (No)'!$L20*100</f>
        <v>0.0165796236425433</v>
      </c>
      <c r="G20" s="25" t="n">
        <f aca="false">'MODE-MALE (No)'!G20/'MODE-MALE (No)'!$L20*100</f>
        <v>0.831744452734256</v>
      </c>
      <c r="H20" s="25" t="n">
        <f aca="false">'MODE-MALE (No)'!H20/'MODE-MALE (No)'!$L20*100</f>
        <v>0.892536406090248</v>
      </c>
      <c r="I20" s="25" t="n">
        <f aca="false">'MODE-MALE (No)'!I20/'MODE-MALE (No)'!$L20*100</f>
        <v>0.221061648567244</v>
      </c>
      <c r="J20" s="25" t="n">
        <f aca="false">'MODE-MALE (No)'!J20/'MODE-MALE (No)'!$L20*100</f>
        <v>2.46760065213186</v>
      </c>
      <c r="K20" s="25" t="n">
        <f aca="false">'MODE-MALE (No)'!K20/'MODE-MALE (No)'!$L20*100</f>
        <v>2.20508994445826</v>
      </c>
      <c r="L20" s="25" t="n">
        <f aca="false">'MODE-MALE (No)'!L20/'MODE-MALE (No)'!$L20*100</f>
        <v>100</v>
      </c>
    </row>
    <row r="21" s="6" customFormat="true" ht="14.65" hidden="false" customHeight="true" outlineLevel="0" collapsed="false">
      <c r="A21" s="11" t="s">
        <v>45</v>
      </c>
      <c r="B21" s="25" t="n">
        <f aca="false">'MODE-MALE (No)'!B21/'MODE-MALE (No)'!$L21*100</f>
        <v>73.1851391263796</v>
      </c>
      <c r="C21" s="25" t="n">
        <f aca="false">'MODE-MALE (No)'!C21/'MODE-MALE (No)'!$L21*100</f>
        <v>5.92258666252138</v>
      </c>
      <c r="D21" s="25" t="n">
        <f aca="false">'MODE-MALE (No)'!D21/'MODE-MALE (No)'!$L21*100</f>
        <v>9.56785325664542</v>
      </c>
      <c r="E21" s="25" t="n">
        <f aca="false">'MODE-MALE (No)'!E21/'MODE-MALE (No)'!$L21*100</f>
        <v>2.68925851080367</v>
      </c>
      <c r="F21" s="25" t="n">
        <f aca="false">'MODE-MALE (No)'!F21/'MODE-MALE (No)'!$L21*100</f>
        <v>0.0233172703248873</v>
      </c>
      <c r="G21" s="25" t="n">
        <f aca="false">'MODE-MALE (No)'!G21/'MODE-MALE (No)'!$L21*100</f>
        <v>0.505207523705892</v>
      </c>
      <c r="H21" s="25" t="n">
        <f aca="false">'MODE-MALE (No)'!H21/'MODE-MALE (No)'!$L21*100</f>
        <v>0.559614487797295</v>
      </c>
      <c r="I21" s="25" t="n">
        <f aca="false">'MODE-MALE (No)'!I21/'MODE-MALE (No)'!$L21*100</f>
        <v>0.4274832892896</v>
      </c>
      <c r="J21" s="25" t="n">
        <f aca="false">'MODE-MALE (No)'!J21/'MODE-MALE (No)'!$L21*100</f>
        <v>5.16088916524172</v>
      </c>
      <c r="K21" s="25" t="n">
        <f aca="false">'MODE-MALE (No)'!K21/'MODE-MALE (No)'!$L21*100</f>
        <v>1.95865070729053</v>
      </c>
      <c r="L21" s="25" t="n">
        <f aca="false">'MODE-MALE (No)'!L21/'MODE-MALE (No)'!$L21*100</f>
        <v>100</v>
      </c>
    </row>
    <row r="22" s="15" customFormat="true" ht="14.65" hidden="false" customHeight="true" outlineLevel="0" collapsed="false">
      <c r="A22" s="13" t="s">
        <v>46</v>
      </c>
      <c r="B22" s="26" t="n">
        <f aca="false">'MODE-MALE (No)'!B22/'MODE-MALE (No)'!$L22*100</f>
        <v>75.4887371317909</v>
      </c>
      <c r="C22" s="26" t="n">
        <f aca="false">'MODE-MALE (No)'!C22/'MODE-MALE (No)'!$L22*100</f>
        <v>6.37651615533585</v>
      </c>
      <c r="D22" s="26" t="n">
        <f aca="false">'MODE-MALE (No)'!D22/'MODE-MALE (No)'!$L22*100</f>
        <v>8.74324737539497</v>
      </c>
      <c r="E22" s="26" t="n">
        <f aca="false">'MODE-MALE (No)'!E22/'MODE-MALE (No)'!$L22*100</f>
        <v>2.23218836000408</v>
      </c>
      <c r="F22" s="26" t="n">
        <f aca="false">'MODE-MALE (No)'!F22/'MODE-MALE (No)'!$L22*100</f>
        <v>0.0183467536438691</v>
      </c>
      <c r="G22" s="26" t="n">
        <f aca="false">'MODE-MALE (No)'!G22/'MODE-MALE (No)'!$L22*100</f>
        <v>0.746101314850678</v>
      </c>
      <c r="H22" s="26" t="n">
        <f aca="false">'MODE-MALE (No)'!H22/'MODE-MALE (No)'!$L22*100</f>
        <v>0.805218632147589</v>
      </c>
      <c r="I22" s="26" t="n">
        <f aca="false">'MODE-MALE (No)'!I22/'MODE-MALE (No)'!$L22*100</f>
        <v>0.275201304658037</v>
      </c>
      <c r="J22" s="26" t="n">
        <f aca="false">'MODE-MALE (No)'!J22/'MODE-MALE (No)'!$L22*100</f>
        <v>3.17398838038936</v>
      </c>
      <c r="K22" s="26" t="n">
        <f aca="false">'MODE-MALE (No)'!K22/'MODE-MALE (No)'!$L22*100</f>
        <v>2.14045459178473</v>
      </c>
      <c r="L22" s="26" t="n">
        <f aca="false">'MODE-MALE (No)'!L22/'MODE-MALE (No)'!$L22*100</f>
        <v>100</v>
      </c>
    </row>
    <row r="23" s="6" customFormat="true" ht="14.65" hidden="false" customHeight="true" outlineLevel="0" collapsed="false">
      <c r="A23" s="11" t="s">
        <v>47</v>
      </c>
      <c r="B23" s="25" t="n">
        <f aca="false">'MODE-MALE (No)'!B23/'MODE-MALE (No)'!$L23*100</f>
        <v>78.9066301030563</v>
      </c>
      <c r="C23" s="25" t="n">
        <f aca="false">'MODE-MALE (No)'!C23/'MODE-MALE (No)'!$L23*100</f>
        <v>7.4483612720598</v>
      </c>
      <c r="D23" s="25" t="n">
        <f aca="false">'MODE-MALE (No)'!D23/'MODE-MALE (No)'!$L23*100</f>
        <v>4.31244194789686</v>
      </c>
      <c r="E23" s="25" t="n">
        <f aca="false">'MODE-MALE (No)'!E23/'MODE-MALE (No)'!$L23*100</f>
        <v>1.36671237117962</v>
      </c>
      <c r="F23" s="25" t="n">
        <f aca="false">'MODE-MALE (No)'!F23/'MODE-MALE (No)'!$L23*100</f>
        <v>0.0132690521473749</v>
      </c>
      <c r="G23" s="25" t="n">
        <f aca="false">'MODE-MALE (No)'!G23/'MODE-MALE (No)'!$L23*100</f>
        <v>0.822681233137246</v>
      </c>
      <c r="H23" s="25" t="n">
        <f aca="false">'MODE-MALE (No)'!H23/'MODE-MALE (No)'!$L23*100</f>
        <v>0.765182007165288</v>
      </c>
      <c r="I23" s="25" t="n">
        <f aca="false">'MODE-MALE (No)'!I23/'MODE-MALE (No)'!$L23*100</f>
        <v>0.296342164624707</v>
      </c>
      <c r="J23" s="25" t="n">
        <f aca="false">'MODE-MALE (No)'!J23/'MODE-MALE (No)'!$L23*100</f>
        <v>2.88823035074528</v>
      </c>
      <c r="K23" s="25" t="n">
        <f aca="false">'MODE-MALE (No)'!K23/'MODE-MALE (No)'!$L23*100</f>
        <v>3.18014949798753</v>
      </c>
      <c r="L23" s="25" t="n">
        <f aca="false">'MODE-MALE (No)'!L23/'MODE-MALE (No)'!$L23*100</f>
        <v>100</v>
      </c>
    </row>
    <row r="24" s="6" customFormat="true" ht="14.65" hidden="false" customHeight="true" outlineLevel="0" collapsed="false">
      <c r="A24" s="11" t="s">
        <v>48</v>
      </c>
      <c r="B24" s="25" t="n">
        <f aca="false">'MODE-MALE (No)'!B24/'MODE-MALE (No)'!$L24*100</f>
        <v>74.2091098359823</v>
      </c>
      <c r="C24" s="25" t="n">
        <f aca="false">'MODE-MALE (No)'!C24/'MODE-MALE (No)'!$L24*100</f>
        <v>7.87589498806683</v>
      </c>
      <c r="D24" s="25" t="n">
        <f aca="false">'MODE-MALE (No)'!D24/'MODE-MALE (No)'!$L24*100</f>
        <v>5.15411567562078</v>
      </c>
      <c r="E24" s="25" t="n">
        <f aca="false">'MODE-MALE (No)'!E24/'MODE-MALE (No)'!$L24*100</f>
        <v>1.38627938861524</v>
      </c>
      <c r="F24" s="25" t="n">
        <f aca="false">'MODE-MALE (No)'!F24/'MODE-MALE (No)'!$L24*100</f>
        <v>0.0152338394353324</v>
      </c>
      <c r="G24" s="25" t="n">
        <f aca="false">'MODE-MALE (No)'!G24/'MODE-MALE (No)'!$L24*100</f>
        <v>1.12222617173615</v>
      </c>
      <c r="H24" s="25" t="n">
        <f aca="false">'MODE-MALE (No)'!H24/'MODE-MALE (No)'!$L24*100</f>
        <v>1.19839536891281</v>
      </c>
      <c r="I24" s="25" t="n">
        <f aca="false">'MODE-MALE (No)'!I24/'MODE-MALE (No)'!$L24*100</f>
        <v>0.330066521098868</v>
      </c>
      <c r="J24" s="25" t="n">
        <f aca="false">'MODE-MALE (No)'!J24/'MODE-MALE (No)'!$L24*100</f>
        <v>5.63144264459453</v>
      </c>
      <c r="K24" s="25" t="n">
        <f aca="false">'MODE-MALE (No)'!K24/'MODE-MALE (No)'!$L24*100</f>
        <v>3.07723556593714</v>
      </c>
      <c r="L24" s="25" t="n">
        <f aca="false">'MODE-MALE (No)'!L24/'MODE-MALE (No)'!$L24*100</f>
        <v>100</v>
      </c>
    </row>
    <row r="25" s="15" customFormat="true" ht="14.65" hidden="false" customHeight="true" outlineLevel="0" collapsed="false">
      <c r="A25" s="13" t="s">
        <v>49</v>
      </c>
      <c r="B25" s="26" t="n">
        <f aca="false">'MODE-MALE (No)'!B25/'MODE-MALE (No)'!$L25*100</f>
        <v>76.7197768427025</v>
      </c>
      <c r="C25" s="26" t="n">
        <f aca="false">'MODE-MALE (No)'!C25/'MODE-MALE (No)'!$L25*100</f>
        <v>7.64739255827148</v>
      </c>
      <c r="D25" s="26" t="n">
        <f aca="false">'MODE-MALE (No)'!D25/'MODE-MALE (No)'!$L25*100</f>
        <v>4.70426930168786</v>
      </c>
      <c r="E25" s="26" t="n">
        <f aca="false">'MODE-MALE (No)'!E25/'MODE-MALE (No)'!$L25*100</f>
        <v>1.37582147416198</v>
      </c>
      <c r="F25" s="26" t="n">
        <f aca="false">'MODE-MALE (No)'!F25/'MODE-MALE (No)'!$L25*100</f>
        <v>0.0141837265377524</v>
      </c>
      <c r="G25" s="26" t="n">
        <f aca="false">'MODE-MALE (No)'!G25/'MODE-MALE (No)'!$L25*100</f>
        <v>0.962129450144201</v>
      </c>
      <c r="H25" s="26" t="n">
        <f aca="false">'MODE-MALE (No)'!H25/'MODE-MALE (No)'!$L25*100</f>
        <v>0.966857358990119</v>
      </c>
      <c r="I25" s="26" t="n">
        <f aca="false">'MODE-MALE (No)'!I25/'MODE-MALE (No)'!$L25*100</f>
        <v>0.312041983830552</v>
      </c>
      <c r="J25" s="26" t="n">
        <f aca="false">'MODE-MALE (No)'!J25/'MODE-MALE (No)'!$L25*100</f>
        <v>4.16528769325327</v>
      </c>
      <c r="K25" s="26" t="n">
        <f aca="false">'MODE-MALE (No)'!K25/'MODE-MALE (No)'!$L25*100</f>
        <v>3.13223961042031</v>
      </c>
      <c r="L25" s="26" t="n">
        <f aca="false">'MODE-MALE (No)'!L25/'MODE-MALE (No)'!$L25*100</f>
        <v>100</v>
      </c>
    </row>
    <row r="26" s="6" customFormat="true" ht="14.65" hidden="false" customHeight="true" outlineLevel="0" collapsed="false">
      <c r="A26" s="11" t="s">
        <v>50</v>
      </c>
      <c r="B26" s="25" t="n">
        <f aca="false">'MODE-MALE (No)'!B26/'MODE-MALE (No)'!$L26*100</f>
        <v>74.5666561613615</v>
      </c>
      <c r="C26" s="25" t="n">
        <f aca="false">'MODE-MALE (No)'!C26/'MODE-MALE (No)'!$L26*100</f>
        <v>8.47778127954617</v>
      </c>
      <c r="D26" s="25" t="n">
        <f aca="false">'MODE-MALE (No)'!D26/'MODE-MALE (No)'!$L26*100</f>
        <v>0.661834226284274</v>
      </c>
      <c r="E26" s="25" t="n">
        <f aca="false">'MODE-MALE (No)'!E26/'MODE-MALE (No)'!$L26*100</f>
        <v>2.33217774976363</v>
      </c>
      <c r="F26" s="25" t="n">
        <f aca="false">'MODE-MALE (No)'!F26/'MODE-MALE (No)'!$L26*100</f>
        <v>0</v>
      </c>
      <c r="G26" s="25" t="n">
        <f aca="false">'MODE-MALE (No)'!G26/'MODE-MALE (No)'!$L26*100</f>
        <v>1.2921525370312</v>
      </c>
      <c r="H26" s="25" t="n">
        <f aca="false">'MODE-MALE (No)'!H26/'MODE-MALE (No)'!$L26*100</f>
        <v>0.882445635045698</v>
      </c>
      <c r="I26" s="25" t="n">
        <f aca="false">'MODE-MALE (No)'!I26/'MODE-MALE (No)'!$L26*100</f>
        <v>0</v>
      </c>
      <c r="J26" s="25" t="n">
        <f aca="false">'MODE-MALE (No)'!J26/'MODE-MALE (No)'!$L26*100</f>
        <v>6.42924676961866</v>
      </c>
      <c r="K26" s="25" t="n">
        <f aca="false">'MODE-MALE (No)'!K26/'MODE-MALE (No)'!$L26*100</f>
        <v>5.35770564134888</v>
      </c>
      <c r="L26" s="25" t="n">
        <f aca="false">'MODE-MALE (No)'!L26/'MODE-MALE (No)'!$L26*100</f>
        <v>100</v>
      </c>
    </row>
    <row r="27" s="6" customFormat="true" ht="14.65" hidden="false" customHeight="true" outlineLevel="0" collapsed="false">
      <c r="A27" s="11" t="s">
        <v>51</v>
      </c>
      <c r="B27" s="25" t="n">
        <f aca="false">'MODE-MALE (No)'!B27/'MODE-MALE (No)'!$L27*100</f>
        <v>74.2638947815019</v>
      </c>
      <c r="C27" s="25" t="n">
        <f aca="false">'MODE-MALE (No)'!C27/'MODE-MALE (No)'!$L27*100</f>
        <v>8.85023334747561</v>
      </c>
      <c r="D27" s="25" t="n">
        <f aca="false">'MODE-MALE (No)'!D27/'MODE-MALE (No)'!$L27*100</f>
        <v>5.98218073822656</v>
      </c>
      <c r="E27" s="25" t="n">
        <f aca="false">'MODE-MALE (No)'!E27/'MODE-MALE (No)'!$L27*100</f>
        <v>1.05218498090793</v>
      </c>
      <c r="F27" s="25" t="n">
        <f aca="false">'MODE-MALE (No)'!F27/'MODE-MALE (No)'!$L27*100</f>
        <v>0</v>
      </c>
      <c r="G27" s="25" t="n">
        <f aca="false">'MODE-MALE (No)'!G27/'MODE-MALE (No)'!$L27*100</f>
        <v>1.06915570640645</v>
      </c>
      <c r="H27" s="25" t="n">
        <f aca="false">'MODE-MALE (No)'!H27/'MODE-MALE (No)'!$L27*100</f>
        <v>1.3576580398812</v>
      </c>
      <c r="I27" s="25" t="n">
        <f aca="false">'MODE-MALE (No)'!I27/'MODE-MALE (No)'!$L27*100</f>
        <v>0.212134068731438</v>
      </c>
      <c r="J27" s="25" t="n">
        <f aca="false">'MODE-MALE (No)'!J27/'MODE-MALE (No)'!$L27*100</f>
        <v>4.22571064913025</v>
      </c>
      <c r="K27" s="25" t="n">
        <f aca="false">'MODE-MALE (No)'!K27/'MODE-MALE (No)'!$L27*100</f>
        <v>2.98684768773865</v>
      </c>
      <c r="L27" s="25" t="n">
        <f aca="false">'MODE-MALE (No)'!L27/'MODE-MALE (No)'!$L27*100</f>
        <v>100</v>
      </c>
    </row>
    <row r="28" s="6" customFormat="true" ht="14.65" hidden="false" customHeight="true" outlineLevel="0" collapsed="false">
      <c r="A28" s="11" t="s">
        <v>52</v>
      </c>
      <c r="B28" s="25" t="n">
        <f aca="false">'MODE-MALE (No)'!B28/'MODE-MALE (No)'!$L28*100</f>
        <v>75.609756097561</v>
      </c>
      <c r="C28" s="25" t="n">
        <f aca="false">'MODE-MALE (No)'!C28/'MODE-MALE (No)'!$L28*100</f>
        <v>11.0133266281116</v>
      </c>
      <c r="D28" s="25" t="n">
        <f aca="false">'MODE-MALE (No)'!D28/'MODE-MALE (No)'!$L28*100</f>
        <v>0.502891626854413</v>
      </c>
      <c r="E28" s="25" t="n">
        <f aca="false">'MODE-MALE (No)'!E28/'MODE-MALE (No)'!$L28*100</f>
        <v>1.91098818204677</v>
      </c>
      <c r="F28" s="25" t="n">
        <f aca="false">'MODE-MALE (No)'!F28/'MODE-MALE (No)'!$L28*100</f>
        <v>0</v>
      </c>
      <c r="G28" s="25" t="n">
        <f aca="false">'MODE-MALE (No)'!G28/'MODE-MALE (No)'!$L28*100</f>
        <v>1.38295197384964</v>
      </c>
      <c r="H28" s="25" t="n">
        <f aca="false">'MODE-MALE (No)'!H28/'MODE-MALE (No)'!$L28*100</f>
        <v>0.578325370882575</v>
      </c>
      <c r="I28" s="25" t="n">
        <f aca="false">'MODE-MALE (No)'!I28/'MODE-MALE (No)'!$L28*100</f>
        <v>0.100578325370883</v>
      </c>
      <c r="J28" s="25" t="n">
        <f aca="false">'MODE-MALE (No)'!J28/'MODE-MALE (No)'!$L28*100</f>
        <v>5.63238622076942</v>
      </c>
      <c r="K28" s="25" t="n">
        <f aca="false">'MODE-MALE (No)'!K28/'MODE-MALE (No)'!$L28*100</f>
        <v>3.26879557455368</v>
      </c>
      <c r="L28" s="25" t="n">
        <f aca="false">'MODE-MALE (No)'!L28/'MODE-MALE (No)'!$L28*100</f>
        <v>100</v>
      </c>
    </row>
    <row r="29" s="15" customFormat="true" ht="14.65" hidden="false" customHeight="true" outlineLevel="0" collapsed="false">
      <c r="A29" s="13" t="s">
        <v>53</v>
      </c>
      <c r="B29" s="26" t="n">
        <f aca="false">'MODE-MALE (No)'!B29/'MODE-MALE (No)'!$L29*100</f>
        <v>74.5973065751254</v>
      </c>
      <c r="C29" s="26" t="n">
        <f aca="false">'MODE-MALE (No)'!C29/'MODE-MALE (No)'!$L29*100</f>
        <v>9.24214417744917</v>
      </c>
      <c r="D29" s="26" t="n">
        <f aca="false">'MODE-MALE (No)'!D29/'MODE-MALE (No)'!$L29*100</f>
        <v>3.93979403221547</v>
      </c>
      <c r="E29" s="26" t="n">
        <f aca="false">'MODE-MALE (No)'!E29/'MODE-MALE (No)'!$L29*100</f>
        <v>1.44705571692633</v>
      </c>
      <c r="F29" s="26" t="n">
        <f aca="false">'MODE-MALE (No)'!F29/'MODE-MALE (No)'!$L29*100</f>
        <v>0</v>
      </c>
      <c r="G29" s="26" t="n">
        <f aca="false">'MODE-MALE (No)'!G29/'MODE-MALE (No)'!$L29*100</f>
        <v>1.17243200422498</v>
      </c>
      <c r="H29" s="26" t="n">
        <f aca="false">'MODE-MALE (No)'!H29/'MODE-MALE (No)'!$L29*100</f>
        <v>1.11433852653816</v>
      </c>
      <c r="I29" s="26" t="n">
        <f aca="false">'MODE-MALE (No)'!I29/'MODE-MALE (No)'!$L29*100</f>
        <v>0.153155532083443</v>
      </c>
      <c r="J29" s="26" t="n">
        <f aca="false">'MODE-MALE (No)'!J29/'MODE-MALE (No)'!$L29*100</f>
        <v>4.89041457618168</v>
      </c>
      <c r="K29" s="26" t="n">
        <f aca="false">'MODE-MALE (No)'!K29/'MODE-MALE (No)'!$L29*100</f>
        <v>3.44335885925535</v>
      </c>
      <c r="L29" s="26" t="n">
        <f aca="false">'MODE-MALE (No)'!L29/'MODE-MALE (No)'!$L29*100</f>
        <v>100</v>
      </c>
    </row>
    <row r="30" s="6" customFormat="true" ht="14.65" hidden="false" customHeight="true" outlineLevel="0" collapsed="false">
      <c r="A30" s="11" t="s">
        <v>54</v>
      </c>
      <c r="B30" s="25" t="n">
        <f aca="false">'MODE-MALE (No)'!B30/'MODE-MALE (No)'!$L30*100</f>
        <v>69.3154034229829</v>
      </c>
      <c r="C30" s="25" t="n">
        <f aca="false">'MODE-MALE (No)'!C30/'MODE-MALE (No)'!$L30*100</f>
        <v>4.88997555012225</v>
      </c>
      <c r="D30" s="25" t="n">
        <f aca="false">'MODE-MALE (No)'!D30/'MODE-MALE (No)'!$L30*100</f>
        <v>13.4678076609617</v>
      </c>
      <c r="E30" s="25" t="n">
        <f aca="false">'MODE-MALE (No)'!E30/'MODE-MALE (No)'!$L30*100</f>
        <v>2.85248573757131</v>
      </c>
      <c r="F30" s="25" t="n">
        <f aca="false">'MODE-MALE (No)'!F30/'MODE-MALE (No)'!$L30*100</f>
        <v>0</v>
      </c>
      <c r="G30" s="25" t="n">
        <f aca="false">'MODE-MALE (No)'!G30/'MODE-MALE (No)'!$L30*100</f>
        <v>0.835370823145884</v>
      </c>
      <c r="H30" s="25" t="n">
        <f aca="false">'MODE-MALE (No)'!H30/'MODE-MALE (No)'!$L30*100</f>
        <v>0.468622656886716</v>
      </c>
      <c r="I30" s="25" t="n">
        <f aca="false">'MODE-MALE (No)'!I30/'MODE-MALE (No)'!$L30*100</f>
        <v>0.468622656886716</v>
      </c>
      <c r="J30" s="25" t="n">
        <f aca="false">'MODE-MALE (No)'!J30/'MODE-MALE (No)'!$L30*100</f>
        <v>6.45884270578647</v>
      </c>
      <c r="K30" s="25" t="n">
        <f aca="false">'MODE-MALE (No)'!K30/'MODE-MALE (No)'!$L30*100</f>
        <v>1.24286878565607</v>
      </c>
      <c r="L30" s="25" t="n">
        <f aca="false">'MODE-MALE (No)'!L30/'MODE-MALE (No)'!$L30*100</f>
        <v>100</v>
      </c>
    </row>
    <row r="31" s="6" customFormat="true" ht="14.65" hidden="false" customHeight="true" outlineLevel="0" collapsed="false">
      <c r="A31" s="11" t="s">
        <v>55</v>
      </c>
      <c r="B31" s="25" t="n">
        <f aca="false">'MODE-MALE (No)'!B31/'MODE-MALE (No)'!$L31*100</f>
        <v>62.9919755445166</v>
      </c>
      <c r="C31" s="25" t="n">
        <f aca="false">'MODE-MALE (No)'!C31/'MODE-MALE (No)'!$L31*100</f>
        <v>3.74474589224303</v>
      </c>
      <c r="D31" s="25" t="n">
        <f aca="false">'MODE-MALE (No)'!D31/'MODE-MALE (No)'!$L31*100</f>
        <v>23.5957202904089</v>
      </c>
      <c r="E31" s="25" t="n">
        <f aca="false">'MODE-MALE (No)'!E31/'MODE-MALE (No)'!$L31*100</f>
        <v>2.90408865112725</v>
      </c>
      <c r="F31" s="25" t="n">
        <f aca="false">'MODE-MALE (No)'!F31/'MODE-MALE (No)'!$L31*100</f>
        <v>0</v>
      </c>
      <c r="G31" s="25" t="n">
        <f aca="false">'MODE-MALE (No)'!G31/'MODE-MALE (No)'!$L31*100</f>
        <v>0.515857852502866</v>
      </c>
      <c r="H31" s="25" t="n">
        <f aca="false">'MODE-MALE (No)'!H31/'MODE-MALE (No)'!$L31*100</f>
        <v>0.649598777225831</v>
      </c>
      <c r="I31" s="25" t="n">
        <f aca="false">'MODE-MALE (No)'!I31/'MODE-MALE (No)'!$L31*100</f>
        <v>0.133740924722965</v>
      </c>
      <c r="J31" s="25" t="n">
        <f aca="false">'MODE-MALE (No)'!J31/'MODE-MALE (No)'!$L31*100</f>
        <v>4.20328620557891</v>
      </c>
      <c r="K31" s="25" t="n">
        <f aca="false">'MODE-MALE (No)'!K31/'MODE-MALE (No)'!$L31*100</f>
        <v>1.26098586167367</v>
      </c>
      <c r="L31" s="25" t="n">
        <f aca="false">'MODE-MALE (No)'!L31/'MODE-MALE (No)'!$L31*100</f>
        <v>100</v>
      </c>
    </row>
    <row r="32" s="6" customFormat="true" ht="14.65" hidden="false" customHeight="true" outlineLevel="0" collapsed="false">
      <c r="A32" s="11" t="s">
        <v>56</v>
      </c>
      <c r="B32" s="25" t="n">
        <f aca="false">'MODE-MALE (No)'!B32/'MODE-MALE (No)'!$L32*100</f>
        <v>75.0804328751097</v>
      </c>
      <c r="C32" s="25" t="n">
        <f aca="false">'MODE-MALE (No)'!C32/'MODE-MALE (No)'!$L32*100</f>
        <v>3.93389880081895</v>
      </c>
      <c r="D32" s="25" t="n">
        <f aca="false">'MODE-MALE (No)'!D32/'MODE-MALE (No)'!$L32*100</f>
        <v>12.181924539339</v>
      </c>
      <c r="E32" s="25" t="n">
        <f aca="false">'MODE-MALE (No)'!E32/'MODE-MALE (No)'!$L32*100</f>
        <v>2.01813395729746</v>
      </c>
      <c r="F32" s="25" t="n">
        <f aca="false">'MODE-MALE (No)'!F32/'MODE-MALE (No)'!$L32*100</f>
        <v>0.0877449546651068</v>
      </c>
      <c r="G32" s="25" t="n">
        <f aca="false">'MODE-MALE (No)'!G32/'MODE-MALE (No)'!$L32*100</f>
        <v>0.921322023983621</v>
      </c>
      <c r="H32" s="25" t="n">
        <f aca="false">'MODE-MALE (No)'!H32/'MODE-MALE (No)'!$L32*100</f>
        <v>0.716583796431705</v>
      </c>
      <c r="I32" s="25" t="n">
        <f aca="false">'MODE-MALE (No)'!I32/'MODE-MALE (No)'!$L32*100</f>
        <v>0.175489909330214</v>
      </c>
      <c r="J32" s="25" t="n">
        <f aca="false">'MODE-MALE (No)'!J32/'MODE-MALE (No)'!$L32*100</f>
        <v>3.21731500438725</v>
      </c>
      <c r="K32" s="25" t="n">
        <f aca="false">'MODE-MALE (No)'!K32/'MODE-MALE (No)'!$L32*100</f>
        <v>1.66715413863703</v>
      </c>
      <c r="L32" s="25" t="n">
        <f aca="false">'MODE-MALE (No)'!L32/'MODE-MALE (No)'!$L32*100</f>
        <v>100</v>
      </c>
    </row>
    <row r="33" s="6" customFormat="true" ht="14.65" hidden="false" customHeight="true" outlineLevel="0" collapsed="false">
      <c r="A33" s="11" t="s">
        <v>57</v>
      </c>
      <c r="B33" s="25" t="n">
        <f aca="false">'MODE-MALE (No)'!B33/'MODE-MALE (No)'!$L33*100</f>
        <v>77.5117126496616</v>
      </c>
      <c r="C33" s="25" t="n">
        <f aca="false">'MODE-MALE (No)'!C33/'MODE-MALE (No)'!$L33*100</f>
        <v>5.30973451327434</v>
      </c>
      <c r="D33" s="25" t="n">
        <f aca="false">'MODE-MALE (No)'!D33/'MODE-MALE (No)'!$L33*100</f>
        <v>4.39875065070276</v>
      </c>
      <c r="E33" s="25" t="n">
        <f aca="false">'MODE-MALE (No)'!E33/'MODE-MALE (No)'!$L33*100</f>
        <v>4.58094742321707</v>
      </c>
      <c r="F33" s="25" t="n">
        <f aca="false">'MODE-MALE (No)'!F33/'MODE-MALE (No)'!$L33*100</f>
        <v>0</v>
      </c>
      <c r="G33" s="25" t="n">
        <f aca="false">'MODE-MALE (No)'!G33/'MODE-MALE (No)'!$L33*100</f>
        <v>0.520562207183759</v>
      </c>
      <c r="H33" s="25" t="n">
        <f aca="false">'MODE-MALE (No)'!H33/'MODE-MALE (No)'!$L33*100</f>
        <v>0.676730869338886</v>
      </c>
      <c r="I33" s="25" t="n">
        <f aca="false">'MODE-MALE (No)'!I33/'MODE-MALE (No)'!$L33*100</f>
        <v>0.442477876106195</v>
      </c>
      <c r="J33" s="25" t="n">
        <f aca="false">'MODE-MALE (No)'!J33/'MODE-MALE (No)'!$L33*100</f>
        <v>5.02342529932327</v>
      </c>
      <c r="K33" s="25" t="n">
        <f aca="false">'MODE-MALE (No)'!K33/'MODE-MALE (No)'!$L33*100</f>
        <v>1.53565851119209</v>
      </c>
      <c r="L33" s="25" t="n">
        <f aca="false">'MODE-MALE (No)'!L33/'MODE-MALE (No)'!$L33*100</f>
        <v>100</v>
      </c>
    </row>
    <row r="34" s="6" customFormat="true" ht="14.65" hidden="false" customHeight="true" outlineLevel="0" collapsed="false">
      <c r="A34" s="11" t="s">
        <v>58</v>
      </c>
      <c r="B34" s="25" t="n">
        <f aca="false">'MODE-MALE (No)'!B34/'MODE-MALE (No)'!$L34*100</f>
        <v>72.0099927136463</v>
      </c>
      <c r="C34" s="25" t="n">
        <f aca="false">'MODE-MALE (No)'!C34/'MODE-MALE (No)'!$L34*100</f>
        <v>5.53762881232435</v>
      </c>
      <c r="D34" s="25" t="n">
        <f aca="false">'MODE-MALE (No)'!D34/'MODE-MALE (No)'!$L34*100</f>
        <v>14.7392526282919</v>
      </c>
      <c r="E34" s="25" t="n">
        <f aca="false">'MODE-MALE (No)'!E34/'MODE-MALE (No)'!$L34*100</f>
        <v>0.884771520766108</v>
      </c>
      <c r="F34" s="25" t="n">
        <f aca="false">'MODE-MALE (No)'!F34/'MODE-MALE (No)'!$L34*100</f>
        <v>0</v>
      </c>
      <c r="G34" s="25" t="n">
        <f aca="false">'MODE-MALE (No)'!G34/'MODE-MALE (No)'!$L34*100</f>
        <v>0.832726137191631</v>
      </c>
      <c r="H34" s="25" t="n">
        <f aca="false">'MODE-MALE (No)'!H34/'MODE-MALE (No)'!$L34*100</f>
        <v>0.364317685021339</v>
      </c>
      <c r="I34" s="25" t="n">
        <f aca="false">'MODE-MALE (No)'!I34/'MODE-MALE (No)'!$L34*100</f>
        <v>0.395544915166025</v>
      </c>
      <c r="J34" s="25" t="n">
        <f aca="false">'MODE-MALE (No)'!J34/'MODE-MALE (No)'!$L34*100</f>
        <v>2.48776933486</v>
      </c>
      <c r="K34" s="25" t="n">
        <f aca="false">'MODE-MALE (No)'!K34/'MODE-MALE (No)'!$L34*100</f>
        <v>2.74799625273238</v>
      </c>
      <c r="L34" s="25" t="n">
        <f aca="false">'MODE-MALE (No)'!L34/'MODE-MALE (No)'!$L34*100</f>
        <v>100</v>
      </c>
    </row>
    <row r="35" s="15" customFormat="true" ht="14.65" hidden="false" customHeight="true" outlineLevel="0" collapsed="false">
      <c r="A35" s="13" t="s">
        <v>59</v>
      </c>
      <c r="B35" s="26" t="n">
        <f aca="false">'MODE-MALE (No)'!B35/'MODE-MALE (No)'!$L35*100</f>
        <v>71.408853396431</v>
      </c>
      <c r="C35" s="26" t="n">
        <f aca="false">'MODE-MALE (No)'!C35/'MODE-MALE (No)'!$L35*100</f>
        <v>4.73561405238424</v>
      </c>
      <c r="D35" s="26" t="n">
        <f aca="false">'MODE-MALE (No)'!D35/'MODE-MALE (No)'!$L35*100</f>
        <v>14.1772651089421</v>
      </c>
      <c r="E35" s="26" t="n">
        <f aca="false">'MODE-MALE (No)'!E35/'MODE-MALE (No)'!$L35*100</f>
        <v>2.27086003483519</v>
      </c>
      <c r="F35" s="26" t="n">
        <f aca="false">'MODE-MALE (No)'!F35/'MODE-MALE (No)'!$L35*100</f>
        <v>0.0197180321403924</v>
      </c>
      <c r="G35" s="26" t="n">
        <f aca="false">'MODE-MALE (No)'!G35/'MODE-MALE (No)'!$L35*100</f>
        <v>0.759144237405107</v>
      </c>
      <c r="H35" s="26" t="n">
        <f aca="false">'MODE-MALE (No)'!H35/'MODE-MALE (No)'!$L35*100</f>
        <v>0.548818561240922</v>
      </c>
      <c r="I35" s="26" t="n">
        <f aca="false">'MODE-MALE (No)'!I35/'MODE-MALE (No)'!$L35*100</f>
        <v>0.318774852936344</v>
      </c>
      <c r="J35" s="26" t="n">
        <f aca="false">'MODE-MALE (No)'!J35/'MODE-MALE (No)'!$L35*100</f>
        <v>3.90745670248776</v>
      </c>
      <c r="K35" s="26" t="n">
        <f aca="false">'MODE-MALE (No)'!K35/'MODE-MALE (No)'!$L35*100</f>
        <v>1.85349502119688</v>
      </c>
      <c r="L35" s="26" t="n">
        <f aca="false">'MODE-MALE (No)'!L35/'MODE-MALE (No)'!$L35*100</f>
        <v>100</v>
      </c>
    </row>
    <row r="36" s="6" customFormat="true" ht="14.65" hidden="false" customHeight="true" outlineLevel="0" collapsed="false">
      <c r="A36" s="11" t="s">
        <v>60</v>
      </c>
      <c r="B36" s="25" t="n">
        <f aca="false">'MODE-MALE (No)'!B36/'MODE-MALE (No)'!$L36*100</f>
        <v>77.326765499929</v>
      </c>
      <c r="C36" s="25" t="n">
        <f aca="false">'MODE-MALE (No)'!C36/'MODE-MALE (No)'!$L36*100</f>
        <v>5.40898972197225</v>
      </c>
      <c r="D36" s="25" t="n">
        <f aca="false">'MODE-MALE (No)'!D36/'MODE-MALE (No)'!$L36*100</f>
        <v>10.3822289584616</v>
      </c>
      <c r="E36" s="25" t="n">
        <f aca="false">'MODE-MALE (No)'!E36/'MODE-MALE (No)'!$L36*100</f>
        <v>0.738881257992706</v>
      </c>
      <c r="F36" s="25" t="n">
        <f aca="false">'MODE-MALE (No)'!F36/'MODE-MALE (No)'!$L36*100</f>
        <v>0.0284185099227964</v>
      </c>
      <c r="G36" s="25" t="n">
        <f aca="false">'MODE-MALE (No)'!G36/'MODE-MALE (No)'!$L36*100</f>
        <v>0.833609624402027</v>
      </c>
      <c r="H36" s="25" t="n">
        <f aca="false">'MODE-MALE (No)'!H36/'MODE-MALE (No)'!$L36*100</f>
        <v>0.629943636621987</v>
      </c>
      <c r="I36" s="25" t="n">
        <f aca="false">'MODE-MALE (No)'!I36/'MODE-MALE (No)'!$L36*100</f>
        <v>0.307867190830294</v>
      </c>
      <c r="J36" s="25" t="n">
        <f aca="false">'MODE-MALE (No)'!J36/'MODE-MALE (No)'!$L36*100</f>
        <v>2.24032586558045</v>
      </c>
      <c r="K36" s="25" t="n">
        <f aca="false">'MODE-MALE (No)'!K36/'MODE-MALE (No)'!$L36*100</f>
        <v>2.10296973428693</v>
      </c>
      <c r="L36" s="25" t="n">
        <f aca="false">'MODE-MALE (No)'!L36/'MODE-MALE (No)'!$L36*100</f>
        <v>100</v>
      </c>
    </row>
    <row r="37" s="6" customFormat="true" ht="14.65" hidden="false" customHeight="true" outlineLevel="0" collapsed="false">
      <c r="A37" s="11" t="s">
        <v>61</v>
      </c>
      <c r="B37" s="25" t="n">
        <f aca="false">'MODE-MALE (No)'!B37/'MODE-MALE (No)'!$L37*100</f>
        <v>80.0954653937948</v>
      </c>
      <c r="C37" s="25" t="n">
        <f aca="false">'MODE-MALE (No)'!C37/'MODE-MALE (No)'!$L37*100</f>
        <v>7.26133651551313</v>
      </c>
      <c r="D37" s="25" t="n">
        <f aca="false">'MODE-MALE (No)'!D37/'MODE-MALE (No)'!$L37*100</f>
        <v>4.46897374701671</v>
      </c>
      <c r="E37" s="25" t="n">
        <f aca="false">'MODE-MALE (No)'!E37/'MODE-MALE (No)'!$L37*100</f>
        <v>1.07398568019093</v>
      </c>
      <c r="F37" s="25" t="n">
        <f aca="false">'MODE-MALE (No)'!F37/'MODE-MALE (No)'!$L37*100</f>
        <v>0.0178997613365155</v>
      </c>
      <c r="G37" s="25" t="n">
        <f aca="false">'MODE-MALE (No)'!G37/'MODE-MALE (No)'!$L37*100</f>
        <v>1.00238663484487</v>
      </c>
      <c r="H37" s="25" t="n">
        <f aca="false">'MODE-MALE (No)'!H37/'MODE-MALE (No)'!$L37*100</f>
        <v>0.948687350835322</v>
      </c>
      <c r="I37" s="25" t="n">
        <f aca="false">'MODE-MALE (No)'!I37/'MODE-MALE (No)'!$L37*100</f>
        <v>0.173031026252983</v>
      </c>
      <c r="J37" s="25" t="n">
        <f aca="false">'MODE-MALE (No)'!J37/'MODE-MALE (No)'!$L37*100</f>
        <v>2.14797136038186</v>
      </c>
      <c r="K37" s="25" t="n">
        <f aca="false">'MODE-MALE (No)'!K37/'MODE-MALE (No)'!$L37*100</f>
        <v>2.81026252983294</v>
      </c>
      <c r="L37" s="25" t="n">
        <f aca="false">'MODE-MALE (No)'!L37/'MODE-MALE (No)'!$L37*100</f>
        <v>100</v>
      </c>
    </row>
    <row r="38" s="6" customFormat="true" ht="14.65" hidden="false" customHeight="true" outlineLevel="0" collapsed="false">
      <c r="A38" s="11" t="s">
        <v>62</v>
      </c>
      <c r="B38" s="25" t="n">
        <f aca="false">'MODE-MALE (No)'!B38/'MODE-MALE (No)'!$L38*100</f>
        <v>73.8092043472427</v>
      </c>
      <c r="C38" s="25" t="n">
        <f aca="false">'MODE-MALE (No)'!C38/'MODE-MALE (No)'!$L38*100</f>
        <v>5.06641620823829</v>
      </c>
      <c r="D38" s="25" t="n">
        <f aca="false">'MODE-MALE (No)'!D38/'MODE-MALE (No)'!$L38*100</f>
        <v>12.0166375955991</v>
      </c>
      <c r="E38" s="25" t="n">
        <f aca="false">'MODE-MALE (No)'!E38/'MODE-MALE (No)'!$L38*100</f>
        <v>2.55735945256944</v>
      </c>
      <c r="F38" s="25" t="n">
        <f aca="false">'MODE-MALE (No)'!F38/'MODE-MALE (No)'!$L38*100</f>
        <v>0.0241513484502885</v>
      </c>
      <c r="G38" s="25" t="n">
        <f aca="false">'MODE-MALE (No)'!G38/'MODE-MALE (No)'!$L38*100</f>
        <v>0.864081577888099</v>
      </c>
      <c r="H38" s="25" t="n">
        <f aca="false">'MODE-MALE (No)'!H38/'MODE-MALE (No)'!$L38*100</f>
        <v>0.603783711257212</v>
      </c>
      <c r="I38" s="25" t="n">
        <f aca="false">'MODE-MALE (No)'!I38/'MODE-MALE (No)'!$L38*100</f>
        <v>0.381054608882329</v>
      </c>
      <c r="J38" s="25" t="n">
        <f aca="false">'MODE-MALE (No)'!J38/'MODE-MALE (No)'!$L38*100</f>
        <v>3.20407889440494</v>
      </c>
      <c r="K38" s="25" t="n">
        <f aca="false">'MODE-MALE (No)'!K38/'MODE-MALE (No)'!$L38*100</f>
        <v>1.4732322554676</v>
      </c>
      <c r="L38" s="25" t="n">
        <f aca="false">'MODE-MALE (No)'!L38/'MODE-MALE (No)'!$L38*100</f>
        <v>100</v>
      </c>
    </row>
    <row r="39" s="15" customFormat="true" ht="14.65" hidden="false" customHeight="true" outlineLevel="0" collapsed="false">
      <c r="A39" s="13" t="s">
        <v>63</v>
      </c>
      <c r="B39" s="26" t="n">
        <f aca="false">'MODE-MALE (No)'!B39/'MODE-MALE (No)'!$L39*100</f>
        <v>76.1997923820171</v>
      </c>
      <c r="C39" s="26" t="n">
        <f aca="false">'MODE-MALE (No)'!C39/'MODE-MALE (No)'!$L39*100</f>
        <v>5.65226649631345</v>
      </c>
      <c r="D39" s="26" t="n">
        <f aca="false">'MODE-MALE (No)'!D39/'MODE-MALE (No)'!$L39*100</f>
        <v>9.87383214884612</v>
      </c>
      <c r="E39" s="26" t="n">
        <f aca="false">'MODE-MALE (No)'!E39/'MODE-MALE (No)'!$L39*100</f>
        <v>1.71551012803109</v>
      </c>
      <c r="F39" s="26" t="n">
        <f aca="false">'MODE-MALE (No)'!F39/'MODE-MALE (No)'!$L39*100</f>
        <v>0.0239559211051665</v>
      </c>
      <c r="G39" s="26" t="n">
        <f aca="false">'MODE-MALE (No)'!G39/'MODE-MALE (No)'!$L39*100</f>
        <v>0.88636908089116</v>
      </c>
      <c r="H39" s="26" t="n">
        <f aca="false">'MODE-MALE (No)'!H39/'MODE-MALE (No)'!$L39*100</f>
        <v>0.688067289520615</v>
      </c>
      <c r="I39" s="26" t="n">
        <f aca="false">'MODE-MALE (No)'!I39/'MODE-MALE (No)'!$L39*100</f>
        <v>0.31408874337885</v>
      </c>
      <c r="J39" s="26" t="n">
        <f aca="false">'MODE-MALE (No)'!J39/'MODE-MALE (No)'!$L39*100</f>
        <v>2.69770289334292</v>
      </c>
      <c r="K39" s="26" t="n">
        <f aca="false">'MODE-MALE (No)'!K39/'MODE-MALE (No)'!$L39*100</f>
        <v>1.94841491655354</v>
      </c>
      <c r="L39" s="26" t="n">
        <f aca="false">'MODE-MALE (No)'!L39/'MODE-MALE (No)'!$L39*100</f>
        <v>100</v>
      </c>
    </row>
    <row r="40" s="6" customFormat="true" ht="14.65" hidden="false" customHeight="true" outlineLevel="0" collapsed="false">
      <c r="A40" s="11" t="s">
        <v>64</v>
      </c>
      <c r="B40" s="25" t="n">
        <f aca="false">'MODE-MALE (No)'!B40/'MODE-MALE (No)'!$L40*100</f>
        <v>69.6508679539692</v>
      </c>
      <c r="C40" s="25" t="n">
        <f aca="false">'MODE-MALE (No)'!C40/'MODE-MALE (No)'!$L40*100</f>
        <v>9.32319094987322</v>
      </c>
      <c r="D40" s="25" t="n">
        <f aca="false">'MODE-MALE (No)'!D40/'MODE-MALE (No)'!$L40*100</f>
        <v>4.4665496391652</v>
      </c>
      <c r="E40" s="25" t="n">
        <f aca="false">'MODE-MALE (No)'!E40/'MODE-MALE (No)'!$L40*100</f>
        <v>0.994733762434172</v>
      </c>
      <c r="F40" s="25" t="n">
        <f aca="false">'MODE-MALE (No)'!F40/'MODE-MALE (No)'!$L40*100</f>
        <v>0</v>
      </c>
      <c r="G40" s="25" t="n">
        <f aca="false">'MODE-MALE (No)'!G40/'MODE-MALE (No)'!$L40*100</f>
        <v>1.3458162668227</v>
      </c>
      <c r="H40" s="25" t="n">
        <f aca="false">'MODE-MALE (No)'!H40/'MODE-MALE (No)'!$L40*100</f>
        <v>1.248293348937</v>
      </c>
      <c r="I40" s="25" t="n">
        <f aca="false">'MODE-MALE (No)'!I40/'MODE-MALE (No)'!$L40*100</f>
        <v>1.05324751316559</v>
      </c>
      <c r="J40" s="25" t="n">
        <f aca="false">'MODE-MALE (No)'!J40/'MODE-MALE (No)'!$L40*100</f>
        <v>8.95260386190755</v>
      </c>
      <c r="K40" s="25" t="n">
        <f aca="false">'MODE-MALE (No)'!K40/'MODE-MALE (No)'!$L40*100</f>
        <v>2.96469670372538</v>
      </c>
      <c r="L40" s="25" t="n">
        <f aca="false">'MODE-MALE (No)'!L40/'MODE-MALE (No)'!$L40*100</f>
        <v>100</v>
      </c>
    </row>
    <row r="41" s="6" customFormat="true" ht="14.65" hidden="false" customHeight="true" outlineLevel="0" collapsed="false">
      <c r="A41" s="11" t="s">
        <v>65</v>
      </c>
      <c r="B41" s="25" t="n">
        <f aca="false">'MODE-MALE (No)'!B41/'MODE-MALE (No)'!$L41*100</f>
        <v>70.552063405302</v>
      </c>
      <c r="C41" s="25" t="n">
        <f aca="false">'MODE-MALE (No)'!C41/'MODE-MALE (No)'!$L41*100</f>
        <v>8.34927575840394</v>
      </c>
      <c r="D41" s="25" t="n">
        <f aca="false">'MODE-MALE (No)'!D41/'MODE-MALE (No)'!$L41*100</f>
        <v>2.1863897239683</v>
      </c>
      <c r="E41" s="25" t="n">
        <f aca="false">'MODE-MALE (No)'!E41/'MODE-MALE (No)'!$L41*100</f>
        <v>0.423613009018858</v>
      </c>
      <c r="F41" s="25" t="n">
        <f aca="false">'MODE-MALE (No)'!F41/'MODE-MALE (No)'!$L41*100</f>
        <v>0</v>
      </c>
      <c r="G41" s="25" t="n">
        <f aca="false">'MODE-MALE (No)'!G41/'MODE-MALE (No)'!$L41*100</f>
        <v>2.1863897239683</v>
      </c>
      <c r="H41" s="25" t="n">
        <f aca="false">'MODE-MALE (No)'!H41/'MODE-MALE (No)'!$L41*100</f>
        <v>3.79885214539492</v>
      </c>
      <c r="I41" s="25" t="n">
        <f aca="false">'MODE-MALE (No)'!I41/'MODE-MALE (No)'!$L41*100</f>
        <v>0.122984421973217</v>
      </c>
      <c r="J41" s="25" t="n">
        <f aca="false">'MODE-MALE (No)'!J41/'MODE-MALE (No)'!$L41*100</f>
        <v>8.23995627220552</v>
      </c>
      <c r="K41" s="25" t="n">
        <f aca="false">'MODE-MALE (No)'!K41/'MODE-MALE (No)'!$L41*100</f>
        <v>4.14047553976496</v>
      </c>
      <c r="L41" s="25" t="n">
        <f aca="false">'MODE-MALE (No)'!L41/'MODE-MALE (No)'!$L41*100</f>
        <v>100</v>
      </c>
    </row>
    <row r="42" s="6" customFormat="true" ht="14.65" hidden="false" customHeight="true" outlineLevel="0" collapsed="false">
      <c r="A42" s="11" t="s">
        <v>66</v>
      </c>
      <c r="B42" s="25" t="n">
        <f aca="false">'MODE-MALE (No)'!B42/'MODE-MALE (No)'!$L42*100</f>
        <v>75.015285420488</v>
      </c>
      <c r="C42" s="25" t="n">
        <f aca="false">'MODE-MALE (No)'!C42/'MODE-MALE (No)'!$L42*100</f>
        <v>8.80440220110055</v>
      </c>
      <c r="D42" s="25" t="n">
        <f aca="false">'MODE-MALE (No)'!D42/'MODE-MALE (No)'!$L42*100</f>
        <v>4.41887610471903</v>
      </c>
      <c r="E42" s="25" t="n">
        <f aca="false">'MODE-MALE (No)'!E42/'MODE-MALE (No)'!$L42*100</f>
        <v>1.50075037518759</v>
      </c>
      <c r="F42" s="25" t="n">
        <f aca="false">'MODE-MALE (No)'!F42/'MODE-MALE (No)'!$L42*100</f>
        <v>0.016675004168751</v>
      </c>
      <c r="G42" s="25" t="n">
        <f aca="false">'MODE-MALE (No)'!G42/'MODE-MALE (No)'!$L42*100</f>
        <v>1.40070035017509</v>
      </c>
      <c r="H42" s="25" t="n">
        <f aca="false">'MODE-MALE (No)'!H42/'MODE-MALE (No)'!$L42*100</f>
        <v>1.5341003835251</v>
      </c>
      <c r="I42" s="25" t="n">
        <f aca="false">'MODE-MALE (No)'!I42/'MODE-MALE (No)'!$L42*100</f>
        <v>0.2612417319771</v>
      </c>
      <c r="J42" s="25" t="n">
        <f aca="false">'MODE-MALE (No)'!J42/'MODE-MALE (No)'!$L42*100</f>
        <v>3.81301761992107</v>
      </c>
      <c r="K42" s="25" t="n">
        <f aca="false">'MODE-MALE (No)'!K42/'MODE-MALE (No)'!$L42*100</f>
        <v>3.2349508087377</v>
      </c>
      <c r="L42" s="25" t="n">
        <f aca="false">'MODE-MALE (No)'!L42/'MODE-MALE (No)'!$L42*100</f>
        <v>100</v>
      </c>
    </row>
    <row r="43" s="15" customFormat="true" ht="14.65" hidden="false" customHeight="true" outlineLevel="0" collapsed="false">
      <c r="A43" s="13" t="s">
        <v>67</v>
      </c>
      <c r="B43" s="26" t="n">
        <f aca="false">'MODE-MALE (No)'!B43/'MODE-MALE (No)'!$L43*100</f>
        <v>73.0385070311473</v>
      </c>
      <c r="C43" s="26" t="n">
        <f aca="false">'MODE-MALE (No)'!C43/'MODE-MALE (No)'!$L43*100</f>
        <v>8.78236299119464</v>
      </c>
      <c r="D43" s="26" t="n">
        <f aca="false">'MODE-MALE (No)'!D43/'MODE-MALE (No)'!$L43*100</f>
        <v>3.89013010908135</v>
      </c>
      <c r="E43" s="26" t="n">
        <f aca="false">'MODE-MALE (No)'!E43/'MODE-MALE (No)'!$L43*100</f>
        <v>1.15652516756473</v>
      </c>
      <c r="F43" s="26" t="n">
        <f aca="false">'MODE-MALE (No)'!F43/'MODE-MALE (No)'!$L43*100</f>
        <v>0.00985674858719937</v>
      </c>
      <c r="G43" s="26" t="n">
        <f aca="false">'MODE-MALE (No)'!G43/'MODE-MALE (No)'!$L43*100</f>
        <v>1.5803653568143</v>
      </c>
      <c r="H43" s="26" t="n">
        <f aca="false">'MODE-MALE (No)'!H43/'MODE-MALE (No)'!$L43*100</f>
        <v>2.03049020896307</v>
      </c>
      <c r="I43" s="26" t="n">
        <f aca="false">'MODE-MALE (No)'!I43/'MODE-MALE (No)'!$L43*100</f>
        <v>0.361414114863977</v>
      </c>
      <c r="J43" s="26" t="n">
        <f aca="false">'MODE-MALE (No)'!J43/'MODE-MALE (No)'!$L43*100</f>
        <v>5.74319884347483</v>
      </c>
      <c r="K43" s="26" t="n">
        <f aca="false">'MODE-MALE (No)'!K43/'MODE-MALE (No)'!$L43*100</f>
        <v>3.40714942830858</v>
      </c>
      <c r="L43" s="26" t="n">
        <f aca="false">'MODE-MALE (No)'!L43/'MODE-MALE (No)'!$L43*100</f>
        <v>100</v>
      </c>
    </row>
    <row r="44" s="6" customFormat="true" ht="14.65" hidden="false" customHeight="true" outlineLevel="0" collapsed="false">
      <c r="A44" s="11" t="s">
        <v>68</v>
      </c>
      <c r="B44" s="25" t="n">
        <f aca="false">'MODE-MALE (No)'!B44/'MODE-MALE (No)'!$L44*100</f>
        <v>81.9367710251688</v>
      </c>
      <c r="C44" s="25" t="n">
        <f aca="false">'MODE-MALE (No)'!C44/'MODE-MALE (No)'!$L44*100</f>
        <v>6.2231430325353</v>
      </c>
      <c r="D44" s="25" t="n">
        <f aca="false">'MODE-MALE (No)'!D44/'MODE-MALE (No)'!$L44*100</f>
        <v>2.63198281154082</v>
      </c>
      <c r="E44" s="25" t="n">
        <f aca="false">'MODE-MALE (No)'!E44/'MODE-MALE (No)'!$L44*100</f>
        <v>1.58839779005525</v>
      </c>
      <c r="F44" s="25" t="n">
        <f aca="false">'MODE-MALE (No)'!F44/'MODE-MALE (No)'!$L44*100</f>
        <v>0</v>
      </c>
      <c r="G44" s="25" t="n">
        <f aca="false">'MODE-MALE (No)'!G44/'MODE-MALE (No)'!$L44*100</f>
        <v>0.874769797421731</v>
      </c>
      <c r="H44" s="25" t="n">
        <f aca="false">'MODE-MALE (No)'!H44/'MODE-MALE (No)'!$L44*100</f>
        <v>0.498772252915899</v>
      </c>
      <c r="I44" s="25" t="n">
        <f aca="false">'MODE-MALE (No)'!I44/'MODE-MALE (No)'!$L44*100</f>
        <v>0.19950890116636</v>
      </c>
      <c r="J44" s="25" t="n">
        <f aca="false">'MODE-MALE (No)'!J44/'MODE-MALE (No)'!$L44*100</f>
        <v>3.49907918968692</v>
      </c>
      <c r="K44" s="25" t="n">
        <f aca="false">'MODE-MALE (No)'!K44/'MODE-MALE (No)'!$L44*100</f>
        <v>2.5475751995089</v>
      </c>
      <c r="L44" s="25" t="n">
        <f aca="false">'MODE-MALE (No)'!L44/'MODE-MALE (No)'!$L44*100</f>
        <v>100</v>
      </c>
    </row>
    <row r="45" s="6" customFormat="true" ht="14.65" hidden="false" customHeight="true" outlineLevel="0" collapsed="false">
      <c r="A45" s="11" t="s">
        <v>69</v>
      </c>
      <c r="B45" s="25" t="n">
        <f aca="false">'MODE-MALE (No)'!B45/'MODE-MALE (No)'!$L45*100</f>
        <v>75.623966320854</v>
      </c>
      <c r="C45" s="25" t="n">
        <f aca="false">'MODE-MALE (No)'!C45/'MODE-MALE (No)'!$L45*100</f>
        <v>7.76574951135168</v>
      </c>
      <c r="D45" s="25" t="n">
        <f aca="false">'MODE-MALE (No)'!D45/'MODE-MALE (No)'!$L45*100</f>
        <v>5.82995038340099</v>
      </c>
      <c r="E45" s="25" t="n">
        <f aca="false">'MODE-MALE (No)'!E45/'MODE-MALE (No)'!$L45*100</f>
        <v>1.20658547586829</v>
      </c>
      <c r="F45" s="25" t="n">
        <f aca="false">'MODE-MALE (No)'!F45/'MODE-MALE (No)'!$L45*100</f>
        <v>0.04510599909788</v>
      </c>
      <c r="G45" s="25" t="n">
        <f aca="false">'MODE-MALE (No)'!G45/'MODE-MALE (No)'!$L45*100</f>
        <v>0.984814313637047</v>
      </c>
      <c r="H45" s="25" t="n">
        <f aca="false">'MODE-MALE (No)'!H45/'MODE-MALE (No)'!$L45*100</f>
        <v>0.988573146895204</v>
      </c>
      <c r="I45" s="25" t="n">
        <f aca="false">'MODE-MALE (No)'!I45/'MODE-MALE (No)'!$L45*100</f>
        <v>0.27063599458728</v>
      </c>
      <c r="J45" s="25" t="n">
        <f aca="false">'MODE-MALE (No)'!J45/'MODE-MALE (No)'!$L45*100</f>
        <v>4.3113817471057</v>
      </c>
      <c r="K45" s="25" t="n">
        <f aca="false">'MODE-MALE (No)'!K45/'MODE-MALE (No)'!$L45*100</f>
        <v>2.97323710720192</v>
      </c>
      <c r="L45" s="25" t="n">
        <f aca="false">'MODE-MALE (No)'!L45/'MODE-MALE (No)'!$L45*100</f>
        <v>100</v>
      </c>
    </row>
    <row r="46" s="15" customFormat="true" ht="14.65" hidden="false" customHeight="true" outlineLevel="0" collapsed="false">
      <c r="A46" s="16" t="s">
        <v>70</v>
      </c>
      <c r="B46" s="26" t="n">
        <f aca="false">'MODE-MALE (No)'!B46/'MODE-MALE (No)'!$L46*100</f>
        <v>77.6995660510647</v>
      </c>
      <c r="C46" s="26" t="n">
        <f aca="false">'MODE-MALE (No)'!C46/'MODE-MALE (No)'!$L46*100</f>
        <v>7.25855283075992</v>
      </c>
      <c r="D46" s="26" t="n">
        <f aca="false">'MODE-MALE (No)'!D46/'MODE-MALE (No)'!$L46*100</f>
        <v>4.77848420627712</v>
      </c>
      <c r="E46" s="26" t="n">
        <f aca="false">'MODE-MALE (No)'!E46/'MODE-MALE (No)'!$L46*100</f>
        <v>1.33212231304874</v>
      </c>
      <c r="F46" s="26" t="n">
        <f aca="false">'MODE-MALE (No)'!F46/'MODE-MALE (No)'!$L46*100</f>
        <v>0.0302755071147442</v>
      </c>
      <c r="G46" s="26" t="n">
        <f aca="false">'MODE-MALE (No)'!G46/'MODE-MALE (No)'!$L46*100</f>
        <v>0.948632556261984</v>
      </c>
      <c r="H46" s="26" t="n">
        <f aca="false">'MODE-MALE (No)'!H46/'MODE-MALE (No)'!$L46*100</f>
        <v>0.827530527803007</v>
      </c>
      <c r="I46" s="26" t="n">
        <f aca="false">'MODE-MALE (No)'!I46/'MODE-MALE (No)'!$L46*100</f>
        <v>0.247249974770411</v>
      </c>
      <c r="J46" s="26" t="n">
        <f aca="false">'MODE-MALE (No)'!J46/'MODE-MALE (No)'!$L46*100</f>
        <v>4.04430315874458</v>
      </c>
      <c r="K46" s="26" t="n">
        <f aca="false">'MODE-MALE (No)'!K46/'MODE-MALE (No)'!$L46*100</f>
        <v>2.83328287415481</v>
      </c>
      <c r="L46" s="26" t="n">
        <f aca="false">'MODE-MALE (No)'!L46/'MODE-MALE (No)'!$L46*100</f>
        <v>100</v>
      </c>
    </row>
    <row r="47" s="6" customFormat="true" ht="14.65" hidden="false" customHeight="true" outlineLevel="0" collapsed="false">
      <c r="A47" s="11" t="s">
        <v>71</v>
      </c>
      <c r="B47" s="25" t="n">
        <f aca="false">'MODE-MALE (No)'!B47/'MODE-MALE (No)'!$L47*100</f>
        <v>80.9805579036348</v>
      </c>
      <c r="C47" s="25" t="n">
        <f aca="false">'MODE-MALE (No)'!C47/'MODE-MALE (No)'!$L47*100</f>
        <v>4.98732037193576</v>
      </c>
      <c r="D47" s="25" t="n">
        <f aca="false">'MODE-MALE (No)'!D47/'MODE-MALE (No)'!$L47*100</f>
        <v>1.26796280642435</v>
      </c>
      <c r="E47" s="25" t="n">
        <f aca="false">'MODE-MALE (No)'!E47/'MODE-MALE (No)'!$L47*100</f>
        <v>2.1978021978022</v>
      </c>
      <c r="F47" s="25" t="n">
        <f aca="false">'MODE-MALE (No)'!F47/'MODE-MALE (No)'!$L47*100</f>
        <v>0</v>
      </c>
      <c r="G47" s="25" t="n">
        <f aca="false">'MODE-MALE (No)'!G47/'MODE-MALE (No)'!$L47*100</f>
        <v>1.01437024513948</v>
      </c>
      <c r="H47" s="25" t="n">
        <f aca="false">'MODE-MALE (No)'!H47/'MODE-MALE (No)'!$L47*100</f>
        <v>0.760777683854607</v>
      </c>
      <c r="I47" s="25" t="n">
        <f aca="false">'MODE-MALE (No)'!I47/'MODE-MALE (No)'!$L47*100</f>
        <v>0.253592561284869</v>
      </c>
      <c r="J47" s="25" t="n">
        <f aca="false">'MODE-MALE (No)'!J47/'MODE-MALE (No)'!$L47*100</f>
        <v>5.91715976331361</v>
      </c>
      <c r="K47" s="25" t="n">
        <f aca="false">'MODE-MALE (No)'!K47/'MODE-MALE (No)'!$L47*100</f>
        <v>2.62045646661031</v>
      </c>
      <c r="L47" s="25" t="n">
        <f aca="false">'MODE-MALE (No)'!L47/'MODE-MALE (No)'!$L47*100</f>
        <v>100</v>
      </c>
    </row>
    <row r="48" s="6" customFormat="true" ht="14.65" hidden="false" customHeight="true" outlineLevel="0" collapsed="false">
      <c r="A48" s="11" t="s">
        <v>72</v>
      </c>
      <c r="B48" s="25" t="n">
        <f aca="false">'MODE-MALE (No)'!B48/'MODE-MALE (No)'!$L48*100</f>
        <v>76.2319291154982</v>
      </c>
      <c r="C48" s="25" t="n">
        <f aca="false">'MODE-MALE (No)'!C48/'MODE-MALE (No)'!$L48*100</f>
        <v>3.73076325198197</v>
      </c>
      <c r="D48" s="25" t="n">
        <f aca="false">'MODE-MALE (No)'!D48/'MODE-MALE (No)'!$L48*100</f>
        <v>9.03155603917301</v>
      </c>
      <c r="E48" s="25" t="n">
        <f aca="false">'MODE-MALE (No)'!E48/'MODE-MALE (No)'!$L48*100</f>
        <v>3.99502564899736</v>
      </c>
      <c r="F48" s="25" t="n">
        <f aca="false">'MODE-MALE (No)'!F48/'MODE-MALE (No)'!$L48*100</f>
        <v>0.0466345406497746</v>
      </c>
      <c r="G48" s="25" t="n">
        <f aca="false">'MODE-MALE (No)'!G48/'MODE-MALE (No)'!$L48*100</f>
        <v>0.963780506762008</v>
      </c>
      <c r="H48" s="25" t="n">
        <f aca="false">'MODE-MALE (No)'!H48/'MODE-MALE (No)'!$L48*100</f>
        <v>0.668428415980103</v>
      </c>
      <c r="I48" s="25" t="n">
        <f aca="false">'MODE-MALE (No)'!I48/'MODE-MALE (No)'!$L48*100</f>
        <v>0.404166018964713</v>
      </c>
      <c r="J48" s="25" t="n">
        <f aca="false">'MODE-MALE (No)'!J48/'MODE-MALE (No)'!$L48*100</f>
        <v>3.99502564899736</v>
      </c>
      <c r="K48" s="25" t="n">
        <f aca="false">'MODE-MALE (No)'!K48/'MODE-MALE (No)'!$L48*100</f>
        <v>0.932690812995492</v>
      </c>
      <c r="L48" s="25" t="n">
        <f aca="false">'MODE-MALE (No)'!L48/'MODE-MALE (No)'!$L48*100</f>
        <v>100</v>
      </c>
    </row>
    <row r="49" s="6" customFormat="true" ht="14.65" hidden="false" customHeight="true" outlineLevel="0" collapsed="false">
      <c r="A49" s="11" t="s">
        <v>73</v>
      </c>
      <c r="B49" s="25" t="n">
        <f aca="false">'MODE-MALE (No)'!B49/'MODE-MALE (No)'!$L49*100</f>
        <v>64.6697388632873</v>
      </c>
      <c r="C49" s="25" t="n">
        <f aca="false">'MODE-MALE (No)'!C49/'MODE-MALE (No)'!$L49*100</f>
        <v>5.59139784946237</v>
      </c>
      <c r="D49" s="25" t="n">
        <f aca="false">'MODE-MALE (No)'!D49/'MODE-MALE (No)'!$L49*100</f>
        <v>4.57757296466974</v>
      </c>
      <c r="E49" s="25" t="n">
        <f aca="false">'MODE-MALE (No)'!E49/'MODE-MALE (No)'!$L49*100</f>
        <v>7.31182795698925</v>
      </c>
      <c r="F49" s="25" t="n">
        <f aca="false">'MODE-MALE (No)'!F49/'MODE-MALE (No)'!$L49*100</f>
        <v>0.491551459293395</v>
      </c>
      <c r="G49" s="25" t="n">
        <f aca="false">'MODE-MALE (No)'!G49/'MODE-MALE (No)'!$L49*100</f>
        <v>1.59754224270353</v>
      </c>
      <c r="H49" s="25" t="n">
        <f aca="false">'MODE-MALE (No)'!H49/'MODE-MALE (No)'!$L49*100</f>
        <v>1.44393241167435</v>
      </c>
      <c r="I49" s="25" t="n">
        <f aca="false">'MODE-MALE (No)'!I49/'MODE-MALE (No)'!$L49*100</f>
        <v>1.16743471582181</v>
      </c>
      <c r="J49" s="25" t="n">
        <f aca="false">'MODE-MALE (No)'!J49/'MODE-MALE (No)'!$L49*100</f>
        <v>11.3978494623656</v>
      </c>
      <c r="K49" s="25" t="n">
        <f aca="false">'MODE-MALE (No)'!K49/'MODE-MALE (No)'!$L49*100</f>
        <v>1.75115207373272</v>
      </c>
      <c r="L49" s="25" t="n">
        <f aca="false">'MODE-MALE (No)'!L49/'MODE-MALE (No)'!$L49*100</f>
        <v>100</v>
      </c>
    </row>
    <row r="50" s="6" customFormat="true" ht="14.65" hidden="false" customHeight="true" outlineLevel="0" collapsed="false">
      <c r="A50" s="11" t="s">
        <v>74</v>
      </c>
      <c r="B50" s="25" t="n">
        <f aca="false">'MODE-MALE (No)'!B50/'MODE-MALE (No)'!$L50*100</f>
        <v>57.780617038067</v>
      </c>
      <c r="C50" s="25" t="n">
        <f aca="false">'MODE-MALE (No)'!C50/'MODE-MALE (No)'!$L50*100</f>
        <v>3.0438540453196</v>
      </c>
      <c r="D50" s="25" t="n">
        <f aca="false">'MODE-MALE (No)'!D50/'MODE-MALE (No)'!$L50*100</f>
        <v>25.4255758896697</v>
      </c>
      <c r="E50" s="25" t="n">
        <f aca="false">'MODE-MALE (No)'!E50/'MODE-MALE (No)'!$L50*100</f>
        <v>6.05012964563526</v>
      </c>
      <c r="F50" s="25" t="n">
        <f aca="false">'MODE-MALE (No)'!F50/'MODE-MALE (No)'!$L50*100</f>
        <v>0.255533426026831</v>
      </c>
      <c r="G50" s="25" t="n">
        <f aca="false">'MODE-MALE (No)'!G50/'MODE-MALE (No)'!$L50*100</f>
        <v>0.717748299575364</v>
      </c>
      <c r="H50" s="25" t="n">
        <f aca="false">'MODE-MALE (No)'!H50/'MODE-MALE (No)'!$L50*100</f>
        <v>0.465972718048927</v>
      </c>
      <c r="I50" s="25" t="n">
        <f aca="false">'MODE-MALE (No)'!I50/'MODE-MALE (No)'!$L50*100</f>
        <v>0.593739431062343</v>
      </c>
      <c r="J50" s="25" t="n">
        <f aca="false">'MODE-MALE (No)'!J50/'MODE-MALE (No)'!$L50*100</f>
        <v>5.08060576453346</v>
      </c>
      <c r="K50" s="25" t="n">
        <f aca="false">'MODE-MALE (No)'!K50/'MODE-MALE (No)'!$L50*100</f>
        <v>0.586223742061554</v>
      </c>
      <c r="L50" s="25" t="n">
        <f aca="false">'MODE-MALE (No)'!L50/'MODE-MALE (No)'!$L50*100</f>
        <v>100</v>
      </c>
    </row>
    <row r="51" s="6" customFormat="true" ht="14.65" hidden="false" customHeight="true" outlineLevel="0" collapsed="false">
      <c r="A51" s="11" t="s">
        <v>75</v>
      </c>
      <c r="B51" s="25" t="n">
        <f aca="false">'MODE-MALE (No)'!B51/'MODE-MALE (No)'!$L51*100</f>
        <v>78.3067776456599</v>
      </c>
      <c r="C51" s="25" t="n">
        <f aca="false">'MODE-MALE (No)'!C51/'MODE-MALE (No)'!$L51*100</f>
        <v>4.4756242568371</v>
      </c>
      <c r="D51" s="25" t="n">
        <f aca="false">'MODE-MALE (No)'!D51/'MODE-MALE (No)'!$L51*100</f>
        <v>6.57788347205708</v>
      </c>
      <c r="E51" s="25" t="n">
        <f aca="false">'MODE-MALE (No)'!E51/'MODE-MALE (No)'!$L51*100</f>
        <v>3.34839476813317</v>
      </c>
      <c r="F51" s="25" t="n">
        <f aca="false">'MODE-MALE (No)'!F51/'MODE-MALE (No)'!$L51*100</f>
        <v>0</v>
      </c>
      <c r="G51" s="25" t="n">
        <f aca="false">'MODE-MALE (No)'!G51/'MODE-MALE (No)'!$L51*100</f>
        <v>0.86563614744352</v>
      </c>
      <c r="H51" s="25" t="n">
        <f aca="false">'MODE-MALE (No)'!H51/'MODE-MALE (No)'!$L51*100</f>
        <v>0.623067776456599</v>
      </c>
      <c r="I51" s="25" t="n">
        <f aca="false">'MODE-MALE (No)'!I51/'MODE-MALE (No)'!$L51*100</f>
        <v>0.361474435196195</v>
      </c>
      <c r="J51" s="25" t="n">
        <f aca="false">'MODE-MALE (No)'!J51/'MODE-MALE (No)'!$L51*100</f>
        <v>3.91438763376932</v>
      </c>
      <c r="K51" s="25" t="n">
        <f aca="false">'MODE-MALE (No)'!K51/'MODE-MALE (No)'!$L51*100</f>
        <v>1.52675386444709</v>
      </c>
      <c r="L51" s="25" t="n">
        <f aca="false">'MODE-MALE (No)'!L51/'MODE-MALE (No)'!$L51*100</f>
        <v>100</v>
      </c>
    </row>
    <row r="52" s="6" customFormat="true" ht="14.65" hidden="false" customHeight="true" outlineLevel="0" collapsed="false">
      <c r="A52" s="11" t="s">
        <v>76</v>
      </c>
      <c r="B52" s="25" t="n">
        <f aca="false">'MODE-MALE (No)'!B52/'MODE-MALE (No)'!$L52*100</f>
        <v>68.2925686439884</v>
      </c>
      <c r="C52" s="25" t="n">
        <f aca="false">'MODE-MALE (No)'!C52/'MODE-MALE (No)'!$L52*100</f>
        <v>3.79064754943304</v>
      </c>
      <c r="D52" s="25" t="n">
        <f aca="false">'MODE-MALE (No)'!D52/'MODE-MALE (No)'!$L52*100</f>
        <v>17.3413925592728</v>
      </c>
      <c r="E52" s="25" t="n">
        <f aca="false">'MODE-MALE (No)'!E52/'MODE-MALE (No)'!$L52*100</f>
        <v>4.56845656452066</v>
      </c>
      <c r="F52" s="25" t="n">
        <f aca="false">'MODE-MALE (No)'!F52/'MODE-MALE (No)'!$L52*100</f>
        <v>0.0890263330521975</v>
      </c>
      <c r="G52" s="25" t="n">
        <f aca="false">'MODE-MALE (No)'!G52/'MODE-MALE (No)'!$L52*100</f>
        <v>0.857464155186955</v>
      </c>
      <c r="H52" s="25" t="n">
        <f aca="false">'MODE-MALE (No)'!H52/'MODE-MALE (No)'!$L52*100</f>
        <v>0.407646893449536</v>
      </c>
      <c r="I52" s="25" t="n">
        <f aca="false">'MODE-MALE (No)'!I52/'MODE-MALE (No)'!$L52*100</f>
        <v>0.440446068784556</v>
      </c>
      <c r="J52" s="25" t="n">
        <f aca="false">'MODE-MALE (No)'!J52/'MODE-MALE (No)'!$L52*100</f>
        <v>3.51419735732359</v>
      </c>
      <c r="K52" s="25" t="n">
        <f aca="false">'MODE-MALE (No)'!K52/'MODE-MALE (No)'!$L52*100</f>
        <v>0.698153874988286</v>
      </c>
      <c r="L52" s="25" t="n">
        <f aca="false">'MODE-MALE (No)'!L52/'MODE-MALE (No)'!$L52*100</f>
        <v>100</v>
      </c>
    </row>
    <row r="53" s="15" customFormat="true" ht="14.65" hidden="false" customHeight="true" outlineLevel="0" collapsed="false">
      <c r="A53" s="13" t="s">
        <v>77</v>
      </c>
      <c r="B53" s="26" t="n">
        <f aca="false">'MODE-MALE (No)'!B53/'MODE-MALE (No)'!$L53*100</f>
        <v>68.1060501696953</v>
      </c>
      <c r="C53" s="26" t="n">
        <f aca="false">'MODE-MALE (No)'!C53/'MODE-MALE (No)'!$L53*100</f>
        <v>3.80843842753197</v>
      </c>
      <c r="D53" s="26" t="n">
        <f aca="false">'MODE-MALE (No)'!D53/'MODE-MALE (No)'!$L53*100</f>
        <v>15.7735225237636</v>
      </c>
      <c r="E53" s="26" t="n">
        <f aca="false">'MODE-MALE (No)'!E53/'MODE-MALE (No)'!$L53*100</f>
        <v>4.77150621798645</v>
      </c>
      <c r="F53" s="26" t="n">
        <f aca="false">'MODE-MALE (No)'!F53/'MODE-MALE (No)'!$L53*100</f>
        <v>0.132750566694636</v>
      </c>
      <c r="G53" s="26" t="n">
        <f aca="false">'MODE-MALE (No)'!G53/'MODE-MALE (No)'!$L53*100</f>
        <v>0.854112136657942</v>
      </c>
      <c r="H53" s="26" t="n">
        <f aca="false">'MODE-MALE (No)'!H53/'MODE-MALE (No)'!$L53*100</f>
        <v>0.552292452003156</v>
      </c>
      <c r="I53" s="26" t="n">
        <f aca="false">'MODE-MALE (No)'!I53/'MODE-MALE (No)'!$L53*100</f>
        <v>0.494683715513031</v>
      </c>
      <c r="J53" s="26" t="n">
        <f aca="false">'MODE-MALE (No)'!J53/'MODE-MALE (No)'!$L53*100</f>
        <v>4.53731418051572</v>
      </c>
      <c r="K53" s="26" t="n">
        <f aca="false">'MODE-MALE (No)'!K53/'MODE-MALE (No)'!$L53*100</f>
        <v>0.969329609638192</v>
      </c>
      <c r="L53" s="26" t="n">
        <f aca="false">'MODE-MALE (No)'!L53/'MODE-MALE (No)'!$L53*100</f>
        <v>100</v>
      </c>
    </row>
    <row r="54" s="6" customFormat="true" ht="14.65" hidden="false" customHeight="true" outlineLevel="0" collapsed="false">
      <c r="A54" s="11" t="s">
        <v>78</v>
      </c>
      <c r="B54" s="25" t="n">
        <f aca="false">'MODE-MALE (No)'!B54/'MODE-MALE (No)'!$L54*100</f>
        <v>70.9085970392503</v>
      </c>
      <c r="C54" s="25" t="n">
        <f aca="false">'MODE-MALE (No)'!C54/'MODE-MALE (No)'!$L54*100</f>
        <v>6.24066277332609</v>
      </c>
      <c r="D54" s="25" t="n">
        <f aca="false">'MODE-MALE (No)'!D54/'MODE-MALE (No)'!$L54*100</f>
        <v>12.2572321064783</v>
      </c>
      <c r="E54" s="25" t="n">
        <f aca="false">'MODE-MALE (No)'!E54/'MODE-MALE (No)'!$L54*100</f>
        <v>1.31739779980986</v>
      </c>
      <c r="F54" s="25" t="n">
        <f aca="false">'MODE-MALE (No)'!F54/'MODE-MALE (No)'!$L54*100</f>
        <v>0.081488523699579</v>
      </c>
      <c r="G54" s="25" t="n">
        <f aca="false">'MODE-MALE (No)'!G54/'MODE-MALE (No)'!$L54*100</f>
        <v>0.896373760695369</v>
      </c>
      <c r="H54" s="25" t="n">
        <f aca="false">'MODE-MALE (No)'!H54/'MODE-MALE (No)'!$L54*100</f>
        <v>0.638326768980035</v>
      </c>
      <c r="I54" s="25" t="n">
        <f aca="false">'MODE-MALE (No)'!I54/'MODE-MALE (No)'!$L54*100</f>
        <v>0.258046991715333</v>
      </c>
      <c r="J54" s="25" t="n">
        <f aca="false">'MODE-MALE (No)'!J54/'MODE-MALE (No)'!$L54*100</f>
        <v>5.35787043324732</v>
      </c>
      <c r="K54" s="25" t="n">
        <f aca="false">'MODE-MALE (No)'!K54/'MODE-MALE (No)'!$L54*100</f>
        <v>2.04400380279777</v>
      </c>
      <c r="L54" s="25" t="n">
        <f aca="false">'MODE-MALE (No)'!L54/'MODE-MALE (No)'!$L54*100</f>
        <v>100</v>
      </c>
    </row>
    <row r="55" s="6" customFormat="true" ht="14.65" hidden="false" customHeight="true" outlineLevel="0" collapsed="false">
      <c r="A55" s="11" t="s">
        <v>79</v>
      </c>
      <c r="B55" s="25" t="n">
        <f aca="false">'MODE-MALE (No)'!B55/'MODE-MALE (No)'!$L55*100</f>
        <v>75.7610568638713</v>
      </c>
      <c r="C55" s="25" t="n">
        <f aca="false">'MODE-MALE (No)'!C55/'MODE-MALE (No)'!$L55*100</f>
        <v>4.66398621481907</v>
      </c>
      <c r="D55" s="25" t="n">
        <f aca="false">'MODE-MALE (No)'!D55/'MODE-MALE (No)'!$L55*100</f>
        <v>11.0166570936244</v>
      </c>
      <c r="E55" s="25" t="n">
        <f aca="false">'MODE-MALE (No)'!E55/'MODE-MALE (No)'!$L55*100</f>
        <v>0.769672601952901</v>
      </c>
      <c r="F55" s="25" t="n">
        <f aca="false">'MODE-MALE (No)'!F55/'MODE-MALE (No)'!$L55*100</f>
        <v>0</v>
      </c>
      <c r="G55" s="25" t="n">
        <f aca="false">'MODE-MALE (No)'!G55/'MODE-MALE (No)'!$L55*100</f>
        <v>0.735209649626651</v>
      </c>
      <c r="H55" s="25" t="n">
        <f aca="false">'MODE-MALE (No)'!H55/'MODE-MALE (No)'!$L55*100</f>
        <v>0.689259046524986</v>
      </c>
      <c r="I55" s="25" t="n">
        <f aca="false">'MODE-MALE (No)'!I55/'MODE-MALE (No)'!$L55*100</f>
        <v>0.252728317059161</v>
      </c>
      <c r="J55" s="25" t="n">
        <f aca="false">'MODE-MALE (No)'!J55/'MODE-MALE (No)'!$L55*100</f>
        <v>4.70993681792074</v>
      </c>
      <c r="K55" s="25" t="n">
        <f aca="false">'MODE-MALE (No)'!K55/'MODE-MALE (No)'!$L55*100</f>
        <v>1.4014933946008</v>
      </c>
      <c r="L55" s="25" t="n">
        <f aca="false">'MODE-MALE (No)'!L55/'MODE-MALE (No)'!$L55*100</f>
        <v>100</v>
      </c>
    </row>
    <row r="56" s="15" customFormat="true" ht="14.65" hidden="false" customHeight="true" outlineLevel="0" collapsed="false">
      <c r="A56" s="13" t="s">
        <v>80</v>
      </c>
      <c r="B56" s="26" t="n">
        <f aca="false">'MODE-MALE (No)'!B56/'MODE-MALE (No)'!$L56*100</f>
        <v>72.7113652853058</v>
      </c>
      <c r="C56" s="26" t="n">
        <f aca="false">'MODE-MALE (No)'!C56/'MODE-MALE (No)'!$L56*100</f>
        <v>5.65490162605096</v>
      </c>
      <c r="D56" s="26" t="n">
        <f aca="false">'MODE-MALE (No)'!D56/'MODE-MALE (No)'!$L56*100</f>
        <v>11.7963381844565</v>
      </c>
      <c r="E56" s="26" t="n">
        <f aca="false">'MODE-MALE (No)'!E56/'MODE-MALE (No)'!$L56*100</f>
        <v>1.11390892407494</v>
      </c>
      <c r="F56" s="26" t="n">
        <f aca="false">'MODE-MALE (No)'!F56/'MODE-MALE (No)'!$L56*100</f>
        <v>0.0512142034057445</v>
      </c>
      <c r="G56" s="26" t="n">
        <f aca="false">'MODE-MALE (No)'!G56/'MODE-MALE (No)'!$L56*100</f>
        <v>0.836498655627161</v>
      </c>
      <c r="H56" s="26" t="n">
        <f aca="false">'MODE-MALE (No)'!H56/'MODE-MALE (No)'!$L56*100</f>
        <v>0.657248943707055</v>
      </c>
      <c r="I56" s="26" t="n">
        <f aca="false">'MODE-MALE (No)'!I56/'MODE-MALE (No)'!$L56*100</f>
        <v>0.256071017028723</v>
      </c>
      <c r="J56" s="26" t="n">
        <f aca="false">'MODE-MALE (No)'!J56/'MODE-MALE (No)'!$L56*100</f>
        <v>5.11715249029064</v>
      </c>
      <c r="K56" s="26" t="n">
        <f aca="false">'MODE-MALE (No)'!K56/'MODE-MALE (No)'!$L56*100</f>
        <v>1.80530067005249</v>
      </c>
      <c r="L56" s="26" t="n">
        <f aca="false">'MODE-MALE (No)'!L56/'MODE-MALE (No)'!$L56*100</f>
        <v>100</v>
      </c>
    </row>
    <row r="57" s="6" customFormat="true" ht="14.65" hidden="false" customHeight="true" outlineLevel="0" collapsed="false">
      <c r="A57" s="11" t="s">
        <v>81</v>
      </c>
      <c r="B57" s="25" t="n">
        <f aca="false">'MODE-MALE (No)'!B57/'MODE-MALE (No)'!$L57*100</f>
        <v>66.9150521609538</v>
      </c>
      <c r="C57" s="25" t="n">
        <f aca="false">'MODE-MALE (No)'!C57/'MODE-MALE (No)'!$L57*100</f>
        <v>6.45802285146547</v>
      </c>
      <c r="D57" s="25" t="n">
        <f aca="false">'MODE-MALE (No)'!D57/'MODE-MALE (No)'!$L57*100</f>
        <v>1.44063586686538</v>
      </c>
      <c r="E57" s="25" t="n">
        <f aca="false">'MODE-MALE (No)'!E57/'MODE-MALE (No)'!$L57*100</f>
        <v>6.23447590660705</v>
      </c>
      <c r="F57" s="25" t="n">
        <f aca="false">'MODE-MALE (No)'!F57/'MODE-MALE (No)'!$L57*100</f>
        <v>0.347739692001987</v>
      </c>
      <c r="G57" s="25" t="n">
        <f aca="false">'MODE-MALE (No)'!G57/'MODE-MALE (No)'!$L57*100</f>
        <v>0.844510680576254</v>
      </c>
      <c r="H57" s="25" t="n">
        <f aca="false">'MODE-MALE (No)'!H57/'MODE-MALE (No)'!$L57*100</f>
        <v>1.6641828117238</v>
      </c>
      <c r="I57" s="25" t="n">
        <f aca="false">'MODE-MALE (No)'!I57/'MODE-MALE (No)'!$L57*100</f>
        <v>1.8628912071535</v>
      </c>
      <c r="J57" s="25" t="n">
        <f aca="false">'MODE-MALE (No)'!J57/'MODE-MALE (No)'!$L57*100</f>
        <v>12.568306010929</v>
      </c>
      <c r="K57" s="25" t="n">
        <f aca="false">'MODE-MALE (No)'!K57/'MODE-MALE (No)'!$L57*100</f>
        <v>1.6641828117238</v>
      </c>
      <c r="L57" s="25" t="n">
        <f aca="false">'MODE-MALE (No)'!L57/'MODE-MALE (No)'!$L57*100</f>
        <v>100</v>
      </c>
    </row>
    <row r="58" s="6" customFormat="true" ht="14.65" hidden="false" customHeight="true" outlineLevel="0" collapsed="false">
      <c r="A58" s="11" t="s">
        <v>82</v>
      </c>
      <c r="B58" s="25" t="n">
        <f aca="false">'MODE-MALE (No)'!B58/'MODE-MALE (No)'!$L58*100</f>
        <v>74.7538940809969</v>
      </c>
      <c r="C58" s="25" t="n">
        <f aca="false">'MODE-MALE (No)'!C58/'MODE-MALE (No)'!$L58*100</f>
        <v>6.98234683281412</v>
      </c>
      <c r="D58" s="25" t="n">
        <f aca="false">'MODE-MALE (No)'!D58/'MODE-MALE (No)'!$L58*100</f>
        <v>1.44548286604361</v>
      </c>
      <c r="E58" s="25" t="n">
        <f aca="false">'MODE-MALE (No)'!E58/'MODE-MALE (No)'!$L58*100</f>
        <v>5.6282450674974</v>
      </c>
      <c r="F58" s="25" t="n">
        <f aca="false">'MODE-MALE (No)'!F58/'MODE-MALE (No)'!$L58*100</f>
        <v>0.107995846313603</v>
      </c>
      <c r="G58" s="25" t="n">
        <f aca="false">'MODE-MALE (No)'!G58/'MODE-MALE (No)'!$L58*100</f>
        <v>1.12564901349948</v>
      </c>
      <c r="H58" s="25" t="n">
        <f aca="false">'MODE-MALE (No)'!H58/'MODE-MALE (No)'!$L58*100</f>
        <v>1.80685358255452</v>
      </c>
      <c r="I58" s="25" t="n">
        <f aca="false">'MODE-MALE (No)'!I58/'MODE-MALE (No)'!$L58*100</f>
        <v>0.456905503634476</v>
      </c>
      <c r="J58" s="25" t="n">
        <f aca="false">'MODE-MALE (No)'!J58/'MODE-MALE (No)'!$L58*100</f>
        <v>5.3582554517134</v>
      </c>
      <c r="K58" s="25" t="n">
        <f aca="false">'MODE-MALE (No)'!K58/'MODE-MALE (No)'!$L58*100</f>
        <v>2.3343717549325</v>
      </c>
      <c r="L58" s="25" t="n">
        <f aca="false">'MODE-MALE (No)'!L58/'MODE-MALE (No)'!$L58*100</f>
        <v>100</v>
      </c>
    </row>
    <row r="59" s="15" customFormat="true" ht="14.65" hidden="false" customHeight="true" outlineLevel="0" collapsed="false">
      <c r="A59" s="13" t="s">
        <v>83</v>
      </c>
      <c r="B59" s="26" t="n">
        <f aca="false">'MODE-MALE (No)'!B59/'MODE-MALE (No)'!$L59*100</f>
        <v>73.630831643002</v>
      </c>
      <c r="C59" s="26" t="n">
        <f aca="false">'MODE-MALE (No)'!C59/'MODE-MALE (No)'!$L59*100</f>
        <v>6.90722750080068</v>
      </c>
      <c r="D59" s="26" t="n">
        <f aca="false">'MODE-MALE (No)'!D59/'MODE-MALE (No)'!$L59*100</f>
        <v>1.44478844169247</v>
      </c>
      <c r="E59" s="26" t="n">
        <f aca="false">'MODE-MALE (No)'!E59/'MODE-MALE (No)'!$L59*100</f>
        <v>5.71509910679335</v>
      </c>
      <c r="F59" s="26" t="n">
        <f aca="false">'MODE-MALE (No)'!F59/'MODE-MALE (No)'!$L59*100</f>
        <v>0.142343688836696</v>
      </c>
      <c r="G59" s="26" t="n">
        <f aca="false">'MODE-MALE (No)'!G59/'MODE-MALE (No)'!$L59*100</f>
        <v>1.08537062737981</v>
      </c>
      <c r="H59" s="26" t="n">
        <f aca="false">'MODE-MALE (No)'!H59/'MODE-MALE (No)'!$L59*100</f>
        <v>1.78641329490054</v>
      </c>
      <c r="I59" s="26" t="n">
        <f aca="false">'MODE-MALE (No)'!I59/'MODE-MALE (No)'!$L59*100</f>
        <v>0.65833956086972</v>
      </c>
      <c r="J59" s="26" t="n">
        <f aca="false">'MODE-MALE (No)'!J59/'MODE-MALE (No)'!$L59*100</f>
        <v>6.39123162876766</v>
      </c>
      <c r="K59" s="26" t="n">
        <f aca="false">'MODE-MALE (No)'!K59/'MODE-MALE (No)'!$L59*100</f>
        <v>2.23835450695705</v>
      </c>
      <c r="L59" s="26" t="n">
        <f aca="false">'MODE-MALE (No)'!L59/'MODE-MALE (No)'!$L59*100</f>
        <v>100</v>
      </c>
    </row>
    <row r="60" s="6" customFormat="true" ht="14.65" hidden="false" customHeight="true" outlineLevel="0" collapsed="false">
      <c r="A60" s="11" t="s">
        <v>84</v>
      </c>
      <c r="B60" s="25" t="n">
        <f aca="false">'MODE-MALE (No)'!B60/'MODE-MALE (No)'!$L60*100</f>
        <v>75.5554081835666</v>
      </c>
      <c r="C60" s="25" t="n">
        <f aca="false">'MODE-MALE (No)'!C60/'MODE-MALE (No)'!$L60*100</f>
        <v>9.37727966045494</v>
      </c>
      <c r="D60" s="25" t="n">
        <f aca="false">'MODE-MALE (No)'!D60/'MODE-MALE (No)'!$L60*100</f>
        <v>2.32774056635055</v>
      </c>
      <c r="E60" s="25" t="n">
        <f aca="false">'MODE-MALE (No)'!E60/'MODE-MALE (No)'!$L60*100</f>
        <v>2.08899794416075</v>
      </c>
      <c r="F60" s="25" t="n">
        <f aca="false">'MODE-MALE (No)'!F60/'MODE-MALE (No)'!$L60*100</f>
        <v>0.0397904370316334</v>
      </c>
      <c r="G60" s="25" t="n">
        <f aca="false">'MODE-MALE (No)'!G60/'MODE-MALE (No)'!$L60*100</f>
        <v>2.09562968366603</v>
      </c>
      <c r="H60" s="25" t="n">
        <f aca="false">'MODE-MALE (No)'!H60/'MODE-MALE (No)'!$L60*100</f>
        <v>1.42582399363353</v>
      </c>
      <c r="I60" s="25" t="n">
        <f aca="false">'MODE-MALE (No)'!I60/'MODE-MALE (No)'!$L60*100</f>
        <v>0.258637840705617</v>
      </c>
      <c r="J60" s="25" t="n">
        <f aca="false">'MODE-MALE (No)'!J60/'MODE-MALE (No)'!$L60*100</f>
        <v>4.15810066980569</v>
      </c>
      <c r="K60" s="25" t="n">
        <f aca="false">'MODE-MALE (No)'!K60/'MODE-MALE (No)'!$L60*100</f>
        <v>2.67259102062471</v>
      </c>
      <c r="L60" s="25" t="n">
        <f aca="false">'MODE-MALE (No)'!L60/'MODE-MALE (No)'!$L60*100</f>
        <v>100</v>
      </c>
    </row>
    <row r="61" s="6" customFormat="true" ht="14.65" hidden="false" customHeight="true" outlineLevel="0" collapsed="false">
      <c r="A61" s="11" t="s">
        <v>85</v>
      </c>
      <c r="B61" s="25" t="n">
        <f aca="false">'MODE-MALE (No)'!B61/'MODE-MALE (No)'!$L61*100</f>
        <v>74.6543356835455</v>
      </c>
      <c r="C61" s="25" t="n">
        <f aca="false">'MODE-MALE (No)'!C61/'MODE-MALE (No)'!$L61*100</f>
        <v>12.2149986264994</v>
      </c>
      <c r="D61" s="25" t="n">
        <f aca="false">'MODE-MALE (No)'!D61/'MODE-MALE (No)'!$L61*100</f>
        <v>1.14458382931966</v>
      </c>
      <c r="E61" s="25" t="n">
        <f aca="false">'MODE-MALE (No)'!E61/'MODE-MALE (No)'!$L61*100</f>
        <v>0.769160333302811</v>
      </c>
      <c r="F61" s="25" t="n">
        <f aca="false">'MODE-MALE (No)'!F61/'MODE-MALE (No)'!$L61*100</f>
        <v>0</v>
      </c>
      <c r="G61" s="25" t="n">
        <f aca="false">'MODE-MALE (No)'!G61/'MODE-MALE (No)'!$L61*100</f>
        <v>1.85880413881513</v>
      </c>
      <c r="H61" s="25" t="n">
        <f aca="false">'MODE-MALE (No)'!H61/'MODE-MALE (No)'!$L61*100</f>
        <v>1.67567072612398</v>
      </c>
      <c r="I61" s="25" t="n">
        <f aca="false">'MODE-MALE (No)'!I61/'MODE-MALE (No)'!$L61*100</f>
        <v>0.155663400787474</v>
      </c>
      <c r="J61" s="25" t="n">
        <f aca="false">'MODE-MALE (No)'!J61/'MODE-MALE (No)'!$L61*100</f>
        <v>4.08387510301254</v>
      </c>
      <c r="K61" s="25" t="n">
        <f aca="false">'MODE-MALE (No)'!K61/'MODE-MALE (No)'!$L61*100</f>
        <v>3.44290815859354</v>
      </c>
      <c r="L61" s="25" t="n">
        <f aca="false">'MODE-MALE (No)'!L61/'MODE-MALE (No)'!$L61*100</f>
        <v>100</v>
      </c>
    </row>
    <row r="62" s="15" customFormat="true" ht="14.65" hidden="false" customHeight="true" outlineLevel="0" collapsed="false">
      <c r="A62" s="13" t="s">
        <v>86</v>
      </c>
      <c r="B62" s="26" t="n">
        <f aca="false">'MODE-MALE (No)'!B62/'MODE-MALE (No)'!$L62*100</f>
        <v>75.1769230769231</v>
      </c>
      <c r="C62" s="26" t="n">
        <f aca="false">'MODE-MALE (No)'!C62/'MODE-MALE (No)'!$L62*100</f>
        <v>10.5692307692308</v>
      </c>
      <c r="D62" s="26" t="n">
        <f aca="false">'MODE-MALE (No)'!D62/'MODE-MALE (No)'!$L62*100</f>
        <v>1.83076923076923</v>
      </c>
      <c r="E62" s="26" t="n">
        <f aca="false">'MODE-MALE (No)'!E62/'MODE-MALE (No)'!$L62*100</f>
        <v>1.53461538461538</v>
      </c>
      <c r="F62" s="26" t="n">
        <f aca="false">'MODE-MALE (No)'!F62/'MODE-MALE (No)'!$L62*100</f>
        <v>0.0230769230769231</v>
      </c>
      <c r="G62" s="26" t="n">
        <f aca="false">'MODE-MALE (No)'!G62/'MODE-MALE (No)'!$L62*100</f>
        <v>1.99615384615385</v>
      </c>
      <c r="H62" s="26" t="n">
        <f aca="false">'MODE-MALE (No)'!H62/'MODE-MALE (No)'!$L62*100</f>
        <v>1.53076923076923</v>
      </c>
      <c r="I62" s="26" t="n">
        <f aca="false">'MODE-MALE (No)'!I62/'MODE-MALE (No)'!$L62*100</f>
        <v>0.215384615384615</v>
      </c>
      <c r="J62" s="26" t="n">
        <f aca="false">'MODE-MALE (No)'!J62/'MODE-MALE (No)'!$L62*100</f>
        <v>4.12692307692308</v>
      </c>
      <c r="K62" s="26" t="n">
        <f aca="false">'MODE-MALE (No)'!K62/'MODE-MALE (No)'!$L62*100</f>
        <v>2.99615384615385</v>
      </c>
      <c r="L62" s="26" t="n">
        <f aca="false">'MODE-MALE (No)'!L62/'MODE-MALE (No)'!$L62*100</f>
        <v>100</v>
      </c>
    </row>
    <row r="63" s="15" customFormat="true" ht="14.65" hidden="false" customHeight="true" outlineLevel="0" collapsed="false">
      <c r="A63" s="17" t="s">
        <v>87</v>
      </c>
      <c r="B63" s="27" t="n">
        <f aca="false">'MODE-MALE (No)'!B63/'MODE-MALE (No)'!$L63*100</f>
        <v>66.3208445538316</v>
      </c>
      <c r="C63" s="27" t="n">
        <f aca="false">'MODE-MALE (No)'!C63/'MODE-MALE (No)'!$L63*100</f>
        <v>5.60893043338203</v>
      </c>
      <c r="D63" s="27" t="n">
        <f aca="false">'MODE-MALE (No)'!D63/'MODE-MALE (No)'!$L63*100</f>
        <v>14.6179190767779</v>
      </c>
      <c r="E63" s="27" t="n">
        <f aca="false">'MODE-MALE (No)'!E63/'MODE-MALE (No)'!$L63*100</f>
        <v>4.51664495565019</v>
      </c>
      <c r="F63" s="27" t="n">
        <f aca="false">'MODE-MALE (No)'!F63/'MODE-MALE (No)'!$L63*100</f>
        <v>0.344738916785112</v>
      </c>
      <c r="G63" s="27" t="n">
        <f aca="false">'MODE-MALE (No)'!G63/'MODE-MALE (No)'!$L63*100</f>
        <v>0.927969346493694</v>
      </c>
      <c r="H63" s="27" t="n">
        <f aca="false">'MODE-MALE (No)'!H63/'MODE-MALE (No)'!$L63*100</f>
        <v>0.884453122571639</v>
      </c>
      <c r="I63" s="27" t="n">
        <f aca="false">'MODE-MALE (No)'!I63/'MODE-MALE (No)'!$L63*100</f>
        <v>0.522194687064661</v>
      </c>
      <c r="J63" s="27" t="n">
        <f aca="false">'MODE-MALE (No)'!J63/'MODE-MALE (No)'!$L63*100</f>
        <v>4.42212432641689</v>
      </c>
      <c r="K63" s="27" t="n">
        <f aca="false">'MODE-MALE (No)'!K63/'MODE-MALE (No)'!$L63*100</f>
        <v>1.83418058102636</v>
      </c>
      <c r="L63" s="27" t="n">
        <f aca="false">'MODE-MALE (No)'!L63/'MODE-MALE (No)'!$L63*100</f>
        <v>100</v>
      </c>
    </row>
    <row r="64" s="6" customFormat="true" ht="14.65" hidden="false" customHeight="true" outlineLevel="0" collapsed="false">
      <c r="A64" s="11" t="s">
        <v>88</v>
      </c>
      <c r="B64" s="25" t="n">
        <f aca="false">'MODE-MALE (No)'!B64/'MODE-MALE (No)'!$L64*100</f>
        <v>72.5249772933697</v>
      </c>
      <c r="C64" s="25" t="n">
        <f aca="false">'MODE-MALE (No)'!C64/'MODE-MALE (No)'!$L64*100</f>
        <v>12.1480472297911</v>
      </c>
      <c r="D64" s="25" t="n">
        <f aca="false">'MODE-MALE (No)'!D64/'MODE-MALE (No)'!$L64*100</f>
        <v>0.204359673024523</v>
      </c>
      <c r="E64" s="25" t="n">
        <f aca="false">'MODE-MALE (No)'!E64/'MODE-MALE (No)'!$L64*100</f>
        <v>0.635785649409628</v>
      </c>
      <c r="F64" s="25" t="n">
        <f aca="false">'MODE-MALE (No)'!F64/'MODE-MALE (No)'!$L64*100</f>
        <v>0.0681198910081744</v>
      </c>
      <c r="G64" s="25" t="n">
        <f aca="false">'MODE-MALE (No)'!G64/'MODE-MALE (No)'!$L64*100</f>
        <v>2.08900999091735</v>
      </c>
      <c r="H64" s="25" t="n">
        <f aca="false">'MODE-MALE (No)'!H64/'MODE-MALE (No)'!$L64*100</f>
        <v>2.27066303360581</v>
      </c>
      <c r="I64" s="25" t="n">
        <f aca="false">'MODE-MALE (No)'!I64/'MODE-MALE (No)'!$L64*100</f>
        <v>0.113533151680291</v>
      </c>
      <c r="J64" s="25" t="n">
        <f aca="false">'MODE-MALE (No)'!J64/'MODE-MALE (No)'!$L64*100</f>
        <v>6.74386920980926</v>
      </c>
      <c r="K64" s="25" t="n">
        <f aca="false">'MODE-MALE (No)'!K64/'MODE-MALE (No)'!$L64*100</f>
        <v>3.2016348773842</v>
      </c>
      <c r="L64" s="25" t="n">
        <f aca="false">'MODE-MALE (No)'!L64/'MODE-MALE (No)'!$L64*100</f>
        <v>100</v>
      </c>
    </row>
    <row r="65" s="6" customFormat="true" ht="14.65" hidden="false" customHeight="true" outlineLevel="0" collapsed="false">
      <c r="A65" s="11" t="s">
        <v>89</v>
      </c>
      <c r="B65" s="25" t="n">
        <f aca="false">'MODE-MALE (No)'!B65/'MODE-MALE (No)'!$L65*100</f>
        <v>77.3091030343448</v>
      </c>
      <c r="C65" s="25" t="n">
        <f aca="false">'MODE-MALE (No)'!C65/'MODE-MALE (No)'!$L65*100</f>
        <v>9.58097143492275</v>
      </c>
      <c r="D65" s="25" t="n">
        <f aca="false">'MODE-MALE (No)'!D65/'MODE-MALE (No)'!$L65*100</f>
        <v>1.13926864510392</v>
      </c>
      <c r="E65" s="25" t="n">
        <f aca="false">'MODE-MALE (No)'!E65/'MODE-MALE (No)'!$L65*100</f>
        <v>1.60609091919529</v>
      </c>
      <c r="F65" s="25" t="n">
        <f aca="false">'MODE-MALE (No)'!F65/'MODE-MALE (No)'!$L65*100</f>
        <v>0</v>
      </c>
      <c r="G65" s="25" t="n">
        <f aca="false">'MODE-MALE (No)'!G65/'MODE-MALE (No)'!$L65*100</f>
        <v>1.89507613648994</v>
      </c>
      <c r="H65" s="25" t="n">
        <f aca="false">'MODE-MALE (No)'!H65/'MODE-MALE (No)'!$L65*100</f>
        <v>1.5838612870957</v>
      </c>
      <c r="I65" s="25" t="n">
        <f aca="false">'MODE-MALE (No)'!I65/'MODE-MALE (No)'!$L65*100</f>
        <v>0.250083361120373</v>
      </c>
      <c r="J65" s="25" t="n">
        <f aca="false">'MODE-MALE (No)'!J65/'MODE-MALE (No)'!$L65*100</f>
        <v>4.1569412026231</v>
      </c>
      <c r="K65" s="25" t="n">
        <f aca="false">'MODE-MALE (No)'!K65/'MODE-MALE (No)'!$L65*100</f>
        <v>2.47860397910415</v>
      </c>
      <c r="L65" s="25" t="n">
        <f aca="false">'MODE-MALE (No)'!L65/'MODE-MALE (No)'!$L65*100</f>
        <v>100</v>
      </c>
    </row>
    <row r="66" s="6" customFormat="true" ht="14.65" hidden="false" customHeight="true" outlineLevel="0" collapsed="false">
      <c r="A66" s="11" t="s">
        <v>90</v>
      </c>
      <c r="B66" s="25" t="n">
        <f aca="false">'MODE-MALE (No)'!B66/'MODE-MALE (No)'!$L66*100</f>
        <v>74.9169435215947</v>
      </c>
      <c r="C66" s="25" t="n">
        <f aca="false">'MODE-MALE (No)'!C66/'MODE-MALE (No)'!$L66*100</f>
        <v>10.8181063122924</v>
      </c>
      <c r="D66" s="25" t="n">
        <f aca="false">'MODE-MALE (No)'!D66/'MODE-MALE (No)'!$L66*100</f>
        <v>1.51578073089701</v>
      </c>
      <c r="E66" s="25" t="n">
        <f aca="false">'MODE-MALE (No)'!E66/'MODE-MALE (No)'!$L66*100</f>
        <v>1.37043189368771</v>
      </c>
      <c r="F66" s="25" t="n">
        <f aca="false">'MODE-MALE (No)'!F66/'MODE-MALE (No)'!$L66*100</f>
        <v>0</v>
      </c>
      <c r="G66" s="25" t="n">
        <f aca="false">'MODE-MALE (No)'!G66/'MODE-MALE (No)'!$L66*100</f>
        <v>1.64036544850498</v>
      </c>
      <c r="H66" s="25" t="n">
        <f aca="false">'MODE-MALE (No)'!H66/'MODE-MALE (No)'!$L66*100</f>
        <v>1.26661129568106</v>
      </c>
      <c r="I66" s="25" t="n">
        <f aca="false">'MODE-MALE (No)'!I66/'MODE-MALE (No)'!$L66*100</f>
        <v>0.269933554817276</v>
      </c>
      <c r="J66" s="25" t="n">
        <f aca="false">'MODE-MALE (No)'!J66/'MODE-MALE (No)'!$L66*100</f>
        <v>4.98338870431894</v>
      </c>
      <c r="K66" s="25" t="n">
        <f aca="false">'MODE-MALE (No)'!K66/'MODE-MALE (No)'!$L66*100</f>
        <v>3.21843853820598</v>
      </c>
      <c r="L66" s="25" t="n">
        <f aca="false">'MODE-MALE (No)'!L66/'MODE-MALE (No)'!$L66*100</f>
        <v>100</v>
      </c>
    </row>
    <row r="67" s="6" customFormat="true" ht="14.65" hidden="false" customHeight="true" outlineLevel="0" collapsed="false">
      <c r="A67" s="11" t="s">
        <v>91</v>
      </c>
      <c r="B67" s="25" t="n">
        <f aca="false">'MODE-MALE (No)'!B67/'MODE-MALE (No)'!$L67*100</f>
        <v>72.6771370339288</v>
      </c>
      <c r="C67" s="25" t="n">
        <f aca="false">'MODE-MALE (No)'!C67/'MODE-MALE (No)'!$L67*100</f>
        <v>6.61791152140031</v>
      </c>
      <c r="D67" s="25" t="n">
        <f aca="false">'MODE-MALE (No)'!D67/'MODE-MALE (No)'!$L67*100</f>
        <v>4.59177556647884</v>
      </c>
      <c r="E67" s="25" t="n">
        <f aca="false">'MODE-MALE (No)'!E67/'MODE-MALE (No)'!$L67*100</f>
        <v>6.41409902889342</v>
      </c>
      <c r="F67" s="25" t="n">
        <f aca="false">'MODE-MALE (No)'!F67/'MODE-MALE (No)'!$L67*100</f>
        <v>0.455580865603645</v>
      </c>
      <c r="G67" s="25" t="n">
        <f aca="false">'MODE-MALE (No)'!G67/'MODE-MALE (No)'!$L67*100</f>
        <v>1.12696319386165</v>
      </c>
      <c r="H67" s="25" t="n">
        <f aca="false">'MODE-MALE (No)'!H67/'MODE-MALE (No)'!$L67*100</f>
        <v>2.26591535787076</v>
      </c>
      <c r="I67" s="25" t="n">
        <f aca="false">'MODE-MALE (No)'!I67/'MODE-MALE (No)'!$L67*100</f>
        <v>0.347680134276466</v>
      </c>
      <c r="J67" s="25" t="n">
        <f aca="false">'MODE-MALE (No)'!J67/'MODE-MALE (No)'!$L67*100</f>
        <v>4.16017264117012</v>
      </c>
      <c r="K67" s="25" t="n">
        <f aca="false">'MODE-MALE (No)'!K67/'MODE-MALE (No)'!$L67*100</f>
        <v>1.34276465651601</v>
      </c>
      <c r="L67" s="25" t="n">
        <f aca="false">'MODE-MALE (No)'!L67/'MODE-MALE (No)'!$L67*100</f>
        <v>100</v>
      </c>
    </row>
    <row r="68" s="6" customFormat="true" ht="14.65" hidden="false" customHeight="true" outlineLevel="0" collapsed="false">
      <c r="A68" s="11" t="s">
        <v>92</v>
      </c>
      <c r="B68" s="25" t="n">
        <f aca="false">'MODE-MALE (No)'!B68/'MODE-MALE (No)'!$L68*100</f>
        <v>76.8917707111816</v>
      </c>
      <c r="C68" s="25" t="n">
        <f aca="false">'MODE-MALE (No)'!C68/'MODE-MALE (No)'!$L68*100</f>
        <v>7.86714492653652</v>
      </c>
      <c r="D68" s="25" t="n">
        <f aca="false">'MODE-MALE (No)'!D68/'MODE-MALE (No)'!$L68*100</f>
        <v>1.3002690211768</v>
      </c>
      <c r="E68" s="25" t="n">
        <f aca="false">'MODE-MALE (No)'!E68/'MODE-MALE (No)'!$L68*100</f>
        <v>3.3144788576947</v>
      </c>
      <c r="F68" s="25" t="n">
        <f aca="false">'MODE-MALE (No)'!F68/'MODE-MALE (No)'!$L68*100</f>
        <v>0.0793267572601228</v>
      </c>
      <c r="G68" s="25" t="n">
        <f aca="false">'MODE-MALE (No)'!G68/'MODE-MALE (No)'!$L68*100</f>
        <v>2.06249568876319</v>
      </c>
      <c r="H68" s="25" t="n">
        <f aca="false">'MODE-MALE (No)'!H68/'MODE-MALE (No)'!$L68*100</f>
        <v>3.01786576533076</v>
      </c>
      <c r="I68" s="25" t="n">
        <f aca="false">'MODE-MALE (No)'!I68/'MODE-MALE (No)'!$L68*100</f>
        <v>0.313858039594399</v>
      </c>
      <c r="J68" s="25" t="n">
        <f aca="false">'MODE-MALE (No)'!J68/'MODE-MALE (No)'!$L68*100</f>
        <v>3.70421466510313</v>
      </c>
      <c r="K68" s="25" t="n">
        <f aca="false">'MODE-MALE (No)'!K68/'MODE-MALE (No)'!$L68*100</f>
        <v>1.44857556735876</v>
      </c>
      <c r="L68" s="25" t="n">
        <f aca="false">'MODE-MALE (No)'!L68/'MODE-MALE (No)'!$L68*100</f>
        <v>100</v>
      </c>
    </row>
    <row r="69" s="6" customFormat="true" ht="14.65" hidden="false" customHeight="true" outlineLevel="0" collapsed="false">
      <c r="A69" s="11" t="s">
        <v>93</v>
      </c>
      <c r="B69" s="25" t="n">
        <f aca="false">'MODE-MALE (No)'!B69/'MODE-MALE (No)'!$L69*100</f>
        <v>73.2815785217532</v>
      </c>
      <c r="C69" s="25" t="n">
        <f aca="false">'MODE-MALE (No)'!C69/'MODE-MALE (No)'!$L69*100</f>
        <v>10.6906032670225</v>
      </c>
      <c r="D69" s="25" t="n">
        <f aca="false">'MODE-MALE (No)'!D69/'MODE-MALE (No)'!$L69*100</f>
        <v>0.291120815138282</v>
      </c>
      <c r="E69" s="25" t="n">
        <f aca="false">'MODE-MALE (No)'!E69/'MODE-MALE (No)'!$L69*100</f>
        <v>0.614588387514152</v>
      </c>
      <c r="F69" s="25" t="n">
        <f aca="false">'MODE-MALE (No)'!F69/'MODE-MALE (No)'!$L69*100</f>
        <v>0</v>
      </c>
      <c r="G69" s="25" t="n">
        <f aca="false">'MODE-MALE (No)'!G69/'MODE-MALE (No)'!$L69*100</f>
        <v>2.55539382176937</v>
      </c>
      <c r="H69" s="25" t="n">
        <f aca="false">'MODE-MALE (No)'!H69/'MODE-MALE (No)'!$L69*100</f>
        <v>2.74947436519489</v>
      </c>
      <c r="I69" s="25" t="n">
        <f aca="false">'MODE-MALE (No)'!I69/'MODE-MALE (No)'!$L69*100</f>
        <v>0.145560407569141</v>
      </c>
      <c r="J69" s="25" t="n">
        <f aca="false">'MODE-MALE (No)'!J69/'MODE-MALE (No)'!$L69*100</f>
        <v>6.88985929160602</v>
      </c>
      <c r="K69" s="25" t="n">
        <f aca="false">'MODE-MALE (No)'!K69/'MODE-MALE (No)'!$L69*100</f>
        <v>2.78182112243248</v>
      </c>
      <c r="L69" s="25" t="n">
        <f aca="false">'MODE-MALE (No)'!L69/'MODE-MALE (No)'!$L69*100</f>
        <v>100</v>
      </c>
    </row>
    <row r="70" s="15" customFormat="true" ht="14.65" hidden="false" customHeight="true" outlineLevel="0" collapsed="false">
      <c r="A70" s="17" t="s">
        <v>94</v>
      </c>
      <c r="B70" s="27" t="n">
        <f aca="false">'MODE-MALE (No)'!B70/'MODE-MALE (No)'!$L70*100</f>
        <v>75.7789967765651</v>
      </c>
      <c r="C70" s="27" t="n">
        <f aca="false">'MODE-MALE (No)'!C70/'MODE-MALE (No)'!$L70*100</f>
        <v>8.87010122716734</v>
      </c>
      <c r="D70" s="27" t="n">
        <f aca="false">'MODE-MALE (No)'!D70/'MODE-MALE (No)'!$L70*100</f>
        <v>1.50568342475824</v>
      </c>
      <c r="E70" s="27" t="n">
        <f aca="false">'MODE-MALE (No)'!E70/'MODE-MALE (No)'!$L70*100</f>
        <v>2.71023016456484</v>
      </c>
      <c r="F70" s="27" t="n">
        <f aca="false">'MODE-MALE (No)'!F70/'MODE-MALE (No)'!$L70*100</f>
        <v>0.090482384210824</v>
      </c>
      <c r="G70" s="27" t="n">
        <f aca="false">'MODE-MALE (No)'!G70/'MODE-MALE (No)'!$L70*100</f>
        <v>1.9255782389866</v>
      </c>
      <c r="H70" s="27" t="n">
        <f aca="false">'MODE-MALE (No)'!H70/'MODE-MALE (No)'!$L70*100</f>
        <v>2.37516258553413</v>
      </c>
      <c r="I70" s="27" t="n">
        <f aca="false">'MODE-MALE (No)'!I70/'MODE-MALE (No)'!$L70*100</f>
        <v>0.271447152632472</v>
      </c>
      <c r="J70" s="27" t="n">
        <f aca="false">'MODE-MALE (No)'!J70/'MODE-MALE (No)'!$L70*100</f>
        <v>4.4279816773172</v>
      </c>
      <c r="K70" s="27" t="n">
        <f aca="false">'MODE-MALE (No)'!K70/'MODE-MALE (No)'!$L70*100</f>
        <v>2.0443363682633</v>
      </c>
      <c r="L70" s="27" t="n">
        <f aca="false">'MODE-MALE (No)'!L70/'MODE-MALE (No)'!$L70*100</f>
        <v>100</v>
      </c>
    </row>
    <row r="71" s="6" customFormat="true" ht="14.65" hidden="false" customHeight="true" outlineLevel="0" collapsed="false">
      <c r="A71" s="11" t="s">
        <v>95</v>
      </c>
      <c r="B71" s="25" t="n">
        <f aca="false">'MODE-MALE (No)'!B71/'MODE-MALE (No)'!$L71*100</f>
        <v>71.6176470588235</v>
      </c>
      <c r="C71" s="25" t="n">
        <f aca="false">'MODE-MALE (No)'!C71/'MODE-MALE (No)'!$L71*100</f>
        <v>9.48529411764706</v>
      </c>
      <c r="D71" s="25" t="n">
        <f aca="false">'MODE-MALE (No)'!D71/'MODE-MALE (No)'!$L71*100</f>
        <v>0.955882352941177</v>
      </c>
      <c r="E71" s="25" t="n">
        <f aca="false">'MODE-MALE (No)'!E71/'MODE-MALE (No)'!$L71*100</f>
        <v>0.220588235294118</v>
      </c>
      <c r="F71" s="25" t="n">
        <f aca="false">'MODE-MALE (No)'!F71/'MODE-MALE (No)'!$L71*100</f>
        <v>0</v>
      </c>
      <c r="G71" s="25" t="n">
        <f aca="false">'MODE-MALE (No)'!G71/'MODE-MALE (No)'!$L71*100</f>
        <v>2.05882352941176</v>
      </c>
      <c r="H71" s="25" t="n">
        <f aca="false">'MODE-MALE (No)'!H71/'MODE-MALE (No)'!$L71*100</f>
        <v>0.735294117647059</v>
      </c>
      <c r="I71" s="25" t="n">
        <f aca="false">'MODE-MALE (No)'!I71/'MODE-MALE (No)'!$L71*100</f>
        <v>0.441176470588235</v>
      </c>
      <c r="J71" s="25" t="n">
        <f aca="false">'MODE-MALE (No)'!J71/'MODE-MALE (No)'!$L71*100</f>
        <v>10.7352941176471</v>
      </c>
      <c r="K71" s="25" t="n">
        <f aca="false">'MODE-MALE (No)'!K71/'MODE-MALE (No)'!$L71*100</f>
        <v>3.75</v>
      </c>
      <c r="L71" s="25" t="n">
        <f aca="false">'MODE-MALE (No)'!L71/'MODE-MALE (No)'!$L71*100</f>
        <v>100</v>
      </c>
    </row>
    <row r="72" s="6" customFormat="true" ht="14.65" hidden="false" customHeight="true" outlineLevel="0" collapsed="false">
      <c r="A72" s="11" t="s">
        <v>96</v>
      </c>
      <c r="B72" s="25" t="n">
        <f aca="false">'MODE-MALE (No)'!B72/'MODE-MALE (No)'!$L72*100</f>
        <v>74.8369378647442</v>
      </c>
      <c r="C72" s="25" t="n">
        <f aca="false">'MODE-MALE (No)'!C72/'MODE-MALE (No)'!$L72*100</f>
        <v>10.9509097150704</v>
      </c>
      <c r="D72" s="25" t="n">
        <f aca="false">'MODE-MALE (No)'!D72/'MODE-MALE (No)'!$L72*100</f>
        <v>1.304497082046</v>
      </c>
      <c r="E72" s="25" t="n">
        <f aca="false">'MODE-MALE (No)'!E72/'MODE-MALE (No)'!$L72*100</f>
        <v>0.617919670442843</v>
      </c>
      <c r="F72" s="25" t="n">
        <f aca="false">'MODE-MALE (No)'!F72/'MODE-MALE (No)'!$L72*100</f>
        <v>0</v>
      </c>
      <c r="G72" s="25" t="n">
        <f aca="false">'MODE-MALE (No)'!G72/'MODE-MALE (No)'!$L72*100</f>
        <v>1.54479917610711</v>
      </c>
      <c r="H72" s="25" t="n">
        <f aca="false">'MODE-MALE (No)'!H72/'MODE-MALE (No)'!$L72*100</f>
        <v>1.7164435290079</v>
      </c>
      <c r="I72" s="25" t="n">
        <f aca="false">'MODE-MALE (No)'!I72/'MODE-MALE (No)'!$L72*100</f>
        <v>0.446275317542053</v>
      </c>
      <c r="J72" s="25" t="n">
        <f aca="false">'MODE-MALE (No)'!J72/'MODE-MALE (No)'!$L72*100</f>
        <v>5.04634397528321</v>
      </c>
      <c r="K72" s="25" t="n">
        <f aca="false">'MODE-MALE (No)'!K72/'MODE-MALE (No)'!$L72*100</f>
        <v>3.53587366975626</v>
      </c>
      <c r="L72" s="25" t="n">
        <f aca="false">'MODE-MALE (No)'!L72/'MODE-MALE (No)'!$L72*100</f>
        <v>100</v>
      </c>
    </row>
    <row r="73" s="6" customFormat="true" ht="14.65" hidden="false" customHeight="true" outlineLevel="0" collapsed="false">
      <c r="A73" s="11" t="s">
        <v>97</v>
      </c>
      <c r="B73" s="25" t="n">
        <f aca="false">'MODE-MALE (No)'!B73/'MODE-MALE (No)'!$L73*100</f>
        <v>71.7367853290183</v>
      </c>
      <c r="C73" s="25" t="n">
        <f aca="false">'MODE-MALE (No)'!C73/'MODE-MALE (No)'!$L73*100</f>
        <v>11.0032362459547</v>
      </c>
      <c r="D73" s="25" t="n">
        <f aca="false">'MODE-MALE (No)'!D73/'MODE-MALE (No)'!$L73*100</f>
        <v>0.242718446601942</v>
      </c>
      <c r="E73" s="25" t="n">
        <f aca="false">'MODE-MALE (No)'!E73/'MODE-MALE (No)'!$L73*100</f>
        <v>0.75512405609493</v>
      </c>
      <c r="F73" s="25" t="n">
        <f aca="false">'MODE-MALE (No)'!F73/'MODE-MALE (No)'!$L73*100</f>
        <v>0</v>
      </c>
      <c r="G73" s="25" t="n">
        <f aca="false">'MODE-MALE (No)'!G73/'MODE-MALE (No)'!$L73*100</f>
        <v>3.64077669902913</v>
      </c>
      <c r="H73" s="25" t="n">
        <f aca="false">'MODE-MALE (No)'!H73/'MODE-MALE (No)'!$L73*100</f>
        <v>2.50809061488673</v>
      </c>
      <c r="I73" s="25" t="n">
        <f aca="false">'MODE-MALE (No)'!I73/'MODE-MALE (No)'!$L73*100</f>
        <v>0.107874865156419</v>
      </c>
      <c r="J73" s="25" t="n">
        <f aca="false">'MODE-MALE (No)'!J73/'MODE-MALE (No)'!$L73*100</f>
        <v>6.79611650485437</v>
      </c>
      <c r="K73" s="25" t="n">
        <f aca="false">'MODE-MALE (No)'!K73/'MODE-MALE (No)'!$L73*100</f>
        <v>3.20927723840345</v>
      </c>
      <c r="L73" s="25" t="n">
        <f aca="false">'MODE-MALE (No)'!L73/'MODE-MALE (No)'!$L73*100</f>
        <v>100</v>
      </c>
    </row>
    <row r="74" s="6" customFormat="true" ht="14.65" hidden="false" customHeight="true" outlineLevel="0" collapsed="false">
      <c r="A74" s="11" t="s">
        <v>98</v>
      </c>
      <c r="B74" s="25" t="n">
        <f aca="false">'MODE-MALE (No)'!B74/'MODE-MALE (No)'!$L74*100</f>
        <v>73.2128013300083</v>
      </c>
      <c r="C74" s="25" t="n">
        <f aca="false">'MODE-MALE (No)'!C74/'MODE-MALE (No)'!$L74*100</f>
        <v>10.1828761429759</v>
      </c>
      <c r="D74" s="25" t="n">
        <f aca="false">'MODE-MALE (No)'!D74/'MODE-MALE (No)'!$L74*100</f>
        <v>0.29093931837074</v>
      </c>
      <c r="E74" s="25" t="n">
        <f aca="false">'MODE-MALE (No)'!E74/'MODE-MALE (No)'!$L74*100</f>
        <v>0.394846217788861</v>
      </c>
      <c r="F74" s="25" t="n">
        <f aca="false">'MODE-MALE (No)'!F74/'MODE-MALE (No)'!$L74*100</f>
        <v>0</v>
      </c>
      <c r="G74" s="25" t="n">
        <f aca="false">'MODE-MALE (No)'!G74/'MODE-MALE (No)'!$L74*100</f>
        <v>1.74563591022444</v>
      </c>
      <c r="H74" s="25" t="n">
        <f aca="false">'MODE-MALE (No)'!H74/'MODE-MALE (No)'!$L74*100</f>
        <v>1.47547797173732</v>
      </c>
      <c r="I74" s="25" t="n">
        <f aca="false">'MODE-MALE (No)'!I74/'MODE-MALE (No)'!$L74*100</f>
        <v>0.228595178719867</v>
      </c>
      <c r="J74" s="25" t="n">
        <f aca="false">'MODE-MALE (No)'!J74/'MODE-MALE (No)'!$L74*100</f>
        <v>8.76974231088944</v>
      </c>
      <c r="K74" s="25" t="n">
        <f aca="false">'MODE-MALE (No)'!K74/'MODE-MALE (No)'!$L74*100</f>
        <v>3.69908561928512</v>
      </c>
      <c r="L74" s="25" t="n">
        <f aca="false">'MODE-MALE (No)'!L74/'MODE-MALE (No)'!$L74*100</f>
        <v>100</v>
      </c>
    </row>
    <row r="75" s="6" customFormat="true" ht="14.65" hidden="false" customHeight="true" outlineLevel="0" collapsed="false">
      <c r="A75" s="11" t="s">
        <v>99</v>
      </c>
      <c r="B75" s="25" t="n">
        <f aca="false">'MODE-MALE (No)'!B75/'MODE-MALE (No)'!$L75*100</f>
        <v>77.9506986254686</v>
      </c>
      <c r="C75" s="25" t="n">
        <f aca="false">'MODE-MALE (No)'!C75/'MODE-MALE (No)'!$L75*100</f>
        <v>7.86379643303419</v>
      </c>
      <c r="D75" s="25" t="n">
        <f aca="false">'MODE-MALE (No)'!D75/'MODE-MALE (No)'!$L75*100</f>
        <v>2.8030216971487</v>
      </c>
      <c r="E75" s="25" t="n">
        <f aca="false">'MODE-MALE (No)'!E75/'MODE-MALE (No)'!$L75*100</f>
        <v>2.3571509712598</v>
      </c>
      <c r="F75" s="25" t="n">
        <f aca="false">'MODE-MALE (No)'!F75/'MODE-MALE (No)'!$L75*100</f>
        <v>0.0198795865046007</v>
      </c>
      <c r="G75" s="25" t="n">
        <f aca="false">'MODE-MALE (No)'!G75/'MODE-MALE (No)'!$L75*100</f>
        <v>1.97943882767238</v>
      </c>
      <c r="H75" s="25" t="n">
        <f aca="false">'MODE-MALE (No)'!H75/'MODE-MALE (No)'!$L75*100</f>
        <v>1.63864591616494</v>
      </c>
      <c r="I75" s="25" t="n">
        <f aca="false">'MODE-MALE (No)'!I75/'MODE-MALE (No)'!$L75*100</f>
        <v>0.323753265932069</v>
      </c>
      <c r="J75" s="25" t="n">
        <f aca="false">'MODE-MALE (No)'!J75/'MODE-MALE (No)'!$L75*100</f>
        <v>3.37100988299443</v>
      </c>
      <c r="K75" s="25" t="n">
        <f aca="false">'MODE-MALE (No)'!K75/'MODE-MALE (No)'!$L75*100</f>
        <v>1.69260479382029</v>
      </c>
      <c r="L75" s="25" t="n">
        <f aca="false">'MODE-MALE (No)'!L75/'MODE-MALE (No)'!$L75*100</f>
        <v>100</v>
      </c>
    </row>
    <row r="76" s="15" customFormat="true" ht="14.65" hidden="false" customHeight="true" outlineLevel="0" collapsed="false">
      <c r="A76" s="17" t="s">
        <v>100</v>
      </c>
      <c r="B76" s="27" t="n">
        <f aca="false">'MODE-MALE (No)'!B76/'MODE-MALE (No)'!$L76*100</f>
        <v>76.6274346422248</v>
      </c>
      <c r="C76" s="27" t="n">
        <f aca="false">'MODE-MALE (No)'!C76/'MODE-MALE (No)'!$L76*100</f>
        <v>8.5720237475263</v>
      </c>
      <c r="D76" s="27" t="n">
        <f aca="false">'MODE-MALE (No)'!D76/'MODE-MALE (No)'!$L76*100</f>
        <v>2.21018643891261</v>
      </c>
      <c r="E76" s="27" t="n">
        <f aca="false">'MODE-MALE (No)'!E76/'MODE-MALE (No)'!$L76*100</f>
        <v>1.87063847515884</v>
      </c>
      <c r="F76" s="27" t="n">
        <f aca="false">'MODE-MALE (No)'!F76/'MODE-MALE (No)'!$L76*100</f>
        <v>0.0145818143943339</v>
      </c>
      <c r="G76" s="27" t="n">
        <f aca="false">'MODE-MALE (No)'!G76/'MODE-MALE (No)'!$L76*100</f>
        <v>2.06020206228518</v>
      </c>
      <c r="H76" s="27" t="n">
        <f aca="false">'MODE-MALE (No)'!H76/'MODE-MALE (No)'!$L76*100</f>
        <v>1.66857618998021</v>
      </c>
      <c r="I76" s="27" t="n">
        <f aca="false">'MODE-MALE (No)'!I76/'MODE-MALE (No)'!$L76*100</f>
        <v>0.30830121862306</v>
      </c>
      <c r="J76" s="27" t="n">
        <f aca="false">'MODE-MALE (No)'!J76/'MODE-MALE (No)'!$L76*100</f>
        <v>4.48703260077075</v>
      </c>
      <c r="K76" s="27" t="n">
        <f aca="false">'MODE-MALE (No)'!K76/'MODE-MALE (No)'!$L76*100</f>
        <v>2.18102281012395</v>
      </c>
      <c r="L76" s="27" t="n">
        <f aca="false">'MODE-MALE (No)'!L76/'MODE-MALE (No)'!$L76*100</f>
        <v>100</v>
      </c>
    </row>
    <row r="77" s="6" customFormat="true" ht="14.65" hidden="false" customHeight="true" outlineLevel="0" collapsed="false">
      <c r="A77" s="11" t="s">
        <v>101</v>
      </c>
      <c r="B77" s="25" t="n">
        <f aca="false">'MODE-MALE (No)'!B77/'MODE-MALE (No)'!$L77*100</f>
        <v>67.9794520547945</v>
      </c>
      <c r="C77" s="25" t="n">
        <f aca="false">'MODE-MALE (No)'!C77/'MODE-MALE (No)'!$L77*100</f>
        <v>9.93150684931507</v>
      </c>
      <c r="D77" s="25" t="n">
        <f aca="false">'MODE-MALE (No)'!D77/'MODE-MALE (No)'!$L77*100</f>
        <v>6.67808219178082</v>
      </c>
      <c r="E77" s="25" t="n">
        <f aca="false">'MODE-MALE (No)'!E77/'MODE-MALE (No)'!$L77*100</f>
        <v>1.54109589041096</v>
      </c>
      <c r="F77" s="25" t="n">
        <f aca="false">'MODE-MALE (No)'!F77/'MODE-MALE (No)'!$L77*100</f>
        <v>0</v>
      </c>
      <c r="G77" s="25" t="n">
        <f aca="false">'MODE-MALE (No)'!G77/'MODE-MALE (No)'!$L77*100</f>
        <v>1.02739726027397</v>
      </c>
      <c r="H77" s="25" t="n">
        <f aca="false">'MODE-MALE (No)'!H77/'MODE-MALE (No)'!$L77*100</f>
        <v>1.54109589041096</v>
      </c>
      <c r="I77" s="25" t="n">
        <f aca="false">'MODE-MALE (No)'!I77/'MODE-MALE (No)'!$L77*100</f>
        <v>1.54109589041096</v>
      </c>
      <c r="J77" s="25" t="n">
        <f aca="false">'MODE-MALE (No)'!J77/'MODE-MALE (No)'!$L77*100</f>
        <v>2.05479452054795</v>
      </c>
      <c r="K77" s="25" t="n">
        <f aca="false">'MODE-MALE (No)'!K77/'MODE-MALE (No)'!$L77*100</f>
        <v>7.7054794520548</v>
      </c>
      <c r="L77" s="25" t="n">
        <f aca="false">'MODE-MALE (No)'!L77/'MODE-MALE (No)'!$L77*100</f>
        <v>100</v>
      </c>
    </row>
    <row r="78" s="6" customFormat="true" ht="14.65" hidden="false" customHeight="true" outlineLevel="0" collapsed="false">
      <c r="A78" s="11" t="s">
        <v>102</v>
      </c>
      <c r="B78" s="25" t="n">
        <f aca="false">'MODE-MALE (No)'!B78/'MODE-MALE (No)'!$L78*100</f>
        <v>63.0479928051672</v>
      </c>
      <c r="C78" s="25" t="n">
        <f aca="false">'MODE-MALE (No)'!C78/'MODE-MALE (No)'!$L78*100</f>
        <v>8.48663232769193</v>
      </c>
      <c r="D78" s="25" t="n">
        <f aca="false">'MODE-MALE (No)'!D78/'MODE-MALE (No)'!$L78*100</f>
        <v>12.9981195323359</v>
      </c>
      <c r="E78" s="25" t="n">
        <f aca="false">'MODE-MALE (No)'!E78/'MODE-MALE (No)'!$L78*100</f>
        <v>4.84506581636824</v>
      </c>
      <c r="F78" s="25" t="n">
        <f aca="false">'MODE-MALE (No)'!F78/'MODE-MALE (No)'!$L78*100</f>
        <v>0.292698879895348</v>
      </c>
      <c r="G78" s="25" t="n">
        <f aca="false">'MODE-MALE (No)'!G78/'MODE-MALE (No)'!$L78*100</f>
        <v>0.964761671163437</v>
      </c>
      <c r="H78" s="25" t="n">
        <f aca="false">'MODE-MALE (No)'!H78/'MODE-MALE (No)'!$L78*100</f>
        <v>1.00400621371924</v>
      </c>
      <c r="I78" s="25" t="n">
        <f aca="false">'MODE-MALE (No)'!I78/'MODE-MALE (No)'!$L78*100</f>
        <v>1.0056414029924</v>
      </c>
      <c r="J78" s="25" t="n">
        <f aca="false">'MODE-MALE (No)'!J78/'MODE-MALE (No)'!$L78*100</f>
        <v>4.36432017005969</v>
      </c>
      <c r="K78" s="25" t="n">
        <f aca="false">'MODE-MALE (No)'!K78/'MODE-MALE (No)'!$L78*100</f>
        <v>2.99076118060666</v>
      </c>
      <c r="L78" s="25" t="n">
        <f aca="false">'MODE-MALE (No)'!L78/'MODE-MALE (No)'!$L78*100</f>
        <v>100</v>
      </c>
    </row>
    <row r="79" s="21" customFormat="true" ht="14.65" hidden="false" customHeight="true" outlineLevel="0" collapsed="false">
      <c r="A79" s="19" t="s">
        <v>27</v>
      </c>
      <c r="B79" s="28" t="n">
        <f aca="false">'MODE-MALE (No)'!B79/'MODE-MALE (No)'!$L79*100</f>
        <v>67.4067669528448</v>
      </c>
      <c r="C79" s="28" t="n">
        <f aca="false">'MODE-MALE (No)'!C79/'MODE-MALE (No)'!$L79*100</f>
        <v>6.22972154486647</v>
      </c>
      <c r="D79" s="28" t="n">
        <f aca="false">'MODE-MALE (No)'!D79/'MODE-MALE (No)'!$L79*100</f>
        <v>12.7864877096519</v>
      </c>
      <c r="E79" s="28" t="n">
        <f aca="false">'MODE-MALE (No)'!E79/'MODE-MALE (No)'!$L79*100</f>
        <v>4.25045425991097</v>
      </c>
      <c r="F79" s="28" t="n">
        <f aca="false">'MODE-MALE (No)'!F79/'MODE-MALE (No)'!$L79*100</f>
        <v>0.302839940647875</v>
      </c>
      <c r="G79" s="28" t="n">
        <f aca="false">'MODE-MALE (No)'!G79/'MODE-MALE (No)'!$L79*100</f>
        <v>1.07119778262622</v>
      </c>
      <c r="H79" s="28" t="n">
        <f aca="false">'MODE-MALE (No)'!H79/'MODE-MALE (No)'!$L79*100</f>
        <v>1.05419821718465</v>
      </c>
      <c r="I79" s="28" t="n">
        <f aca="false">'MODE-MALE (No)'!I79/'MODE-MALE (No)'!$L79*100</f>
        <v>0.524622350713419</v>
      </c>
      <c r="J79" s="28" t="n">
        <f aca="false">'MODE-MALE (No)'!J79/'MODE-MALE (No)'!$L79*100</f>
        <v>4.42056249423028</v>
      </c>
      <c r="K79" s="28" t="n">
        <f aca="false">'MODE-MALE (No)'!K79/'MODE-MALE (No)'!$L79*100</f>
        <v>1.95314874732341</v>
      </c>
      <c r="L79" s="28" t="n">
        <f aca="false">'MODE-MALE (No)'!L79/'MODE-MALE (No)'!$L79*100</f>
        <v>100</v>
      </c>
    </row>
    <row r="80" s="6" customFormat="true" ht="14.6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s="15" customFormat="true" ht="14.65" hidden="false" customHeight="true" outlineLevel="0" collapsed="false">
      <c r="A81" s="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15" customFormat="true" ht="14.6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s="6" customFormat="true" ht="14.6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s="6" customFormat="true" ht="14.6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s="23" customFormat="true" ht="14.6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s="23" customFormat="true" ht="14.6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s="23" customFormat="true" ht="14.6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s="23" customFormat="true" ht="14.6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s="23" customFormat="true" ht="14.6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s="23" customFormat="true" ht="14.6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s="23" customFormat="true" ht="14.6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s="23" customFormat="true" ht="14.65" hidden="false" customHeight="true" outlineLevel="0" collapsed="false">
      <c r="A92" s="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s="23" customFormat="true" ht="14.65" hidden="false" customHeight="true" outlineLevel="0" collapsed="false">
      <c r="A93" s="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s="23" customFormat="true" ht="14.6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3" customFormat="true" ht="14.6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3" customFormat="true" ht="14.6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Workplace SLA by Mode for Males (Percent)</oddHeader>
    <oddFooter>&amp;L&amp;12Source: JTW 1991 Table 25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