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FTPT (No and 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FULL-TIME/PART-TIME EMPLOYMENT</t>
  </si>
  <si>
    <t xml:space="preserve">Part-Time</t>
  </si>
  <si>
    <t xml:space="preserve">Full-Time</t>
  </si>
  <si>
    <t xml:space="preserve">Not Stated</t>
  </si>
  <si>
    <t xml:space="preserve">WORKPLACE SLA</t>
  </si>
  <si>
    <t xml:space="preserve">No.</t>
  </si>
  <si>
    <t xml:space="preserve">%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  <font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85"/>
    <col collapsed="false" customWidth="true" hidden="false" outlineLevel="0" max="8" min="2" style="2" width="14.28"/>
    <col collapsed="false" customWidth="true" hidden="false" outlineLevel="0" max="9" min="9" style="2" width="10.71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</row>
    <row r="2" s="6" customFormat="true" ht="14.65" hidden="false" customHeight="true" outlineLevel="0" collapsed="false">
      <c r="A2" s="7"/>
      <c r="B2" s="5" t="s">
        <v>14</v>
      </c>
      <c r="C2" s="5"/>
      <c r="D2" s="5" t="s">
        <v>15</v>
      </c>
      <c r="E2" s="5"/>
      <c r="F2" s="5" t="s">
        <v>16</v>
      </c>
      <c r="G2" s="5"/>
      <c r="H2" s="8"/>
    </row>
    <row r="3" s="13" customFormat="true" ht="14.65" hidden="false" customHeight="true" outlineLevel="0" collapsed="false">
      <c r="A3" s="9" t="s">
        <v>17</v>
      </c>
      <c r="B3" s="10" t="s">
        <v>18</v>
      </c>
      <c r="C3" s="11" t="s">
        <v>19</v>
      </c>
      <c r="D3" s="10" t="s">
        <v>18</v>
      </c>
      <c r="E3" s="11" t="s">
        <v>19</v>
      </c>
      <c r="F3" s="10" t="s">
        <v>18</v>
      </c>
      <c r="G3" s="11" t="s">
        <v>19</v>
      </c>
      <c r="H3" s="12" t="s">
        <v>20</v>
      </c>
    </row>
    <row r="4" s="6" customFormat="true" ht="14.65" hidden="false" customHeight="true" outlineLevel="0" collapsed="false">
      <c r="A4" s="14" t="s">
        <v>21</v>
      </c>
      <c r="B4" s="15" t="n">
        <v>6553</v>
      </c>
      <c r="C4" s="16" t="n">
        <f aca="false">B4/H4*100</f>
        <v>18.5768958185684</v>
      </c>
      <c r="D4" s="17" t="n">
        <v>28182</v>
      </c>
      <c r="E4" s="16" t="n">
        <f aca="false">D4/H4*100</f>
        <v>79.8922749822821</v>
      </c>
      <c r="F4" s="17" t="n">
        <v>540</v>
      </c>
      <c r="G4" s="16" t="n">
        <f aca="false">F4/H4*100</f>
        <v>1.53082919914954</v>
      </c>
      <c r="H4" s="17" t="n">
        <v>35275</v>
      </c>
    </row>
    <row r="5" s="6" customFormat="true" ht="14.65" hidden="false" customHeight="true" outlineLevel="0" collapsed="false">
      <c r="A5" s="14" t="s">
        <v>22</v>
      </c>
      <c r="B5" s="17" t="n">
        <v>5657</v>
      </c>
      <c r="C5" s="16" t="n">
        <f aca="false">B5/H5*100</f>
        <v>24.8397295161149</v>
      </c>
      <c r="D5" s="17" t="n">
        <v>16798</v>
      </c>
      <c r="E5" s="16" t="n">
        <f aca="false">D5/H5*100</f>
        <v>73.7595503644507</v>
      </c>
      <c r="F5" s="17" t="n">
        <v>319</v>
      </c>
      <c r="G5" s="16" t="n">
        <f aca="false">F5/H5*100</f>
        <v>1.40072011943444</v>
      </c>
      <c r="H5" s="17" t="n">
        <v>22774</v>
      </c>
    </row>
    <row r="6" s="6" customFormat="true" ht="14.65" hidden="false" customHeight="true" outlineLevel="0" collapsed="false">
      <c r="A6" s="14" t="s">
        <v>23</v>
      </c>
      <c r="B6" s="17" t="n">
        <v>5704</v>
      </c>
      <c r="C6" s="16" t="n">
        <f aca="false">B6/H6*100</f>
        <v>22.0666176641263</v>
      </c>
      <c r="D6" s="17" t="n">
        <v>19763</v>
      </c>
      <c r="E6" s="16" t="n">
        <f aca="false">D6/H6*100</f>
        <v>76.4555688808078</v>
      </c>
      <c r="F6" s="17" t="n">
        <v>382</v>
      </c>
      <c r="G6" s="16" t="n">
        <f aca="false">F6/H6*100</f>
        <v>1.47781345506596</v>
      </c>
      <c r="H6" s="17" t="n">
        <v>25849</v>
      </c>
    </row>
    <row r="7" s="6" customFormat="true" ht="14.65" hidden="false" customHeight="true" outlineLevel="0" collapsed="false">
      <c r="A7" s="14" t="s">
        <v>24</v>
      </c>
      <c r="B7" s="17" t="n">
        <v>16342</v>
      </c>
      <c r="C7" s="16" t="n">
        <f aca="false">B7/H7*100</f>
        <v>18.3867955310028</v>
      </c>
      <c r="D7" s="17" t="n">
        <v>71467</v>
      </c>
      <c r="E7" s="16" t="n">
        <f aca="false">D7/H7*100</f>
        <v>80.4093205369097</v>
      </c>
      <c r="F7" s="17" t="n">
        <v>1070</v>
      </c>
      <c r="G7" s="16" t="n">
        <f aca="false">F7/H7*100</f>
        <v>1.20388393208744</v>
      </c>
      <c r="H7" s="17" t="n">
        <v>88879</v>
      </c>
    </row>
    <row r="8" s="6" customFormat="true" ht="14.65" hidden="false" customHeight="true" outlineLevel="0" collapsed="false">
      <c r="A8" s="14" t="s">
        <v>25</v>
      </c>
      <c r="B8" s="17" t="n">
        <v>22346</v>
      </c>
      <c r="C8" s="16" t="n">
        <f aca="false">B8/H8*100</f>
        <v>15.8405875180764</v>
      </c>
      <c r="D8" s="17" t="n">
        <v>117186</v>
      </c>
      <c r="E8" s="16" t="n">
        <f aca="false">D8/H8*100</f>
        <v>83.0705758924774</v>
      </c>
      <c r="F8" s="17" t="n">
        <v>1536</v>
      </c>
      <c r="G8" s="16" t="n">
        <f aca="false">F8/H8*100</f>
        <v>1.08883658944622</v>
      </c>
      <c r="H8" s="17" t="n">
        <v>141068</v>
      </c>
    </row>
    <row r="9" s="6" customFormat="true" ht="14.65" hidden="false" customHeight="true" outlineLevel="0" collapsed="false">
      <c r="A9" s="14" t="s">
        <v>26</v>
      </c>
      <c r="B9" s="17" t="n">
        <v>8292</v>
      </c>
      <c r="C9" s="16" t="n">
        <f aca="false">B9/H9*100</f>
        <v>17.876083300996</v>
      </c>
      <c r="D9" s="17" t="n">
        <v>37578</v>
      </c>
      <c r="E9" s="16" t="n">
        <f aca="false">D9/H9*100</f>
        <v>81.0115120941663</v>
      </c>
      <c r="F9" s="17" t="n">
        <v>516</v>
      </c>
      <c r="G9" s="16" t="n">
        <f aca="false">F9/H9*100</f>
        <v>1.11240460483767</v>
      </c>
      <c r="H9" s="17" t="n">
        <v>46386</v>
      </c>
    </row>
    <row r="10" s="13" customFormat="true" ht="14.65" hidden="false" customHeight="true" outlineLevel="0" collapsed="false">
      <c r="A10" s="18" t="s">
        <v>27</v>
      </c>
      <c r="B10" s="19" t="n">
        <f aca="false">SUM(B4:B9)</f>
        <v>64894</v>
      </c>
      <c r="C10" s="20" t="n">
        <f aca="false">B10/H10*100</f>
        <v>18.014551773723</v>
      </c>
      <c r="D10" s="19" t="n">
        <f aca="false">SUM(D4:D9)</f>
        <v>290974</v>
      </c>
      <c r="E10" s="20" t="n">
        <f aca="false">D10/H10*100</f>
        <v>80.7742809475031</v>
      </c>
      <c r="F10" s="19" t="n">
        <f aca="false">SUM(F4:F9)</f>
        <v>4363</v>
      </c>
      <c r="G10" s="20" t="n">
        <f aca="false">F10/H10*100</f>
        <v>1.2111672787739</v>
      </c>
      <c r="H10" s="19" t="n">
        <f aca="false">SUM(H4:H9)</f>
        <v>360231</v>
      </c>
    </row>
    <row r="11" s="6" customFormat="true" ht="14.65" hidden="false" customHeight="true" outlineLevel="0" collapsed="false">
      <c r="A11" s="14" t="s">
        <v>28</v>
      </c>
      <c r="B11" s="17" t="n">
        <v>8515</v>
      </c>
      <c r="C11" s="16" t="n">
        <f aca="false">B11/H11*100</f>
        <v>29.5239416109012</v>
      </c>
      <c r="D11" s="17" t="n">
        <v>19942</v>
      </c>
      <c r="E11" s="16" t="n">
        <f aca="false">D11/H11*100</f>
        <v>69.1446205055303</v>
      </c>
      <c r="F11" s="17" t="n">
        <v>384</v>
      </c>
      <c r="G11" s="16" t="n">
        <f aca="false">F11/H11*100</f>
        <v>1.33143788356853</v>
      </c>
      <c r="H11" s="17" t="n">
        <v>28841</v>
      </c>
    </row>
    <row r="12" s="6" customFormat="true" ht="14.65" hidden="false" customHeight="true" outlineLevel="0" collapsed="false">
      <c r="A12" s="14" t="s">
        <v>29</v>
      </c>
      <c r="B12" s="17" t="n">
        <v>4511</v>
      </c>
      <c r="C12" s="16" t="n">
        <f aca="false">B12/H12*100</f>
        <v>33.3284078315478</v>
      </c>
      <c r="D12" s="17" t="n">
        <v>8857</v>
      </c>
      <c r="E12" s="16" t="n">
        <f aca="false">D12/H12*100</f>
        <v>65.4377539711858</v>
      </c>
      <c r="F12" s="17" t="n">
        <v>167</v>
      </c>
      <c r="G12" s="16" t="n">
        <f aca="false">F12/H12*100</f>
        <v>1.23383819726635</v>
      </c>
      <c r="H12" s="17" t="n">
        <v>13535</v>
      </c>
    </row>
    <row r="13" s="6" customFormat="true" ht="14.65" hidden="false" customHeight="true" outlineLevel="0" collapsed="false">
      <c r="A13" s="14" t="s">
        <v>30</v>
      </c>
      <c r="B13" s="17" t="n">
        <v>5216</v>
      </c>
      <c r="C13" s="16" t="n">
        <f aca="false">B13/H13*100</f>
        <v>29.4755877034358</v>
      </c>
      <c r="D13" s="17" t="n">
        <v>12264</v>
      </c>
      <c r="E13" s="16" t="n">
        <f aca="false">D13/H13*100</f>
        <v>69.3037974683544</v>
      </c>
      <c r="F13" s="17" t="n">
        <v>216</v>
      </c>
      <c r="G13" s="16" t="n">
        <f aca="false">F13/H13*100</f>
        <v>1.22061482820976</v>
      </c>
      <c r="H13" s="17" t="n">
        <v>17696</v>
      </c>
    </row>
    <row r="14" s="13" customFormat="true" ht="14.65" hidden="false" customHeight="true" outlineLevel="0" collapsed="false">
      <c r="A14" s="18" t="s">
        <v>31</v>
      </c>
      <c r="B14" s="19" t="n">
        <f aca="false">SUM(B11:B13)</f>
        <v>18242</v>
      </c>
      <c r="C14" s="20" t="n">
        <f aca="false">B14/H14*100</f>
        <v>30.3668930616593</v>
      </c>
      <c r="D14" s="19" t="n">
        <f aca="false">SUM(D11:D13)</f>
        <v>41063</v>
      </c>
      <c r="E14" s="20" t="n">
        <f aca="false">D14/H14*100</f>
        <v>68.3563057664136</v>
      </c>
      <c r="F14" s="19" t="n">
        <f aca="false">SUM(F11:F13)</f>
        <v>767</v>
      </c>
      <c r="G14" s="20" t="n">
        <f aca="false">F14/H14*100</f>
        <v>1.27680117192702</v>
      </c>
      <c r="H14" s="19" t="n">
        <f aca="false">SUM(H11:H13)</f>
        <v>60072</v>
      </c>
    </row>
    <row r="15" s="6" customFormat="true" ht="14.65" hidden="false" customHeight="true" outlineLevel="0" collapsed="false">
      <c r="A15" s="14" t="s">
        <v>32</v>
      </c>
      <c r="B15" s="17" t="n">
        <v>5630</v>
      </c>
      <c r="C15" s="16" t="n">
        <f aca="false">B15/H15*100</f>
        <v>28.805321053978</v>
      </c>
      <c r="D15" s="17" t="n">
        <v>13638</v>
      </c>
      <c r="E15" s="16" t="n">
        <f aca="false">D15/H15*100</f>
        <v>69.7774366845741</v>
      </c>
      <c r="F15" s="17" t="n">
        <v>277</v>
      </c>
      <c r="G15" s="16" t="n">
        <f aca="false">F15/H15*100</f>
        <v>1.41724226144794</v>
      </c>
      <c r="H15" s="17" t="n">
        <v>19545</v>
      </c>
    </row>
    <row r="16" s="6" customFormat="true" ht="14.65" hidden="false" customHeight="true" outlineLevel="0" collapsed="false">
      <c r="A16" s="14" t="s">
        <v>33</v>
      </c>
      <c r="B16" s="17" t="n">
        <v>3605</v>
      </c>
      <c r="C16" s="16" t="n">
        <f aca="false">B16/H16*100</f>
        <v>31.4051746667828</v>
      </c>
      <c r="D16" s="17" t="n">
        <v>7732</v>
      </c>
      <c r="E16" s="16" t="n">
        <f aca="false">D16/H16*100</f>
        <v>67.3577837790748</v>
      </c>
      <c r="F16" s="17" t="n">
        <v>142</v>
      </c>
      <c r="G16" s="16" t="n">
        <f aca="false">F16/H16*100</f>
        <v>1.23704155414235</v>
      </c>
      <c r="H16" s="17" t="n">
        <v>11479</v>
      </c>
    </row>
    <row r="17" s="6" customFormat="true" ht="14.65" hidden="false" customHeight="true" outlineLevel="0" collapsed="false">
      <c r="A17" s="14" t="s">
        <v>34</v>
      </c>
      <c r="B17" s="17" t="n">
        <v>5023</v>
      </c>
      <c r="C17" s="16" t="n">
        <f aca="false">B17/H17*100</f>
        <v>26.621793512826</v>
      </c>
      <c r="D17" s="17" t="n">
        <v>13543</v>
      </c>
      <c r="E17" s="16" t="n">
        <f aca="false">D17/H17*100</f>
        <v>71.7776128895484</v>
      </c>
      <c r="F17" s="17" t="n">
        <v>302</v>
      </c>
      <c r="G17" s="16" t="n">
        <f aca="false">F17/H17*100</f>
        <v>1.60059359762561</v>
      </c>
      <c r="H17" s="17" t="n">
        <v>18868</v>
      </c>
    </row>
    <row r="18" s="6" customFormat="true" ht="14.65" hidden="false" customHeight="true" outlineLevel="0" collapsed="false">
      <c r="A18" s="14" t="s">
        <v>35</v>
      </c>
      <c r="B18" s="17" t="n">
        <v>13647</v>
      </c>
      <c r="C18" s="16" t="n">
        <f aca="false">B18/H18*100</f>
        <v>32.3672414202026</v>
      </c>
      <c r="D18" s="17" t="n">
        <v>27977</v>
      </c>
      <c r="E18" s="16" t="n">
        <f aca="false">D18/H18*100</f>
        <v>66.3543865474468</v>
      </c>
      <c r="F18" s="17" t="n">
        <v>539</v>
      </c>
      <c r="G18" s="16" t="n">
        <f aca="false">F18/H18*100</f>
        <v>1.27837203235064</v>
      </c>
      <c r="H18" s="17" t="n">
        <v>42163</v>
      </c>
    </row>
    <row r="19" s="13" customFormat="true" ht="14.65" hidden="false" customHeight="true" outlineLevel="0" collapsed="false">
      <c r="A19" s="18" t="s">
        <v>36</v>
      </c>
      <c r="B19" s="19" t="n">
        <f aca="false">SUM(B15:B18)</f>
        <v>27905</v>
      </c>
      <c r="C19" s="20" t="n">
        <f aca="false">B19/H19*100</f>
        <v>30.3133995980664</v>
      </c>
      <c r="D19" s="19" t="n">
        <f aca="false">SUM(D15:D18)</f>
        <v>62890</v>
      </c>
      <c r="E19" s="20" t="n">
        <f aca="false">D19/H19*100</f>
        <v>68.3178534571723</v>
      </c>
      <c r="F19" s="19" t="n">
        <f aca="false">SUM(F15:F18)</f>
        <v>1260</v>
      </c>
      <c r="G19" s="20" t="n">
        <f aca="false">F19/H19*100</f>
        <v>1.36874694476128</v>
      </c>
      <c r="H19" s="19" t="n">
        <f aca="false">SUM(H15:H18)</f>
        <v>92055</v>
      </c>
    </row>
    <row r="20" s="6" customFormat="true" ht="14.65" hidden="false" customHeight="true" outlineLevel="0" collapsed="false">
      <c r="A20" s="14" t="s">
        <v>37</v>
      </c>
      <c r="B20" s="17" t="n">
        <v>12606</v>
      </c>
      <c r="C20" s="16" t="n">
        <f aca="false">B20/H20*100</f>
        <v>21.1581067472306</v>
      </c>
      <c r="D20" s="17" t="n">
        <v>46130</v>
      </c>
      <c r="E20" s="16" t="n">
        <f aca="false">D20/H20*100</f>
        <v>77.4253105068815</v>
      </c>
      <c r="F20" s="17" t="n">
        <v>844</v>
      </c>
      <c r="G20" s="16" t="n">
        <f aca="false">F20/H20*100</f>
        <v>1.41658274588788</v>
      </c>
      <c r="H20" s="17" t="n">
        <v>59580</v>
      </c>
    </row>
    <row r="21" s="6" customFormat="true" ht="14.65" hidden="false" customHeight="true" outlineLevel="0" collapsed="false">
      <c r="A21" s="14" t="s">
        <v>38</v>
      </c>
      <c r="B21" s="17" t="n">
        <v>6639</v>
      </c>
      <c r="C21" s="16" t="n">
        <f aca="false">B21/H21*100</f>
        <v>27.0559947836009</v>
      </c>
      <c r="D21" s="17" t="n">
        <v>17502</v>
      </c>
      <c r="E21" s="16" t="n">
        <f aca="false">D21/H21*100</f>
        <v>71.3261064471432</v>
      </c>
      <c r="F21" s="17" t="n">
        <v>397</v>
      </c>
      <c r="G21" s="16" t="n">
        <f aca="false">F21/H21*100</f>
        <v>1.61789876925585</v>
      </c>
      <c r="H21" s="17" t="n">
        <v>24538</v>
      </c>
    </row>
    <row r="22" s="13" customFormat="true" ht="14.65" hidden="false" customHeight="true" outlineLevel="0" collapsed="false">
      <c r="A22" s="18" t="s">
        <v>39</v>
      </c>
      <c r="B22" s="19" t="n">
        <f aca="false">SUM(B20:B21)</f>
        <v>19245</v>
      </c>
      <c r="C22" s="20" t="n">
        <f aca="false">B22/H22*100</f>
        <v>22.8785753346489</v>
      </c>
      <c r="D22" s="19" t="n">
        <f aca="false">SUM(D20:D21)</f>
        <v>63632</v>
      </c>
      <c r="E22" s="20" t="n">
        <f aca="false">D22/H22*100</f>
        <v>75.6461161701419</v>
      </c>
      <c r="F22" s="19" t="n">
        <f aca="false">SUM(F20:F21)</f>
        <v>1241</v>
      </c>
      <c r="G22" s="20" t="n">
        <f aca="false">F22/H22*100</f>
        <v>1.47530849520911</v>
      </c>
      <c r="H22" s="19" t="n">
        <f aca="false">SUM(H20:H21)</f>
        <v>84118</v>
      </c>
    </row>
    <row r="23" s="6" customFormat="true" ht="14.65" hidden="false" customHeight="true" outlineLevel="0" collapsed="false">
      <c r="A23" s="14" t="s">
        <v>40</v>
      </c>
      <c r="B23" s="17" t="n">
        <v>9066</v>
      </c>
      <c r="C23" s="16" t="n">
        <f aca="false">B23/H23*100</f>
        <v>22.5382224984462</v>
      </c>
      <c r="D23" s="17" t="n">
        <v>30601</v>
      </c>
      <c r="E23" s="16" t="n">
        <f aca="false">D23/H23*100</f>
        <v>76.0745804847732</v>
      </c>
      <c r="F23" s="17" t="n">
        <v>558</v>
      </c>
      <c r="G23" s="16" t="n">
        <f aca="false">F23/H23*100</f>
        <v>1.38719701678061</v>
      </c>
      <c r="H23" s="17" t="n">
        <v>40225</v>
      </c>
    </row>
    <row r="24" s="6" customFormat="true" ht="14.65" hidden="false" customHeight="true" outlineLevel="0" collapsed="false">
      <c r="A24" s="14" t="s">
        <v>41</v>
      </c>
      <c r="B24" s="17" t="n">
        <v>8005</v>
      </c>
      <c r="C24" s="16" t="n">
        <f aca="false">B24/H24*100</f>
        <v>22.2009595917575</v>
      </c>
      <c r="D24" s="17" t="n">
        <v>27576</v>
      </c>
      <c r="E24" s="16" t="n">
        <f aca="false">D24/H24*100</f>
        <v>76.4789083950412</v>
      </c>
      <c r="F24" s="17" t="n">
        <v>476</v>
      </c>
      <c r="G24" s="16" t="n">
        <f aca="false">F24/H24*100</f>
        <v>1.32013201320132</v>
      </c>
      <c r="H24" s="17" t="n">
        <v>36057</v>
      </c>
    </row>
    <row r="25" s="13" customFormat="true" ht="14.65" hidden="false" customHeight="true" outlineLevel="0" collapsed="false">
      <c r="A25" s="18" t="s">
        <v>42</v>
      </c>
      <c r="B25" s="19" t="n">
        <f aca="false">SUM(B23:B24)</f>
        <v>17071</v>
      </c>
      <c r="C25" s="20" t="n">
        <f aca="false">B25/H25*100</f>
        <v>22.3788049605412</v>
      </c>
      <c r="D25" s="19" t="n">
        <f aca="false">SUM(D23:D24)</f>
        <v>58177</v>
      </c>
      <c r="E25" s="20" t="n">
        <f aca="false">D25/H25*100</f>
        <v>76.2656983298812</v>
      </c>
      <c r="F25" s="19" t="n">
        <f aca="false">SUM(F23:F24)</f>
        <v>1034</v>
      </c>
      <c r="G25" s="20" t="n">
        <f aca="false">F25/H25*100</f>
        <v>1.35549670957762</v>
      </c>
      <c r="H25" s="19" t="n">
        <f aca="false">SUM(H23:H24)</f>
        <v>76282</v>
      </c>
    </row>
    <row r="26" s="6" customFormat="true" ht="14.65" hidden="false" customHeight="true" outlineLevel="0" collapsed="false">
      <c r="A26" s="14" t="s">
        <v>43</v>
      </c>
      <c r="B26" s="17" t="n">
        <v>2084</v>
      </c>
      <c r="C26" s="16" t="n">
        <f aca="false">B26/H26*100</f>
        <v>30.8557891619781</v>
      </c>
      <c r="D26" s="17" t="n">
        <v>4580</v>
      </c>
      <c r="E26" s="16" t="n">
        <f aca="false">D26/H26*100</f>
        <v>67.8116671602014</v>
      </c>
      <c r="F26" s="17" t="n">
        <v>90</v>
      </c>
      <c r="G26" s="16" t="n">
        <f aca="false">F26/H26*100</f>
        <v>1.33254367782055</v>
      </c>
      <c r="H26" s="17" t="n">
        <v>6754</v>
      </c>
    </row>
    <row r="27" s="6" customFormat="true" ht="14.65" hidden="false" customHeight="true" outlineLevel="0" collapsed="false">
      <c r="A27" s="14" t="s">
        <v>44</v>
      </c>
      <c r="B27" s="17" t="n">
        <v>7616</v>
      </c>
      <c r="C27" s="16" t="n">
        <f aca="false">B27/H27*100</f>
        <v>30.0422074079918</v>
      </c>
      <c r="D27" s="17" t="n">
        <v>17397</v>
      </c>
      <c r="E27" s="16" t="n">
        <f aca="false">D27/H27*100</f>
        <v>68.6245118535758</v>
      </c>
      <c r="F27" s="17" t="n">
        <v>338</v>
      </c>
      <c r="G27" s="16" t="n">
        <f aca="false">F27/H27*100</f>
        <v>1.33328073843241</v>
      </c>
      <c r="H27" s="17" t="n">
        <v>25351</v>
      </c>
    </row>
    <row r="28" s="6" customFormat="true" ht="14.65" hidden="false" customHeight="true" outlineLevel="0" collapsed="false">
      <c r="A28" s="14" t="s">
        <v>45</v>
      </c>
      <c r="B28" s="17" t="n">
        <v>1423</v>
      </c>
      <c r="C28" s="16" t="n">
        <f aca="false">B28/H28*100</f>
        <v>22.4625098658248</v>
      </c>
      <c r="D28" s="17" t="n">
        <v>4827</v>
      </c>
      <c r="E28" s="16" t="n">
        <f aca="false">D28/H28*100</f>
        <v>76.1957379636938</v>
      </c>
      <c r="F28" s="17" t="n">
        <v>85</v>
      </c>
      <c r="G28" s="16" t="n">
        <f aca="false">F28/H28*100</f>
        <v>1.34175217048145</v>
      </c>
      <c r="H28" s="17" t="n">
        <v>6335</v>
      </c>
    </row>
    <row r="29" s="13" customFormat="true" ht="14.65" hidden="false" customHeight="true" outlineLevel="0" collapsed="false">
      <c r="A29" s="18" t="s">
        <v>46</v>
      </c>
      <c r="B29" s="19" t="n">
        <f aca="false">SUM(B26:B28)</f>
        <v>11123</v>
      </c>
      <c r="C29" s="20" t="n">
        <f aca="false">B29/H29*100</f>
        <v>28.9360041623309</v>
      </c>
      <c r="D29" s="19" t="n">
        <f aca="false">SUM(D26:D28)</f>
        <v>26804</v>
      </c>
      <c r="E29" s="20" t="n">
        <f aca="false">D29/H29*100</f>
        <v>69.729448491155</v>
      </c>
      <c r="F29" s="19" t="n">
        <f aca="false">SUM(F26:F28)</f>
        <v>513</v>
      </c>
      <c r="G29" s="20" t="n">
        <f aca="false">F29/H29*100</f>
        <v>1.33454734651405</v>
      </c>
      <c r="H29" s="19" t="n">
        <f aca="false">SUM(H26:H28)</f>
        <v>38440</v>
      </c>
    </row>
    <row r="30" s="6" customFormat="true" ht="14.65" hidden="false" customHeight="true" outlineLevel="0" collapsed="false">
      <c r="A30" s="14" t="s">
        <v>47</v>
      </c>
      <c r="B30" s="17" t="n">
        <v>2931</v>
      </c>
      <c r="C30" s="16" t="n">
        <f aca="false">B30/H30*100</f>
        <v>27.9408960915157</v>
      </c>
      <c r="D30" s="17" t="n">
        <v>7437</v>
      </c>
      <c r="E30" s="16" t="n">
        <f aca="false">D30/H30*100</f>
        <v>70.8960915157293</v>
      </c>
      <c r="F30" s="17" t="n">
        <v>122</v>
      </c>
      <c r="G30" s="16" t="n">
        <f aca="false">F30/H30*100</f>
        <v>1.16301239275501</v>
      </c>
      <c r="H30" s="17" t="n">
        <v>10490</v>
      </c>
    </row>
    <row r="31" s="6" customFormat="true" ht="14.65" hidden="false" customHeight="true" outlineLevel="0" collapsed="false">
      <c r="A31" s="14" t="s">
        <v>48</v>
      </c>
      <c r="B31" s="17" t="n">
        <v>3121</v>
      </c>
      <c r="C31" s="16" t="n">
        <f aca="false">B31/H31*100</f>
        <v>27.2910108429521</v>
      </c>
      <c r="D31" s="17" t="n">
        <v>8162</v>
      </c>
      <c r="E31" s="16" t="n">
        <f aca="false">D31/H31*100</f>
        <v>71.3711087792935</v>
      </c>
      <c r="F31" s="17" t="n">
        <v>153</v>
      </c>
      <c r="G31" s="16" t="n">
        <f aca="false">F31/H31*100</f>
        <v>1.33788037775446</v>
      </c>
      <c r="H31" s="17" t="n">
        <v>11436</v>
      </c>
    </row>
    <row r="32" s="6" customFormat="true" ht="14.65" hidden="false" customHeight="true" outlineLevel="0" collapsed="false">
      <c r="A32" s="14" t="s">
        <v>49</v>
      </c>
      <c r="B32" s="17" t="n">
        <v>2461</v>
      </c>
      <c r="C32" s="16" t="n">
        <f aca="false">B32/H32*100</f>
        <v>19.6864250859931</v>
      </c>
      <c r="D32" s="17" t="n">
        <v>9893</v>
      </c>
      <c r="E32" s="16" t="n">
        <f aca="false">D32/H32*100</f>
        <v>79.1376689864811</v>
      </c>
      <c r="F32" s="17" t="n">
        <v>147</v>
      </c>
      <c r="G32" s="16" t="n">
        <f aca="false">F32/H32*100</f>
        <v>1.1759059275258</v>
      </c>
      <c r="H32" s="17" t="n">
        <v>12501</v>
      </c>
    </row>
    <row r="33" s="6" customFormat="true" ht="14.65" hidden="false" customHeight="true" outlineLevel="0" collapsed="false">
      <c r="A33" s="14" t="s">
        <v>50</v>
      </c>
      <c r="B33" s="17" t="n">
        <v>1699</v>
      </c>
      <c r="C33" s="16" t="n">
        <f aca="false">B33/H33*100</f>
        <v>24.6338987965782</v>
      </c>
      <c r="D33" s="17" t="n">
        <v>5108</v>
      </c>
      <c r="E33" s="16" t="n">
        <f aca="false">D33/H33*100</f>
        <v>74.0611860229085</v>
      </c>
      <c r="F33" s="17" t="n">
        <v>90</v>
      </c>
      <c r="G33" s="16" t="n">
        <f aca="false">F33/H33*100</f>
        <v>1.30491518051327</v>
      </c>
      <c r="H33" s="17" t="n">
        <v>6897</v>
      </c>
    </row>
    <row r="34" s="6" customFormat="true" ht="14.65" hidden="false" customHeight="true" outlineLevel="0" collapsed="false">
      <c r="A34" s="14" t="s">
        <v>51</v>
      </c>
      <c r="B34" s="17" t="n">
        <v>3132</v>
      </c>
      <c r="C34" s="16" t="n">
        <f aca="false">B34/H34*100</f>
        <v>20.1311222522175</v>
      </c>
      <c r="D34" s="17" t="n">
        <v>12239</v>
      </c>
      <c r="E34" s="16" t="n">
        <f aca="false">D34/H34*100</f>
        <v>78.666923769122</v>
      </c>
      <c r="F34" s="17" t="n">
        <v>187</v>
      </c>
      <c r="G34" s="16" t="n">
        <f aca="false">F34/H34*100</f>
        <v>1.2019539786605</v>
      </c>
      <c r="H34" s="17" t="n">
        <v>15558</v>
      </c>
    </row>
    <row r="35" s="13" customFormat="true" ht="14.65" hidden="false" customHeight="true" outlineLevel="0" collapsed="false">
      <c r="A35" s="18" t="s">
        <v>52</v>
      </c>
      <c r="B35" s="19" t="n">
        <f aca="false">SUM(B30:B34)</f>
        <v>13344</v>
      </c>
      <c r="C35" s="20" t="n">
        <f aca="false">B35/H35*100</f>
        <v>23.4590907492704</v>
      </c>
      <c r="D35" s="19" t="n">
        <f aca="false">SUM(D30:D34)</f>
        <v>42839</v>
      </c>
      <c r="E35" s="20" t="n">
        <f aca="false">D35/H35*100</f>
        <v>75.3120495059949</v>
      </c>
      <c r="F35" s="19" t="n">
        <f aca="false">SUM(F30:F34)</f>
        <v>699</v>
      </c>
      <c r="G35" s="20" t="n">
        <f aca="false">F35/H35*100</f>
        <v>1.22885974473471</v>
      </c>
      <c r="H35" s="19" t="n">
        <f aca="false">SUM(H30:H34)</f>
        <v>56882</v>
      </c>
    </row>
    <row r="36" s="6" customFormat="true" ht="14.65" hidden="false" customHeight="true" outlineLevel="0" collapsed="false">
      <c r="A36" s="14" t="s">
        <v>53</v>
      </c>
      <c r="B36" s="17" t="n">
        <v>5484</v>
      </c>
      <c r="C36" s="16" t="n">
        <f aca="false">B36/H36*100</f>
        <v>15.8869028650888</v>
      </c>
      <c r="D36" s="17" t="n">
        <v>28612</v>
      </c>
      <c r="E36" s="16" t="n">
        <f aca="false">D36/H36*100</f>
        <v>82.8876850430198</v>
      </c>
      <c r="F36" s="17" t="n">
        <v>423</v>
      </c>
      <c r="G36" s="16" t="n">
        <f aca="false">F36/H36*100</f>
        <v>1.22541209189142</v>
      </c>
      <c r="H36" s="17" t="n">
        <v>34519</v>
      </c>
    </row>
    <row r="37" s="6" customFormat="true" ht="14.65" hidden="false" customHeight="true" outlineLevel="0" collapsed="false">
      <c r="A37" s="14" t="s">
        <v>54</v>
      </c>
      <c r="B37" s="17" t="n">
        <v>5734</v>
      </c>
      <c r="C37" s="16" t="n">
        <f aca="false">B37/H37*100</f>
        <v>20.7588154369705</v>
      </c>
      <c r="D37" s="17" t="n">
        <v>21487</v>
      </c>
      <c r="E37" s="16" t="n">
        <f aca="false">D37/H37*100</f>
        <v>77.7894431974513</v>
      </c>
      <c r="F37" s="17" t="n">
        <v>401</v>
      </c>
      <c r="G37" s="16" t="n">
        <f aca="false">F37/H37*100</f>
        <v>1.45174136557816</v>
      </c>
      <c r="H37" s="17" t="n">
        <v>27622</v>
      </c>
    </row>
    <row r="38" s="6" customFormat="true" ht="14.65" hidden="false" customHeight="true" outlineLevel="0" collapsed="false">
      <c r="A38" s="14" t="s">
        <v>55</v>
      </c>
      <c r="B38" s="17" t="n">
        <v>16653</v>
      </c>
      <c r="C38" s="16" t="n">
        <f aca="false">B38/H38*100</f>
        <v>21.9352204323029</v>
      </c>
      <c r="D38" s="17" t="n">
        <v>58303</v>
      </c>
      <c r="E38" s="16" t="n">
        <f aca="false">D38/H38*100</f>
        <v>76.7963223962381</v>
      </c>
      <c r="F38" s="17" t="n">
        <v>963</v>
      </c>
      <c r="G38" s="16" t="n">
        <f aca="false">F38/H38*100</f>
        <v>1.26845717145906</v>
      </c>
      <c r="H38" s="17" t="n">
        <v>75919</v>
      </c>
    </row>
    <row r="39" s="13" customFormat="true" ht="14.65" hidden="false" customHeight="true" outlineLevel="0" collapsed="false">
      <c r="A39" s="18" t="s">
        <v>56</v>
      </c>
      <c r="B39" s="19" t="n">
        <f aca="false">SUM(B36:B38)</f>
        <v>27871</v>
      </c>
      <c r="C39" s="20" t="n">
        <f aca="false">B39/H39*100</f>
        <v>20.1875995943793</v>
      </c>
      <c r="D39" s="19" t="n">
        <f aca="false">SUM(D36:D38)</f>
        <v>108402</v>
      </c>
      <c r="E39" s="20" t="n">
        <f aca="false">D39/H39*100</f>
        <v>78.5180356366797</v>
      </c>
      <c r="F39" s="19" t="n">
        <f aca="false">SUM(F36:F38)</f>
        <v>1787</v>
      </c>
      <c r="G39" s="20" t="n">
        <f aca="false">F39/H39*100</f>
        <v>1.29436476894104</v>
      </c>
      <c r="H39" s="19" t="n">
        <f aca="false">SUM(H36:H38)</f>
        <v>138060</v>
      </c>
    </row>
    <row r="40" s="6" customFormat="true" ht="14.65" hidden="false" customHeight="true" outlineLevel="0" collapsed="false">
      <c r="A40" s="14" t="s">
        <v>57</v>
      </c>
      <c r="B40" s="17" t="n">
        <v>4790</v>
      </c>
      <c r="C40" s="16" t="n">
        <f aca="false">B40/H40*100</f>
        <v>38.3875621093124</v>
      </c>
      <c r="D40" s="17" t="n">
        <v>7527</v>
      </c>
      <c r="E40" s="16" t="n">
        <f aca="false">D40/H40*100</f>
        <v>60.3221670139445</v>
      </c>
      <c r="F40" s="17" t="n">
        <v>161</v>
      </c>
      <c r="G40" s="16" t="n">
        <f aca="false">F40/H40*100</f>
        <v>1.29027087674307</v>
      </c>
      <c r="H40" s="17" t="n">
        <v>12478</v>
      </c>
    </row>
    <row r="41" s="6" customFormat="true" ht="14.65" hidden="false" customHeight="true" outlineLevel="0" collapsed="false">
      <c r="A41" s="14" t="s">
        <v>58</v>
      </c>
      <c r="B41" s="17" t="n">
        <v>4044</v>
      </c>
      <c r="C41" s="16" t="n">
        <f aca="false">B41/H41*100</f>
        <v>27.751852868515</v>
      </c>
      <c r="D41" s="17" t="n">
        <v>10329</v>
      </c>
      <c r="E41" s="16" t="n">
        <f aca="false">D41/H41*100</f>
        <v>70.8825144111996</v>
      </c>
      <c r="F41" s="17" t="n">
        <v>199</v>
      </c>
      <c r="G41" s="16" t="n">
        <f aca="false">F41/H41*100</f>
        <v>1.36563272028548</v>
      </c>
      <c r="H41" s="17" t="n">
        <v>14572</v>
      </c>
    </row>
    <row r="42" s="6" customFormat="true" ht="14.65" hidden="false" customHeight="true" outlineLevel="0" collapsed="false">
      <c r="A42" s="14" t="s">
        <v>59</v>
      </c>
      <c r="B42" s="17" t="n">
        <v>10729</v>
      </c>
      <c r="C42" s="16" t="n">
        <f aca="false">B42/H42*100</f>
        <v>29.0932263137914</v>
      </c>
      <c r="D42" s="17" t="n">
        <v>25651</v>
      </c>
      <c r="E42" s="16" t="n">
        <f aca="false">D42/H42*100</f>
        <v>69.5563750745702</v>
      </c>
      <c r="F42" s="17" t="n">
        <v>498</v>
      </c>
      <c r="G42" s="16" t="n">
        <f aca="false">F42/H42*100</f>
        <v>1.35039861163838</v>
      </c>
      <c r="H42" s="17" t="n">
        <v>36878</v>
      </c>
    </row>
    <row r="43" s="13" customFormat="true" ht="14.65" hidden="false" customHeight="true" outlineLevel="0" collapsed="false">
      <c r="A43" s="18" t="s">
        <v>60</v>
      </c>
      <c r="B43" s="19" t="n">
        <f aca="false">SUM(B40:B42)</f>
        <v>19563</v>
      </c>
      <c r="C43" s="20" t="n">
        <f aca="false">B43/H43*100</f>
        <v>30.6016143161056</v>
      </c>
      <c r="D43" s="19" t="n">
        <f aca="false">SUM(D40:D42)</f>
        <v>43507</v>
      </c>
      <c r="E43" s="20" t="n">
        <f aca="false">D43/H43*100</f>
        <v>68.0562507821299</v>
      </c>
      <c r="F43" s="19" t="n">
        <f aca="false">SUM(F40:F42)</f>
        <v>858</v>
      </c>
      <c r="G43" s="20" t="n">
        <f aca="false">F43/H43*100</f>
        <v>1.34213490176449</v>
      </c>
      <c r="H43" s="19" t="n">
        <f aca="false">SUM(H40:H42)</f>
        <v>63928</v>
      </c>
    </row>
    <row r="44" s="6" customFormat="true" ht="14.65" hidden="false" customHeight="true" outlineLevel="0" collapsed="false">
      <c r="A44" s="14" t="s">
        <v>61</v>
      </c>
      <c r="B44" s="17" t="n">
        <v>9615</v>
      </c>
      <c r="C44" s="16" t="n">
        <f aca="false">B44/H44*100</f>
        <v>32.3095534124131</v>
      </c>
      <c r="D44" s="17" t="n">
        <v>19795</v>
      </c>
      <c r="E44" s="16" t="n">
        <f aca="false">D44/H44*100</f>
        <v>66.5176921267516</v>
      </c>
      <c r="F44" s="17" t="n">
        <v>349</v>
      </c>
      <c r="G44" s="16" t="n">
        <f aca="false">F44/H44*100</f>
        <v>1.17275446083538</v>
      </c>
      <c r="H44" s="17" t="n">
        <v>29759</v>
      </c>
    </row>
    <row r="45" s="6" customFormat="true" ht="14.65" hidden="false" customHeight="true" outlineLevel="0" collapsed="false">
      <c r="A45" s="14" t="s">
        <v>62</v>
      </c>
      <c r="B45" s="17" t="n">
        <v>13146</v>
      </c>
      <c r="C45" s="16" t="n">
        <f aca="false">B45/H45*100</f>
        <v>26.0947238874112</v>
      </c>
      <c r="D45" s="17" t="n">
        <v>36573</v>
      </c>
      <c r="E45" s="16" t="n">
        <f aca="false">D45/H45*100</f>
        <v>72.5971654293541</v>
      </c>
      <c r="F45" s="17" t="n">
        <v>659</v>
      </c>
      <c r="G45" s="16" t="n">
        <f aca="false">F45/H45*100</f>
        <v>1.30811068323475</v>
      </c>
      <c r="H45" s="17" t="n">
        <v>50378</v>
      </c>
    </row>
    <row r="46" s="13" customFormat="true" ht="14.65" hidden="false" customHeight="true" outlineLevel="0" collapsed="false">
      <c r="A46" s="21" t="s">
        <v>63</v>
      </c>
      <c r="B46" s="19" t="n">
        <f aca="false">SUM(B44:B45)</f>
        <v>22761</v>
      </c>
      <c r="C46" s="20" t="n">
        <f aca="false">B46/H46*100</f>
        <v>28.4026105294683</v>
      </c>
      <c r="D46" s="19" t="n">
        <f aca="false">SUM(D44:D45)</f>
        <v>56368</v>
      </c>
      <c r="E46" s="20" t="n">
        <f aca="false">D46/H46*100</f>
        <v>70.339543531702</v>
      </c>
      <c r="F46" s="19" t="n">
        <f aca="false">SUM(F44:F45)</f>
        <v>1008</v>
      </c>
      <c r="G46" s="20" t="n">
        <f aca="false">F46/H46*100</f>
        <v>1.25784593882975</v>
      </c>
      <c r="H46" s="19" t="n">
        <f aca="false">SUM(H44:H45)</f>
        <v>80137</v>
      </c>
    </row>
    <row r="47" s="6" customFormat="true" ht="14.65" hidden="false" customHeight="true" outlineLevel="0" collapsed="false">
      <c r="A47" s="14" t="s">
        <v>64</v>
      </c>
      <c r="B47" s="17" t="n">
        <v>1252</v>
      </c>
      <c r="C47" s="16" t="n">
        <f aca="false">B47/H47*100</f>
        <v>38.4993849938499</v>
      </c>
      <c r="D47" s="17" t="n">
        <v>1961</v>
      </c>
      <c r="E47" s="16" t="n">
        <f aca="false">D47/H47*100</f>
        <v>60.3013530135301</v>
      </c>
      <c r="F47" s="17" t="n">
        <v>39</v>
      </c>
      <c r="G47" s="16" t="n">
        <f aca="false">F47/H47*100</f>
        <v>1.19926199261993</v>
      </c>
      <c r="H47" s="17" t="n">
        <v>3252</v>
      </c>
    </row>
    <row r="48" s="6" customFormat="true" ht="14.65" hidden="false" customHeight="true" outlineLevel="0" collapsed="false">
      <c r="A48" s="14" t="s">
        <v>65</v>
      </c>
      <c r="B48" s="17" t="n">
        <v>3465</v>
      </c>
      <c r="C48" s="16" t="n">
        <f aca="false">B48/H48*100</f>
        <v>24.4807121661721</v>
      </c>
      <c r="D48" s="17" t="n">
        <v>10515</v>
      </c>
      <c r="E48" s="16" t="n">
        <f aca="false">D48/H48*100</f>
        <v>74.2899533700721</v>
      </c>
      <c r="F48" s="17" t="n">
        <v>174</v>
      </c>
      <c r="G48" s="16" t="n">
        <f aca="false">F48/H48*100</f>
        <v>1.22933446375583</v>
      </c>
      <c r="H48" s="17" t="n">
        <v>14154</v>
      </c>
    </row>
    <row r="49" s="6" customFormat="true" ht="14.65" hidden="false" customHeight="true" outlineLevel="0" collapsed="false">
      <c r="A49" s="14" t="s">
        <v>66</v>
      </c>
      <c r="B49" s="17" t="n">
        <v>2417</v>
      </c>
      <c r="C49" s="16" t="n">
        <f aca="false">B49/H49*100</f>
        <v>33.0914567360351</v>
      </c>
      <c r="D49" s="17" t="n">
        <v>4797</v>
      </c>
      <c r="E49" s="16" t="n">
        <f aca="false">D49/H49*100</f>
        <v>65.6763417305586</v>
      </c>
      <c r="F49" s="17" t="n">
        <v>90</v>
      </c>
      <c r="G49" s="16" t="n">
        <f aca="false">F49/H49*100</f>
        <v>1.23220153340635</v>
      </c>
      <c r="H49" s="17" t="n">
        <v>7304</v>
      </c>
    </row>
    <row r="50" s="6" customFormat="true" ht="14.65" hidden="false" customHeight="true" outlineLevel="0" collapsed="false">
      <c r="A50" s="14" t="s">
        <v>67</v>
      </c>
      <c r="B50" s="17" t="n">
        <v>9363</v>
      </c>
      <c r="C50" s="16" t="n">
        <f aca="false">B50/H50*100</f>
        <v>18.0106182433732</v>
      </c>
      <c r="D50" s="17" t="n">
        <v>42049</v>
      </c>
      <c r="E50" s="16" t="n">
        <f aca="false">D50/H50*100</f>
        <v>80.8852383333975</v>
      </c>
      <c r="F50" s="17" t="n">
        <v>574</v>
      </c>
      <c r="G50" s="16" t="n">
        <f aca="false">F50/H50*100</f>
        <v>1.10414342322933</v>
      </c>
      <c r="H50" s="17" t="n">
        <v>51986</v>
      </c>
    </row>
    <row r="51" s="6" customFormat="true" ht="14.65" hidden="false" customHeight="true" outlineLevel="0" collapsed="false">
      <c r="A51" s="14" t="s">
        <v>68</v>
      </c>
      <c r="B51" s="17" t="n">
        <v>11074</v>
      </c>
      <c r="C51" s="16" t="n">
        <f aca="false">B51/H51*100</f>
        <v>26.3077873331116</v>
      </c>
      <c r="D51" s="17" t="n">
        <v>30526</v>
      </c>
      <c r="E51" s="16" t="n">
        <f aca="false">D51/H51*100</f>
        <v>72.5186487385376</v>
      </c>
      <c r="F51" s="17" t="n">
        <v>494</v>
      </c>
      <c r="G51" s="16" t="n">
        <f aca="false">F51/H51*100</f>
        <v>1.17356392835083</v>
      </c>
      <c r="H51" s="17" t="n">
        <v>42094</v>
      </c>
    </row>
    <row r="52" s="6" customFormat="true" ht="14.65" hidden="false" customHeight="true" outlineLevel="0" collapsed="false">
      <c r="A52" s="14" t="s">
        <v>69</v>
      </c>
      <c r="B52" s="17" t="n">
        <v>9788</v>
      </c>
      <c r="C52" s="16" t="n">
        <f aca="false">B52/H52*100</f>
        <v>23.4145874697988</v>
      </c>
      <c r="D52" s="17" t="n">
        <v>31540</v>
      </c>
      <c r="E52" s="16" t="n">
        <f aca="false">D52/H52*100</f>
        <v>75.4491304451834</v>
      </c>
      <c r="F52" s="17" t="n">
        <v>475</v>
      </c>
      <c r="G52" s="16" t="n">
        <f aca="false">F52/H52*100</f>
        <v>1.13628208501782</v>
      </c>
      <c r="H52" s="17" t="n">
        <v>41803</v>
      </c>
    </row>
    <row r="53" s="13" customFormat="true" ht="14.65" hidden="false" customHeight="true" outlineLevel="0" collapsed="false">
      <c r="A53" s="18" t="s">
        <v>70</v>
      </c>
      <c r="B53" s="19" t="n">
        <f aca="false">SUM(B47:B52)</f>
        <v>37359</v>
      </c>
      <c r="C53" s="20" t="n">
        <f aca="false">B53/H53*100</f>
        <v>23.2631559283406</v>
      </c>
      <c r="D53" s="19" t="n">
        <f aca="false">SUM(D47:D52)</f>
        <v>121388</v>
      </c>
      <c r="E53" s="20" t="n">
        <f aca="false">D53/H53*100</f>
        <v>75.5873543678741</v>
      </c>
      <c r="F53" s="19" t="n">
        <f aca="false">SUM(F47:F52)</f>
        <v>1846</v>
      </c>
      <c r="G53" s="20" t="n">
        <f aca="false">F53/H53*100</f>
        <v>1.14948970378535</v>
      </c>
      <c r="H53" s="19" t="n">
        <f aca="false">SUM(H47:H52)</f>
        <v>160593</v>
      </c>
    </row>
    <row r="54" s="6" customFormat="true" ht="14.65" hidden="false" customHeight="true" outlineLevel="0" collapsed="false">
      <c r="A54" s="14" t="s">
        <v>71</v>
      </c>
      <c r="B54" s="17" t="n">
        <v>11291</v>
      </c>
      <c r="C54" s="16" t="n">
        <f aca="false">B54/H54*100</f>
        <v>33.9589160576258</v>
      </c>
      <c r="D54" s="17" t="n">
        <v>21487</v>
      </c>
      <c r="E54" s="16" t="n">
        <f aca="false">D54/H54*100</f>
        <v>64.624499984962</v>
      </c>
      <c r="F54" s="17" t="n">
        <v>471</v>
      </c>
      <c r="G54" s="16" t="n">
        <f aca="false">F54/H54*100</f>
        <v>1.41658395741225</v>
      </c>
      <c r="H54" s="17" t="n">
        <v>33249</v>
      </c>
    </row>
    <row r="55" s="6" customFormat="true" ht="14.65" hidden="false" customHeight="true" outlineLevel="0" collapsed="false">
      <c r="A55" s="14" t="s">
        <v>72</v>
      </c>
      <c r="B55" s="17" t="n">
        <v>8388</v>
      </c>
      <c r="C55" s="16" t="n">
        <f aca="false">B55/H55*100</f>
        <v>37.1643774922463</v>
      </c>
      <c r="D55" s="17" t="n">
        <v>13919</v>
      </c>
      <c r="E55" s="16" t="n">
        <f aca="false">D55/H55*100</f>
        <v>61.6703588834736</v>
      </c>
      <c r="F55" s="17" t="n">
        <v>263</v>
      </c>
      <c r="G55" s="16" t="n">
        <f aca="false">F55/H55*100</f>
        <v>1.16526362428002</v>
      </c>
      <c r="H55" s="17" t="n">
        <v>22570</v>
      </c>
    </row>
    <row r="56" s="13" customFormat="true" ht="14.65" hidden="false" customHeight="true" outlineLevel="0" collapsed="false">
      <c r="A56" s="18" t="s">
        <v>73</v>
      </c>
      <c r="B56" s="19" t="n">
        <f aca="false">SUM(B54:B55)</f>
        <v>19679</v>
      </c>
      <c r="C56" s="20" t="n">
        <f aca="false">B56/H56*100</f>
        <v>35.2550206918791</v>
      </c>
      <c r="D56" s="19" t="n">
        <f aca="false">SUM(D54:D55)</f>
        <v>35406</v>
      </c>
      <c r="E56" s="20" t="n">
        <f aca="false">D56/H56*100</f>
        <v>63.4300148694889</v>
      </c>
      <c r="F56" s="19" t="n">
        <f aca="false">SUM(F54:F55)</f>
        <v>734</v>
      </c>
      <c r="G56" s="20" t="n">
        <f aca="false">F56/H56*100</f>
        <v>1.31496443863201</v>
      </c>
      <c r="H56" s="19" t="n">
        <f aca="false">SUM(H54:H55)</f>
        <v>55819</v>
      </c>
    </row>
    <row r="57" s="6" customFormat="true" ht="14.65" hidden="false" customHeight="true" outlineLevel="0" collapsed="false">
      <c r="A57" s="14" t="s">
        <v>74</v>
      </c>
      <c r="B57" s="17" t="n">
        <v>3350</v>
      </c>
      <c r="C57" s="16" t="n">
        <f aca="false">B57/H57*100</f>
        <v>34.7907363173746</v>
      </c>
      <c r="D57" s="17" t="n">
        <v>6173</v>
      </c>
      <c r="E57" s="16" t="n">
        <f aca="false">D57/H57*100</f>
        <v>64.1084224737771</v>
      </c>
      <c r="F57" s="17" t="n">
        <v>106</v>
      </c>
      <c r="G57" s="16" t="n">
        <f aca="false">F57/H57*100</f>
        <v>1.10084120884827</v>
      </c>
      <c r="H57" s="17" t="n">
        <v>9629</v>
      </c>
    </row>
    <row r="58" s="6" customFormat="true" ht="14.65" hidden="false" customHeight="true" outlineLevel="0" collapsed="false">
      <c r="A58" s="14" t="s">
        <v>75</v>
      </c>
      <c r="B58" s="17" t="n">
        <v>16357</v>
      </c>
      <c r="C58" s="16" t="n">
        <f aca="false">B58/H58*100</f>
        <v>32.6168019302479</v>
      </c>
      <c r="D58" s="17" t="n">
        <v>33148</v>
      </c>
      <c r="E58" s="16" t="n">
        <f aca="false">D58/H58*100</f>
        <v>66.0990249057808</v>
      </c>
      <c r="F58" s="17" t="n">
        <v>644</v>
      </c>
      <c r="G58" s="16" t="n">
        <f aca="false">F58/H58*100</f>
        <v>1.28417316397137</v>
      </c>
      <c r="H58" s="17" t="n">
        <v>50149</v>
      </c>
    </row>
    <row r="59" s="13" customFormat="true" ht="14.65" hidden="false" customHeight="true" outlineLevel="0" collapsed="false">
      <c r="A59" s="18" t="s">
        <v>76</v>
      </c>
      <c r="B59" s="19" t="n">
        <f aca="false">SUM(B57:B58)</f>
        <v>19707</v>
      </c>
      <c r="C59" s="20" t="n">
        <f aca="false">B59/H59*100</f>
        <v>32.9669778179263</v>
      </c>
      <c r="D59" s="19" t="n">
        <f aca="false">SUM(D57:D58)</f>
        <v>39321</v>
      </c>
      <c r="E59" s="20" t="n">
        <f aca="false">D59/H59*100</f>
        <v>65.7783800060223</v>
      </c>
      <c r="F59" s="19" t="n">
        <f aca="false">SUM(F57:F58)</f>
        <v>750</v>
      </c>
      <c r="G59" s="20" t="n">
        <f aca="false">F59/H59*100</f>
        <v>1.25464217605139</v>
      </c>
      <c r="H59" s="19" t="n">
        <f aca="false">SUM(H57:H58)</f>
        <v>59778</v>
      </c>
    </row>
    <row r="60" s="6" customFormat="true" ht="14.65" hidden="false" customHeight="true" outlineLevel="0" collapsed="false">
      <c r="A60" s="14" t="s">
        <v>77</v>
      </c>
      <c r="B60" s="17" t="n">
        <v>11210</v>
      </c>
      <c r="C60" s="16" t="n">
        <f aca="false">B60/H60*100</f>
        <v>33.6252924590557</v>
      </c>
      <c r="D60" s="17" t="n">
        <v>21728</v>
      </c>
      <c r="E60" s="16" t="n">
        <f aca="false">D60/H60*100</f>
        <v>65.1748755174276</v>
      </c>
      <c r="F60" s="17" t="n">
        <v>400</v>
      </c>
      <c r="G60" s="16" t="n">
        <f aca="false">F60/H60*100</f>
        <v>1.19983202351671</v>
      </c>
      <c r="H60" s="17" t="n">
        <v>33338</v>
      </c>
    </row>
    <row r="61" s="6" customFormat="true" ht="14.65" hidden="false" customHeight="true" outlineLevel="0" collapsed="false">
      <c r="A61" s="14" t="s">
        <v>78</v>
      </c>
      <c r="B61" s="17" t="n">
        <v>6703</v>
      </c>
      <c r="C61" s="16" t="n">
        <f aca="false">B61/H61*100</f>
        <v>31.0237896880496</v>
      </c>
      <c r="D61" s="17" t="n">
        <v>14658</v>
      </c>
      <c r="E61" s="16" t="n">
        <f aca="false">D61/H61*100</f>
        <v>67.8422660372119</v>
      </c>
      <c r="F61" s="17" t="n">
        <v>245</v>
      </c>
      <c r="G61" s="16" t="n">
        <f aca="false">F61/H61*100</f>
        <v>1.1339442747385</v>
      </c>
      <c r="H61" s="17" t="n">
        <v>21606</v>
      </c>
    </row>
    <row r="62" s="13" customFormat="true" ht="14.65" hidden="false" customHeight="true" outlineLevel="0" collapsed="false">
      <c r="A62" s="18" t="s">
        <v>79</v>
      </c>
      <c r="B62" s="19" t="n">
        <f aca="false">SUM(B60:B61)</f>
        <v>17913</v>
      </c>
      <c r="C62" s="20" t="n">
        <f aca="false">B62/H62*100</f>
        <v>32.6022859638905</v>
      </c>
      <c r="D62" s="19" t="n">
        <f aca="false">SUM(D60:D61)</f>
        <v>36386</v>
      </c>
      <c r="E62" s="20" t="n">
        <f aca="false">D62/H62*100</f>
        <v>66.2237914967967</v>
      </c>
      <c r="F62" s="19" t="n">
        <f aca="false">SUM(F60:F61)</f>
        <v>645</v>
      </c>
      <c r="G62" s="20" t="n">
        <f aca="false">F62/H62*100</f>
        <v>1.17392253931275</v>
      </c>
      <c r="H62" s="19" t="n">
        <f aca="false">SUM(H60:H61)</f>
        <v>54944</v>
      </c>
    </row>
    <row r="63" s="13" customFormat="true" ht="14.65" hidden="false" customHeight="true" outlineLevel="0" collapsed="false">
      <c r="A63" s="22" t="s">
        <v>80</v>
      </c>
      <c r="B63" s="23" t="n">
        <f aca="false">B10+B14+B19+B22+B25+B29+B35+B39+B43+B46+B53+B56+B59+B62</f>
        <v>336677</v>
      </c>
      <c r="C63" s="24" t="n">
        <f aca="false">B63/H63*100</f>
        <v>24.3732349553585</v>
      </c>
      <c r="D63" s="23" t="n">
        <f aca="false">D10+D14+D19+D22+D25+D29+D35+D39+D43+D46+D53+D56+D59+D62</f>
        <v>1027157</v>
      </c>
      <c r="E63" s="24" t="n">
        <f aca="false">D63/H63*100</f>
        <v>74.3595163822928</v>
      </c>
      <c r="F63" s="23" t="n">
        <f aca="false">F10+F14+F19+F22+F25+F29+F35+F39+F43+F46+F53+F56+F59+F62</f>
        <v>17505</v>
      </c>
      <c r="G63" s="24" t="n">
        <f aca="false">F63/H63*100</f>
        <v>1.26724866234863</v>
      </c>
      <c r="H63" s="23" t="n">
        <f aca="false">H10+H14+H19+H22+H25+H29+H35+H39+H43+H46+H53+H56+H59+H62</f>
        <v>1381339</v>
      </c>
    </row>
    <row r="64" s="6" customFormat="true" ht="14.65" hidden="false" customHeight="true" outlineLevel="0" collapsed="false">
      <c r="A64" s="14" t="s">
        <v>81</v>
      </c>
      <c r="B64" s="17" t="n">
        <v>2874</v>
      </c>
      <c r="C64" s="16" t="n">
        <f aca="false">B64/H64*100</f>
        <v>29.077296641036</v>
      </c>
      <c r="D64" s="17" t="n">
        <v>6879</v>
      </c>
      <c r="E64" s="16" t="n">
        <f aca="false">D64/H64*100</f>
        <v>69.5973290165925</v>
      </c>
      <c r="F64" s="17" t="n">
        <v>131</v>
      </c>
      <c r="G64" s="16" t="n">
        <f aca="false">F64/H64*100</f>
        <v>1.32537434237151</v>
      </c>
      <c r="H64" s="17" t="n">
        <v>9884</v>
      </c>
    </row>
    <row r="65" s="6" customFormat="true" ht="14.65" hidden="false" customHeight="true" outlineLevel="0" collapsed="false">
      <c r="A65" s="14" t="s">
        <v>82</v>
      </c>
      <c r="B65" s="17" t="n">
        <v>11056</v>
      </c>
      <c r="C65" s="16" t="n">
        <f aca="false">B65/H65*100</f>
        <v>30.8913104219056</v>
      </c>
      <c r="D65" s="17" t="n">
        <v>24304</v>
      </c>
      <c r="E65" s="16" t="n">
        <f aca="false">D65/H65*100</f>
        <v>67.9072366582845</v>
      </c>
      <c r="F65" s="17" t="n">
        <v>430</v>
      </c>
      <c r="G65" s="16" t="n">
        <f aca="false">F65/H65*100</f>
        <v>1.20145291981</v>
      </c>
      <c r="H65" s="17" t="n">
        <v>35790</v>
      </c>
    </row>
    <row r="66" s="6" customFormat="true" ht="14.65" hidden="false" customHeight="true" outlineLevel="0" collapsed="false">
      <c r="A66" s="14" t="s">
        <v>83</v>
      </c>
      <c r="B66" s="17" t="n">
        <v>3100</v>
      </c>
      <c r="C66" s="16" t="n">
        <f aca="false">B66/H66*100</f>
        <v>30.8181727805945</v>
      </c>
      <c r="D66" s="17" t="n">
        <v>6826</v>
      </c>
      <c r="E66" s="16" t="n">
        <f aca="false">D66/H66*100</f>
        <v>67.8596281936574</v>
      </c>
      <c r="F66" s="17" t="n">
        <v>133</v>
      </c>
      <c r="G66" s="16" t="n">
        <f aca="false">F66/H66*100</f>
        <v>1.32219902574809</v>
      </c>
      <c r="H66" s="17" t="n">
        <v>10059</v>
      </c>
    </row>
    <row r="67" s="6" customFormat="true" ht="14.65" hidden="false" customHeight="true" outlineLevel="0" collapsed="false">
      <c r="A67" s="14" t="s">
        <v>84</v>
      </c>
      <c r="B67" s="17" t="n">
        <v>4322</v>
      </c>
      <c r="C67" s="16" t="n">
        <f aca="false">B67/H67*100</f>
        <v>25.075423532142</v>
      </c>
      <c r="D67" s="17" t="n">
        <v>12704</v>
      </c>
      <c r="E67" s="16" t="n">
        <f aca="false">D67/H67*100</f>
        <v>73.706196333256</v>
      </c>
      <c r="F67" s="17" t="n">
        <v>210</v>
      </c>
      <c r="G67" s="16" t="n">
        <f aca="false">F67/H67*100</f>
        <v>1.218380134602</v>
      </c>
      <c r="H67" s="17" t="n">
        <v>17236</v>
      </c>
    </row>
    <row r="68" s="6" customFormat="true" ht="14.65" hidden="false" customHeight="true" outlineLevel="0" collapsed="false">
      <c r="A68" s="14" t="s">
        <v>85</v>
      </c>
      <c r="B68" s="17" t="n">
        <v>13787</v>
      </c>
      <c r="C68" s="16" t="n">
        <f aca="false">B68/H68*100</f>
        <v>26.1737066919791</v>
      </c>
      <c r="D68" s="17" t="n">
        <v>38257</v>
      </c>
      <c r="E68" s="16" t="n">
        <f aca="false">D68/H68*100</f>
        <v>72.6283815851922</v>
      </c>
      <c r="F68" s="17" t="n">
        <v>631</v>
      </c>
      <c r="G68" s="16" t="n">
        <f aca="false">F68/H68*100</f>
        <v>1.19791172282867</v>
      </c>
      <c r="H68" s="17" t="n">
        <v>52675</v>
      </c>
    </row>
    <row r="69" s="6" customFormat="true" ht="14.65" hidden="false" customHeight="true" outlineLevel="0" collapsed="false">
      <c r="A69" s="14" t="s">
        <v>86</v>
      </c>
      <c r="B69" s="17" t="n">
        <v>2922</v>
      </c>
      <c r="C69" s="16" t="n">
        <f aca="false">B69/H69*100</f>
        <v>26.7508926119198</v>
      </c>
      <c r="D69" s="17" t="n">
        <v>7847</v>
      </c>
      <c r="E69" s="16" t="n">
        <f aca="false">D69/H69*100</f>
        <v>71.8392383044951</v>
      </c>
      <c r="F69" s="17" t="n">
        <v>154</v>
      </c>
      <c r="G69" s="16" t="n">
        <f aca="false">F69/H69*100</f>
        <v>1.4098690835851</v>
      </c>
      <c r="H69" s="17" t="n">
        <v>10923</v>
      </c>
    </row>
    <row r="70" s="13" customFormat="true" ht="14.65" hidden="false" customHeight="true" outlineLevel="0" collapsed="false">
      <c r="A70" s="22" t="s">
        <v>87</v>
      </c>
      <c r="B70" s="23" t="n">
        <f aca="false">SUM(B64:B69)</f>
        <v>38061</v>
      </c>
      <c r="C70" s="24" t="n">
        <f aca="false">B70/H70*100</f>
        <v>27.8698367834103</v>
      </c>
      <c r="D70" s="23" t="n">
        <f aca="false">SUM(D64:D69)</f>
        <v>96817</v>
      </c>
      <c r="E70" s="24" t="n">
        <f aca="false">D70/H70*100</f>
        <v>70.893407631419</v>
      </c>
      <c r="F70" s="23" t="n">
        <f aca="false">SUM(F64:F69)</f>
        <v>1689</v>
      </c>
      <c r="G70" s="24" t="n">
        <f aca="false">F70/H70*100</f>
        <v>1.23675558517065</v>
      </c>
      <c r="H70" s="23" t="n">
        <f aca="false">SUM(H64:H69)</f>
        <v>136567</v>
      </c>
    </row>
    <row r="71" s="6" customFormat="true" ht="14.65" hidden="false" customHeight="true" outlineLevel="0" collapsed="false">
      <c r="A71" s="14" t="s">
        <v>88</v>
      </c>
      <c r="B71" s="17" t="n">
        <v>1123</v>
      </c>
      <c r="C71" s="16" t="n">
        <f aca="false">B71/H71*100</f>
        <v>36.144190537496</v>
      </c>
      <c r="D71" s="17" t="n">
        <v>1922</v>
      </c>
      <c r="E71" s="16" t="n">
        <f aca="false">D71/H71*100</f>
        <v>61.8603154168008</v>
      </c>
      <c r="F71" s="17" t="n">
        <v>62</v>
      </c>
      <c r="G71" s="16" t="n">
        <f aca="false">F71/H71*100</f>
        <v>1.99549404570325</v>
      </c>
      <c r="H71" s="17" t="n">
        <v>3107</v>
      </c>
    </row>
    <row r="72" s="6" customFormat="true" ht="14.65" hidden="false" customHeight="true" outlineLevel="0" collapsed="false">
      <c r="A72" s="14" t="s">
        <v>89</v>
      </c>
      <c r="B72" s="17" t="n">
        <v>2301</v>
      </c>
      <c r="C72" s="16" t="n">
        <f aca="false">B72/H72*100</f>
        <v>33.4837019790454</v>
      </c>
      <c r="D72" s="17" t="n">
        <v>4481</v>
      </c>
      <c r="E72" s="16" t="n">
        <f aca="false">D72/H72*100</f>
        <v>65.2066356228172</v>
      </c>
      <c r="F72" s="17" t="n">
        <v>90</v>
      </c>
      <c r="G72" s="16" t="n">
        <f aca="false">F72/H72*100</f>
        <v>1.30966239813737</v>
      </c>
      <c r="H72" s="17" t="n">
        <v>6872</v>
      </c>
    </row>
    <row r="73" s="6" customFormat="true" ht="14.65" hidden="false" customHeight="true" outlineLevel="0" collapsed="false">
      <c r="A73" s="14" t="s">
        <v>90</v>
      </c>
      <c r="B73" s="17" t="n">
        <v>2374</v>
      </c>
      <c r="C73" s="16" t="n">
        <f aca="false">B73/H73*100</f>
        <v>31.0651661868621</v>
      </c>
      <c r="D73" s="17" t="n">
        <v>5175</v>
      </c>
      <c r="E73" s="16" t="n">
        <f aca="false">D73/H73*100</f>
        <v>67.7178749018582</v>
      </c>
      <c r="F73" s="17" t="n">
        <v>93</v>
      </c>
      <c r="G73" s="16" t="n">
        <f aca="false">F73/H73*100</f>
        <v>1.21695891127977</v>
      </c>
      <c r="H73" s="17" t="n">
        <v>7642</v>
      </c>
    </row>
    <row r="74" s="6" customFormat="true" ht="14.65" hidden="false" customHeight="true" outlineLevel="0" collapsed="false">
      <c r="A74" s="14" t="s">
        <v>91</v>
      </c>
      <c r="B74" s="17" t="n">
        <v>2987</v>
      </c>
      <c r="C74" s="16" t="n">
        <f aca="false">B74/H74*100</f>
        <v>29.7984836392658</v>
      </c>
      <c r="D74" s="17" t="n">
        <v>6897</v>
      </c>
      <c r="E74" s="16" t="n">
        <f aca="false">D74/H74*100</f>
        <v>68.8048683160415</v>
      </c>
      <c r="F74" s="17" t="n">
        <v>140</v>
      </c>
      <c r="G74" s="16" t="n">
        <f aca="false">F74/H74*100</f>
        <v>1.39664804469274</v>
      </c>
      <c r="H74" s="17" t="n">
        <v>10024</v>
      </c>
    </row>
    <row r="75" s="6" customFormat="true" ht="14.65" hidden="false" customHeight="true" outlineLevel="0" collapsed="false">
      <c r="A75" s="14" t="s">
        <v>92</v>
      </c>
      <c r="B75" s="17" t="n">
        <v>15348</v>
      </c>
      <c r="C75" s="16" t="n">
        <f aca="false">B75/H75*100</f>
        <v>24.7812187166984</v>
      </c>
      <c r="D75" s="17" t="n">
        <v>45747</v>
      </c>
      <c r="E75" s="16" t="n">
        <f aca="false">D75/H75*100</f>
        <v>73.8641134110505</v>
      </c>
      <c r="F75" s="17" t="n">
        <v>839</v>
      </c>
      <c r="G75" s="16" t="n">
        <f aca="false">F75/H75*100</f>
        <v>1.35466787225111</v>
      </c>
      <c r="H75" s="17" t="n">
        <v>61934</v>
      </c>
    </row>
    <row r="76" s="13" customFormat="true" ht="14.65" hidden="false" customHeight="true" outlineLevel="0" collapsed="false">
      <c r="A76" s="22" t="s">
        <v>93</v>
      </c>
      <c r="B76" s="23" t="n">
        <f aca="false">SUM(B71:B75)</f>
        <v>24133</v>
      </c>
      <c r="C76" s="25" t="n">
        <f aca="false">B76/H76*100</f>
        <v>26.9404659574231</v>
      </c>
      <c r="D76" s="23" t="n">
        <f aca="false">SUM(D71:D75)</f>
        <v>64222</v>
      </c>
      <c r="E76" s="25" t="n">
        <f aca="false">D76/H76*100</f>
        <v>71.6931423659563</v>
      </c>
      <c r="F76" s="23" t="n">
        <f aca="false">SUM(F71:F75)</f>
        <v>1224</v>
      </c>
      <c r="G76" s="25" t="n">
        <f aca="false">F76/H76*100</f>
        <v>1.36639167662064</v>
      </c>
      <c r="H76" s="23" t="n">
        <f aca="false">SUM(H71:H75)</f>
        <v>89579</v>
      </c>
    </row>
    <row r="77" s="6" customFormat="true" ht="14.65" hidden="false" customHeight="true" outlineLevel="0" collapsed="false">
      <c r="A77" s="14" t="s">
        <v>94</v>
      </c>
      <c r="B77" s="17" t="n">
        <v>283</v>
      </c>
      <c r="C77" s="16" t="n">
        <f aca="false">B77/H77*100</f>
        <v>34.5121951219512</v>
      </c>
      <c r="D77" s="17" t="n">
        <v>514</v>
      </c>
      <c r="E77" s="16" t="n">
        <f aca="false">D77/H77*100</f>
        <v>62.6829268292683</v>
      </c>
      <c r="F77" s="17" t="n">
        <v>23</v>
      </c>
      <c r="G77" s="16" t="n">
        <f aca="false">F77/H77*100</f>
        <v>2.80487804878049</v>
      </c>
      <c r="H77" s="17" t="n">
        <v>820</v>
      </c>
    </row>
    <row r="78" s="6" customFormat="true" ht="14.65" hidden="false" customHeight="true" outlineLevel="0" collapsed="false">
      <c r="A78" s="14" t="s">
        <v>95</v>
      </c>
      <c r="B78" s="17" t="n">
        <v>37063</v>
      </c>
      <c r="C78" s="16" t="n">
        <f aca="false">B78/H78*100</f>
        <v>21.2579366672593</v>
      </c>
      <c r="D78" s="17" t="n">
        <v>68719</v>
      </c>
      <c r="E78" s="16" t="n">
        <f aca="false">D78/H78*100</f>
        <v>39.4146223953106</v>
      </c>
      <c r="F78" s="17" t="n">
        <v>68567</v>
      </c>
      <c r="G78" s="16" t="n">
        <f aca="false">F78/H78*100</f>
        <v>39.3274409374301</v>
      </c>
      <c r="H78" s="17" t="n">
        <v>174349</v>
      </c>
    </row>
    <row r="79" s="29" customFormat="true" ht="14.65" hidden="false" customHeight="true" outlineLevel="0" collapsed="false">
      <c r="A79" s="26" t="s">
        <v>20</v>
      </c>
      <c r="B79" s="27" t="n">
        <f aca="false">B63+B70+B76+B77+B78</f>
        <v>436217</v>
      </c>
      <c r="C79" s="28" t="n">
        <f aca="false">B79/H79*100</f>
        <v>24.4700878577671</v>
      </c>
      <c r="D79" s="27" t="n">
        <f aca="false">D63+D70+D76+D77+D78</f>
        <v>1257429</v>
      </c>
      <c r="E79" s="28" t="n">
        <f aca="false">D79/H79*100</f>
        <v>70.5369073303064</v>
      </c>
      <c r="F79" s="27" t="n">
        <f aca="false">F63+F70+F76+F77+F78</f>
        <v>89008</v>
      </c>
      <c r="G79" s="28" t="n">
        <f aca="false">F79/H79*100</f>
        <v>4.99300481192649</v>
      </c>
      <c r="H79" s="27" t="n">
        <f aca="false">H63+H70+H76+H77+H78</f>
        <v>1782654</v>
      </c>
    </row>
    <row r="80" s="6" customFormat="true" ht="14.6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</row>
    <row r="81" s="6" customFormat="true" ht="14.65" hidden="false" customHeight="true" outlineLevel="0" collapsed="false">
      <c r="A81" s="1"/>
      <c r="B81" s="30"/>
      <c r="C81" s="30"/>
      <c r="D81" s="30"/>
      <c r="E81" s="30"/>
      <c r="F81" s="30"/>
      <c r="G81" s="30"/>
      <c r="H81" s="30"/>
    </row>
    <row r="82" s="30" customFormat="true" ht="14.65" hidden="false" customHeight="true" outlineLevel="0" collapsed="false"/>
    <row r="83" s="30" customFormat="true" ht="14.65" hidden="false" customHeight="true" outlineLevel="0" collapsed="false"/>
    <row r="84" s="30" customFormat="true" ht="14.65" hidden="false" customHeight="true" outlineLevel="0" collapsed="false"/>
    <row r="85" s="30" customFormat="true" ht="14.65" hidden="false" customHeight="true" outlineLevel="0" collapsed="false"/>
    <row r="86" s="30" customFormat="true" ht="14.65" hidden="false" customHeight="true" outlineLevel="0" collapsed="false"/>
    <row r="87" s="30" customFormat="true" ht="14.65" hidden="false" customHeight="true" outlineLevel="0" collapsed="false"/>
    <row r="88" s="30" customFormat="true" ht="14.65" hidden="false" customHeight="true" outlineLevel="0" collapsed="false"/>
    <row r="89" s="30" customFormat="true" ht="14.65" hidden="false" customHeight="true" outlineLevel="0" collapsed="false"/>
    <row r="90" s="30" customFormat="true" ht="14.65" hidden="false" customHeight="true" outlineLevel="0" collapsed="false"/>
    <row r="91" s="30" customFormat="true" ht="14.65" hidden="false" customHeight="true" outlineLevel="0" collapsed="false"/>
    <row r="92" s="30" customFormat="true" ht="14.65" hidden="false" customHeight="true" outlineLevel="0" collapsed="false">
      <c r="A92" s="2"/>
    </row>
  </sheetData>
  <mergeCells count="4">
    <mergeCell ref="B1:H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Full/Part-Time Employment (Number and Percent)</oddHeader>
    <oddFooter>&amp;L&amp;12Source: JTW 1991 Table 7&amp;R&amp;12Transport Data Centre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