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MODE (No)" sheetId="2" state="visible" r:id="rId3"/>
    <sheet name="MOD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3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MODE</t>
  </si>
  <si>
    <t xml:space="preserve">Car</t>
  </si>
  <si>
    <t xml:space="preserve">Motor</t>
  </si>
  <si>
    <t xml:space="preserve">Walk</t>
  </si>
  <si>
    <t xml:space="preserve">WORKPLACE SLA</t>
  </si>
  <si>
    <t xml:space="preserve">Driver</t>
  </si>
  <si>
    <t xml:space="preserve">Pass.</t>
  </si>
  <si>
    <t xml:space="preserve">Train</t>
  </si>
  <si>
    <t xml:space="preserve">Bus</t>
  </si>
  <si>
    <t xml:space="preserve">Ferry</t>
  </si>
  <si>
    <t xml:space="preserve">Bike</t>
  </si>
  <si>
    <t xml:space="preserve">Taxi</t>
  </si>
  <si>
    <t xml:space="preserve">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  <font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1" min="2" style="2" width="9.7"/>
    <col collapsed="false" customWidth="true" hidden="false" outlineLevel="0" max="12" min="12" style="2" width="10.28"/>
  </cols>
  <sheetData>
    <row r="1" s="6" customFormat="true" ht="14.8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8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85" hidden="false" customHeight="tru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</row>
    <row r="4" s="6" customFormat="true" ht="14.85" hidden="false" customHeight="true" outlineLevel="0" collapsed="false">
      <c r="A4" s="11" t="s">
        <v>28</v>
      </c>
      <c r="B4" s="12" t="n">
        <v>22888</v>
      </c>
      <c r="C4" s="12" t="n">
        <v>2370</v>
      </c>
      <c r="D4" s="12" t="n">
        <v>1483</v>
      </c>
      <c r="E4" s="12" t="n">
        <v>1537</v>
      </c>
      <c r="F4" s="12" t="n">
        <v>21</v>
      </c>
      <c r="G4" s="12" t="n">
        <v>275</v>
      </c>
      <c r="H4" s="12" t="n">
        <v>264</v>
      </c>
      <c r="I4" s="12" t="n">
        <v>240</v>
      </c>
      <c r="J4" s="12" t="n">
        <v>1009</v>
      </c>
      <c r="K4" s="12" t="n">
        <v>703</v>
      </c>
      <c r="L4" s="12" t="n">
        <f aca="false">SUM(B4:K4)</f>
        <v>30790</v>
      </c>
    </row>
    <row r="5" s="6" customFormat="true" ht="14.85" hidden="false" customHeight="true" outlineLevel="0" collapsed="false">
      <c r="A5" s="11" t="s">
        <v>29</v>
      </c>
      <c r="B5" s="12" t="n">
        <v>12162</v>
      </c>
      <c r="C5" s="12" t="n">
        <v>1370</v>
      </c>
      <c r="D5" s="12" t="n">
        <v>1562</v>
      </c>
      <c r="E5" s="12" t="n">
        <v>1879</v>
      </c>
      <c r="F5" s="12" t="n">
        <v>43</v>
      </c>
      <c r="G5" s="12" t="n">
        <v>120</v>
      </c>
      <c r="H5" s="12" t="n">
        <v>137</v>
      </c>
      <c r="I5" s="12" t="n">
        <v>118</v>
      </c>
      <c r="J5" s="12" t="n">
        <v>1888</v>
      </c>
      <c r="K5" s="12" t="n">
        <v>337</v>
      </c>
      <c r="L5" s="12" t="n">
        <f aca="false">SUM(B5:K5)</f>
        <v>19616</v>
      </c>
    </row>
    <row r="6" s="6" customFormat="true" ht="14.85" hidden="false" customHeight="true" outlineLevel="0" collapsed="false">
      <c r="A6" s="11" t="s">
        <v>30</v>
      </c>
      <c r="B6" s="12" t="n">
        <v>13365</v>
      </c>
      <c r="C6" s="12" t="n">
        <v>1892</v>
      </c>
      <c r="D6" s="12" t="n">
        <v>4036</v>
      </c>
      <c r="E6" s="12" t="n">
        <v>1423</v>
      </c>
      <c r="F6" s="12" t="n">
        <v>21</v>
      </c>
      <c r="G6" s="12" t="n">
        <v>75</v>
      </c>
      <c r="H6" s="12" t="n">
        <v>90</v>
      </c>
      <c r="I6" s="12" t="n">
        <v>94</v>
      </c>
      <c r="J6" s="12" t="n">
        <v>1805</v>
      </c>
      <c r="K6" s="12" t="n">
        <v>349</v>
      </c>
      <c r="L6" s="12" t="n">
        <f aca="false">SUM(B6:K6)</f>
        <v>23150</v>
      </c>
    </row>
    <row r="7" s="6" customFormat="true" ht="14.85" hidden="false" customHeight="true" outlineLevel="0" collapsed="false">
      <c r="A7" s="11" t="s">
        <v>31</v>
      </c>
      <c r="B7" s="12" t="n">
        <v>40908</v>
      </c>
      <c r="C7" s="12" t="n">
        <v>5529</v>
      </c>
      <c r="D7" s="12" t="n">
        <v>19010</v>
      </c>
      <c r="E7" s="12" t="n">
        <v>7161</v>
      </c>
      <c r="F7" s="12" t="n">
        <v>111</v>
      </c>
      <c r="G7" s="12" t="n">
        <v>437</v>
      </c>
      <c r="H7" s="12" t="n">
        <v>566</v>
      </c>
      <c r="I7" s="12" t="n">
        <v>728</v>
      </c>
      <c r="J7" s="12" t="n">
        <v>5437</v>
      </c>
      <c r="K7" s="12" t="n">
        <v>981</v>
      </c>
      <c r="L7" s="12" t="n">
        <f aca="false">SUM(B7:K7)</f>
        <v>80868</v>
      </c>
    </row>
    <row r="8" s="6" customFormat="true" ht="14.85" hidden="false" customHeight="true" outlineLevel="0" collapsed="false">
      <c r="A8" s="11" t="s">
        <v>32</v>
      </c>
      <c r="B8" s="12" t="n">
        <v>26121</v>
      </c>
      <c r="C8" s="12" t="n">
        <v>5423</v>
      </c>
      <c r="D8" s="12" t="n">
        <v>66725</v>
      </c>
      <c r="E8" s="12" t="n">
        <v>22709</v>
      </c>
      <c r="F8" s="12" t="n">
        <v>3320</v>
      </c>
      <c r="G8" s="12" t="n">
        <v>449</v>
      </c>
      <c r="H8" s="12" t="n">
        <v>293</v>
      </c>
      <c r="I8" s="12" t="n">
        <v>923</v>
      </c>
      <c r="J8" s="12" t="n">
        <v>2863</v>
      </c>
      <c r="K8" s="12" t="n">
        <v>844</v>
      </c>
      <c r="L8" s="12" t="n">
        <f aca="false">SUM(B8:K8)</f>
        <v>129670</v>
      </c>
    </row>
    <row r="9" s="6" customFormat="true" ht="14.85" hidden="false" customHeight="true" outlineLevel="0" collapsed="false">
      <c r="A9" s="11" t="s">
        <v>33</v>
      </c>
      <c r="B9" s="12" t="n">
        <v>12555</v>
      </c>
      <c r="C9" s="12" t="n">
        <v>1972</v>
      </c>
      <c r="D9" s="12" t="n">
        <v>19196</v>
      </c>
      <c r="E9" s="12" t="n">
        <v>5825</v>
      </c>
      <c r="F9" s="12" t="n">
        <v>162</v>
      </c>
      <c r="G9" s="12" t="n">
        <v>235</v>
      </c>
      <c r="H9" s="12" t="n">
        <v>144</v>
      </c>
      <c r="I9" s="12" t="n">
        <v>212</v>
      </c>
      <c r="J9" s="12" t="n">
        <v>1513</v>
      </c>
      <c r="K9" s="12" t="n">
        <v>336</v>
      </c>
      <c r="L9" s="12" t="n">
        <f aca="false">SUM(B9:K9)</f>
        <v>42150</v>
      </c>
    </row>
    <row r="10" s="15" customFormat="true" ht="14.85" hidden="false" customHeight="true" outlineLevel="0" collapsed="false">
      <c r="A10" s="13" t="s">
        <v>34</v>
      </c>
      <c r="B10" s="14" t="n">
        <v>127999</v>
      </c>
      <c r="C10" s="14" t="n">
        <v>18556</v>
      </c>
      <c r="D10" s="14" t="n">
        <v>112012</v>
      </c>
      <c r="E10" s="14" t="n">
        <v>40534</v>
      </c>
      <c r="F10" s="14" t="n">
        <v>3678</v>
      </c>
      <c r="G10" s="14" t="n">
        <v>1591</v>
      </c>
      <c r="H10" s="14" t="n">
        <v>1494</v>
      </c>
      <c r="I10" s="14" t="n">
        <v>2315</v>
      </c>
      <c r="J10" s="14" t="n">
        <v>14515</v>
      </c>
      <c r="K10" s="14" t="n">
        <v>3550</v>
      </c>
      <c r="L10" s="14" t="n">
        <f aca="false">SUM(B10:K10)</f>
        <v>326244</v>
      </c>
    </row>
    <row r="11" s="6" customFormat="true" ht="14.85" hidden="false" customHeight="true" outlineLevel="0" collapsed="false">
      <c r="A11" s="11" t="s">
        <v>35</v>
      </c>
      <c r="B11" s="12" t="n">
        <v>14891</v>
      </c>
      <c r="C11" s="12" t="n">
        <v>1974</v>
      </c>
      <c r="D11" s="12" t="n">
        <v>1312</v>
      </c>
      <c r="E11" s="12" t="n">
        <v>2482</v>
      </c>
      <c r="F11" s="12" t="n">
        <v>3</v>
      </c>
      <c r="G11" s="12" t="n">
        <v>169</v>
      </c>
      <c r="H11" s="12" t="n">
        <v>302</v>
      </c>
      <c r="I11" s="12" t="n">
        <v>266</v>
      </c>
      <c r="J11" s="12" t="n">
        <v>2987</v>
      </c>
      <c r="K11" s="12" t="n">
        <v>360</v>
      </c>
      <c r="L11" s="12" t="n">
        <f aca="false">SUM(B11:K11)</f>
        <v>24746</v>
      </c>
    </row>
    <row r="12" s="6" customFormat="true" ht="14.85" hidden="false" customHeight="true" outlineLevel="0" collapsed="false">
      <c r="A12" s="11" t="s">
        <v>36</v>
      </c>
      <c r="B12" s="12" t="n">
        <v>5709</v>
      </c>
      <c r="C12" s="12" t="n">
        <v>742</v>
      </c>
      <c r="D12" s="12" t="n">
        <v>1478</v>
      </c>
      <c r="E12" s="12" t="n">
        <v>1663</v>
      </c>
      <c r="F12" s="12" t="n">
        <v>6</v>
      </c>
      <c r="G12" s="12" t="n">
        <v>45</v>
      </c>
      <c r="H12" s="12" t="n">
        <v>67</v>
      </c>
      <c r="I12" s="12" t="n">
        <v>151</v>
      </c>
      <c r="J12" s="12" t="n">
        <v>1296</v>
      </c>
      <c r="K12" s="12" t="n">
        <v>157</v>
      </c>
      <c r="L12" s="12" t="n">
        <f aca="false">SUM(B12:K12)</f>
        <v>11314</v>
      </c>
    </row>
    <row r="13" s="6" customFormat="true" ht="14.85" hidden="false" customHeight="true" outlineLevel="0" collapsed="false">
      <c r="A13" s="11" t="s">
        <v>37</v>
      </c>
      <c r="B13" s="12" t="n">
        <v>7541</v>
      </c>
      <c r="C13" s="12" t="n">
        <v>904</v>
      </c>
      <c r="D13" s="12" t="n">
        <v>2427</v>
      </c>
      <c r="E13" s="12" t="n">
        <v>1571</v>
      </c>
      <c r="F13" s="12" t="n">
        <v>21</v>
      </c>
      <c r="G13" s="12" t="n">
        <v>61</v>
      </c>
      <c r="H13" s="12" t="n">
        <v>84</v>
      </c>
      <c r="I13" s="12" t="n">
        <v>332</v>
      </c>
      <c r="J13" s="12" t="n">
        <v>1672</v>
      </c>
      <c r="K13" s="12" t="n">
        <v>210</v>
      </c>
      <c r="L13" s="12" t="n">
        <f aca="false">SUM(B13:K13)</f>
        <v>14823</v>
      </c>
    </row>
    <row r="14" s="15" customFormat="true" ht="14.85" hidden="false" customHeight="true" outlineLevel="0" collapsed="false">
      <c r="A14" s="13" t="s">
        <v>38</v>
      </c>
      <c r="B14" s="14" t="n">
        <v>28141</v>
      </c>
      <c r="C14" s="14" t="n">
        <v>3620</v>
      </c>
      <c r="D14" s="14" t="n">
        <v>5217</v>
      </c>
      <c r="E14" s="14" t="n">
        <v>5716</v>
      </c>
      <c r="F14" s="14" t="n">
        <v>30</v>
      </c>
      <c r="G14" s="14" t="n">
        <v>275</v>
      </c>
      <c r="H14" s="14" t="n">
        <v>453</v>
      </c>
      <c r="I14" s="14" t="n">
        <v>749</v>
      </c>
      <c r="J14" s="14" t="n">
        <v>5955</v>
      </c>
      <c r="K14" s="14" t="n">
        <v>727</v>
      </c>
      <c r="L14" s="14" t="n">
        <f aca="false">SUM(B14:K14)</f>
        <v>50883</v>
      </c>
    </row>
    <row r="15" s="6" customFormat="true" ht="14.85" hidden="false" customHeight="true" outlineLevel="0" collapsed="false">
      <c r="A15" s="11" t="s">
        <v>39</v>
      </c>
      <c r="B15" s="12" t="n">
        <v>11104</v>
      </c>
      <c r="C15" s="12" t="n">
        <v>1411</v>
      </c>
      <c r="D15" s="12" t="n">
        <v>1916</v>
      </c>
      <c r="E15" s="12" t="n">
        <v>686</v>
      </c>
      <c r="F15" s="12" t="n">
        <v>0</v>
      </c>
      <c r="G15" s="12" t="n">
        <v>70</v>
      </c>
      <c r="H15" s="12" t="n">
        <v>105</v>
      </c>
      <c r="I15" s="12" t="n">
        <v>76</v>
      </c>
      <c r="J15" s="12" t="n">
        <v>963</v>
      </c>
      <c r="K15" s="12" t="n">
        <v>309</v>
      </c>
      <c r="L15" s="12" t="n">
        <f aca="false">SUM(B15:K15)</f>
        <v>16640</v>
      </c>
    </row>
    <row r="16" s="6" customFormat="true" ht="14.85" hidden="false" customHeight="true" outlineLevel="0" collapsed="false">
      <c r="A16" s="11" t="s">
        <v>40</v>
      </c>
      <c r="B16" s="12" t="n">
        <v>6544</v>
      </c>
      <c r="C16" s="12" t="n">
        <v>852</v>
      </c>
      <c r="D16" s="12" t="n">
        <v>1010</v>
      </c>
      <c r="E16" s="12" t="n">
        <v>235</v>
      </c>
      <c r="F16" s="12" t="n">
        <v>0</v>
      </c>
      <c r="G16" s="12" t="n">
        <v>48</v>
      </c>
      <c r="H16" s="12" t="n">
        <v>56</v>
      </c>
      <c r="I16" s="12" t="n">
        <v>35</v>
      </c>
      <c r="J16" s="12" t="n">
        <v>644</v>
      </c>
      <c r="K16" s="12" t="n">
        <v>168</v>
      </c>
      <c r="L16" s="12" t="n">
        <f aca="false">SUM(B16:K16)</f>
        <v>9592</v>
      </c>
    </row>
    <row r="17" s="6" customFormat="true" ht="14.85" hidden="false" customHeight="true" outlineLevel="0" collapsed="false">
      <c r="A17" s="11" t="s">
        <v>41</v>
      </c>
      <c r="B17" s="12" t="n">
        <v>11115</v>
      </c>
      <c r="C17" s="12" t="n">
        <v>1334</v>
      </c>
      <c r="D17" s="12" t="n">
        <v>1796</v>
      </c>
      <c r="E17" s="12" t="n">
        <v>545</v>
      </c>
      <c r="F17" s="12" t="n">
        <v>0</v>
      </c>
      <c r="G17" s="12" t="n">
        <v>61</v>
      </c>
      <c r="H17" s="12" t="n">
        <v>70</v>
      </c>
      <c r="I17" s="12" t="n">
        <v>73</v>
      </c>
      <c r="J17" s="12" t="n">
        <v>1128</v>
      </c>
      <c r="K17" s="12" t="n">
        <v>321</v>
      </c>
      <c r="L17" s="12" t="n">
        <f aca="false">SUM(B17:K17)</f>
        <v>16443</v>
      </c>
    </row>
    <row r="18" s="6" customFormat="true" ht="14.85" hidden="false" customHeight="true" outlineLevel="0" collapsed="false">
      <c r="A18" s="11" t="s">
        <v>42</v>
      </c>
      <c r="B18" s="12" t="n">
        <v>25547</v>
      </c>
      <c r="C18" s="12" t="n">
        <v>3267</v>
      </c>
      <c r="D18" s="12" t="n">
        <v>2138</v>
      </c>
      <c r="E18" s="12" t="n">
        <v>376</v>
      </c>
      <c r="F18" s="12" t="n">
        <v>22</v>
      </c>
      <c r="G18" s="12" t="n">
        <v>217</v>
      </c>
      <c r="H18" s="12" t="n">
        <v>317</v>
      </c>
      <c r="I18" s="12" t="n">
        <v>132</v>
      </c>
      <c r="J18" s="12" t="n">
        <v>1909</v>
      </c>
      <c r="K18" s="12" t="n">
        <v>826</v>
      </c>
      <c r="L18" s="12" t="n">
        <f aca="false">SUM(B18:K18)</f>
        <v>34751</v>
      </c>
    </row>
    <row r="19" s="15" customFormat="true" ht="14.85" hidden="false" customHeight="true" outlineLevel="0" collapsed="false">
      <c r="A19" s="13" t="s">
        <v>43</v>
      </c>
      <c r="B19" s="14" t="n">
        <v>54310</v>
      </c>
      <c r="C19" s="14" t="n">
        <v>6864</v>
      </c>
      <c r="D19" s="14" t="n">
        <v>6860</v>
      </c>
      <c r="E19" s="14" t="n">
        <v>1842</v>
      </c>
      <c r="F19" s="14" t="n">
        <v>22</v>
      </c>
      <c r="G19" s="14" t="n">
        <v>396</v>
      </c>
      <c r="H19" s="14" t="n">
        <v>548</v>
      </c>
      <c r="I19" s="14" t="n">
        <v>316</v>
      </c>
      <c r="J19" s="14" t="n">
        <v>4644</v>
      </c>
      <c r="K19" s="14" t="n">
        <v>1624</v>
      </c>
      <c r="L19" s="14" t="n">
        <f aca="false">SUM(B19:K19)</f>
        <v>77426</v>
      </c>
    </row>
    <row r="20" s="6" customFormat="true" ht="14.85" hidden="false" customHeight="true" outlineLevel="0" collapsed="false">
      <c r="A20" s="11" t="s">
        <v>44</v>
      </c>
      <c r="B20" s="12" t="n">
        <v>38697</v>
      </c>
      <c r="C20" s="12" t="n">
        <v>4949</v>
      </c>
      <c r="D20" s="12" t="n">
        <v>4319</v>
      </c>
      <c r="E20" s="12" t="n">
        <v>1596</v>
      </c>
      <c r="F20" s="12" t="n">
        <v>6</v>
      </c>
      <c r="G20" s="12" t="n">
        <v>318</v>
      </c>
      <c r="H20" s="12" t="n">
        <v>330</v>
      </c>
      <c r="I20" s="12" t="n">
        <v>116</v>
      </c>
      <c r="J20" s="12" t="n">
        <v>1815</v>
      </c>
      <c r="K20" s="12" t="n">
        <v>1173</v>
      </c>
      <c r="L20" s="12" t="n">
        <f aca="false">SUM(B20:K20)</f>
        <v>53319</v>
      </c>
    </row>
    <row r="21" s="6" customFormat="true" ht="14.85" hidden="false" customHeight="true" outlineLevel="0" collapsed="false">
      <c r="A21" s="11" t="s">
        <v>45</v>
      </c>
      <c r="B21" s="12" t="n">
        <v>14109</v>
      </c>
      <c r="C21" s="12" t="n">
        <v>2038</v>
      </c>
      <c r="D21" s="12" t="n">
        <v>1981</v>
      </c>
      <c r="E21" s="12" t="n">
        <v>861</v>
      </c>
      <c r="F21" s="12" t="n">
        <v>3</v>
      </c>
      <c r="G21" s="12" t="n">
        <v>93</v>
      </c>
      <c r="H21" s="12" t="n">
        <v>94</v>
      </c>
      <c r="I21" s="12" t="n">
        <v>90</v>
      </c>
      <c r="J21" s="12" t="n">
        <v>1417</v>
      </c>
      <c r="K21" s="12" t="n">
        <v>417</v>
      </c>
      <c r="L21" s="12" t="n">
        <f aca="false">SUM(B21:K21)</f>
        <v>21103</v>
      </c>
    </row>
    <row r="22" s="15" customFormat="true" ht="14.85" hidden="false" customHeight="true" outlineLevel="0" collapsed="false">
      <c r="A22" s="13" t="s">
        <v>46</v>
      </c>
      <c r="B22" s="14" t="n">
        <v>52806</v>
      </c>
      <c r="C22" s="14" t="n">
        <v>6987</v>
      </c>
      <c r="D22" s="14" t="n">
        <v>6300</v>
      </c>
      <c r="E22" s="14" t="n">
        <v>2457</v>
      </c>
      <c r="F22" s="14" t="n">
        <v>9</v>
      </c>
      <c r="G22" s="14" t="n">
        <v>411</v>
      </c>
      <c r="H22" s="14" t="n">
        <v>424</v>
      </c>
      <c r="I22" s="14" t="n">
        <v>206</v>
      </c>
      <c r="J22" s="14" t="n">
        <v>3232</v>
      </c>
      <c r="K22" s="14" t="n">
        <v>1590</v>
      </c>
      <c r="L22" s="14" t="n">
        <f aca="false">SUM(B22:K22)</f>
        <v>74422</v>
      </c>
    </row>
    <row r="23" s="6" customFormat="true" ht="14.85" hidden="false" customHeight="true" outlineLevel="0" collapsed="false">
      <c r="A23" s="11" t="s">
        <v>47</v>
      </c>
      <c r="B23" s="12" t="n">
        <v>25847</v>
      </c>
      <c r="C23" s="12" t="n">
        <v>3762</v>
      </c>
      <c r="D23" s="12" t="n">
        <v>1815</v>
      </c>
      <c r="E23" s="12" t="n">
        <v>949</v>
      </c>
      <c r="F23" s="12" t="n">
        <v>0</v>
      </c>
      <c r="G23" s="12" t="n">
        <v>199</v>
      </c>
      <c r="H23" s="12" t="n">
        <v>193</v>
      </c>
      <c r="I23" s="12" t="n">
        <v>120</v>
      </c>
      <c r="J23" s="12" t="n">
        <v>1356</v>
      </c>
      <c r="K23" s="12" t="n">
        <v>1047</v>
      </c>
      <c r="L23" s="12" t="n">
        <f aca="false">SUM(B23:K23)</f>
        <v>35288</v>
      </c>
    </row>
    <row r="24" s="6" customFormat="true" ht="14.85" hidden="false" customHeight="true" outlineLevel="0" collapsed="false">
      <c r="A24" s="11" t="s">
        <v>48</v>
      </c>
      <c r="B24" s="12" t="n">
        <v>22322</v>
      </c>
      <c r="C24" s="12" t="n">
        <v>3347</v>
      </c>
      <c r="D24" s="12" t="n">
        <v>1784</v>
      </c>
      <c r="E24" s="12" t="n">
        <v>919</v>
      </c>
      <c r="F24" s="12" t="n">
        <v>3</v>
      </c>
      <c r="G24" s="12" t="n">
        <v>236</v>
      </c>
      <c r="H24" s="12" t="n">
        <v>257</v>
      </c>
      <c r="I24" s="12" t="n">
        <v>89</v>
      </c>
      <c r="J24" s="12" t="n">
        <v>1725</v>
      </c>
      <c r="K24" s="12" t="n">
        <v>924</v>
      </c>
      <c r="L24" s="12" t="n">
        <f aca="false">SUM(B24:K24)</f>
        <v>31606</v>
      </c>
    </row>
    <row r="25" s="15" customFormat="true" ht="14.85" hidden="false" customHeight="true" outlineLevel="0" collapsed="false">
      <c r="A25" s="13" t="s">
        <v>49</v>
      </c>
      <c r="B25" s="14" t="n">
        <v>48169</v>
      </c>
      <c r="C25" s="14" t="n">
        <v>7109</v>
      </c>
      <c r="D25" s="14" t="n">
        <v>3599</v>
      </c>
      <c r="E25" s="14" t="n">
        <v>1868</v>
      </c>
      <c r="F25" s="14" t="n">
        <v>3</v>
      </c>
      <c r="G25" s="14" t="n">
        <v>435</v>
      </c>
      <c r="H25" s="14" t="n">
        <v>450</v>
      </c>
      <c r="I25" s="14" t="n">
        <v>209</v>
      </c>
      <c r="J25" s="14" t="n">
        <v>3081</v>
      </c>
      <c r="K25" s="14" t="n">
        <v>1971</v>
      </c>
      <c r="L25" s="14" t="n">
        <f aca="false">SUM(B25:K25)</f>
        <v>66894</v>
      </c>
    </row>
    <row r="26" s="6" customFormat="true" ht="14.85" hidden="false" customHeight="true" outlineLevel="0" collapsed="false">
      <c r="A26" s="11" t="s">
        <v>50</v>
      </c>
      <c r="B26" s="12" t="n">
        <v>4014</v>
      </c>
      <c r="C26" s="12" t="n">
        <v>504</v>
      </c>
      <c r="D26" s="12" t="n">
        <v>30</v>
      </c>
      <c r="E26" s="12" t="n">
        <v>132</v>
      </c>
      <c r="F26" s="12" t="n">
        <v>0</v>
      </c>
      <c r="G26" s="12" t="n">
        <v>49</v>
      </c>
      <c r="H26" s="12" t="n">
        <v>30</v>
      </c>
      <c r="I26" s="12" t="n">
        <v>0</v>
      </c>
      <c r="J26" s="12" t="n">
        <v>329</v>
      </c>
      <c r="K26" s="12" t="n">
        <v>228</v>
      </c>
      <c r="L26" s="12" t="n">
        <f aca="false">SUM(B26:K26)</f>
        <v>5316</v>
      </c>
    </row>
    <row r="27" s="6" customFormat="true" ht="14.85" hidden="false" customHeight="true" outlineLevel="0" collapsed="false">
      <c r="A27" s="11" t="s">
        <v>51</v>
      </c>
      <c r="B27" s="12" t="n">
        <v>15365</v>
      </c>
      <c r="C27" s="12" t="n">
        <v>2442</v>
      </c>
      <c r="D27" s="12" t="n">
        <v>1150</v>
      </c>
      <c r="E27" s="12" t="n">
        <v>507</v>
      </c>
      <c r="F27" s="12" t="n">
        <v>3</v>
      </c>
      <c r="G27" s="12" t="n">
        <v>131</v>
      </c>
      <c r="H27" s="12" t="n">
        <v>173</v>
      </c>
      <c r="I27" s="12" t="n">
        <v>50</v>
      </c>
      <c r="J27" s="12" t="n">
        <v>963</v>
      </c>
      <c r="K27" s="12" t="n">
        <v>560</v>
      </c>
      <c r="L27" s="12" t="n">
        <f aca="false">SUM(B27:K27)</f>
        <v>21344</v>
      </c>
    </row>
    <row r="28" s="6" customFormat="true" ht="14.85" hidden="false" customHeight="true" outlineLevel="0" collapsed="false">
      <c r="A28" s="11" t="s">
        <v>52</v>
      </c>
      <c r="B28" s="12" t="n">
        <v>3878</v>
      </c>
      <c r="C28" s="12" t="n">
        <v>604</v>
      </c>
      <c r="D28" s="12" t="n">
        <v>18</v>
      </c>
      <c r="E28" s="12" t="n">
        <v>72</v>
      </c>
      <c r="F28" s="12" t="n">
        <v>3</v>
      </c>
      <c r="G28" s="12" t="n">
        <v>61</v>
      </c>
      <c r="H28" s="12" t="n">
        <v>39</v>
      </c>
      <c r="I28" s="12" t="n">
        <v>9</v>
      </c>
      <c r="J28" s="12" t="n">
        <v>358</v>
      </c>
      <c r="K28" s="12" t="n">
        <v>184</v>
      </c>
      <c r="L28" s="12" t="n">
        <f aca="false">SUM(B28:K28)</f>
        <v>5226</v>
      </c>
    </row>
    <row r="29" s="15" customFormat="true" ht="14.85" hidden="false" customHeight="true" outlineLevel="0" collapsed="false">
      <c r="A29" s="13" t="s">
        <v>53</v>
      </c>
      <c r="B29" s="14" t="n">
        <v>23257</v>
      </c>
      <c r="C29" s="14" t="n">
        <v>3550</v>
      </c>
      <c r="D29" s="14" t="n">
        <v>1198</v>
      </c>
      <c r="E29" s="14" t="n">
        <v>711</v>
      </c>
      <c r="F29" s="14" t="n">
        <v>6</v>
      </c>
      <c r="G29" s="14" t="n">
        <v>241</v>
      </c>
      <c r="H29" s="14" t="n">
        <v>242</v>
      </c>
      <c r="I29" s="14" t="n">
        <v>59</v>
      </c>
      <c r="J29" s="14" t="n">
        <v>1650</v>
      </c>
      <c r="K29" s="14" t="n">
        <v>972</v>
      </c>
      <c r="L29" s="14" t="n">
        <f aca="false">SUM(B29:K29)</f>
        <v>31886</v>
      </c>
    </row>
    <row r="30" s="6" customFormat="true" ht="14.85" hidden="false" customHeight="true" outlineLevel="0" collapsed="false">
      <c r="A30" s="11" t="s">
        <v>54</v>
      </c>
      <c r="B30" s="12" t="n">
        <v>5417</v>
      </c>
      <c r="C30" s="12" t="n">
        <v>640</v>
      </c>
      <c r="D30" s="12" t="n">
        <v>1383</v>
      </c>
      <c r="E30" s="12" t="n">
        <v>443</v>
      </c>
      <c r="F30" s="12" t="n">
        <v>3</v>
      </c>
      <c r="G30" s="12" t="n">
        <v>39</v>
      </c>
      <c r="H30" s="12" t="n">
        <v>30</v>
      </c>
      <c r="I30" s="12" t="n">
        <v>54</v>
      </c>
      <c r="J30" s="12" t="n">
        <v>814</v>
      </c>
      <c r="K30" s="12" t="n">
        <v>133</v>
      </c>
      <c r="L30" s="12" t="n">
        <f aca="false">SUM(B30:K30)</f>
        <v>8956</v>
      </c>
    </row>
    <row r="31" s="6" customFormat="true" ht="14.85" hidden="false" customHeight="true" outlineLevel="0" collapsed="false">
      <c r="A31" s="11" t="s">
        <v>55</v>
      </c>
      <c r="B31" s="12" t="n">
        <v>5730</v>
      </c>
      <c r="C31" s="12" t="n">
        <v>643</v>
      </c>
      <c r="D31" s="12" t="n">
        <v>2326</v>
      </c>
      <c r="E31" s="12" t="n">
        <v>483</v>
      </c>
      <c r="F31" s="12" t="n">
        <v>9</v>
      </c>
      <c r="G31" s="12" t="n">
        <v>48</v>
      </c>
      <c r="H31" s="12" t="n">
        <v>39</v>
      </c>
      <c r="I31" s="12" t="n">
        <v>15</v>
      </c>
      <c r="J31" s="12" t="n">
        <v>522</v>
      </c>
      <c r="K31" s="12" t="n">
        <v>122</v>
      </c>
      <c r="L31" s="12" t="n">
        <f aca="false">SUM(B31:K31)</f>
        <v>9937</v>
      </c>
    </row>
    <row r="32" s="6" customFormat="true" ht="14.85" hidden="false" customHeight="true" outlineLevel="0" collapsed="false">
      <c r="A32" s="11" t="s">
        <v>56</v>
      </c>
      <c r="B32" s="12" t="n">
        <v>7636</v>
      </c>
      <c r="C32" s="12" t="n">
        <v>806</v>
      </c>
      <c r="D32" s="12" t="n">
        <v>1430</v>
      </c>
      <c r="E32" s="12" t="n">
        <v>302</v>
      </c>
      <c r="F32" s="12" t="n">
        <v>7</v>
      </c>
      <c r="G32" s="12" t="n">
        <v>54</v>
      </c>
      <c r="H32" s="12" t="n">
        <v>46</v>
      </c>
      <c r="I32" s="12" t="n">
        <v>24</v>
      </c>
      <c r="J32" s="12" t="n">
        <v>521</v>
      </c>
      <c r="K32" s="12" t="n">
        <v>229</v>
      </c>
      <c r="L32" s="12" t="n">
        <f aca="false">SUM(B32:K32)</f>
        <v>11055</v>
      </c>
    </row>
    <row r="33" s="6" customFormat="true" ht="14.85" hidden="false" customHeight="true" outlineLevel="0" collapsed="false">
      <c r="A33" s="11" t="s">
        <v>57</v>
      </c>
      <c r="B33" s="12" t="n">
        <v>4272</v>
      </c>
      <c r="C33" s="12" t="n">
        <v>429</v>
      </c>
      <c r="D33" s="12" t="n">
        <v>218</v>
      </c>
      <c r="E33" s="12" t="n">
        <v>422</v>
      </c>
      <c r="F33" s="12" t="n">
        <v>0</v>
      </c>
      <c r="G33" s="12" t="n">
        <v>33</v>
      </c>
      <c r="H33" s="12" t="n">
        <v>29</v>
      </c>
      <c r="I33" s="12" t="n">
        <v>22</v>
      </c>
      <c r="J33" s="12" t="n">
        <v>404</v>
      </c>
      <c r="K33" s="12" t="n">
        <v>109</v>
      </c>
      <c r="L33" s="12" t="n">
        <f aca="false">SUM(B33:K33)</f>
        <v>5938</v>
      </c>
    </row>
    <row r="34" s="6" customFormat="true" ht="14.85" hidden="false" customHeight="true" outlineLevel="0" collapsed="false">
      <c r="A34" s="11" t="s">
        <v>58</v>
      </c>
      <c r="B34" s="12" t="n">
        <v>9338</v>
      </c>
      <c r="C34" s="12" t="n">
        <v>1110</v>
      </c>
      <c r="D34" s="12" t="n">
        <v>2206</v>
      </c>
      <c r="E34" s="12" t="n">
        <v>237</v>
      </c>
      <c r="F34" s="12" t="n">
        <v>3</v>
      </c>
      <c r="G34" s="12" t="n">
        <v>84</v>
      </c>
      <c r="H34" s="12" t="n">
        <v>50</v>
      </c>
      <c r="I34" s="12" t="n">
        <v>49</v>
      </c>
      <c r="J34" s="12" t="n">
        <v>419</v>
      </c>
      <c r="K34" s="12" t="n">
        <v>336</v>
      </c>
      <c r="L34" s="12" t="n">
        <f aca="false">SUM(B34:K34)</f>
        <v>13832</v>
      </c>
    </row>
    <row r="35" s="15" customFormat="true" ht="14.85" hidden="false" customHeight="true" outlineLevel="0" collapsed="false">
      <c r="A35" s="13" t="s">
        <v>59</v>
      </c>
      <c r="B35" s="14" t="n">
        <v>32393</v>
      </c>
      <c r="C35" s="14" t="n">
        <v>3628</v>
      </c>
      <c r="D35" s="14" t="n">
        <v>7563</v>
      </c>
      <c r="E35" s="14" t="n">
        <v>1887</v>
      </c>
      <c r="F35" s="14" t="n">
        <v>22</v>
      </c>
      <c r="G35" s="14" t="n">
        <v>258</v>
      </c>
      <c r="H35" s="14" t="n">
        <v>194</v>
      </c>
      <c r="I35" s="14" t="n">
        <v>164</v>
      </c>
      <c r="J35" s="14" t="n">
        <v>2680</v>
      </c>
      <c r="K35" s="14" t="n">
        <v>929</v>
      </c>
      <c r="L35" s="14" t="n">
        <f aca="false">SUM(B35:K35)</f>
        <v>49718</v>
      </c>
    </row>
    <row r="36" s="6" customFormat="true" ht="14.85" hidden="false" customHeight="true" outlineLevel="0" collapsed="false">
      <c r="A36" s="11" t="s">
        <v>60</v>
      </c>
      <c r="B36" s="12" t="n">
        <v>23307</v>
      </c>
      <c r="C36" s="12" t="n">
        <v>2545</v>
      </c>
      <c r="D36" s="12" t="n">
        <v>3527</v>
      </c>
      <c r="E36" s="12" t="n">
        <v>342</v>
      </c>
      <c r="F36" s="12" t="n">
        <v>12</v>
      </c>
      <c r="G36" s="12" t="n">
        <v>213</v>
      </c>
      <c r="H36" s="12" t="n">
        <v>139</v>
      </c>
      <c r="I36" s="12" t="n">
        <v>84</v>
      </c>
      <c r="J36" s="12" t="n">
        <v>900</v>
      </c>
      <c r="K36" s="12" t="n">
        <v>637</v>
      </c>
      <c r="L36" s="12" t="n">
        <f aca="false">SUM(B36:K36)</f>
        <v>31706</v>
      </c>
    </row>
    <row r="37" s="6" customFormat="true" ht="14.85" hidden="false" customHeight="true" outlineLevel="0" collapsed="false">
      <c r="A37" s="11" t="s">
        <v>61</v>
      </c>
      <c r="B37" s="12" t="n">
        <v>18855</v>
      </c>
      <c r="C37" s="12" t="n">
        <v>2403</v>
      </c>
      <c r="D37" s="12" t="n">
        <v>1164</v>
      </c>
      <c r="E37" s="12" t="n">
        <v>436</v>
      </c>
      <c r="F37" s="12" t="n">
        <v>0</v>
      </c>
      <c r="G37" s="12" t="n">
        <v>168</v>
      </c>
      <c r="H37" s="12" t="n">
        <v>155</v>
      </c>
      <c r="I37" s="12" t="n">
        <v>51</v>
      </c>
      <c r="J37" s="12" t="n">
        <v>691</v>
      </c>
      <c r="K37" s="12" t="n">
        <v>712</v>
      </c>
      <c r="L37" s="12" t="n">
        <f aca="false">SUM(B37:K37)</f>
        <v>24635</v>
      </c>
    </row>
    <row r="38" s="6" customFormat="true" ht="14.85" hidden="false" customHeight="true" outlineLevel="0" collapsed="false">
      <c r="A38" s="11" t="s">
        <v>62</v>
      </c>
      <c r="B38" s="12" t="n">
        <v>45173</v>
      </c>
      <c r="C38" s="12" t="n">
        <v>5560</v>
      </c>
      <c r="D38" s="12" t="n">
        <v>9263</v>
      </c>
      <c r="E38" s="12" t="n">
        <v>2760</v>
      </c>
      <c r="F38" s="12" t="n">
        <v>24</v>
      </c>
      <c r="G38" s="12" t="n">
        <v>314</v>
      </c>
      <c r="H38" s="12" t="n">
        <v>252</v>
      </c>
      <c r="I38" s="12" t="n">
        <v>215</v>
      </c>
      <c r="J38" s="12" t="n">
        <v>2500</v>
      </c>
      <c r="K38" s="12" t="n">
        <v>1013</v>
      </c>
      <c r="L38" s="12" t="n">
        <f aca="false">SUM(B38:K38)</f>
        <v>67074</v>
      </c>
    </row>
    <row r="39" s="15" customFormat="true" ht="14.85" hidden="false" customHeight="true" outlineLevel="0" collapsed="false">
      <c r="A39" s="13" t="s">
        <v>63</v>
      </c>
      <c r="B39" s="14" t="n">
        <v>87335</v>
      </c>
      <c r="C39" s="14" t="n">
        <v>10508</v>
      </c>
      <c r="D39" s="14" t="n">
        <v>13954</v>
      </c>
      <c r="E39" s="14" t="n">
        <v>3538</v>
      </c>
      <c r="F39" s="14" t="n">
        <v>36</v>
      </c>
      <c r="G39" s="14" t="n">
        <v>695</v>
      </c>
      <c r="H39" s="14" t="n">
        <v>546</v>
      </c>
      <c r="I39" s="14" t="n">
        <v>350</v>
      </c>
      <c r="J39" s="14" t="n">
        <v>4091</v>
      </c>
      <c r="K39" s="14" t="n">
        <v>2362</v>
      </c>
      <c r="L39" s="14" t="n">
        <f aca="false">SUM(B39:K39)</f>
        <v>123415</v>
      </c>
    </row>
    <row r="40" s="6" customFormat="true" ht="14.85" hidden="false" customHeight="true" outlineLevel="0" collapsed="false">
      <c r="A40" s="11" t="s">
        <v>64</v>
      </c>
      <c r="B40" s="12" t="n">
        <v>6546</v>
      </c>
      <c r="C40" s="12" t="n">
        <v>1060</v>
      </c>
      <c r="D40" s="12" t="n">
        <v>397</v>
      </c>
      <c r="E40" s="12" t="n">
        <v>146</v>
      </c>
      <c r="F40" s="12" t="n">
        <v>0</v>
      </c>
      <c r="G40" s="12" t="n">
        <v>77</v>
      </c>
      <c r="H40" s="12" t="n">
        <v>66</v>
      </c>
      <c r="I40" s="12" t="n">
        <v>95</v>
      </c>
      <c r="J40" s="12" t="n">
        <v>859</v>
      </c>
      <c r="K40" s="12" t="n">
        <v>242</v>
      </c>
      <c r="L40" s="12" t="n">
        <f aca="false">SUM(B40:K40)</f>
        <v>9488</v>
      </c>
    </row>
    <row r="41" s="6" customFormat="true" ht="14.85" hidden="false" customHeight="true" outlineLevel="0" collapsed="false">
      <c r="A41" s="11" t="s">
        <v>65</v>
      </c>
      <c r="B41" s="12" t="n">
        <v>8507</v>
      </c>
      <c r="C41" s="12" t="n">
        <v>1171</v>
      </c>
      <c r="D41" s="12" t="n">
        <v>209</v>
      </c>
      <c r="E41" s="12" t="n">
        <v>90</v>
      </c>
      <c r="F41" s="12" t="n">
        <v>3</v>
      </c>
      <c r="G41" s="12" t="n">
        <v>161</v>
      </c>
      <c r="H41" s="12" t="n">
        <v>318</v>
      </c>
      <c r="I41" s="12" t="n">
        <v>24</v>
      </c>
      <c r="J41" s="12" t="n">
        <v>975</v>
      </c>
      <c r="K41" s="12" t="n">
        <v>437</v>
      </c>
      <c r="L41" s="12" t="n">
        <f aca="false">SUM(B41:K41)</f>
        <v>11895</v>
      </c>
    </row>
    <row r="42" s="6" customFormat="true" ht="14.85" hidden="false" customHeight="true" outlineLevel="0" collapsed="false">
      <c r="A42" s="11" t="s">
        <v>66</v>
      </c>
      <c r="B42" s="12" t="n">
        <v>22442</v>
      </c>
      <c r="C42" s="12" t="n">
        <v>3434</v>
      </c>
      <c r="D42" s="12" t="n">
        <v>1367</v>
      </c>
      <c r="E42" s="12" t="n">
        <v>761</v>
      </c>
      <c r="F42" s="12" t="n">
        <v>0</v>
      </c>
      <c r="G42" s="12" t="n">
        <v>245</v>
      </c>
      <c r="H42" s="12" t="n">
        <v>310</v>
      </c>
      <c r="I42" s="12" t="n">
        <v>87</v>
      </c>
      <c r="J42" s="12" t="n">
        <v>1353</v>
      </c>
      <c r="K42" s="12" t="n">
        <v>826</v>
      </c>
      <c r="L42" s="12" t="n">
        <f aca="false">SUM(B42:K42)</f>
        <v>30825</v>
      </c>
    </row>
    <row r="43" s="15" customFormat="true" ht="14.85" hidden="false" customHeight="true" outlineLevel="0" collapsed="false">
      <c r="A43" s="13" t="s">
        <v>67</v>
      </c>
      <c r="B43" s="14" t="n">
        <v>37495</v>
      </c>
      <c r="C43" s="14" t="n">
        <v>5665</v>
      </c>
      <c r="D43" s="14" t="n">
        <v>1973</v>
      </c>
      <c r="E43" s="14" t="n">
        <v>997</v>
      </c>
      <c r="F43" s="14" t="n">
        <v>3</v>
      </c>
      <c r="G43" s="14" t="n">
        <v>483</v>
      </c>
      <c r="H43" s="14" t="n">
        <v>694</v>
      </c>
      <c r="I43" s="14" t="n">
        <v>206</v>
      </c>
      <c r="J43" s="14" t="n">
        <v>3187</v>
      </c>
      <c r="K43" s="14" t="n">
        <v>1505</v>
      </c>
      <c r="L43" s="14" t="n">
        <f aca="false">SUM(B43:K43)</f>
        <v>52208</v>
      </c>
    </row>
    <row r="44" s="6" customFormat="true" ht="14.85" hidden="false" customHeight="true" outlineLevel="0" collapsed="false">
      <c r="A44" s="11" t="s">
        <v>68</v>
      </c>
      <c r="B44" s="12" t="n">
        <v>19127</v>
      </c>
      <c r="C44" s="12" t="n">
        <v>1931</v>
      </c>
      <c r="D44" s="12" t="n">
        <v>520</v>
      </c>
      <c r="E44" s="12" t="n">
        <v>530</v>
      </c>
      <c r="F44" s="12" t="n">
        <v>9</v>
      </c>
      <c r="G44" s="12" t="n">
        <v>103</v>
      </c>
      <c r="H44" s="12" t="n">
        <v>64</v>
      </c>
      <c r="I44" s="12" t="n">
        <v>42</v>
      </c>
      <c r="J44" s="12" t="n">
        <v>927</v>
      </c>
      <c r="K44" s="12" t="n">
        <v>501</v>
      </c>
      <c r="L44" s="12" t="n">
        <f aca="false">SUM(B44:K44)</f>
        <v>23754</v>
      </c>
    </row>
    <row r="45" s="6" customFormat="true" ht="14.85" hidden="false" customHeight="true" outlineLevel="0" collapsed="false">
      <c r="A45" s="11" t="s">
        <v>69</v>
      </c>
      <c r="B45" s="12" t="n">
        <v>31550</v>
      </c>
      <c r="C45" s="12" t="n">
        <v>4414</v>
      </c>
      <c r="D45" s="12" t="n">
        <v>2640</v>
      </c>
      <c r="E45" s="12" t="n">
        <v>957</v>
      </c>
      <c r="F45" s="12" t="n">
        <v>9</v>
      </c>
      <c r="G45" s="12" t="n">
        <v>275</v>
      </c>
      <c r="H45" s="12" t="n">
        <v>301</v>
      </c>
      <c r="I45" s="12" t="n">
        <v>141</v>
      </c>
      <c r="J45" s="12" t="n">
        <v>2010</v>
      </c>
      <c r="K45" s="12" t="n">
        <v>1190</v>
      </c>
      <c r="L45" s="12" t="n">
        <f aca="false">SUM(B45:K45)</f>
        <v>43487</v>
      </c>
    </row>
    <row r="46" s="15" customFormat="true" ht="14.85" hidden="false" customHeight="true" outlineLevel="0" collapsed="false">
      <c r="A46" s="16" t="s">
        <v>70</v>
      </c>
      <c r="B46" s="14" t="n">
        <v>50677</v>
      </c>
      <c r="C46" s="14" t="n">
        <v>6345</v>
      </c>
      <c r="D46" s="14" t="n">
        <v>3160</v>
      </c>
      <c r="E46" s="14" t="n">
        <v>1487</v>
      </c>
      <c r="F46" s="14" t="n">
        <v>18</v>
      </c>
      <c r="G46" s="14" t="n">
        <v>378</v>
      </c>
      <c r="H46" s="14" t="n">
        <v>365</v>
      </c>
      <c r="I46" s="14" t="n">
        <v>183</v>
      </c>
      <c r="J46" s="14" t="n">
        <v>2937</v>
      </c>
      <c r="K46" s="14" t="n">
        <v>1691</v>
      </c>
      <c r="L46" s="14" t="n">
        <f aca="false">SUM(B46:K46)</f>
        <v>67241</v>
      </c>
    </row>
    <row r="47" s="6" customFormat="true" ht="14.85" hidden="false" customHeight="true" outlineLevel="0" collapsed="false">
      <c r="A47" s="11" t="s">
        <v>71</v>
      </c>
      <c r="B47" s="12" t="n">
        <v>1829</v>
      </c>
      <c r="C47" s="12" t="n">
        <v>191</v>
      </c>
      <c r="D47" s="12" t="n">
        <v>33</v>
      </c>
      <c r="E47" s="12" t="n">
        <v>131</v>
      </c>
      <c r="F47" s="12" t="n">
        <v>5</v>
      </c>
      <c r="G47" s="12" t="n">
        <v>21</v>
      </c>
      <c r="H47" s="12" t="n">
        <v>9</v>
      </c>
      <c r="I47" s="12" t="n">
        <v>9</v>
      </c>
      <c r="J47" s="12" t="n">
        <v>174</v>
      </c>
      <c r="K47" s="12" t="n">
        <v>57</v>
      </c>
      <c r="L47" s="12" t="n">
        <f aca="false">SUM(B47:K47)</f>
        <v>2459</v>
      </c>
    </row>
    <row r="48" s="6" customFormat="true" ht="14.85" hidden="false" customHeight="true" outlineLevel="0" collapsed="false">
      <c r="A48" s="11" t="s">
        <v>72</v>
      </c>
      <c r="B48" s="12" t="n">
        <v>8578</v>
      </c>
      <c r="C48" s="12" t="n">
        <v>846</v>
      </c>
      <c r="D48" s="12" t="n">
        <v>1186</v>
      </c>
      <c r="E48" s="12" t="n">
        <v>688</v>
      </c>
      <c r="F48" s="12" t="n">
        <v>9</v>
      </c>
      <c r="G48" s="12" t="n">
        <v>81</v>
      </c>
      <c r="H48" s="12" t="n">
        <v>60</v>
      </c>
      <c r="I48" s="12" t="n">
        <v>27</v>
      </c>
      <c r="J48" s="12" t="n">
        <v>642</v>
      </c>
      <c r="K48" s="12" t="n">
        <v>141</v>
      </c>
      <c r="L48" s="12" t="n">
        <f aca="false">SUM(B48:K48)</f>
        <v>12258</v>
      </c>
    </row>
    <row r="49" s="6" customFormat="true" ht="14.85" hidden="false" customHeight="true" outlineLevel="0" collapsed="false">
      <c r="A49" s="11" t="s">
        <v>73</v>
      </c>
      <c r="B49" s="12" t="n">
        <v>3621</v>
      </c>
      <c r="C49" s="12" t="n">
        <v>395</v>
      </c>
      <c r="D49" s="12" t="n">
        <v>245</v>
      </c>
      <c r="E49" s="12" t="n">
        <v>621</v>
      </c>
      <c r="F49" s="12" t="n">
        <v>18</v>
      </c>
      <c r="G49" s="12" t="n">
        <v>48</v>
      </c>
      <c r="H49" s="12" t="n">
        <v>42</v>
      </c>
      <c r="I49" s="12" t="n">
        <v>36</v>
      </c>
      <c r="J49" s="12" t="n">
        <v>664</v>
      </c>
      <c r="K49" s="12" t="n">
        <v>133</v>
      </c>
      <c r="L49" s="12" t="n">
        <f aca="false">SUM(B49:K49)</f>
        <v>5823</v>
      </c>
    </row>
    <row r="50" s="6" customFormat="true" ht="14.85" hidden="false" customHeight="true" outlineLevel="0" collapsed="false">
      <c r="A50" s="11" t="s">
        <v>74</v>
      </c>
      <c r="B50" s="12" t="n">
        <v>22675</v>
      </c>
      <c r="C50" s="12" t="n">
        <v>2592</v>
      </c>
      <c r="D50" s="12" t="n">
        <v>13557</v>
      </c>
      <c r="E50" s="12" t="n">
        <v>4419</v>
      </c>
      <c r="F50" s="12" t="n">
        <v>125</v>
      </c>
      <c r="G50" s="12" t="n">
        <v>207</v>
      </c>
      <c r="H50" s="12" t="n">
        <v>134</v>
      </c>
      <c r="I50" s="12" t="n">
        <v>222</v>
      </c>
      <c r="J50" s="12" t="n">
        <v>2836</v>
      </c>
      <c r="K50" s="12" t="n">
        <v>343</v>
      </c>
      <c r="L50" s="12" t="n">
        <f aca="false">SUM(B50:K50)</f>
        <v>47110</v>
      </c>
    </row>
    <row r="51" s="6" customFormat="true" ht="14.85" hidden="false" customHeight="true" outlineLevel="0" collapsed="false">
      <c r="A51" s="11" t="s">
        <v>75</v>
      </c>
      <c r="B51" s="12" t="n">
        <v>27271</v>
      </c>
      <c r="C51" s="12" t="n">
        <v>2611</v>
      </c>
      <c r="D51" s="12" t="n">
        <v>2316</v>
      </c>
      <c r="E51" s="12" t="n">
        <v>1691</v>
      </c>
      <c r="F51" s="12" t="n">
        <v>9</v>
      </c>
      <c r="G51" s="12" t="n">
        <v>201</v>
      </c>
      <c r="H51" s="12" t="n">
        <v>172</v>
      </c>
      <c r="I51" s="12" t="n">
        <v>132</v>
      </c>
      <c r="J51" s="12" t="n">
        <v>1763</v>
      </c>
      <c r="K51" s="12" t="n">
        <v>557</v>
      </c>
      <c r="L51" s="12" t="n">
        <f aca="false">SUM(B51:K51)</f>
        <v>36723</v>
      </c>
    </row>
    <row r="52" s="6" customFormat="true" ht="14.85" hidden="false" customHeight="true" outlineLevel="0" collapsed="false">
      <c r="A52" s="11" t="s">
        <v>76</v>
      </c>
      <c r="B52" s="12" t="n">
        <v>22865</v>
      </c>
      <c r="C52" s="12" t="n">
        <v>2227</v>
      </c>
      <c r="D52" s="12" t="n">
        <v>6911</v>
      </c>
      <c r="E52" s="12" t="n">
        <v>2380</v>
      </c>
      <c r="F52" s="12" t="n">
        <v>39</v>
      </c>
      <c r="G52" s="12" t="n">
        <v>162</v>
      </c>
      <c r="H52" s="12" t="n">
        <v>118</v>
      </c>
      <c r="I52" s="12" t="n">
        <v>116</v>
      </c>
      <c r="J52" s="12" t="n">
        <v>1637</v>
      </c>
      <c r="K52" s="12" t="n">
        <v>365</v>
      </c>
      <c r="L52" s="12" t="n">
        <f aca="false">SUM(B52:K52)</f>
        <v>36820</v>
      </c>
    </row>
    <row r="53" s="15" customFormat="true" ht="14.85" hidden="false" customHeight="true" outlineLevel="0" collapsed="false">
      <c r="A53" s="13" t="s">
        <v>77</v>
      </c>
      <c r="B53" s="14" t="n">
        <v>86839</v>
      </c>
      <c r="C53" s="14" t="n">
        <v>8862</v>
      </c>
      <c r="D53" s="14" t="n">
        <v>24248</v>
      </c>
      <c r="E53" s="14" t="n">
        <v>9930</v>
      </c>
      <c r="F53" s="14" t="n">
        <v>205</v>
      </c>
      <c r="G53" s="14" t="n">
        <v>720</v>
      </c>
      <c r="H53" s="14" t="n">
        <v>535</v>
      </c>
      <c r="I53" s="14" t="n">
        <v>542</v>
      </c>
      <c r="J53" s="14" t="n">
        <v>7716</v>
      </c>
      <c r="K53" s="14" t="n">
        <v>1596</v>
      </c>
      <c r="L53" s="14" t="n">
        <f aca="false">SUM(B53:K53)</f>
        <v>141193</v>
      </c>
    </row>
    <row r="54" s="6" customFormat="true" ht="14.85" hidden="false" customHeight="true" outlineLevel="0" collapsed="false">
      <c r="A54" s="11" t="s">
        <v>78</v>
      </c>
      <c r="B54" s="12" t="n">
        <v>18592</v>
      </c>
      <c r="C54" s="12" t="n">
        <v>2171</v>
      </c>
      <c r="D54" s="12" t="n">
        <v>3040</v>
      </c>
      <c r="E54" s="12" t="n">
        <v>438</v>
      </c>
      <c r="F54" s="12" t="n">
        <v>15</v>
      </c>
      <c r="G54" s="12" t="n">
        <v>148</v>
      </c>
      <c r="H54" s="12" t="n">
        <v>133</v>
      </c>
      <c r="I54" s="12" t="n">
        <v>53</v>
      </c>
      <c r="J54" s="12" t="n">
        <v>1585</v>
      </c>
      <c r="K54" s="12" t="n">
        <v>493</v>
      </c>
      <c r="L54" s="12" t="n">
        <f aca="false">SUM(B54:K54)</f>
        <v>26668</v>
      </c>
    </row>
    <row r="55" s="6" customFormat="true" ht="14.85" hidden="false" customHeight="true" outlineLevel="0" collapsed="false">
      <c r="A55" s="11" t="s">
        <v>79</v>
      </c>
      <c r="B55" s="12" t="n">
        <v>12871</v>
      </c>
      <c r="C55" s="12" t="n">
        <v>1118</v>
      </c>
      <c r="D55" s="12" t="n">
        <v>1829</v>
      </c>
      <c r="E55" s="12" t="n">
        <v>191</v>
      </c>
      <c r="F55" s="12" t="n">
        <v>6</v>
      </c>
      <c r="G55" s="12" t="n">
        <v>70</v>
      </c>
      <c r="H55" s="12" t="n">
        <v>63</v>
      </c>
      <c r="I55" s="12" t="n">
        <v>31</v>
      </c>
      <c r="J55" s="12" t="n">
        <v>922</v>
      </c>
      <c r="K55" s="12" t="n">
        <v>288</v>
      </c>
      <c r="L55" s="12" t="n">
        <f aca="false">SUM(B55:K55)</f>
        <v>17389</v>
      </c>
    </row>
    <row r="56" s="15" customFormat="true" ht="14.85" hidden="false" customHeight="true" outlineLevel="0" collapsed="false">
      <c r="A56" s="13" t="s">
        <v>80</v>
      </c>
      <c r="B56" s="14" t="n">
        <v>31463</v>
      </c>
      <c r="C56" s="14" t="n">
        <v>3289</v>
      </c>
      <c r="D56" s="14" t="n">
        <v>4869</v>
      </c>
      <c r="E56" s="14" t="n">
        <v>629</v>
      </c>
      <c r="F56" s="14" t="n">
        <v>21</v>
      </c>
      <c r="G56" s="14" t="n">
        <v>218</v>
      </c>
      <c r="H56" s="14" t="n">
        <v>196</v>
      </c>
      <c r="I56" s="14" t="n">
        <v>84</v>
      </c>
      <c r="J56" s="14" t="n">
        <v>2507</v>
      </c>
      <c r="K56" s="14" t="n">
        <v>781</v>
      </c>
      <c r="L56" s="14" t="n">
        <f aca="false">SUM(B56:K56)</f>
        <v>44057</v>
      </c>
    </row>
    <row r="57" s="6" customFormat="true" ht="14.85" hidden="false" customHeight="true" outlineLevel="0" collapsed="false">
      <c r="A57" s="11" t="s">
        <v>81</v>
      </c>
      <c r="B57" s="12" t="n">
        <v>4878</v>
      </c>
      <c r="C57" s="12" t="n">
        <v>653</v>
      </c>
      <c r="D57" s="12" t="n">
        <v>126</v>
      </c>
      <c r="E57" s="12" t="n">
        <v>730</v>
      </c>
      <c r="F57" s="12" t="n">
        <v>25</v>
      </c>
      <c r="G57" s="12" t="n">
        <v>33</v>
      </c>
      <c r="H57" s="12" t="n">
        <v>81</v>
      </c>
      <c r="I57" s="12" t="n">
        <v>112</v>
      </c>
      <c r="J57" s="12" t="n">
        <v>1004</v>
      </c>
      <c r="K57" s="12" t="n">
        <v>146</v>
      </c>
      <c r="L57" s="12" t="n">
        <f aca="false">SUM(B57:K57)</f>
        <v>7788</v>
      </c>
    </row>
    <row r="58" s="6" customFormat="true" ht="14.85" hidden="false" customHeight="true" outlineLevel="0" collapsed="false">
      <c r="A58" s="11" t="s">
        <v>82</v>
      </c>
      <c r="B58" s="12" t="n">
        <v>29658</v>
      </c>
      <c r="C58" s="12" t="n">
        <v>3620</v>
      </c>
      <c r="D58" s="12" t="n">
        <v>467</v>
      </c>
      <c r="E58" s="12" t="n">
        <v>2953</v>
      </c>
      <c r="F58" s="12" t="n">
        <v>41</v>
      </c>
      <c r="G58" s="12" t="n">
        <v>265</v>
      </c>
      <c r="H58" s="12" t="n">
        <v>504</v>
      </c>
      <c r="I58" s="12" t="n">
        <v>220</v>
      </c>
      <c r="J58" s="12" t="n">
        <v>2641</v>
      </c>
      <c r="K58" s="12" t="n">
        <v>943</v>
      </c>
      <c r="L58" s="12" t="n">
        <f aca="false">SUM(B58:K58)</f>
        <v>41312</v>
      </c>
    </row>
    <row r="59" s="15" customFormat="true" ht="14.85" hidden="false" customHeight="true" outlineLevel="0" collapsed="false">
      <c r="A59" s="13" t="s">
        <v>83</v>
      </c>
      <c r="B59" s="14" t="n">
        <v>34536</v>
      </c>
      <c r="C59" s="14" t="n">
        <v>4273</v>
      </c>
      <c r="D59" s="14" t="n">
        <v>593</v>
      </c>
      <c r="E59" s="14" t="n">
        <v>3683</v>
      </c>
      <c r="F59" s="14" t="n">
        <v>66</v>
      </c>
      <c r="G59" s="14" t="n">
        <v>298</v>
      </c>
      <c r="H59" s="14" t="n">
        <v>585</v>
      </c>
      <c r="I59" s="14" t="n">
        <v>332</v>
      </c>
      <c r="J59" s="14" t="n">
        <v>3645</v>
      </c>
      <c r="K59" s="14" t="n">
        <v>1089</v>
      </c>
      <c r="L59" s="14" t="n">
        <f aca="false">SUM(B59:K59)</f>
        <v>49100</v>
      </c>
    </row>
    <row r="60" s="6" customFormat="true" ht="14.85" hidden="false" customHeight="true" outlineLevel="0" collapsed="false">
      <c r="A60" s="11" t="s">
        <v>84</v>
      </c>
      <c r="B60" s="12" t="n">
        <v>20155</v>
      </c>
      <c r="C60" s="12" t="n">
        <v>2865</v>
      </c>
      <c r="D60" s="12" t="n">
        <v>658</v>
      </c>
      <c r="E60" s="12" t="n">
        <v>856</v>
      </c>
      <c r="F60" s="12" t="n">
        <v>12</v>
      </c>
      <c r="G60" s="12" t="n">
        <v>342</v>
      </c>
      <c r="H60" s="12" t="n">
        <v>252</v>
      </c>
      <c r="I60" s="12" t="n">
        <v>62</v>
      </c>
      <c r="J60" s="12" t="n">
        <v>1248</v>
      </c>
      <c r="K60" s="12" t="n">
        <v>661</v>
      </c>
      <c r="L60" s="12" t="n">
        <f aca="false">SUM(B60:K60)</f>
        <v>27111</v>
      </c>
    </row>
    <row r="61" s="6" customFormat="true" ht="14.85" hidden="false" customHeight="true" outlineLevel="0" collapsed="false">
      <c r="A61" s="11" t="s">
        <v>85</v>
      </c>
      <c r="B61" s="12" t="n">
        <v>13248</v>
      </c>
      <c r="C61" s="12" t="n">
        <v>2220</v>
      </c>
      <c r="D61" s="12" t="n">
        <v>184</v>
      </c>
      <c r="E61" s="12" t="n">
        <v>218</v>
      </c>
      <c r="F61" s="12" t="n">
        <v>3</v>
      </c>
      <c r="G61" s="12" t="n">
        <v>214</v>
      </c>
      <c r="H61" s="12" t="n">
        <v>195</v>
      </c>
      <c r="I61" s="12" t="n">
        <v>33</v>
      </c>
      <c r="J61" s="12" t="n">
        <v>856</v>
      </c>
      <c r="K61" s="12" t="n">
        <v>622</v>
      </c>
      <c r="L61" s="12" t="n">
        <f aca="false">SUM(B61:K61)</f>
        <v>17793</v>
      </c>
    </row>
    <row r="62" s="15" customFormat="true" ht="14.85" hidden="false" customHeight="true" outlineLevel="0" collapsed="false">
      <c r="A62" s="13" t="s">
        <v>86</v>
      </c>
      <c r="B62" s="14" t="n">
        <v>33403</v>
      </c>
      <c r="C62" s="14" t="n">
        <v>5085</v>
      </c>
      <c r="D62" s="14" t="n">
        <v>842</v>
      </c>
      <c r="E62" s="14" t="n">
        <v>1074</v>
      </c>
      <c r="F62" s="14" t="n">
        <v>15</v>
      </c>
      <c r="G62" s="14" t="n">
        <v>556</v>
      </c>
      <c r="H62" s="14" t="n">
        <v>447</v>
      </c>
      <c r="I62" s="14" t="n">
        <v>95</v>
      </c>
      <c r="J62" s="14" t="n">
        <v>2104</v>
      </c>
      <c r="K62" s="14" t="n">
        <v>1283</v>
      </c>
      <c r="L62" s="14" t="n">
        <f aca="false">SUM(B62:K62)</f>
        <v>44904</v>
      </c>
    </row>
    <row r="63" s="15" customFormat="true" ht="14.85" hidden="false" customHeight="true" outlineLevel="0" collapsed="false">
      <c r="A63" s="17" t="s">
        <v>87</v>
      </c>
      <c r="B63" s="18" t="n">
        <v>728823</v>
      </c>
      <c r="C63" s="18" t="n">
        <v>94341</v>
      </c>
      <c r="D63" s="18" t="n">
        <v>192388</v>
      </c>
      <c r="E63" s="18" t="n">
        <v>76353</v>
      </c>
      <c r="F63" s="18" t="n">
        <v>4134</v>
      </c>
      <c r="G63" s="18" t="n">
        <v>6955</v>
      </c>
      <c r="H63" s="18" t="n">
        <v>7173</v>
      </c>
      <c r="I63" s="18" t="n">
        <v>5810</v>
      </c>
      <c r="J63" s="18" t="n">
        <v>61944</v>
      </c>
      <c r="K63" s="18" t="n">
        <v>21670</v>
      </c>
      <c r="L63" s="18" t="n">
        <f aca="false">SUM(B63:K63)</f>
        <v>1199591</v>
      </c>
    </row>
    <row r="64" s="6" customFormat="true" ht="14.85" hidden="false" customHeight="true" outlineLevel="0" collapsed="false">
      <c r="A64" s="11" t="s">
        <v>88</v>
      </c>
      <c r="B64" s="12" t="n">
        <v>5756</v>
      </c>
      <c r="C64" s="12" t="n">
        <v>1185</v>
      </c>
      <c r="D64" s="12" t="n">
        <v>15</v>
      </c>
      <c r="E64" s="12" t="n">
        <v>88</v>
      </c>
      <c r="F64" s="12" t="n">
        <v>3</v>
      </c>
      <c r="G64" s="12" t="n">
        <v>88</v>
      </c>
      <c r="H64" s="12" t="n">
        <v>115</v>
      </c>
      <c r="I64" s="12" t="n">
        <v>16</v>
      </c>
      <c r="J64" s="12" t="n">
        <v>621</v>
      </c>
      <c r="K64" s="12" t="n">
        <v>225</v>
      </c>
      <c r="L64" s="12" t="n">
        <f aca="false">SUM(B64:K64)</f>
        <v>8112</v>
      </c>
    </row>
    <row r="65" s="6" customFormat="true" ht="14.85" hidden="false" customHeight="true" outlineLevel="0" collapsed="false">
      <c r="A65" s="11" t="s">
        <v>89</v>
      </c>
      <c r="B65" s="12" t="n">
        <v>22372</v>
      </c>
      <c r="C65" s="12" t="n">
        <v>3186</v>
      </c>
      <c r="D65" s="12" t="n">
        <v>299</v>
      </c>
      <c r="E65" s="12" t="n">
        <v>733</v>
      </c>
      <c r="F65" s="12" t="n">
        <v>3</v>
      </c>
      <c r="G65" s="12" t="n">
        <v>343</v>
      </c>
      <c r="H65" s="12" t="n">
        <v>315</v>
      </c>
      <c r="I65" s="12" t="n">
        <v>84</v>
      </c>
      <c r="J65" s="12" t="n">
        <v>1360</v>
      </c>
      <c r="K65" s="12" t="n">
        <v>755</v>
      </c>
      <c r="L65" s="12" t="n">
        <f aca="false">SUM(B65:K65)</f>
        <v>29450</v>
      </c>
    </row>
    <row r="66" s="6" customFormat="true" ht="14.85" hidden="false" customHeight="true" outlineLevel="0" collapsed="false">
      <c r="A66" s="11" t="s">
        <v>90</v>
      </c>
      <c r="B66" s="12" t="n">
        <v>6148</v>
      </c>
      <c r="C66" s="12" t="n">
        <v>994</v>
      </c>
      <c r="D66" s="12" t="n">
        <v>103</v>
      </c>
      <c r="E66" s="12" t="n">
        <v>208</v>
      </c>
      <c r="F66" s="12" t="n">
        <v>0</v>
      </c>
      <c r="G66" s="12" t="n">
        <v>85</v>
      </c>
      <c r="H66" s="12" t="n">
        <v>70</v>
      </c>
      <c r="I66" s="12" t="n">
        <v>27</v>
      </c>
      <c r="J66" s="12" t="n">
        <v>434</v>
      </c>
      <c r="K66" s="12" t="n">
        <v>236</v>
      </c>
      <c r="L66" s="12" t="n">
        <f aca="false">SUM(B66:K66)</f>
        <v>8305</v>
      </c>
    </row>
    <row r="67" s="6" customFormat="true" ht="14.85" hidden="false" customHeight="true" outlineLevel="0" collapsed="false">
      <c r="A67" s="11" t="s">
        <v>91</v>
      </c>
      <c r="B67" s="12" t="n">
        <v>10248</v>
      </c>
      <c r="C67" s="12" t="n">
        <v>1422</v>
      </c>
      <c r="D67" s="12" t="n">
        <v>706</v>
      </c>
      <c r="E67" s="12" t="n">
        <v>1379</v>
      </c>
      <c r="F67" s="12" t="n">
        <v>111</v>
      </c>
      <c r="G67" s="12" t="n">
        <v>109</v>
      </c>
      <c r="H67" s="12" t="n">
        <v>236</v>
      </c>
      <c r="I67" s="12" t="n">
        <v>57</v>
      </c>
      <c r="J67" s="12" t="n">
        <v>686</v>
      </c>
      <c r="K67" s="12" t="n">
        <v>233</v>
      </c>
      <c r="L67" s="12" t="n">
        <f aca="false">SUM(B67:K67)</f>
        <v>15187</v>
      </c>
    </row>
    <row r="68" s="6" customFormat="true" ht="14.85" hidden="false" customHeight="true" outlineLevel="0" collapsed="false">
      <c r="A68" s="11" t="s">
        <v>92</v>
      </c>
      <c r="B68" s="12" t="n">
        <v>34313</v>
      </c>
      <c r="C68" s="12" t="n">
        <v>4329</v>
      </c>
      <c r="D68" s="12" t="n">
        <v>526</v>
      </c>
      <c r="E68" s="12" t="n">
        <v>1697</v>
      </c>
      <c r="F68" s="12" t="n">
        <v>31</v>
      </c>
      <c r="G68" s="12" t="n">
        <v>620</v>
      </c>
      <c r="H68" s="12" t="n">
        <v>963</v>
      </c>
      <c r="I68" s="12" t="n">
        <v>160</v>
      </c>
      <c r="J68" s="12" t="n">
        <v>1970</v>
      </c>
      <c r="K68" s="12" t="n">
        <v>815</v>
      </c>
      <c r="L68" s="12" t="n">
        <f aca="false">SUM(B68:K68)</f>
        <v>45424</v>
      </c>
    </row>
    <row r="69" s="6" customFormat="true" ht="14.85" hidden="false" customHeight="true" outlineLevel="0" collapsed="false">
      <c r="A69" s="11" t="s">
        <v>93</v>
      </c>
      <c r="B69" s="12" t="n">
        <v>6441</v>
      </c>
      <c r="C69" s="12" t="n">
        <v>1029</v>
      </c>
      <c r="D69" s="12" t="n">
        <v>15</v>
      </c>
      <c r="E69" s="12" t="n">
        <v>86</v>
      </c>
      <c r="F69" s="12" t="n">
        <v>6</v>
      </c>
      <c r="G69" s="12" t="n">
        <v>166</v>
      </c>
      <c r="H69" s="12" t="n">
        <v>203</v>
      </c>
      <c r="I69" s="12" t="n">
        <v>10</v>
      </c>
      <c r="J69" s="12" t="n">
        <v>738</v>
      </c>
      <c r="K69" s="12" t="n">
        <v>299</v>
      </c>
      <c r="L69" s="12" t="n">
        <f aca="false">SUM(B69:K69)</f>
        <v>8993</v>
      </c>
    </row>
    <row r="70" s="15" customFormat="true" ht="14.85" hidden="false" customHeight="true" outlineLevel="0" collapsed="false">
      <c r="A70" s="17" t="s">
        <v>94</v>
      </c>
      <c r="B70" s="18" t="n">
        <v>85278</v>
      </c>
      <c r="C70" s="18" t="n">
        <v>12145</v>
      </c>
      <c r="D70" s="18" t="n">
        <v>1664</v>
      </c>
      <c r="E70" s="18" t="n">
        <v>4191</v>
      </c>
      <c r="F70" s="18" t="n">
        <v>154</v>
      </c>
      <c r="G70" s="18" t="n">
        <v>1411</v>
      </c>
      <c r="H70" s="18" t="n">
        <v>1902</v>
      </c>
      <c r="I70" s="18" t="n">
        <v>354</v>
      </c>
      <c r="J70" s="18" t="n">
        <v>5809</v>
      </c>
      <c r="K70" s="18" t="n">
        <v>2563</v>
      </c>
      <c r="L70" s="18" t="n">
        <f aca="false">SUM(B70:K70)</f>
        <v>115471</v>
      </c>
    </row>
    <row r="71" s="6" customFormat="true" ht="14.85" hidden="false" customHeight="true" outlineLevel="0" collapsed="false">
      <c r="A71" s="11" t="s">
        <v>95</v>
      </c>
      <c r="B71" s="12" t="n">
        <v>1699</v>
      </c>
      <c r="C71" s="12" t="n">
        <v>241</v>
      </c>
      <c r="D71" s="12" t="n">
        <v>19</v>
      </c>
      <c r="E71" s="12" t="n">
        <v>18</v>
      </c>
      <c r="F71" s="12" t="n">
        <v>0</v>
      </c>
      <c r="G71" s="12" t="n">
        <v>37</v>
      </c>
      <c r="H71" s="12" t="n">
        <v>15</v>
      </c>
      <c r="I71" s="12" t="n">
        <v>3</v>
      </c>
      <c r="J71" s="12" t="n">
        <v>246</v>
      </c>
      <c r="K71" s="12" t="n">
        <v>75</v>
      </c>
      <c r="L71" s="12" t="n">
        <f aca="false">SUM(B71:K71)</f>
        <v>2353</v>
      </c>
    </row>
    <row r="72" s="6" customFormat="true" ht="14.85" hidden="false" customHeight="true" outlineLevel="0" collapsed="false">
      <c r="A72" s="11" t="s">
        <v>96</v>
      </c>
      <c r="B72" s="12" t="n">
        <v>4080</v>
      </c>
      <c r="C72" s="12" t="n">
        <v>739</v>
      </c>
      <c r="D72" s="12" t="n">
        <v>39</v>
      </c>
      <c r="E72" s="12" t="n">
        <v>81</v>
      </c>
      <c r="F72" s="12" t="n">
        <v>0</v>
      </c>
      <c r="G72" s="12" t="n">
        <v>52</v>
      </c>
      <c r="H72" s="12" t="n">
        <v>52</v>
      </c>
      <c r="I72" s="12" t="n">
        <v>25</v>
      </c>
      <c r="J72" s="12" t="n">
        <v>387</v>
      </c>
      <c r="K72" s="12" t="n">
        <v>165</v>
      </c>
      <c r="L72" s="12" t="n">
        <f aca="false">SUM(B72:K72)</f>
        <v>5620</v>
      </c>
    </row>
    <row r="73" s="6" customFormat="true" ht="14.85" hidden="false" customHeight="true" outlineLevel="0" collapsed="false">
      <c r="A73" s="11" t="s">
        <v>97</v>
      </c>
      <c r="B73" s="12" t="n">
        <v>4517</v>
      </c>
      <c r="C73" s="12" t="n">
        <v>770</v>
      </c>
      <c r="D73" s="12" t="n">
        <v>21</v>
      </c>
      <c r="E73" s="12" t="n">
        <v>57</v>
      </c>
      <c r="F73" s="12" t="n">
        <v>0</v>
      </c>
      <c r="G73" s="12" t="n">
        <v>135</v>
      </c>
      <c r="H73" s="12" t="n">
        <v>103</v>
      </c>
      <c r="I73" s="12" t="n">
        <v>15</v>
      </c>
      <c r="J73" s="12" t="n">
        <v>472</v>
      </c>
      <c r="K73" s="12" t="n">
        <v>187</v>
      </c>
      <c r="L73" s="12" t="n">
        <f aca="false">SUM(B73:K73)</f>
        <v>6277</v>
      </c>
    </row>
    <row r="74" s="6" customFormat="true" ht="14.85" hidden="false" customHeight="true" outlineLevel="0" collapsed="false">
      <c r="A74" s="11" t="s">
        <v>98</v>
      </c>
      <c r="B74" s="12" t="n">
        <v>6038</v>
      </c>
      <c r="C74" s="12" t="n">
        <v>847</v>
      </c>
      <c r="D74" s="12" t="n">
        <v>20</v>
      </c>
      <c r="E74" s="12" t="n">
        <v>43</v>
      </c>
      <c r="F74" s="12" t="n">
        <v>3</v>
      </c>
      <c r="G74" s="12" t="n">
        <v>92</v>
      </c>
      <c r="H74" s="12" t="n">
        <v>66</v>
      </c>
      <c r="I74" s="12" t="n">
        <v>17</v>
      </c>
      <c r="J74" s="12" t="n">
        <v>695</v>
      </c>
      <c r="K74" s="12" t="n">
        <v>265</v>
      </c>
      <c r="L74" s="12" t="n">
        <f aca="false">SUM(B74:K74)</f>
        <v>8086</v>
      </c>
    </row>
    <row r="75" s="6" customFormat="true" ht="14.85" hidden="false" customHeight="true" outlineLevel="0" collapsed="false">
      <c r="A75" s="11" t="s">
        <v>99</v>
      </c>
      <c r="B75" s="12" t="n">
        <v>40119</v>
      </c>
      <c r="C75" s="12" t="n">
        <v>5882</v>
      </c>
      <c r="D75" s="12" t="n">
        <v>1296</v>
      </c>
      <c r="E75" s="12" t="n">
        <v>1783</v>
      </c>
      <c r="F75" s="12" t="n">
        <v>6</v>
      </c>
      <c r="G75" s="12" t="n">
        <v>716</v>
      </c>
      <c r="H75" s="12" t="n">
        <v>623</v>
      </c>
      <c r="I75" s="12" t="n">
        <v>196</v>
      </c>
      <c r="J75" s="12" t="n">
        <v>2318</v>
      </c>
      <c r="K75" s="12" t="n">
        <v>1153</v>
      </c>
      <c r="L75" s="12" t="n">
        <f aca="false">SUM(B75:K75)</f>
        <v>54092</v>
      </c>
    </row>
    <row r="76" s="15" customFormat="true" ht="14.85" hidden="false" customHeight="true" outlineLevel="0" collapsed="false">
      <c r="A76" s="17" t="s">
        <v>100</v>
      </c>
      <c r="B76" s="18" t="n">
        <v>56453</v>
      </c>
      <c r="C76" s="18" t="n">
        <v>8479</v>
      </c>
      <c r="D76" s="18" t="n">
        <v>1395</v>
      </c>
      <c r="E76" s="18" t="n">
        <v>1982</v>
      </c>
      <c r="F76" s="18" t="n">
        <v>9</v>
      </c>
      <c r="G76" s="18" t="n">
        <v>1032</v>
      </c>
      <c r="H76" s="18" t="n">
        <v>859</v>
      </c>
      <c r="I76" s="18" t="n">
        <v>256</v>
      </c>
      <c r="J76" s="18" t="n">
        <v>4118</v>
      </c>
      <c r="K76" s="18" t="n">
        <v>1845</v>
      </c>
      <c r="L76" s="18" t="n">
        <f aca="false">SUM(B76:K76)</f>
        <v>76428</v>
      </c>
    </row>
    <row r="77" s="6" customFormat="true" ht="14.85" hidden="false" customHeight="true" outlineLevel="0" collapsed="false">
      <c r="A77" s="11" t="s">
        <v>101</v>
      </c>
      <c r="B77" s="12" t="n">
        <v>467</v>
      </c>
      <c r="C77" s="12" t="n">
        <v>83</v>
      </c>
      <c r="D77" s="12" t="n">
        <v>37</v>
      </c>
      <c r="E77" s="12" t="n">
        <v>14</v>
      </c>
      <c r="F77" s="12" t="n">
        <v>3</v>
      </c>
      <c r="G77" s="12" t="n">
        <v>6</v>
      </c>
      <c r="H77" s="12" t="n">
        <v>3</v>
      </c>
      <c r="I77" s="12" t="n">
        <v>12</v>
      </c>
      <c r="J77" s="12" t="n">
        <v>24</v>
      </c>
      <c r="K77" s="12" t="n">
        <v>55</v>
      </c>
      <c r="L77" s="12" t="n">
        <f aca="false">SUM(B77:K77)</f>
        <v>704</v>
      </c>
    </row>
    <row r="78" s="6" customFormat="true" ht="14.85" hidden="false" customHeight="true" outlineLevel="0" collapsed="false">
      <c r="A78" s="11" t="s">
        <v>102</v>
      </c>
      <c r="B78" s="12" t="n">
        <v>54505</v>
      </c>
      <c r="C78" s="12" t="n">
        <v>9157</v>
      </c>
      <c r="D78" s="12" t="n">
        <v>13861</v>
      </c>
      <c r="E78" s="12" t="n">
        <v>6030</v>
      </c>
      <c r="F78" s="12" t="n">
        <v>280</v>
      </c>
      <c r="G78" s="12" t="n">
        <v>622</v>
      </c>
      <c r="H78" s="12" t="n">
        <v>705</v>
      </c>
      <c r="I78" s="12" t="n">
        <v>760</v>
      </c>
      <c r="J78" s="12" t="n">
        <v>4775</v>
      </c>
      <c r="K78" s="12" t="n">
        <v>2920</v>
      </c>
      <c r="L78" s="12" t="n">
        <f aca="false">SUM(B78:K78)</f>
        <v>93615</v>
      </c>
    </row>
    <row r="79" s="21" customFormat="true" ht="14.85" hidden="false" customHeight="true" outlineLevel="0" collapsed="false">
      <c r="A79" s="19" t="s">
        <v>27</v>
      </c>
      <c r="B79" s="20" t="n">
        <v>925526</v>
      </c>
      <c r="C79" s="20" t="n">
        <v>124205</v>
      </c>
      <c r="D79" s="20" t="n">
        <v>209345</v>
      </c>
      <c r="E79" s="20" t="n">
        <v>88570</v>
      </c>
      <c r="F79" s="20" t="n">
        <v>4580</v>
      </c>
      <c r="G79" s="20" t="n">
        <v>10026</v>
      </c>
      <c r="H79" s="20" t="n">
        <v>10642</v>
      </c>
      <c r="I79" s="20" t="n">
        <v>7192</v>
      </c>
      <c r="J79" s="20" t="n">
        <v>76670</v>
      </c>
      <c r="K79" s="20" t="n">
        <v>29053</v>
      </c>
      <c r="L79" s="20" t="n">
        <f aca="false">SUM(B79:K79)</f>
        <v>1485809</v>
      </c>
    </row>
    <row r="80" s="6" customFormat="true" ht="14.8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s="15" customFormat="true" ht="14.85" hidden="false" customHeight="tru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15" customFormat="true" ht="14.8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s="6" customFormat="true" ht="14.8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s="6" customFormat="true" ht="14.8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s="23" customFormat="true" ht="14.8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s="23" customFormat="true" ht="14.8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23" customFormat="true" ht="14.8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s="23" customFormat="true" ht="14.8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s="23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s="23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s="23" customFormat="true" ht="14.6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s="23" customFormat="true" ht="14.65" hidden="false" customHeight="true" outlineLevel="0" collapsed="false">
      <c r="A92" s="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s="23" customFormat="true" ht="14.65" hidden="false" customHeight="true" outlineLevel="0" collapsed="false">
      <c r="A93" s="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s="23" customFormat="true" ht="14.6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3" customFormat="true" ht="14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3" customFormat="true" ht="14.6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Mode for Total Persons (Number)</oddHeader>
    <oddFooter>&amp;L&amp;12Source: JTW 1991 Table 25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65" hidden="false" customHeight="tru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</row>
    <row r="4" s="6" customFormat="true" ht="14.65" hidden="false" customHeight="true" outlineLevel="0" collapsed="false">
      <c r="A4" s="11" t="s">
        <v>28</v>
      </c>
      <c r="B4" s="25" t="n">
        <f aca="false">'MODE (No)'!B4/'MODE (No)'!$L4*100</f>
        <v>74.3358233192595</v>
      </c>
      <c r="C4" s="25" t="n">
        <f aca="false">'MODE (No)'!C4/'MODE (No)'!$L4*100</f>
        <v>7.69730431958428</v>
      </c>
      <c r="D4" s="25" t="n">
        <f aca="false">'MODE (No)'!D4/'MODE (No)'!$L4*100</f>
        <v>4.8164988632673</v>
      </c>
      <c r="E4" s="25" t="n">
        <f aca="false">'MODE (No)'!E4/'MODE (No)'!$L4*100</f>
        <v>4.99188048067554</v>
      </c>
      <c r="F4" s="25" t="n">
        <f aca="false">'MODE (No)'!F4/'MODE (No)'!$L4*100</f>
        <v>0.0682039623254303</v>
      </c>
      <c r="G4" s="25" t="n">
        <f aca="false">'MODE (No)'!G4/'MODE (No)'!$L4*100</f>
        <v>0.893147125690159</v>
      </c>
      <c r="H4" s="25" t="n">
        <f aca="false">'MODE (No)'!H4/'MODE (No)'!$L4*100</f>
        <v>0.857421240662553</v>
      </c>
      <c r="I4" s="25" t="n">
        <f aca="false">'MODE (No)'!I4/'MODE (No)'!$L4*100</f>
        <v>0.779473855147775</v>
      </c>
      <c r="J4" s="25" t="n">
        <f aca="false">'MODE (No)'!J4/'MODE (No)'!$L4*100</f>
        <v>3.27703799935044</v>
      </c>
      <c r="K4" s="25" t="n">
        <f aca="false">'MODE (No)'!K4/'MODE (No)'!$L4*100</f>
        <v>2.28320883403703</v>
      </c>
      <c r="L4" s="25" t="n">
        <f aca="false">SUM(B4:K4)</f>
        <v>100</v>
      </c>
    </row>
    <row r="5" s="6" customFormat="true" ht="14.65" hidden="false" customHeight="true" outlineLevel="0" collapsed="false">
      <c r="A5" s="11" t="s">
        <v>29</v>
      </c>
      <c r="B5" s="25" t="n">
        <f aca="false">'MODE (No)'!B5/'MODE (No)'!$L5*100</f>
        <v>62.0004078303426</v>
      </c>
      <c r="C5" s="25" t="n">
        <f aca="false">'MODE (No)'!C5/'MODE (No)'!$L5*100</f>
        <v>6.98409461663948</v>
      </c>
      <c r="D5" s="25" t="n">
        <f aca="false">'MODE (No)'!D5/'MODE (No)'!$L5*100</f>
        <v>7.96288743882545</v>
      </c>
      <c r="E5" s="25" t="n">
        <f aca="false">'MODE (No)'!E5/'MODE (No)'!$L5*100</f>
        <v>9.57891517128874</v>
      </c>
      <c r="F5" s="25" t="n">
        <f aca="false">'MODE (No)'!F5/'MODE (No)'!$L5*100</f>
        <v>0.2192088091354</v>
      </c>
      <c r="G5" s="25" t="n">
        <f aca="false">'MODE (No)'!G5/'MODE (No)'!$L5*100</f>
        <v>0.611745513866232</v>
      </c>
      <c r="H5" s="25" t="n">
        <f aca="false">'MODE (No)'!H5/'MODE (No)'!$L5*100</f>
        <v>0.698409461663948</v>
      </c>
      <c r="I5" s="25" t="n">
        <f aca="false">'MODE (No)'!I5/'MODE (No)'!$L5*100</f>
        <v>0.601549755301794</v>
      </c>
      <c r="J5" s="25" t="n">
        <f aca="false">'MODE (No)'!J5/'MODE (No)'!$L5*100</f>
        <v>9.62479608482871</v>
      </c>
      <c r="K5" s="25" t="n">
        <f aca="false">'MODE (No)'!K5/'MODE (No)'!$L5*100</f>
        <v>1.71798531810767</v>
      </c>
      <c r="L5" s="25" t="n">
        <f aca="false">SUM(B5:K5)</f>
        <v>100</v>
      </c>
    </row>
    <row r="6" s="6" customFormat="true" ht="14.65" hidden="false" customHeight="true" outlineLevel="0" collapsed="false">
      <c r="A6" s="11" t="s">
        <v>30</v>
      </c>
      <c r="B6" s="25" t="n">
        <f aca="false">'MODE (No)'!B6/'MODE (No)'!$L6*100</f>
        <v>57.732181425486</v>
      </c>
      <c r="C6" s="25" t="n">
        <f aca="false">'MODE (No)'!C6/'MODE (No)'!$L6*100</f>
        <v>8.17278617710583</v>
      </c>
      <c r="D6" s="25" t="n">
        <f aca="false">'MODE (No)'!D6/'MODE (No)'!$L6*100</f>
        <v>17.4341252699784</v>
      </c>
      <c r="E6" s="25" t="n">
        <f aca="false">'MODE (No)'!E6/'MODE (No)'!$L6*100</f>
        <v>6.14686825053996</v>
      </c>
      <c r="F6" s="25" t="n">
        <f aca="false">'MODE (No)'!F6/'MODE (No)'!$L6*100</f>
        <v>0.0907127429805616</v>
      </c>
      <c r="G6" s="25" t="n">
        <f aca="false">'MODE (No)'!G6/'MODE (No)'!$L6*100</f>
        <v>0.323974082073434</v>
      </c>
      <c r="H6" s="25" t="n">
        <f aca="false">'MODE (No)'!H6/'MODE (No)'!$L6*100</f>
        <v>0.388768898488121</v>
      </c>
      <c r="I6" s="25" t="n">
        <f aca="false">'MODE (No)'!I6/'MODE (No)'!$L6*100</f>
        <v>0.406047516198704</v>
      </c>
      <c r="J6" s="25" t="n">
        <f aca="false">'MODE (No)'!J6/'MODE (No)'!$L6*100</f>
        <v>7.79697624190065</v>
      </c>
      <c r="K6" s="25" t="n">
        <f aca="false">'MODE (No)'!K6/'MODE (No)'!$L6*100</f>
        <v>1.50755939524838</v>
      </c>
      <c r="L6" s="25" t="n">
        <f aca="false">SUM(B6:K6)</f>
        <v>100</v>
      </c>
    </row>
    <row r="7" s="6" customFormat="true" ht="14.65" hidden="false" customHeight="true" outlineLevel="0" collapsed="false">
      <c r="A7" s="11" t="s">
        <v>31</v>
      </c>
      <c r="B7" s="25" t="n">
        <f aca="false">'MODE (No)'!B7/'MODE (No)'!$L7*100</f>
        <v>50.5861403769105</v>
      </c>
      <c r="C7" s="25" t="n">
        <f aca="false">'MODE (No)'!C7/'MODE (No)'!$L7*100</f>
        <v>6.83706781421576</v>
      </c>
      <c r="D7" s="25" t="n">
        <f aca="false">'MODE (No)'!D7/'MODE (No)'!$L7*100</f>
        <v>23.5074442301034</v>
      </c>
      <c r="E7" s="25" t="n">
        <f aca="false">'MODE (No)'!E7/'MODE (No)'!$L7*100</f>
        <v>8.85517139041401</v>
      </c>
      <c r="F7" s="25" t="n">
        <f aca="false">'MODE (No)'!F7/'MODE (No)'!$L7*100</f>
        <v>0.137260721175249</v>
      </c>
      <c r="G7" s="25" t="n">
        <f aca="false">'MODE (No)'!G7/'MODE (No)'!$L7*100</f>
        <v>0.540386803185438</v>
      </c>
      <c r="H7" s="25" t="n">
        <f aca="false">'MODE (No)'!H7/'MODE (No)'!$L7*100</f>
        <v>0.699906019686403</v>
      </c>
      <c r="I7" s="25" t="n">
        <f aca="false">'MODE (No)'!I7/'MODE (No)'!$L7*100</f>
        <v>0.900232477617846</v>
      </c>
      <c r="J7" s="25" t="n">
        <f aca="false">'MODE (No)'!J7/'MODE (No)'!$L7*100</f>
        <v>6.72330217143988</v>
      </c>
      <c r="K7" s="25" t="n">
        <f aca="false">'MODE (No)'!K7/'MODE (No)'!$L7*100</f>
        <v>1.21308799525152</v>
      </c>
      <c r="L7" s="25" t="n">
        <f aca="false">SUM(B7:K7)</f>
        <v>100</v>
      </c>
    </row>
    <row r="8" s="6" customFormat="true" ht="14.65" hidden="false" customHeight="true" outlineLevel="0" collapsed="false">
      <c r="A8" s="11" t="s">
        <v>32</v>
      </c>
      <c r="B8" s="25" t="n">
        <f aca="false">'MODE (No)'!B8/'MODE (No)'!$L8*100</f>
        <v>20.144212231048</v>
      </c>
      <c r="C8" s="25" t="n">
        <f aca="false">'MODE (No)'!C8/'MODE (No)'!$L8*100</f>
        <v>4.18215470039331</v>
      </c>
      <c r="D8" s="25" t="n">
        <f aca="false">'MODE (No)'!D8/'MODE (No)'!$L8*100</f>
        <v>51.457546078507</v>
      </c>
      <c r="E8" s="25" t="n">
        <f aca="false">'MODE (No)'!E8/'MODE (No)'!$L8*100</f>
        <v>17.5129174057222</v>
      </c>
      <c r="F8" s="25" t="n">
        <f aca="false">'MODE (No)'!F8/'MODE (No)'!$L8*100</f>
        <v>2.56034549240379</v>
      </c>
      <c r="G8" s="25" t="n">
        <f aca="false">'MODE (No)'!G8/'MODE (No)'!$L8*100</f>
        <v>0.346263592195573</v>
      </c>
      <c r="H8" s="25" t="n">
        <f aca="false">'MODE (No)'!H8/'MODE (No)'!$L8*100</f>
        <v>0.225958201588648</v>
      </c>
      <c r="I8" s="25" t="n">
        <f aca="false">'MODE (No)'!I8/'MODE (No)'!$L8*100</f>
        <v>0.711806894424308</v>
      </c>
      <c r="J8" s="25" t="n">
        <f aca="false">'MODE (No)'!J8/'MODE (No)'!$L8*100</f>
        <v>2.20791239299761</v>
      </c>
      <c r="K8" s="25" t="n">
        <f aca="false">'MODE (No)'!K8/'MODE (No)'!$L8*100</f>
        <v>0.650883010719519</v>
      </c>
      <c r="L8" s="25" t="n">
        <f aca="false">SUM(B8:K8)</f>
        <v>100</v>
      </c>
    </row>
    <row r="9" s="6" customFormat="true" ht="14.65" hidden="false" customHeight="true" outlineLevel="0" collapsed="false">
      <c r="A9" s="11" t="s">
        <v>33</v>
      </c>
      <c r="B9" s="25" t="n">
        <f aca="false">'MODE (No)'!B9/'MODE (No)'!$L9*100</f>
        <v>29.7864768683274</v>
      </c>
      <c r="C9" s="25" t="n">
        <f aca="false">'MODE (No)'!C9/'MODE (No)'!$L9*100</f>
        <v>4.6785290628707</v>
      </c>
      <c r="D9" s="25" t="n">
        <f aca="false">'MODE (No)'!D9/'MODE (No)'!$L9*100</f>
        <v>45.5421115065243</v>
      </c>
      <c r="E9" s="25" t="n">
        <f aca="false">'MODE (No)'!E9/'MODE (No)'!$L9*100</f>
        <v>13.8196915776987</v>
      </c>
      <c r="F9" s="25" t="n">
        <f aca="false">'MODE (No)'!F9/'MODE (No)'!$L9*100</f>
        <v>0.384341637010676</v>
      </c>
      <c r="G9" s="25" t="n">
        <f aca="false">'MODE (No)'!G9/'MODE (No)'!$L9*100</f>
        <v>0.557532621589561</v>
      </c>
      <c r="H9" s="25" t="n">
        <f aca="false">'MODE (No)'!H9/'MODE (No)'!$L9*100</f>
        <v>0.341637010676157</v>
      </c>
      <c r="I9" s="25" t="n">
        <f aca="false">'MODE (No)'!I9/'MODE (No)'!$L9*100</f>
        <v>0.502965599051008</v>
      </c>
      <c r="J9" s="25" t="n">
        <f aca="false">'MODE (No)'!J9/'MODE (No)'!$L9*100</f>
        <v>3.58956109134045</v>
      </c>
      <c r="K9" s="25" t="n">
        <f aca="false">'MODE (No)'!K9/'MODE (No)'!$L9*100</f>
        <v>0.797153024911032</v>
      </c>
      <c r="L9" s="25" t="n">
        <f aca="false">SUM(B9:K9)</f>
        <v>100</v>
      </c>
    </row>
    <row r="10" s="15" customFormat="true" ht="14.65" hidden="false" customHeight="true" outlineLevel="0" collapsed="false">
      <c r="A10" s="13" t="s">
        <v>34</v>
      </c>
      <c r="B10" s="26" t="n">
        <f aca="false">'MODE (No)'!B10/'MODE (No)'!$L10*100</f>
        <v>39.234131508932</v>
      </c>
      <c r="C10" s="26" t="n">
        <f aca="false">'MODE (No)'!C10/'MODE (No)'!$L10*100</f>
        <v>5.68776743786859</v>
      </c>
      <c r="D10" s="26" t="n">
        <f aca="false">'MODE (No)'!D10/'MODE (No)'!$L10*100</f>
        <v>34.3338115030468</v>
      </c>
      <c r="E10" s="26" t="n">
        <f aca="false">'MODE (No)'!E10/'MODE (No)'!$L10*100</f>
        <v>12.4244430548914</v>
      </c>
      <c r="F10" s="26" t="n">
        <f aca="false">'MODE (No)'!F10/'MODE (No)'!$L10*100</f>
        <v>1.12737705521021</v>
      </c>
      <c r="G10" s="26" t="n">
        <f aca="false">'MODE (No)'!G10/'MODE (No)'!$L10*100</f>
        <v>0.487671803925896</v>
      </c>
      <c r="H10" s="26" t="n">
        <f aca="false">'MODE (No)'!H10/'MODE (No)'!$L10*100</f>
        <v>0.457939456357818</v>
      </c>
      <c r="I10" s="26" t="n">
        <f aca="false">'MODE (No)'!I10/'MODE (No)'!$L10*100</f>
        <v>0.709591594021653</v>
      </c>
      <c r="J10" s="26" t="n">
        <f aca="false">'MODE (No)'!J10/'MODE (No)'!$L10*100</f>
        <v>4.44912396856341</v>
      </c>
      <c r="K10" s="26" t="n">
        <f aca="false">'MODE (No)'!K10/'MODE (No)'!$L10*100</f>
        <v>1.08814261718223</v>
      </c>
      <c r="L10" s="26" t="n">
        <f aca="false">SUM(B10:K10)</f>
        <v>100</v>
      </c>
    </row>
    <row r="11" s="6" customFormat="true" ht="14.65" hidden="false" customHeight="true" outlineLevel="0" collapsed="false">
      <c r="A11" s="11" t="s">
        <v>35</v>
      </c>
      <c r="B11" s="25" t="n">
        <f aca="false">'MODE (No)'!B11/'MODE (No)'!$L11*100</f>
        <v>60.1753818798998</v>
      </c>
      <c r="C11" s="25" t="n">
        <f aca="false">'MODE (No)'!C11/'MODE (No)'!$L11*100</f>
        <v>7.97704679544169</v>
      </c>
      <c r="D11" s="25" t="n">
        <f aca="false">'MODE (No)'!D11/'MODE (No)'!$L11*100</f>
        <v>5.30186696839893</v>
      </c>
      <c r="E11" s="25" t="n">
        <f aca="false">'MODE (No)'!E11/'MODE (No)'!$L11*100</f>
        <v>10.0299038228401</v>
      </c>
      <c r="F11" s="25" t="n">
        <f aca="false">'MODE (No)'!F11/'MODE (No)'!$L11*100</f>
        <v>0.0121231714216439</v>
      </c>
      <c r="G11" s="25" t="n">
        <f aca="false">'MODE (No)'!G11/'MODE (No)'!$L11*100</f>
        <v>0.682938656752607</v>
      </c>
      <c r="H11" s="25" t="n">
        <f aca="false">'MODE (No)'!H11/'MODE (No)'!$L11*100</f>
        <v>1.22039925644549</v>
      </c>
      <c r="I11" s="25" t="n">
        <f aca="false">'MODE (No)'!I11/'MODE (No)'!$L11*100</f>
        <v>1.07492119938576</v>
      </c>
      <c r="J11" s="25" t="n">
        <f aca="false">'MODE (No)'!J11/'MODE (No)'!$L11*100</f>
        <v>12.0706376788168</v>
      </c>
      <c r="K11" s="25" t="n">
        <f aca="false">'MODE (No)'!K11/'MODE (No)'!$L11*100</f>
        <v>1.45478057059727</v>
      </c>
      <c r="L11" s="25" t="n">
        <f aca="false">SUM(B11:K11)</f>
        <v>100</v>
      </c>
    </row>
    <row r="12" s="6" customFormat="true" ht="14.65" hidden="false" customHeight="true" outlineLevel="0" collapsed="false">
      <c r="A12" s="11" t="s">
        <v>36</v>
      </c>
      <c r="B12" s="25" t="n">
        <f aca="false">'MODE (No)'!B12/'MODE (No)'!$L12*100</f>
        <v>50.4596075658476</v>
      </c>
      <c r="C12" s="25" t="n">
        <f aca="false">'MODE (No)'!C12/'MODE (No)'!$L12*100</f>
        <v>6.55824642036415</v>
      </c>
      <c r="D12" s="25" t="n">
        <f aca="false">'MODE (No)'!D12/'MODE (No)'!$L12*100</f>
        <v>13.0634611985151</v>
      </c>
      <c r="E12" s="25" t="n">
        <f aca="false">'MODE (No)'!E12/'MODE (No)'!$L12*100</f>
        <v>14.6986035000884</v>
      </c>
      <c r="F12" s="25" t="n">
        <f aca="false">'MODE (No)'!F12/'MODE (No)'!$L12*100</f>
        <v>0.0530316422131872</v>
      </c>
      <c r="G12" s="25" t="n">
        <f aca="false">'MODE (No)'!G12/'MODE (No)'!$L12*100</f>
        <v>0.397737316598904</v>
      </c>
      <c r="H12" s="25" t="n">
        <f aca="false">'MODE (No)'!H12/'MODE (No)'!$L12*100</f>
        <v>0.59218667138059</v>
      </c>
      <c r="I12" s="25" t="n">
        <f aca="false">'MODE (No)'!I12/'MODE (No)'!$L12*100</f>
        <v>1.33462966236521</v>
      </c>
      <c r="J12" s="25" t="n">
        <f aca="false">'MODE (No)'!J12/'MODE (No)'!$L12*100</f>
        <v>11.4548347180484</v>
      </c>
      <c r="K12" s="25" t="n">
        <f aca="false">'MODE (No)'!K12/'MODE (No)'!$L12*100</f>
        <v>1.3876613045784</v>
      </c>
      <c r="L12" s="25" t="n">
        <f aca="false">SUM(B12:K12)</f>
        <v>100</v>
      </c>
    </row>
    <row r="13" s="6" customFormat="true" ht="14.65" hidden="false" customHeight="true" outlineLevel="0" collapsed="false">
      <c r="A13" s="11" t="s">
        <v>37</v>
      </c>
      <c r="B13" s="25" t="n">
        <f aca="false">'MODE (No)'!B13/'MODE (No)'!$L13*100</f>
        <v>50.8736423126223</v>
      </c>
      <c r="C13" s="25" t="n">
        <f aca="false">'MODE (No)'!C13/'MODE (No)'!$L13*100</f>
        <v>6.09863050664508</v>
      </c>
      <c r="D13" s="25" t="n">
        <f aca="false">'MODE (No)'!D13/'MODE (No)'!$L13*100</f>
        <v>16.3732038048978</v>
      </c>
      <c r="E13" s="25" t="n">
        <f aca="false">'MODE (No)'!E13/'MODE (No)'!$L13*100</f>
        <v>10.5983943871011</v>
      </c>
      <c r="F13" s="25" t="n">
        <f aca="false">'MODE (No)'!F13/'MODE (No)'!$L13*100</f>
        <v>0.14167172637118</v>
      </c>
      <c r="G13" s="25" t="n">
        <f aca="false">'MODE (No)'!G13/'MODE (No)'!$L13*100</f>
        <v>0.411522633744856</v>
      </c>
      <c r="H13" s="25" t="n">
        <f aca="false">'MODE (No)'!H13/'MODE (No)'!$L13*100</f>
        <v>0.56668690548472</v>
      </c>
      <c r="I13" s="25" t="n">
        <f aca="false">'MODE (No)'!I13/'MODE (No)'!$L13*100</f>
        <v>2.23976253120151</v>
      </c>
      <c r="J13" s="25" t="n">
        <f aca="false">'MODE (No)'!J13/'MODE (No)'!$L13*100</f>
        <v>11.2797679282197</v>
      </c>
      <c r="K13" s="25" t="n">
        <f aca="false">'MODE (No)'!K13/'MODE (No)'!$L13*100</f>
        <v>1.4167172637118</v>
      </c>
      <c r="L13" s="25" t="n">
        <f aca="false">SUM(B13:K13)</f>
        <v>100</v>
      </c>
    </row>
    <row r="14" s="15" customFormat="true" ht="14.65" hidden="false" customHeight="true" outlineLevel="0" collapsed="false">
      <c r="A14" s="13" t="s">
        <v>38</v>
      </c>
      <c r="B14" s="26" t="n">
        <f aca="false">'MODE (No)'!B14/'MODE (No)'!$L14*100</f>
        <v>55.3053082561956</v>
      </c>
      <c r="C14" s="26" t="n">
        <f aca="false">'MODE (No)'!C14/'MODE (No)'!$L14*100</f>
        <v>7.11436039541694</v>
      </c>
      <c r="D14" s="26" t="n">
        <f aca="false">'MODE (No)'!D14/'MODE (No)'!$L14*100</f>
        <v>10.2529331996934</v>
      </c>
      <c r="E14" s="26" t="n">
        <f aca="false">'MODE (No)'!E14/'MODE (No)'!$L14*100</f>
        <v>11.2336143702219</v>
      </c>
      <c r="F14" s="26" t="n">
        <f aca="false">'MODE (No)'!F14/'MODE (No)'!$L14*100</f>
        <v>0.0589587878073227</v>
      </c>
      <c r="G14" s="26" t="n">
        <f aca="false">'MODE (No)'!G14/'MODE (No)'!$L14*100</f>
        <v>0.540455554900458</v>
      </c>
      <c r="H14" s="26" t="n">
        <f aca="false">'MODE (No)'!H14/'MODE (No)'!$L14*100</f>
        <v>0.890277695890573</v>
      </c>
      <c r="I14" s="26" t="n">
        <f aca="false">'MODE (No)'!I14/'MODE (No)'!$L14*100</f>
        <v>1.47200440225616</v>
      </c>
      <c r="J14" s="26" t="n">
        <f aca="false">'MODE (No)'!J14/'MODE (No)'!$L14*100</f>
        <v>11.7033193797536</v>
      </c>
      <c r="K14" s="26" t="n">
        <f aca="false">'MODE (No)'!K14/'MODE (No)'!$L14*100</f>
        <v>1.42876795786412</v>
      </c>
      <c r="L14" s="26" t="n">
        <f aca="false">SUM(B14:K14)</f>
        <v>100</v>
      </c>
    </row>
    <row r="15" s="6" customFormat="true" ht="14.65" hidden="false" customHeight="true" outlineLevel="0" collapsed="false">
      <c r="A15" s="11" t="s">
        <v>39</v>
      </c>
      <c r="B15" s="25" t="n">
        <f aca="false">'MODE (No)'!B15/'MODE (No)'!$L15*100</f>
        <v>66.7307692307692</v>
      </c>
      <c r="C15" s="25" t="n">
        <f aca="false">'MODE (No)'!C15/'MODE (No)'!$L15*100</f>
        <v>8.47956730769231</v>
      </c>
      <c r="D15" s="25" t="n">
        <f aca="false">'MODE (No)'!D15/'MODE (No)'!$L15*100</f>
        <v>11.5144230769231</v>
      </c>
      <c r="E15" s="25" t="n">
        <f aca="false">'MODE (No)'!E15/'MODE (No)'!$L15*100</f>
        <v>4.12259615384615</v>
      </c>
      <c r="F15" s="25" t="n">
        <f aca="false">'MODE (No)'!F15/'MODE (No)'!$L15*100</f>
        <v>0</v>
      </c>
      <c r="G15" s="25" t="n">
        <f aca="false">'MODE (No)'!G15/'MODE (No)'!$L15*100</f>
        <v>0.420673076923077</v>
      </c>
      <c r="H15" s="25" t="n">
        <f aca="false">'MODE (No)'!H15/'MODE (No)'!$L15*100</f>
        <v>0.631009615384615</v>
      </c>
      <c r="I15" s="25" t="n">
        <f aca="false">'MODE (No)'!I15/'MODE (No)'!$L15*100</f>
        <v>0.456730769230769</v>
      </c>
      <c r="J15" s="25" t="n">
        <f aca="false">'MODE (No)'!J15/'MODE (No)'!$L15*100</f>
        <v>5.78725961538462</v>
      </c>
      <c r="K15" s="25" t="n">
        <f aca="false">'MODE (No)'!K15/'MODE (No)'!$L15*100</f>
        <v>1.85697115384615</v>
      </c>
      <c r="L15" s="25" t="n">
        <f aca="false">SUM(B15:K15)</f>
        <v>100</v>
      </c>
    </row>
    <row r="16" s="6" customFormat="true" ht="14.65" hidden="false" customHeight="true" outlineLevel="0" collapsed="false">
      <c r="A16" s="11" t="s">
        <v>40</v>
      </c>
      <c r="B16" s="25" t="n">
        <f aca="false">'MODE (No)'!B16/'MODE (No)'!$L16*100</f>
        <v>68.2235195996664</v>
      </c>
      <c r="C16" s="25" t="n">
        <f aca="false">'MODE (No)'!C16/'MODE (No)'!$L16*100</f>
        <v>8.88240200166806</v>
      </c>
      <c r="D16" s="25" t="n">
        <f aca="false">'MODE (No)'!D16/'MODE (No)'!$L16*100</f>
        <v>10.5296080066722</v>
      </c>
      <c r="E16" s="25" t="n">
        <f aca="false">'MODE (No)'!E16/'MODE (No)'!$L16*100</f>
        <v>2.44995829858215</v>
      </c>
      <c r="F16" s="25" t="n">
        <f aca="false">'MODE (No)'!F16/'MODE (No)'!$L16*100</f>
        <v>0</v>
      </c>
      <c r="G16" s="25" t="n">
        <f aca="false">'MODE (No)'!G16/'MODE (No)'!$L16*100</f>
        <v>0.500417014178482</v>
      </c>
      <c r="H16" s="25" t="n">
        <f aca="false">'MODE (No)'!H16/'MODE (No)'!$L16*100</f>
        <v>0.583819849874896</v>
      </c>
      <c r="I16" s="25" t="n">
        <f aca="false">'MODE (No)'!I16/'MODE (No)'!$L16*100</f>
        <v>0.36488740617181</v>
      </c>
      <c r="J16" s="25" t="n">
        <f aca="false">'MODE (No)'!J16/'MODE (No)'!$L16*100</f>
        <v>6.7139282735613</v>
      </c>
      <c r="K16" s="25" t="n">
        <f aca="false">'MODE (No)'!K16/'MODE (No)'!$L16*100</f>
        <v>1.75145954962469</v>
      </c>
      <c r="L16" s="25" t="n">
        <f aca="false">SUM(B16:K16)</f>
        <v>100</v>
      </c>
    </row>
    <row r="17" s="6" customFormat="true" ht="14.65" hidden="false" customHeight="true" outlineLevel="0" collapsed="false">
      <c r="A17" s="11" t="s">
        <v>41</v>
      </c>
      <c r="B17" s="25" t="n">
        <f aca="false">'MODE (No)'!B17/'MODE (No)'!$L17*100</f>
        <v>67.5971538040504</v>
      </c>
      <c r="C17" s="25" t="n">
        <f aca="false">'MODE (No)'!C17/'MODE (No)'!$L17*100</f>
        <v>8.11287477954145</v>
      </c>
      <c r="D17" s="25" t="n">
        <f aca="false">'MODE (No)'!D17/'MODE (No)'!$L17*100</f>
        <v>10.9225810375236</v>
      </c>
      <c r="E17" s="25" t="n">
        <f aca="false">'MODE (No)'!E17/'MODE (No)'!$L17*100</f>
        <v>3.31448032597458</v>
      </c>
      <c r="F17" s="25" t="n">
        <f aca="false">'MODE (No)'!F17/'MODE (No)'!$L17*100</f>
        <v>0</v>
      </c>
      <c r="G17" s="25" t="n">
        <f aca="false">'MODE (No)'!G17/'MODE (No)'!$L17*100</f>
        <v>0.370978531898072</v>
      </c>
      <c r="H17" s="25" t="n">
        <f aca="false">'MODE (No)'!H17/'MODE (No)'!$L17*100</f>
        <v>0.42571306939123</v>
      </c>
      <c r="I17" s="25" t="n">
        <f aca="false">'MODE (No)'!I17/'MODE (No)'!$L17*100</f>
        <v>0.443957915222283</v>
      </c>
      <c r="J17" s="25" t="n">
        <f aca="false">'MODE (No)'!J17/'MODE (No)'!$L17*100</f>
        <v>6.86006203247583</v>
      </c>
      <c r="K17" s="25" t="n">
        <f aca="false">'MODE (No)'!K17/'MODE (No)'!$L17*100</f>
        <v>1.95219850392264</v>
      </c>
      <c r="L17" s="25" t="n">
        <f aca="false">SUM(B17:K17)</f>
        <v>100</v>
      </c>
    </row>
    <row r="18" s="6" customFormat="true" ht="14.65" hidden="false" customHeight="true" outlineLevel="0" collapsed="false">
      <c r="A18" s="11" t="s">
        <v>42</v>
      </c>
      <c r="B18" s="25" t="n">
        <f aca="false">'MODE (No)'!B18/'MODE (No)'!$L18*100</f>
        <v>73.5144312393888</v>
      </c>
      <c r="C18" s="25" t="n">
        <f aca="false">'MODE (No)'!C18/'MODE (No)'!$L18*100</f>
        <v>9.40116831170326</v>
      </c>
      <c r="D18" s="25" t="n">
        <f aca="false">'MODE (No)'!D18/'MODE (No)'!$L18*100</f>
        <v>6.15234093982907</v>
      </c>
      <c r="E18" s="25" t="n">
        <f aca="false">'MODE (No)'!E18/'MODE (No)'!$L18*100</f>
        <v>1.08198325228051</v>
      </c>
      <c r="F18" s="25" t="n">
        <f aca="false">'MODE (No)'!F18/'MODE (No)'!$L18*100</f>
        <v>0.0633075307185405</v>
      </c>
      <c r="G18" s="25" t="n">
        <f aca="false">'MODE (No)'!G18/'MODE (No)'!$L18*100</f>
        <v>0.624442462087422</v>
      </c>
      <c r="H18" s="25" t="n">
        <f aca="false">'MODE (No)'!H18/'MODE (No)'!$L18*100</f>
        <v>0.912203965353515</v>
      </c>
      <c r="I18" s="25" t="n">
        <f aca="false">'MODE (No)'!I18/'MODE (No)'!$L18*100</f>
        <v>0.379845184311243</v>
      </c>
      <c r="J18" s="25" t="n">
        <f aca="false">'MODE (No)'!J18/'MODE (No)'!$L18*100</f>
        <v>5.49336709734972</v>
      </c>
      <c r="K18" s="25" t="n">
        <f aca="false">'MODE (No)'!K18/'MODE (No)'!$L18*100</f>
        <v>2.37691001697793</v>
      </c>
      <c r="L18" s="25" t="n">
        <f aca="false">SUM(B18:K18)</f>
        <v>100</v>
      </c>
    </row>
    <row r="19" s="15" customFormat="true" ht="14.65" hidden="false" customHeight="true" outlineLevel="0" collapsed="false">
      <c r="A19" s="13" t="s">
        <v>43</v>
      </c>
      <c r="B19" s="26" t="n">
        <f aca="false">'MODE (No)'!B19/'MODE (No)'!$L19*100</f>
        <v>70.1443959393485</v>
      </c>
      <c r="C19" s="26" t="n">
        <f aca="false">'MODE (No)'!C19/'MODE (No)'!$L19*100</f>
        <v>8.86523906698008</v>
      </c>
      <c r="D19" s="26" t="n">
        <f aca="false">'MODE (No)'!D19/'MODE (No)'!$L19*100</f>
        <v>8.86007284374758</v>
      </c>
      <c r="E19" s="26" t="n">
        <f aca="false">'MODE (No)'!E19/'MODE (No)'!$L19*100</f>
        <v>2.37904579856896</v>
      </c>
      <c r="F19" s="26" t="n">
        <f aca="false">'MODE (No)'!F19/'MODE (No)'!$L19*100</f>
        <v>0.0284142277787823</v>
      </c>
      <c r="G19" s="26" t="n">
        <f aca="false">'MODE (No)'!G19/'MODE (No)'!$L19*100</f>
        <v>0.511456100018082</v>
      </c>
      <c r="H19" s="26" t="n">
        <f aca="false">'MODE (No)'!H19/'MODE (No)'!$L19*100</f>
        <v>0.707772582853305</v>
      </c>
      <c r="I19" s="26" t="n">
        <f aca="false">'MODE (No)'!I19/'MODE (No)'!$L19*100</f>
        <v>0.408131635367964</v>
      </c>
      <c r="J19" s="26" t="n">
        <f aca="false">'MODE (No)'!J19/'MODE (No)'!$L19*100</f>
        <v>5.99798517293932</v>
      </c>
      <c r="K19" s="26" t="n">
        <f aca="false">'MODE (No)'!K19/'MODE (No)'!$L19*100</f>
        <v>2.09748663239739</v>
      </c>
      <c r="L19" s="26" t="n">
        <f aca="false">SUM(B19:K19)</f>
        <v>100</v>
      </c>
    </row>
    <row r="20" s="6" customFormat="true" ht="14.65" hidden="false" customHeight="true" outlineLevel="0" collapsed="false">
      <c r="A20" s="11" t="s">
        <v>44</v>
      </c>
      <c r="B20" s="25" t="n">
        <f aca="false">'MODE (No)'!B20/'MODE (No)'!$L20*100</f>
        <v>72.5763799020987</v>
      </c>
      <c r="C20" s="25" t="n">
        <f aca="false">'MODE (No)'!C20/'MODE (No)'!$L20*100</f>
        <v>9.28186950242878</v>
      </c>
      <c r="D20" s="25" t="n">
        <f aca="false">'MODE (No)'!D20/'MODE (No)'!$L20*100</f>
        <v>8.10030195615072</v>
      </c>
      <c r="E20" s="25" t="n">
        <f aca="false">'MODE (No)'!E20/'MODE (No)'!$L20*100</f>
        <v>2.99330445057109</v>
      </c>
      <c r="F20" s="25" t="n">
        <f aca="false">'MODE (No)'!F20/'MODE (No)'!$L20*100</f>
        <v>0.0112530242502673</v>
      </c>
      <c r="G20" s="25" t="n">
        <f aca="false">'MODE (No)'!G20/'MODE (No)'!$L20*100</f>
        <v>0.596410285264165</v>
      </c>
      <c r="H20" s="25" t="n">
        <f aca="false">'MODE (No)'!H20/'MODE (No)'!$L20*100</f>
        <v>0.618916333764699</v>
      </c>
      <c r="I20" s="25" t="n">
        <f aca="false">'MODE (No)'!I20/'MODE (No)'!$L20*100</f>
        <v>0.2175584688385</v>
      </c>
      <c r="J20" s="25" t="n">
        <f aca="false">'MODE (No)'!J20/'MODE (No)'!$L20*100</f>
        <v>3.40403983570585</v>
      </c>
      <c r="K20" s="25" t="n">
        <f aca="false">'MODE (No)'!K20/'MODE (No)'!$L20*100</f>
        <v>2.19996624092725</v>
      </c>
      <c r="L20" s="25" t="n">
        <f aca="false">SUM(B20:K20)</f>
        <v>100</v>
      </c>
    </row>
    <row r="21" s="6" customFormat="true" ht="14.65" hidden="false" customHeight="true" outlineLevel="0" collapsed="false">
      <c r="A21" s="11" t="s">
        <v>45</v>
      </c>
      <c r="B21" s="25" t="n">
        <f aca="false">'MODE (No)'!B21/'MODE (No)'!$L21*100</f>
        <v>66.8577927308914</v>
      </c>
      <c r="C21" s="25" t="n">
        <f aca="false">'MODE (No)'!C21/'MODE (No)'!$L21*100</f>
        <v>9.6573946832204</v>
      </c>
      <c r="D21" s="25" t="n">
        <f aca="false">'MODE (No)'!D21/'MODE (No)'!$L21*100</f>
        <v>9.38729090650618</v>
      </c>
      <c r="E21" s="25" t="n">
        <f aca="false">'MODE (No)'!E21/'MODE (No)'!$L21*100</f>
        <v>4.0799886272094</v>
      </c>
      <c r="F21" s="25" t="n">
        <f aca="false">'MODE (No)'!F21/'MODE (No)'!$L21*100</f>
        <v>0.0142159882481164</v>
      </c>
      <c r="G21" s="25" t="n">
        <f aca="false">'MODE (No)'!G21/'MODE (No)'!$L21*100</f>
        <v>0.440695635691608</v>
      </c>
      <c r="H21" s="25" t="n">
        <f aca="false">'MODE (No)'!H21/'MODE (No)'!$L21*100</f>
        <v>0.44543429844098</v>
      </c>
      <c r="I21" s="25" t="n">
        <f aca="false">'MODE (No)'!I21/'MODE (No)'!$L21*100</f>
        <v>0.426479647443491</v>
      </c>
      <c r="J21" s="25" t="n">
        <f aca="false">'MODE (No)'!J21/'MODE (No)'!$L21*100</f>
        <v>6.7146851158603</v>
      </c>
      <c r="K21" s="25" t="n">
        <f aca="false">'MODE (No)'!K21/'MODE (No)'!$L21*100</f>
        <v>1.97602236648818</v>
      </c>
      <c r="L21" s="25" t="n">
        <f aca="false">SUM(B21:K21)</f>
        <v>100</v>
      </c>
    </row>
    <row r="22" s="15" customFormat="true" ht="14.65" hidden="false" customHeight="true" outlineLevel="0" collapsed="false">
      <c r="A22" s="13" t="s">
        <v>46</v>
      </c>
      <c r="B22" s="26" t="n">
        <f aca="false">'MODE (No)'!B22/'MODE (No)'!$L22*100</f>
        <v>70.9548251861009</v>
      </c>
      <c r="C22" s="26" t="n">
        <f aca="false">'MODE (No)'!C22/'MODE (No)'!$L22*100</f>
        <v>9.38835290639865</v>
      </c>
      <c r="D22" s="26" t="n">
        <f aca="false">'MODE (No)'!D22/'MODE (No)'!$L22*100</f>
        <v>8.46523877348096</v>
      </c>
      <c r="E22" s="26" t="n">
        <f aca="false">'MODE (No)'!E22/'MODE (No)'!$L22*100</f>
        <v>3.30144312165757</v>
      </c>
      <c r="F22" s="26" t="n">
        <f aca="false">'MODE (No)'!F22/'MODE (No)'!$L22*100</f>
        <v>0.0120931982478299</v>
      </c>
      <c r="G22" s="26" t="n">
        <f aca="false">'MODE (No)'!G22/'MODE (No)'!$L22*100</f>
        <v>0.552256053317567</v>
      </c>
      <c r="H22" s="26" t="n">
        <f aca="false">'MODE (No)'!H22/'MODE (No)'!$L22*100</f>
        <v>0.569724006342211</v>
      </c>
      <c r="I22" s="26" t="n">
        <f aca="false">'MODE (No)'!I22/'MODE (No)'!$L22*100</f>
        <v>0.276799871005885</v>
      </c>
      <c r="J22" s="26" t="n">
        <f aca="false">'MODE (No)'!J22/'MODE (No)'!$L22*100</f>
        <v>4.34280185966515</v>
      </c>
      <c r="K22" s="26" t="n">
        <f aca="false">'MODE (No)'!K22/'MODE (No)'!$L22*100</f>
        <v>2.13646502378329</v>
      </c>
      <c r="L22" s="26" t="n">
        <f aca="false">SUM(B22:K22)</f>
        <v>100</v>
      </c>
    </row>
    <row r="23" s="6" customFormat="true" ht="14.65" hidden="false" customHeight="true" outlineLevel="0" collapsed="false">
      <c r="A23" s="11" t="s">
        <v>47</v>
      </c>
      <c r="B23" s="25" t="n">
        <f aca="false">'MODE (No)'!B23/'MODE (No)'!$L23*100</f>
        <v>73.2458626161868</v>
      </c>
      <c r="C23" s="25" t="n">
        <f aca="false">'MODE (No)'!C23/'MODE (No)'!$L23*100</f>
        <v>10.6608478802993</v>
      </c>
      <c r="D23" s="25" t="n">
        <f aca="false">'MODE (No)'!D23/'MODE (No)'!$L23*100</f>
        <v>5.14339152119701</v>
      </c>
      <c r="E23" s="25" t="n">
        <f aca="false">'MODE (No)'!E23/'MODE (No)'!$L23*100</f>
        <v>2.68929947857629</v>
      </c>
      <c r="F23" s="25" t="n">
        <f aca="false">'MODE (No)'!F23/'MODE (No)'!$L23*100</f>
        <v>0</v>
      </c>
      <c r="G23" s="25" t="n">
        <f aca="false">'MODE (No)'!G23/'MODE (No)'!$L23*100</f>
        <v>0.563931081387441</v>
      </c>
      <c r="H23" s="25" t="n">
        <f aca="false">'MODE (No)'!H23/'MODE (No)'!$L23*100</f>
        <v>0.54692813420993</v>
      </c>
      <c r="I23" s="25" t="n">
        <f aca="false">'MODE (No)'!I23/'MODE (No)'!$L23*100</f>
        <v>0.340058943550215</v>
      </c>
      <c r="J23" s="25" t="n">
        <f aca="false">'MODE (No)'!J23/'MODE (No)'!$L23*100</f>
        <v>3.84266606211743</v>
      </c>
      <c r="K23" s="25" t="n">
        <f aca="false">'MODE (No)'!K23/'MODE (No)'!$L23*100</f>
        <v>2.96701428247563</v>
      </c>
      <c r="L23" s="25" t="n">
        <f aca="false">SUM(B23:K23)</f>
        <v>100</v>
      </c>
    </row>
    <row r="24" s="6" customFormat="true" ht="14.65" hidden="false" customHeight="true" outlineLevel="0" collapsed="false">
      <c r="A24" s="11" t="s">
        <v>48</v>
      </c>
      <c r="B24" s="25" t="n">
        <f aca="false">'MODE (No)'!B24/'MODE (No)'!$L24*100</f>
        <v>70.6258305385054</v>
      </c>
      <c r="C24" s="25" t="n">
        <f aca="false">'MODE (No)'!C24/'MODE (No)'!$L24*100</f>
        <v>10.5897614377017</v>
      </c>
      <c r="D24" s="25" t="n">
        <f aca="false">'MODE (No)'!D24/'MODE (No)'!$L24*100</f>
        <v>5.64449788014934</v>
      </c>
      <c r="E24" s="25" t="n">
        <f aca="false">'MODE (No)'!E24/'MODE (No)'!$L24*100</f>
        <v>2.90767575776751</v>
      </c>
      <c r="F24" s="25" t="n">
        <f aca="false">'MODE (No)'!F24/'MODE (No)'!$L24*100</f>
        <v>0.00949186863253813</v>
      </c>
      <c r="G24" s="25" t="n">
        <f aca="false">'MODE (No)'!G24/'MODE (No)'!$L24*100</f>
        <v>0.746693665759666</v>
      </c>
      <c r="H24" s="25" t="n">
        <f aca="false">'MODE (No)'!H24/'MODE (No)'!$L24*100</f>
        <v>0.813136746187433</v>
      </c>
      <c r="I24" s="25" t="n">
        <f aca="false">'MODE (No)'!I24/'MODE (No)'!$L24*100</f>
        <v>0.281592102765298</v>
      </c>
      <c r="J24" s="25" t="n">
        <f aca="false">'MODE (No)'!J24/'MODE (No)'!$L24*100</f>
        <v>5.45782446370942</v>
      </c>
      <c r="K24" s="25" t="n">
        <f aca="false">'MODE (No)'!K24/'MODE (No)'!$L24*100</f>
        <v>2.92349553882174</v>
      </c>
      <c r="L24" s="25" t="n">
        <f aca="false">SUM(B24:K24)</f>
        <v>100</v>
      </c>
    </row>
    <row r="25" s="15" customFormat="true" ht="14.65" hidden="false" customHeight="true" outlineLevel="0" collapsed="false">
      <c r="A25" s="13" t="s">
        <v>49</v>
      </c>
      <c r="B25" s="26" t="n">
        <f aca="false">'MODE (No)'!B25/'MODE (No)'!$L25*100</f>
        <v>72.0079528806769</v>
      </c>
      <c r="C25" s="26" t="n">
        <f aca="false">'MODE (No)'!C25/'MODE (No)'!$L25*100</f>
        <v>10.6272610398541</v>
      </c>
      <c r="D25" s="26" t="n">
        <f aca="false">'MODE (No)'!D25/'MODE (No)'!$L25*100</f>
        <v>5.38015367596496</v>
      </c>
      <c r="E25" s="26" t="n">
        <f aca="false">'MODE (No)'!E25/'MODE (No)'!$L25*100</f>
        <v>2.79247765120938</v>
      </c>
      <c r="F25" s="26" t="n">
        <f aca="false">'MODE (No)'!F25/'MODE (No)'!$L25*100</f>
        <v>0.0044847071486232</v>
      </c>
      <c r="G25" s="26" t="n">
        <f aca="false">'MODE (No)'!G25/'MODE (No)'!$L25*100</f>
        <v>0.650282536550363</v>
      </c>
      <c r="H25" s="26" t="n">
        <f aca="false">'MODE (No)'!H25/'MODE (No)'!$L25*100</f>
        <v>0.672706072293479</v>
      </c>
      <c r="I25" s="26" t="n">
        <f aca="false">'MODE (No)'!I25/'MODE (No)'!$L25*100</f>
        <v>0.312434598020749</v>
      </c>
      <c r="J25" s="26" t="n">
        <f aca="false">'MODE (No)'!J25/'MODE (No)'!$L25*100</f>
        <v>4.60579424163602</v>
      </c>
      <c r="K25" s="26" t="n">
        <f aca="false">'MODE (No)'!K25/'MODE (No)'!$L25*100</f>
        <v>2.94645259664544</v>
      </c>
      <c r="L25" s="26" t="n">
        <f aca="false">SUM(B25:K25)</f>
        <v>100</v>
      </c>
    </row>
    <row r="26" s="6" customFormat="true" ht="14.65" hidden="false" customHeight="true" outlineLevel="0" collapsed="false">
      <c r="A26" s="11" t="s">
        <v>50</v>
      </c>
      <c r="B26" s="25" t="n">
        <f aca="false">'MODE (No)'!B26/'MODE (No)'!$L26*100</f>
        <v>75.5079006772009</v>
      </c>
      <c r="C26" s="25" t="n">
        <f aca="false">'MODE (No)'!C26/'MODE (No)'!$L26*100</f>
        <v>9.48081264108352</v>
      </c>
      <c r="D26" s="25" t="n">
        <f aca="false">'MODE (No)'!D26/'MODE (No)'!$L26*100</f>
        <v>0.564334085778781</v>
      </c>
      <c r="E26" s="25" t="n">
        <f aca="false">'MODE (No)'!E26/'MODE (No)'!$L26*100</f>
        <v>2.48306997742664</v>
      </c>
      <c r="F26" s="25" t="n">
        <f aca="false">'MODE (No)'!F26/'MODE (No)'!$L26*100</f>
        <v>0</v>
      </c>
      <c r="G26" s="25" t="n">
        <f aca="false">'MODE (No)'!G26/'MODE (No)'!$L26*100</f>
        <v>0.921745673438676</v>
      </c>
      <c r="H26" s="25" t="n">
        <f aca="false">'MODE (No)'!H26/'MODE (No)'!$L26*100</f>
        <v>0.564334085778781</v>
      </c>
      <c r="I26" s="25" t="n">
        <f aca="false">'MODE (No)'!I26/'MODE (No)'!$L26*100</f>
        <v>0</v>
      </c>
      <c r="J26" s="25" t="n">
        <f aca="false">'MODE (No)'!J26/'MODE (No)'!$L26*100</f>
        <v>6.18886380737397</v>
      </c>
      <c r="K26" s="25" t="n">
        <f aca="false">'MODE (No)'!K26/'MODE (No)'!$L26*100</f>
        <v>4.28893905191874</v>
      </c>
      <c r="L26" s="25" t="n">
        <f aca="false">SUM(B26:K26)</f>
        <v>100</v>
      </c>
    </row>
    <row r="27" s="6" customFormat="true" ht="14.65" hidden="false" customHeight="true" outlineLevel="0" collapsed="false">
      <c r="A27" s="11" t="s">
        <v>51</v>
      </c>
      <c r="B27" s="25" t="n">
        <f aca="false">'MODE (No)'!B27/'MODE (No)'!$L27*100</f>
        <v>71.9874437781109</v>
      </c>
      <c r="C27" s="25" t="n">
        <f aca="false">'MODE (No)'!C27/'MODE (No)'!$L27*100</f>
        <v>11.4411544227886</v>
      </c>
      <c r="D27" s="25" t="n">
        <f aca="false">'MODE (No)'!D27/'MODE (No)'!$L27*100</f>
        <v>5.38793103448276</v>
      </c>
      <c r="E27" s="25" t="n">
        <f aca="false">'MODE (No)'!E27/'MODE (No)'!$L27*100</f>
        <v>2.3753748125937</v>
      </c>
      <c r="F27" s="25" t="n">
        <f aca="false">'MODE (No)'!F27/'MODE (No)'!$L27*100</f>
        <v>0.0140554722638681</v>
      </c>
      <c r="G27" s="25" t="n">
        <f aca="false">'MODE (No)'!G27/'MODE (No)'!$L27*100</f>
        <v>0.613755622188906</v>
      </c>
      <c r="H27" s="25" t="n">
        <f aca="false">'MODE (No)'!H27/'MODE (No)'!$L27*100</f>
        <v>0.810532233883059</v>
      </c>
      <c r="I27" s="25" t="n">
        <f aca="false">'MODE (No)'!I27/'MODE (No)'!$L27*100</f>
        <v>0.234257871064468</v>
      </c>
      <c r="J27" s="25" t="n">
        <f aca="false">'MODE (No)'!J27/'MODE (No)'!$L27*100</f>
        <v>4.51180659670165</v>
      </c>
      <c r="K27" s="25" t="n">
        <f aca="false">'MODE (No)'!K27/'MODE (No)'!$L27*100</f>
        <v>2.62368815592204</v>
      </c>
      <c r="L27" s="25" t="n">
        <f aca="false">SUM(B27:K27)</f>
        <v>100</v>
      </c>
    </row>
    <row r="28" s="6" customFormat="true" ht="14.65" hidden="false" customHeight="true" outlineLevel="0" collapsed="false">
      <c r="A28" s="11" t="s">
        <v>52</v>
      </c>
      <c r="B28" s="25" t="n">
        <f aca="false">'MODE (No)'!B28/'MODE (No)'!$L28*100</f>
        <v>74.2058936088787</v>
      </c>
      <c r="C28" s="25" t="n">
        <f aca="false">'MODE (No)'!C28/'MODE (No)'!$L28*100</f>
        <v>11.5575966322235</v>
      </c>
      <c r="D28" s="25" t="n">
        <f aca="false">'MODE (No)'!D28/'MODE (No)'!$L28*100</f>
        <v>0.34443168771527</v>
      </c>
      <c r="E28" s="25" t="n">
        <f aca="false">'MODE (No)'!E28/'MODE (No)'!$L28*100</f>
        <v>1.37772675086108</v>
      </c>
      <c r="F28" s="25" t="n">
        <f aca="false">'MODE (No)'!F28/'MODE (No)'!$L28*100</f>
        <v>0.0574052812858783</v>
      </c>
      <c r="G28" s="25" t="n">
        <f aca="false">'MODE (No)'!G28/'MODE (No)'!$L28*100</f>
        <v>1.16724071947953</v>
      </c>
      <c r="H28" s="25" t="n">
        <f aca="false">'MODE (No)'!H28/'MODE (No)'!$L28*100</f>
        <v>0.746268656716418</v>
      </c>
      <c r="I28" s="25" t="n">
        <f aca="false">'MODE (No)'!I28/'MODE (No)'!$L28*100</f>
        <v>0.172215843857635</v>
      </c>
      <c r="J28" s="25" t="n">
        <f aca="false">'MODE (No)'!J28/'MODE (No)'!$L28*100</f>
        <v>6.85036356678148</v>
      </c>
      <c r="K28" s="25" t="n">
        <f aca="false">'MODE (No)'!K28/'MODE (No)'!$L28*100</f>
        <v>3.52085725220054</v>
      </c>
      <c r="L28" s="25" t="n">
        <f aca="false">SUM(B28:K28)</f>
        <v>100</v>
      </c>
    </row>
    <row r="29" s="15" customFormat="true" ht="14.65" hidden="false" customHeight="true" outlineLevel="0" collapsed="false">
      <c r="A29" s="13" t="s">
        <v>53</v>
      </c>
      <c r="B29" s="26" t="n">
        <f aca="false">'MODE (No)'!B29/'MODE (No)'!$L29*100</f>
        <v>72.9379665056765</v>
      </c>
      <c r="C29" s="26" t="n">
        <f aca="false">'MODE (No)'!C29/'MODE (No)'!$L29*100</f>
        <v>11.1334127830396</v>
      </c>
      <c r="D29" s="26" t="n">
        <f aca="false">'MODE (No)'!D29/'MODE (No)'!$L29*100</f>
        <v>3.75713479269899</v>
      </c>
      <c r="E29" s="26" t="n">
        <f aca="false">'MODE (No)'!E29/'MODE (No)'!$L29*100</f>
        <v>2.22981872922286</v>
      </c>
      <c r="F29" s="26" t="n">
        <f aca="false">'MODE (No)'!F29/'MODE (No)'!$L29*100</f>
        <v>0.0188170356896444</v>
      </c>
      <c r="G29" s="26" t="n">
        <f aca="false">'MODE (No)'!G29/'MODE (No)'!$L29*100</f>
        <v>0.755817600200715</v>
      </c>
      <c r="H29" s="26" t="n">
        <f aca="false">'MODE (No)'!H29/'MODE (No)'!$L29*100</f>
        <v>0.758953772815656</v>
      </c>
      <c r="I29" s="26" t="n">
        <f aca="false">'MODE (No)'!I29/'MODE (No)'!$L29*100</f>
        <v>0.185034184281503</v>
      </c>
      <c r="J29" s="26" t="n">
        <f aca="false">'MODE (No)'!J29/'MODE (No)'!$L29*100</f>
        <v>5.1746848146522</v>
      </c>
      <c r="K29" s="26" t="n">
        <f aca="false">'MODE (No)'!K29/'MODE (No)'!$L29*100</f>
        <v>3.04835978172239</v>
      </c>
      <c r="L29" s="26" t="n">
        <f aca="false">SUM(B29:K29)</f>
        <v>100</v>
      </c>
    </row>
    <row r="30" s="6" customFormat="true" ht="14.65" hidden="false" customHeight="true" outlineLevel="0" collapsed="false">
      <c r="A30" s="11" t="s">
        <v>54</v>
      </c>
      <c r="B30" s="25" t="n">
        <f aca="false">'MODE (No)'!B30/'MODE (No)'!$L30*100</f>
        <v>60.4845913354176</v>
      </c>
      <c r="C30" s="25" t="n">
        <f aca="false">'MODE (No)'!C30/'MODE (No)'!$L30*100</f>
        <v>7.14604734256364</v>
      </c>
      <c r="D30" s="25" t="n">
        <f aca="false">'MODE (No)'!D30/'MODE (No)'!$L30*100</f>
        <v>15.4421616793211</v>
      </c>
      <c r="E30" s="25" t="n">
        <f aca="false">'MODE (No)'!E30/'MODE (No)'!$L30*100</f>
        <v>4.94640464493077</v>
      </c>
      <c r="F30" s="25" t="n">
        <f aca="false">'MODE (No)'!F30/'MODE (No)'!$L30*100</f>
        <v>0.0334970969182671</v>
      </c>
      <c r="G30" s="25" t="n">
        <f aca="false">'MODE (No)'!G30/'MODE (No)'!$L30*100</f>
        <v>0.435462259937472</v>
      </c>
      <c r="H30" s="25" t="n">
        <f aca="false">'MODE (No)'!H30/'MODE (No)'!$L30*100</f>
        <v>0.334970969182671</v>
      </c>
      <c r="I30" s="25" t="n">
        <f aca="false">'MODE (No)'!I30/'MODE (No)'!$L30*100</f>
        <v>0.602947744528808</v>
      </c>
      <c r="J30" s="25" t="n">
        <f aca="false">'MODE (No)'!J30/'MODE (No)'!$L30*100</f>
        <v>9.08887896382314</v>
      </c>
      <c r="K30" s="25" t="n">
        <f aca="false">'MODE (No)'!K30/'MODE (No)'!$L30*100</f>
        <v>1.48503796337651</v>
      </c>
      <c r="L30" s="25" t="n">
        <f aca="false">SUM(B30:K30)</f>
        <v>100</v>
      </c>
    </row>
    <row r="31" s="6" customFormat="true" ht="14.65" hidden="false" customHeight="true" outlineLevel="0" collapsed="false">
      <c r="A31" s="11" t="s">
        <v>55</v>
      </c>
      <c r="B31" s="25" t="n">
        <f aca="false">'MODE (No)'!B31/'MODE (No)'!$L31*100</f>
        <v>57.6632786555298</v>
      </c>
      <c r="C31" s="25" t="n">
        <f aca="false">'MODE (No)'!C31/'MODE (No)'!$L31*100</f>
        <v>6.47076582469558</v>
      </c>
      <c r="D31" s="25" t="n">
        <f aca="false">'MODE (No)'!D31/'MODE (No)'!$L31*100</f>
        <v>23.4074670423669</v>
      </c>
      <c r="E31" s="25" t="n">
        <f aca="false">'MODE (No)'!E31/'MODE (No)'!$L31*100</f>
        <v>4.86062191808393</v>
      </c>
      <c r="F31" s="25" t="n">
        <f aca="false">'MODE (No)'!F31/'MODE (No)'!$L31*100</f>
        <v>0.0905705947469055</v>
      </c>
      <c r="G31" s="25" t="n">
        <f aca="false">'MODE (No)'!G31/'MODE (No)'!$L31*100</f>
        <v>0.483043171983496</v>
      </c>
      <c r="H31" s="25" t="n">
        <f aca="false">'MODE (No)'!H31/'MODE (No)'!$L31*100</f>
        <v>0.392472577236591</v>
      </c>
      <c r="I31" s="25" t="n">
        <f aca="false">'MODE (No)'!I31/'MODE (No)'!$L31*100</f>
        <v>0.150950991244843</v>
      </c>
      <c r="J31" s="25" t="n">
        <f aca="false">'MODE (No)'!J31/'MODE (No)'!$L31*100</f>
        <v>5.25309449532052</v>
      </c>
      <c r="K31" s="25" t="n">
        <f aca="false">'MODE (No)'!K31/'MODE (No)'!$L31*100</f>
        <v>1.22773472879139</v>
      </c>
      <c r="L31" s="25" t="n">
        <f aca="false">SUM(B31:K31)</f>
        <v>100</v>
      </c>
    </row>
    <row r="32" s="6" customFormat="true" ht="14.65" hidden="false" customHeight="true" outlineLevel="0" collapsed="false">
      <c r="A32" s="11" t="s">
        <v>56</v>
      </c>
      <c r="B32" s="25" t="n">
        <f aca="false">'MODE (No)'!B32/'MODE (No)'!$L32*100</f>
        <v>69.0728177295342</v>
      </c>
      <c r="C32" s="25" t="n">
        <f aca="false">'MODE (No)'!C32/'MODE (No)'!$L32*100</f>
        <v>7.29081863410222</v>
      </c>
      <c r="D32" s="25" t="n">
        <f aca="false">'MODE (No)'!D32/'MODE (No)'!$L32*100</f>
        <v>12.9353233830846</v>
      </c>
      <c r="E32" s="25" t="n">
        <f aca="false">'MODE (No)'!E32/'MODE (No)'!$L32*100</f>
        <v>2.73179556761646</v>
      </c>
      <c r="F32" s="25" t="n">
        <f aca="false">'MODE (No)'!F32/'MODE (No)'!$L32*100</f>
        <v>0.0633197648123021</v>
      </c>
      <c r="G32" s="25" t="n">
        <f aca="false">'MODE (No)'!G32/'MODE (No)'!$L32*100</f>
        <v>0.488466757123474</v>
      </c>
      <c r="H32" s="25" t="n">
        <f aca="false">'MODE (No)'!H32/'MODE (No)'!$L32*100</f>
        <v>0.4161013116237</v>
      </c>
      <c r="I32" s="25" t="n">
        <f aca="false">'MODE (No)'!I32/'MODE (No)'!$L32*100</f>
        <v>0.217096336499322</v>
      </c>
      <c r="J32" s="25" t="n">
        <f aca="false">'MODE (No)'!J32/'MODE (No)'!$L32*100</f>
        <v>4.71279963817277</v>
      </c>
      <c r="K32" s="25" t="n">
        <f aca="false">'MODE (No)'!K32/'MODE (No)'!$L32*100</f>
        <v>2.07146087743103</v>
      </c>
      <c r="L32" s="25" t="n">
        <f aca="false">SUM(B32:K32)</f>
        <v>100</v>
      </c>
    </row>
    <row r="33" s="6" customFormat="true" ht="14.65" hidden="false" customHeight="true" outlineLevel="0" collapsed="false">
      <c r="A33" s="11" t="s">
        <v>57</v>
      </c>
      <c r="B33" s="25" t="n">
        <f aca="false">'MODE (No)'!B33/'MODE (No)'!$L33*100</f>
        <v>71.9434152913439</v>
      </c>
      <c r="C33" s="25" t="n">
        <f aca="false">'MODE (No)'!C33/'MODE (No)'!$L33*100</f>
        <v>7.22465476591445</v>
      </c>
      <c r="D33" s="25" t="n">
        <f aca="false">'MODE (No)'!D33/'MODE (No)'!$L33*100</f>
        <v>3.67126978780734</v>
      </c>
      <c r="E33" s="25" t="n">
        <f aca="false">'MODE (No)'!E33/'MODE (No)'!$L33*100</f>
        <v>7.10676995621421</v>
      </c>
      <c r="F33" s="25" t="n">
        <f aca="false">'MODE (No)'!F33/'MODE (No)'!$L33*100</f>
        <v>0</v>
      </c>
      <c r="G33" s="25" t="n">
        <f aca="false">'MODE (No)'!G33/'MODE (No)'!$L33*100</f>
        <v>0.555742674301112</v>
      </c>
      <c r="H33" s="25" t="n">
        <f aca="false">'MODE (No)'!H33/'MODE (No)'!$L33*100</f>
        <v>0.488379925900977</v>
      </c>
      <c r="I33" s="25" t="n">
        <f aca="false">'MODE (No)'!I33/'MODE (No)'!$L33*100</f>
        <v>0.370495116200741</v>
      </c>
      <c r="J33" s="25" t="n">
        <f aca="false">'MODE (No)'!J33/'MODE (No)'!$L33*100</f>
        <v>6.80363758841361</v>
      </c>
      <c r="K33" s="25" t="n">
        <f aca="false">'MODE (No)'!K33/'MODE (No)'!$L33*100</f>
        <v>1.83563489390367</v>
      </c>
      <c r="L33" s="25" t="n">
        <f aca="false">SUM(B33:K33)</f>
        <v>100</v>
      </c>
    </row>
    <row r="34" s="6" customFormat="true" ht="14.65" hidden="false" customHeight="true" outlineLevel="0" collapsed="false">
      <c r="A34" s="11" t="s">
        <v>58</v>
      </c>
      <c r="B34" s="25" t="n">
        <f aca="false">'MODE (No)'!B34/'MODE (No)'!$L34*100</f>
        <v>67.5101214574899</v>
      </c>
      <c r="C34" s="25" t="n">
        <f aca="false">'MODE (No)'!C34/'MODE (No)'!$L34*100</f>
        <v>8.02486986697513</v>
      </c>
      <c r="D34" s="25" t="n">
        <f aca="false">'MODE (No)'!D34/'MODE (No)'!$L34*100</f>
        <v>15.9485251590515</v>
      </c>
      <c r="E34" s="25" t="n">
        <f aca="false">'MODE (No)'!E34/'MODE (No)'!$L34*100</f>
        <v>1.71341816078658</v>
      </c>
      <c r="F34" s="25" t="n">
        <f aca="false">'MODE (No)'!F34/'MODE (No)'!$L34*100</f>
        <v>0.0216888374783112</v>
      </c>
      <c r="G34" s="25" t="n">
        <f aca="false">'MODE (No)'!G34/'MODE (No)'!$L34*100</f>
        <v>0.607287449392713</v>
      </c>
      <c r="H34" s="25" t="n">
        <f aca="false">'MODE (No)'!H34/'MODE (No)'!$L34*100</f>
        <v>0.361480624638519</v>
      </c>
      <c r="I34" s="25" t="n">
        <f aca="false">'MODE (No)'!I34/'MODE (No)'!$L34*100</f>
        <v>0.354251012145749</v>
      </c>
      <c r="J34" s="25" t="n">
        <f aca="false">'MODE (No)'!J34/'MODE (No)'!$L34*100</f>
        <v>3.02920763447079</v>
      </c>
      <c r="K34" s="25" t="n">
        <f aca="false">'MODE (No)'!K34/'MODE (No)'!$L34*100</f>
        <v>2.42914979757085</v>
      </c>
      <c r="L34" s="25" t="n">
        <f aca="false">SUM(B34:K34)</f>
        <v>100</v>
      </c>
    </row>
    <row r="35" s="15" customFormat="true" ht="14.65" hidden="false" customHeight="true" outlineLevel="0" collapsed="false">
      <c r="A35" s="13" t="s">
        <v>59</v>
      </c>
      <c r="B35" s="26" t="n">
        <f aca="false">'MODE (No)'!B35/'MODE (No)'!$L35*100</f>
        <v>65.1534655456776</v>
      </c>
      <c r="C35" s="26" t="n">
        <f aca="false">'MODE (No)'!C35/'MODE (No)'!$L35*100</f>
        <v>7.29715595961221</v>
      </c>
      <c r="D35" s="26" t="n">
        <f aca="false">'MODE (No)'!D35/'MODE (No)'!$L35*100</f>
        <v>15.211794521099</v>
      </c>
      <c r="E35" s="26" t="n">
        <f aca="false">'MODE (No)'!E35/'MODE (No)'!$L35*100</f>
        <v>3.79540609034957</v>
      </c>
      <c r="F35" s="26" t="n">
        <f aca="false">'MODE (No)'!F35/'MODE (No)'!$L35*100</f>
        <v>0.0442495675610443</v>
      </c>
      <c r="G35" s="26" t="n">
        <f aca="false">'MODE (No)'!G35/'MODE (No)'!$L35*100</f>
        <v>0.518926746852247</v>
      </c>
      <c r="H35" s="26" t="n">
        <f aca="false">'MODE (No)'!H35/'MODE (No)'!$L35*100</f>
        <v>0.390200732129209</v>
      </c>
      <c r="I35" s="26" t="n">
        <f aca="false">'MODE (No)'!I35/'MODE (No)'!$L35*100</f>
        <v>0.329860412727785</v>
      </c>
      <c r="J35" s="26" t="n">
        <f aca="false">'MODE (No)'!J35/'MODE (No)'!$L35*100</f>
        <v>5.39040186652721</v>
      </c>
      <c r="K35" s="26" t="n">
        <f aca="false">'MODE (No)'!K35/'MODE (No)'!$L35*100</f>
        <v>1.8685385574641</v>
      </c>
      <c r="L35" s="26" t="n">
        <f aca="false">SUM(B35:K35)</f>
        <v>100</v>
      </c>
    </row>
    <row r="36" s="6" customFormat="true" ht="14.65" hidden="false" customHeight="true" outlineLevel="0" collapsed="false">
      <c r="A36" s="11" t="s">
        <v>60</v>
      </c>
      <c r="B36" s="25" t="n">
        <f aca="false">'MODE (No)'!B36/'MODE (No)'!$L36*100</f>
        <v>73.5097457894405</v>
      </c>
      <c r="C36" s="25" t="n">
        <f aca="false">'MODE (No)'!C36/'MODE (No)'!$L36*100</f>
        <v>8.02687188544755</v>
      </c>
      <c r="D36" s="25" t="n">
        <f aca="false">'MODE (No)'!D36/'MODE (No)'!$L36*100</f>
        <v>11.1240774616792</v>
      </c>
      <c r="E36" s="25" t="n">
        <f aca="false">'MODE (No)'!E36/'MODE (No)'!$L36*100</f>
        <v>1.07866019050022</v>
      </c>
      <c r="F36" s="25" t="n">
        <f aca="false">'MODE (No)'!F36/'MODE (No)'!$L36*100</f>
        <v>0.0378477259824639</v>
      </c>
      <c r="G36" s="25" t="n">
        <f aca="false">'MODE (No)'!G36/'MODE (No)'!$L36*100</f>
        <v>0.671797136188734</v>
      </c>
      <c r="H36" s="25" t="n">
        <f aca="false">'MODE (No)'!H36/'MODE (No)'!$L36*100</f>
        <v>0.43840282596354</v>
      </c>
      <c r="I36" s="25" t="n">
        <f aca="false">'MODE (No)'!I36/'MODE (No)'!$L36*100</f>
        <v>0.264934081877247</v>
      </c>
      <c r="J36" s="25" t="n">
        <f aca="false">'MODE (No)'!J36/'MODE (No)'!$L36*100</f>
        <v>2.83857944868479</v>
      </c>
      <c r="K36" s="25" t="n">
        <f aca="false">'MODE (No)'!K36/'MODE (No)'!$L36*100</f>
        <v>2.00908345423579</v>
      </c>
      <c r="L36" s="25" t="n">
        <f aca="false">SUM(B36:K36)</f>
        <v>100</v>
      </c>
    </row>
    <row r="37" s="6" customFormat="true" ht="14.65" hidden="false" customHeight="true" outlineLevel="0" collapsed="false">
      <c r="A37" s="11" t="s">
        <v>61</v>
      </c>
      <c r="B37" s="25" t="n">
        <f aca="false">'MODE (No)'!B37/'MODE (No)'!$L37*100</f>
        <v>76.5374467221433</v>
      </c>
      <c r="C37" s="25" t="n">
        <f aca="false">'MODE (No)'!C37/'MODE (No)'!$L37*100</f>
        <v>9.75441445098437</v>
      </c>
      <c r="D37" s="25" t="n">
        <f aca="false">'MODE (No)'!D37/'MODE (No)'!$L37*100</f>
        <v>4.72498477775523</v>
      </c>
      <c r="E37" s="25" t="n">
        <f aca="false">'MODE (No)'!E37/'MODE (No)'!$L37*100</f>
        <v>1.76983965902172</v>
      </c>
      <c r="F37" s="25" t="n">
        <f aca="false">'MODE (No)'!F37/'MODE (No)'!$L37*100</f>
        <v>0</v>
      </c>
      <c r="G37" s="25" t="n">
        <f aca="false">'MODE (No)'!G37/'MODE (No)'!$L37*100</f>
        <v>0.681956565861579</v>
      </c>
      <c r="H37" s="25" t="n">
        <f aca="false">'MODE (No)'!H37/'MODE (No)'!$L37*100</f>
        <v>0.629186117312766</v>
      </c>
      <c r="I37" s="25" t="n">
        <f aca="false">'MODE (No)'!I37/'MODE (No)'!$L37*100</f>
        <v>0.207022528922265</v>
      </c>
      <c r="J37" s="25" t="n">
        <f aca="false">'MODE (No)'!J37/'MODE (No)'!$L37*100</f>
        <v>2.80495230363304</v>
      </c>
      <c r="K37" s="25" t="n">
        <f aca="false">'MODE (No)'!K37/'MODE (No)'!$L37*100</f>
        <v>2.89019687436574</v>
      </c>
      <c r="L37" s="25" t="n">
        <f aca="false">SUM(B37:K37)</f>
        <v>100</v>
      </c>
    </row>
    <row r="38" s="6" customFormat="true" ht="14.65" hidden="false" customHeight="true" outlineLevel="0" collapsed="false">
      <c r="A38" s="11" t="s">
        <v>62</v>
      </c>
      <c r="B38" s="25" t="n">
        <f aca="false">'MODE (No)'!B38/'MODE (No)'!$L38*100</f>
        <v>67.3480036974088</v>
      </c>
      <c r="C38" s="25" t="n">
        <f aca="false">'MODE (No)'!C38/'MODE (No)'!$L38*100</f>
        <v>8.28935205892</v>
      </c>
      <c r="D38" s="25" t="n">
        <f aca="false">'MODE (No)'!D38/'MODE (No)'!$L38*100</f>
        <v>13.810120165787</v>
      </c>
      <c r="E38" s="25" t="n">
        <f aca="false">'MODE (No)'!E38/'MODE (No)'!$L38*100</f>
        <v>4.11485821629842</v>
      </c>
      <c r="F38" s="25" t="n">
        <f aca="false">'MODE (No)'!F38/'MODE (No)'!$L38*100</f>
        <v>0.0357813757938993</v>
      </c>
      <c r="G38" s="25" t="n">
        <f aca="false">'MODE (No)'!G38/'MODE (No)'!$L38*100</f>
        <v>0.468139666636849</v>
      </c>
      <c r="H38" s="25" t="n">
        <f aca="false">'MODE (No)'!H38/'MODE (No)'!$L38*100</f>
        <v>0.375704445835942</v>
      </c>
      <c r="I38" s="25" t="n">
        <f aca="false">'MODE (No)'!I38/'MODE (No)'!$L38*100</f>
        <v>0.320541491487014</v>
      </c>
      <c r="J38" s="25" t="n">
        <f aca="false">'MODE (No)'!J38/'MODE (No)'!$L38*100</f>
        <v>3.72722664519784</v>
      </c>
      <c r="K38" s="25" t="n">
        <f aca="false">'MODE (No)'!K38/'MODE (No)'!$L38*100</f>
        <v>1.51027223663417</v>
      </c>
      <c r="L38" s="25" t="n">
        <f aca="false">SUM(B38:K38)</f>
        <v>100</v>
      </c>
    </row>
    <row r="39" s="15" customFormat="true" ht="14.65" hidden="false" customHeight="true" outlineLevel="0" collapsed="false">
      <c r="A39" s="13" t="s">
        <v>63</v>
      </c>
      <c r="B39" s="26" t="n">
        <f aca="false">'MODE (No)'!B39/'MODE (No)'!$L39*100</f>
        <v>70.7653040554228</v>
      </c>
      <c r="C39" s="26" t="n">
        <f aca="false">'MODE (No)'!C39/'MODE (No)'!$L39*100</f>
        <v>8.51436211157477</v>
      </c>
      <c r="D39" s="26" t="n">
        <f aca="false">'MODE (No)'!D39/'MODE (No)'!$L39*100</f>
        <v>11.3065672730219</v>
      </c>
      <c r="E39" s="26" t="n">
        <f aca="false">'MODE (No)'!E39/'MODE (No)'!$L39*100</f>
        <v>2.86675039500871</v>
      </c>
      <c r="F39" s="26" t="n">
        <f aca="false">'MODE (No)'!F39/'MODE (No)'!$L39*100</f>
        <v>0.0291698740023498</v>
      </c>
      <c r="G39" s="26" t="n">
        <f aca="false">'MODE (No)'!G39/'MODE (No)'!$L39*100</f>
        <v>0.56314062310092</v>
      </c>
      <c r="H39" s="26" t="n">
        <f aca="false">'MODE (No)'!H39/'MODE (No)'!$L39*100</f>
        <v>0.442409755702305</v>
      </c>
      <c r="I39" s="26" t="n">
        <f aca="false">'MODE (No)'!I39/'MODE (No)'!$L39*100</f>
        <v>0.283595997245067</v>
      </c>
      <c r="J39" s="26" t="n">
        <f aca="false">'MODE (No)'!J39/'MODE (No)'!$L39*100</f>
        <v>3.31483207065592</v>
      </c>
      <c r="K39" s="26" t="n">
        <f aca="false">'MODE (No)'!K39/'MODE (No)'!$L39*100</f>
        <v>1.91386784426528</v>
      </c>
      <c r="L39" s="26" t="n">
        <f aca="false">SUM(B39:K39)</f>
        <v>100</v>
      </c>
    </row>
    <row r="40" s="6" customFormat="true" ht="14.65" hidden="false" customHeight="true" outlineLevel="0" collapsed="false">
      <c r="A40" s="11" t="s">
        <v>64</v>
      </c>
      <c r="B40" s="25" t="n">
        <f aca="false">'MODE (No)'!B40/'MODE (No)'!$L40*100</f>
        <v>68.9924114671164</v>
      </c>
      <c r="C40" s="25" t="n">
        <f aca="false">'MODE (No)'!C40/'MODE (No)'!$L40*100</f>
        <v>11.1720067453626</v>
      </c>
      <c r="D40" s="25" t="n">
        <f aca="false">'MODE (No)'!D40/'MODE (No)'!$L40*100</f>
        <v>4.18423271500843</v>
      </c>
      <c r="E40" s="25" t="n">
        <f aca="false">'MODE (No)'!E40/'MODE (No)'!$L40*100</f>
        <v>1.53878583473862</v>
      </c>
      <c r="F40" s="25" t="n">
        <f aca="false">'MODE (No)'!F40/'MODE (No)'!$L40*100</f>
        <v>0</v>
      </c>
      <c r="G40" s="25" t="n">
        <f aca="false">'MODE (No)'!G40/'MODE (No)'!$L40*100</f>
        <v>0.811551433389545</v>
      </c>
      <c r="H40" s="25" t="n">
        <f aca="false">'MODE (No)'!H40/'MODE (No)'!$L40*100</f>
        <v>0.695615514333896</v>
      </c>
      <c r="I40" s="25" t="n">
        <f aca="false">'MODE (No)'!I40/'MODE (No)'!$L40*100</f>
        <v>1.00126475548061</v>
      </c>
      <c r="J40" s="25" t="n">
        <f aca="false">'MODE (No)'!J40/'MODE (No)'!$L40*100</f>
        <v>9.0535413153457</v>
      </c>
      <c r="K40" s="25" t="n">
        <f aca="false">'MODE (No)'!K40/'MODE (No)'!$L40*100</f>
        <v>2.55059021922428</v>
      </c>
      <c r="L40" s="25" t="n">
        <f aca="false">SUM(B40:K40)</f>
        <v>100</v>
      </c>
    </row>
    <row r="41" s="6" customFormat="true" ht="14.65" hidden="false" customHeight="true" outlineLevel="0" collapsed="false">
      <c r="A41" s="11" t="s">
        <v>65</v>
      </c>
      <c r="B41" s="25" t="n">
        <f aca="false">'MODE (No)'!B41/'MODE (No)'!$L41*100</f>
        <v>71.5174443043295</v>
      </c>
      <c r="C41" s="25" t="n">
        <f aca="false">'MODE (No)'!C41/'MODE (No)'!$L41*100</f>
        <v>9.84447246742329</v>
      </c>
      <c r="D41" s="25" t="n">
        <f aca="false">'MODE (No)'!D41/'MODE (No)'!$L41*100</f>
        <v>1.75704077343422</v>
      </c>
      <c r="E41" s="25" t="n">
        <f aca="false">'MODE (No)'!E41/'MODE (No)'!$L41*100</f>
        <v>0.756620428751576</v>
      </c>
      <c r="F41" s="25" t="n">
        <f aca="false">'MODE (No)'!F41/'MODE (No)'!$L41*100</f>
        <v>0.0252206809583859</v>
      </c>
      <c r="G41" s="25" t="n">
        <f aca="false">'MODE (No)'!G41/'MODE (No)'!$L41*100</f>
        <v>1.35350987810004</v>
      </c>
      <c r="H41" s="25" t="n">
        <f aca="false">'MODE (No)'!H41/'MODE (No)'!$L41*100</f>
        <v>2.6733921815889</v>
      </c>
      <c r="I41" s="25" t="n">
        <f aca="false">'MODE (No)'!I41/'MODE (No)'!$L41*100</f>
        <v>0.201765447667087</v>
      </c>
      <c r="J41" s="25" t="n">
        <f aca="false">'MODE (No)'!J41/'MODE (No)'!$L41*100</f>
        <v>8.19672131147541</v>
      </c>
      <c r="K41" s="25" t="n">
        <f aca="false">'MODE (No)'!K41/'MODE (No)'!$L41*100</f>
        <v>3.67381252627154</v>
      </c>
      <c r="L41" s="25" t="n">
        <f aca="false">SUM(B41:K41)</f>
        <v>100</v>
      </c>
    </row>
    <row r="42" s="6" customFormat="true" ht="14.65" hidden="false" customHeight="true" outlineLevel="0" collapsed="false">
      <c r="A42" s="11" t="s">
        <v>66</v>
      </c>
      <c r="B42" s="25" t="n">
        <f aca="false">'MODE (No)'!B42/'MODE (No)'!$L42*100</f>
        <v>72.8045417680454</v>
      </c>
      <c r="C42" s="25" t="n">
        <f aca="false">'MODE (No)'!C42/'MODE (No)'!$L42*100</f>
        <v>11.1403081914031</v>
      </c>
      <c r="D42" s="25" t="n">
        <f aca="false">'MODE (No)'!D42/'MODE (No)'!$L42*100</f>
        <v>4.43471208434712</v>
      </c>
      <c r="E42" s="25" t="n">
        <f aca="false">'MODE (No)'!E42/'MODE (No)'!$L42*100</f>
        <v>2.46877534468775</v>
      </c>
      <c r="F42" s="25" t="n">
        <f aca="false">'MODE (No)'!F42/'MODE (No)'!$L42*100</f>
        <v>0</v>
      </c>
      <c r="G42" s="25" t="n">
        <f aca="false">'MODE (No)'!G42/'MODE (No)'!$L42*100</f>
        <v>0.794809407948094</v>
      </c>
      <c r="H42" s="25" t="n">
        <f aca="false">'MODE (No)'!H42/'MODE (No)'!$L42*100</f>
        <v>1.00567721005677</v>
      </c>
      <c r="I42" s="25" t="n">
        <f aca="false">'MODE (No)'!I42/'MODE (No)'!$L42*100</f>
        <v>0.282238442822384</v>
      </c>
      <c r="J42" s="25" t="n">
        <f aca="false">'MODE (No)'!J42/'MODE (No)'!$L42*100</f>
        <v>4.38929440389294</v>
      </c>
      <c r="K42" s="25" t="n">
        <f aca="false">'MODE (No)'!K42/'MODE (No)'!$L42*100</f>
        <v>2.67964314679643</v>
      </c>
      <c r="L42" s="25" t="n">
        <f aca="false">SUM(B42:K42)</f>
        <v>100</v>
      </c>
    </row>
    <row r="43" s="15" customFormat="true" ht="14.65" hidden="false" customHeight="true" outlineLevel="0" collapsed="false">
      <c r="A43" s="13" t="s">
        <v>67</v>
      </c>
      <c r="B43" s="26" t="n">
        <f aca="false">'MODE (No)'!B43/'MODE (No)'!$L43*100</f>
        <v>71.8184952497702</v>
      </c>
      <c r="C43" s="26" t="n">
        <f aca="false">'MODE (No)'!C43/'MODE (No)'!$L43*100</f>
        <v>10.8508274593932</v>
      </c>
      <c r="D43" s="26" t="n">
        <f aca="false">'MODE (No)'!D43/'MODE (No)'!$L43*100</f>
        <v>3.77911431198284</v>
      </c>
      <c r="E43" s="26" t="n">
        <f aca="false">'MODE (No)'!E43/'MODE (No)'!$L43*100</f>
        <v>1.90966901624272</v>
      </c>
      <c r="F43" s="26" t="n">
        <f aca="false">'MODE (No)'!F43/'MODE (No)'!$L43*100</f>
        <v>0.00574624578608642</v>
      </c>
      <c r="G43" s="26" t="n">
        <f aca="false">'MODE (No)'!G43/'MODE (No)'!$L43*100</f>
        <v>0.925145571559914</v>
      </c>
      <c r="H43" s="26" t="n">
        <f aca="false">'MODE (No)'!H43/'MODE (No)'!$L43*100</f>
        <v>1.32929819184799</v>
      </c>
      <c r="I43" s="26" t="n">
        <f aca="false">'MODE (No)'!I43/'MODE (No)'!$L43*100</f>
        <v>0.394575543977934</v>
      </c>
      <c r="J43" s="26" t="n">
        <f aca="false">'MODE (No)'!J43/'MODE (No)'!$L43*100</f>
        <v>6.10442844008581</v>
      </c>
      <c r="K43" s="26" t="n">
        <f aca="false">'MODE (No)'!K43/'MODE (No)'!$L43*100</f>
        <v>2.88269996935336</v>
      </c>
      <c r="L43" s="26" t="n">
        <f aca="false">SUM(B43:K43)</f>
        <v>100</v>
      </c>
    </row>
    <row r="44" s="6" customFormat="true" ht="14.65" hidden="false" customHeight="true" outlineLevel="0" collapsed="false">
      <c r="A44" s="11" t="s">
        <v>68</v>
      </c>
      <c r="B44" s="25" t="n">
        <f aca="false">'MODE (No)'!B44/'MODE (No)'!$L44*100</f>
        <v>80.5211753809885</v>
      </c>
      <c r="C44" s="25" t="n">
        <f aca="false">'MODE (No)'!C44/'MODE (No)'!$L44*100</f>
        <v>8.12915719457775</v>
      </c>
      <c r="D44" s="25" t="n">
        <f aca="false">'MODE (No)'!D44/'MODE (No)'!$L44*100</f>
        <v>2.18910499284331</v>
      </c>
      <c r="E44" s="25" t="n">
        <f aca="false">'MODE (No)'!E44/'MODE (No)'!$L44*100</f>
        <v>2.23120316578261</v>
      </c>
      <c r="F44" s="25" t="n">
        <f aca="false">'MODE (No)'!F44/'MODE (No)'!$L44*100</f>
        <v>0.037888355645365</v>
      </c>
      <c r="G44" s="25" t="n">
        <f aca="false">'MODE (No)'!G44/'MODE (No)'!$L44*100</f>
        <v>0.433611181274733</v>
      </c>
      <c r="H44" s="25" t="n">
        <f aca="false">'MODE (No)'!H44/'MODE (No)'!$L44*100</f>
        <v>0.269428306811484</v>
      </c>
      <c r="I44" s="25" t="n">
        <f aca="false">'MODE (No)'!I44/'MODE (No)'!$L44*100</f>
        <v>0.176812326345037</v>
      </c>
      <c r="J44" s="25" t="n">
        <f aca="false">'MODE (No)'!J44/'MODE (No)'!$L44*100</f>
        <v>3.90250063147259</v>
      </c>
      <c r="K44" s="25" t="n">
        <f aca="false">'MODE (No)'!K44/'MODE (No)'!$L44*100</f>
        <v>2.10911846425865</v>
      </c>
      <c r="L44" s="25" t="n">
        <f aca="false">SUM(B44:K44)</f>
        <v>100</v>
      </c>
    </row>
    <row r="45" s="6" customFormat="true" ht="14.65" hidden="false" customHeight="true" outlineLevel="0" collapsed="false">
      <c r="A45" s="11" t="s">
        <v>69</v>
      </c>
      <c r="B45" s="25" t="n">
        <f aca="false">'MODE (No)'!B45/'MODE (No)'!$L45*100</f>
        <v>72.5504173661094</v>
      </c>
      <c r="C45" s="25" t="n">
        <f aca="false">'MODE (No)'!C45/'MODE (No)'!$L45*100</f>
        <v>10.1501598178766</v>
      </c>
      <c r="D45" s="25" t="n">
        <f aca="false">'MODE (No)'!D45/'MODE (No)'!$L45*100</f>
        <v>6.07077977326557</v>
      </c>
      <c r="E45" s="25" t="n">
        <f aca="false">'MODE (No)'!E45/'MODE (No)'!$L45*100</f>
        <v>2.20065766780877</v>
      </c>
      <c r="F45" s="25" t="n">
        <f aca="false">'MODE (No)'!F45/'MODE (No)'!$L45*100</f>
        <v>0.0206958401361326</v>
      </c>
      <c r="G45" s="25" t="n">
        <f aca="false">'MODE (No)'!G45/'MODE (No)'!$L45*100</f>
        <v>0.632372893048497</v>
      </c>
      <c r="H45" s="25" t="n">
        <f aca="false">'MODE (No)'!H45/'MODE (No)'!$L45*100</f>
        <v>0.692160875663992</v>
      </c>
      <c r="I45" s="25" t="n">
        <f aca="false">'MODE (No)'!I45/'MODE (No)'!$L45*100</f>
        <v>0.324234828799411</v>
      </c>
      <c r="J45" s="25" t="n">
        <f aca="false">'MODE (No)'!J45/'MODE (No)'!$L45*100</f>
        <v>4.62207096373629</v>
      </c>
      <c r="K45" s="25" t="n">
        <f aca="false">'MODE (No)'!K45/'MODE (No)'!$L45*100</f>
        <v>2.73644997355532</v>
      </c>
      <c r="L45" s="25" t="n">
        <f aca="false">SUM(B45:K45)</f>
        <v>100</v>
      </c>
    </row>
    <row r="46" s="15" customFormat="true" ht="14.65" hidden="false" customHeight="true" outlineLevel="0" collapsed="false">
      <c r="A46" s="16" t="s">
        <v>70</v>
      </c>
      <c r="B46" s="26" t="n">
        <f aca="false">'MODE (No)'!B46/'MODE (No)'!$L46*100</f>
        <v>75.3662200145744</v>
      </c>
      <c r="C46" s="26" t="n">
        <f aca="false">'MODE (No)'!C46/'MODE (No)'!$L46*100</f>
        <v>9.43620707603992</v>
      </c>
      <c r="D46" s="26" t="n">
        <f aca="false">'MODE (No)'!D46/'MODE (No)'!$L46*100</f>
        <v>4.6995136895644</v>
      </c>
      <c r="E46" s="26" t="n">
        <f aca="false">'MODE (No)'!E46/'MODE (No)'!$L46*100</f>
        <v>2.21144837227287</v>
      </c>
      <c r="F46" s="26" t="n">
        <f aca="false">'MODE (No)'!F46/'MODE (No)'!$L46*100</f>
        <v>0.0267693817759998</v>
      </c>
      <c r="G46" s="26" t="n">
        <f aca="false">'MODE (No)'!G46/'MODE (No)'!$L46*100</f>
        <v>0.562157017295995</v>
      </c>
      <c r="H46" s="26" t="n">
        <f aca="false">'MODE (No)'!H46/'MODE (No)'!$L46*100</f>
        <v>0.542823574902217</v>
      </c>
      <c r="I46" s="26" t="n">
        <f aca="false">'MODE (No)'!I46/'MODE (No)'!$L46*100</f>
        <v>0.272155381389331</v>
      </c>
      <c r="J46" s="26" t="n">
        <f aca="false">'MODE (No)'!J46/'MODE (No)'!$L46*100</f>
        <v>4.36787079311729</v>
      </c>
      <c r="K46" s="26" t="n">
        <f aca="false">'MODE (No)'!K46/'MODE (No)'!$L46*100</f>
        <v>2.51483469906753</v>
      </c>
      <c r="L46" s="26" t="n">
        <f aca="false">SUM(B46:K46)</f>
        <v>100</v>
      </c>
    </row>
    <row r="47" s="6" customFormat="true" ht="14.65" hidden="false" customHeight="true" outlineLevel="0" collapsed="false">
      <c r="A47" s="11" t="s">
        <v>71</v>
      </c>
      <c r="B47" s="25" t="n">
        <f aca="false">'MODE (No)'!B47/'MODE (No)'!$L47*100</f>
        <v>74.3798291988613</v>
      </c>
      <c r="C47" s="25" t="n">
        <f aca="false">'MODE (No)'!C47/'MODE (No)'!$L47*100</f>
        <v>7.76738511590077</v>
      </c>
      <c r="D47" s="25" t="n">
        <f aca="false">'MODE (No)'!D47/'MODE (No)'!$L47*100</f>
        <v>1.34200894672631</v>
      </c>
      <c r="E47" s="25" t="n">
        <f aca="false">'MODE (No)'!E47/'MODE (No)'!$L47*100</f>
        <v>5.32736884912566</v>
      </c>
      <c r="F47" s="25" t="n">
        <f aca="false">'MODE (No)'!F47/'MODE (No)'!$L47*100</f>
        <v>0.203334688897926</v>
      </c>
      <c r="G47" s="25" t="n">
        <f aca="false">'MODE (No)'!G47/'MODE (No)'!$L47*100</f>
        <v>0.854005693371289</v>
      </c>
      <c r="H47" s="25" t="n">
        <f aca="false">'MODE (No)'!H47/'MODE (No)'!$L47*100</f>
        <v>0.366002440016267</v>
      </c>
      <c r="I47" s="25" t="n">
        <f aca="false">'MODE (No)'!I47/'MODE (No)'!$L47*100</f>
        <v>0.366002440016267</v>
      </c>
      <c r="J47" s="25" t="n">
        <f aca="false">'MODE (No)'!J47/'MODE (No)'!$L47*100</f>
        <v>7.07604717364782</v>
      </c>
      <c r="K47" s="25" t="n">
        <f aca="false">'MODE (No)'!K47/'MODE (No)'!$L47*100</f>
        <v>2.31801545343636</v>
      </c>
      <c r="L47" s="25" t="n">
        <f aca="false">SUM(B47:K47)</f>
        <v>100</v>
      </c>
    </row>
    <row r="48" s="6" customFormat="true" ht="14.65" hidden="false" customHeight="true" outlineLevel="0" collapsed="false">
      <c r="A48" s="11" t="s">
        <v>72</v>
      </c>
      <c r="B48" s="25" t="n">
        <f aca="false">'MODE (No)'!B48/'MODE (No)'!$L48*100</f>
        <v>69.9787893620493</v>
      </c>
      <c r="C48" s="25" t="n">
        <f aca="false">'MODE (No)'!C48/'MODE (No)'!$L48*100</f>
        <v>6.90161527165932</v>
      </c>
      <c r="D48" s="25" t="n">
        <f aca="false">'MODE (No)'!D48/'MODE (No)'!$L48*100</f>
        <v>9.67531408060042</v>
      </c>
      <c r="E48" s="25" t="n">
        <f aca="false">'MODE (No)'!E48/'MODE (No)'!$L48*100</f>
        <v>5.61266111926905</v>
      </c>
      <c r="F48" s="25" t="n">
        <f aca="false">'MODE (No)'!F48/'MODE (No)'!$L48*100</f>
        <v>0.0734214390602056</v>
      </c>
      <c r="G48" s="25" t="n">
        <f aca="false">'MODE (No)'!G48/'MODE (No)'!$L48*100</f>
        <v>0.66079295154185</v>
      </c>
      <c r="H48" s="25" t="n">
        <f aca="false">'MODE (No)'!H48/'MODE (No)'!$L48*100</f>
        <v>0.489476260401371</v>
      </c>
      <c r="I48" s="25" t="n">
        <f aca="false">'MODE (No)'!I48/'MODE (No)'!$L48*100</f>
        <v>0.220264317180617</v>
      </c>
      <c r="J48" s="25" t="n">
        <f aca="false">'MODE (No)'!J48/'MODE (No)'!$L48*100</f>
        <v>5.23739598629467</v>
      </c>
      <c r="K48" s="25" t="n">
        <f aca="false">'MODE (No)'!K48/'MODE (No)'!$L48*100</f>
        <v>1.15026921194322</v>
      </c>
      <c r="L48" s="25" t="n">
        <f aca="false">SUM(B48:K48)</f>
        <v>100</v>
      </c>
    </row>
    <row r="49" s="6" customFormat="true" ht="14.65" hidden="false" customHeight="true" outlineLevel="0" collapsed="false">
      <c r="A49" s="11" t="s">
        <v>73</v>
      </c>
      <c r="B49" s="25" t="n">
        <f aca="false">'MODE (No)'!B49/'MODE (No)'!$L49*100</f>
        <v>62.1844410097888</v>
      </c>
      <c r="C49" s="25" t="n">
        <f aca="false">'MODE (No)'!C49/'MODE (No)'!$L49*100</f>
        <v>6.7834449596428</v>
      </c>
      <c r="D49" s="25" t="n">
        <f aca="false">'MODE (No)'!D49/'MODE (No)'!$L49*100</f>
        <v>4.20745320281642</v>
      </c>
      <c r="E49" s="25" t="n">
        <f aca="false">'MODE (No)'!E49/'MODE (No)'!$L49*100</f>
        <v>10.6646058732612</v>
      </c>
      <c r="F49" s="25" t="n">
        <f aca="false">'MODE (No)'!F49/'MODE (No)'!$L49*100</f>
        <v>0.309119010819165</v>
      </c>
      <c r="G49" s="25" t="n">
        <f aca="false">'MODE (No)'!G49/'MODE (No)'!$L49*100</f>
        <v>0.824317362184441</v>
      </c>
      <c r="H49" s="25" t="n">
        <f aca="false">'MODE (No)'!H49/'MODE (No)'!$L49*100</f>
        <v>0.721277691911386</v>
      </c>
      <c r="I49" s="25" t="n">
        <f aca="false">'MODE (No)'!I49/'MODE (No)'!$L49*100</f>
        <v>0.618238021638331</v>
      </c>
      <c r="J49" s="25" t="n">
        <f aca="false">'MODE (No)'!J49/'MODE (No)'!$L49*100</f>
        <v>11.4030568435514</v>
      </c>
      <c r="K49" s="25" t="n">
        <f aca="false">'MODE (No)'!K49/'MODE (No)'!$L49*100</f>
        <v>2.28404602438606</v>
      </c>
      <c r="L49" s="25" t="n">
        <f aca="false">SUM(B49:K49)</f>
        <v>100</v>
      </c>
    </row>
    <row r="50" s="6" customFormat="true" ht="14.65" hidden="false" customHeight="true" outlineLevel="0" collapsed="false">
      <c r="A50" s="11" t="s">
        <v>74</v>
      </c>
      <c r="B50" s="25" t="n">
        <f aca="false">'MODE (No)'!B50/'MODE (No)'!$L50*100</f>
        <v>48.1320314158353</v>
      </c>
      <c r="C50" s="25" t="n">
        <f aca="false">'MODE (No)'!C50/'MODE (No)'!$L50*100</f>
        <v>5.50201655699427</v>
      </c>
      <c r="D50" s="25" t="n">
        <f aca="false">'MODE (No)'!D50/'MODE (No)'!$L50*100</f>
        <v>28.7773296540013</v>
      </c>
      <c r="E50" s="25" t="n">
        <f aca="false">'MODE (No)'!E50/'MODE (No)'!$L50*100</f>
        <v>9.38017406070898</v>
      </c>
      <c r="F50" s="25" t="n">
        <f aca="false">'MODE (No)'!F50/'MODE (No)'!$L50*100</f>
        <v>0.265336446614307</v>
      </c>
      <c r="G50" s="25" t="n">
        <f aca="false">'MODE (No)'!G50/'MODE (No)'!$L50*100</f>
        <v>0.439397155593292</v>
      </c>
      <c r="H50" s="25" t="n">
        <f aca="false">'MODE (No)'!H50/'MODE (No)'!$L50*100</f>
        <v>0.284440670770537</v>
      </c>
      <c r="I50" s="25" t="n">
        <f aca="false">'MODE (No)'!I50/'MODE (No)'!$L50*100</f>
        <v>0.471237529187009</v>
      </c>
      <c r="J50" s="25" t="n">
        <f aca="false">'MODE (No)'!J50/'MODE (No)'!$L50*100</f>
        <v>6.0199533007854</v>
      </c>
      <c r="K50" s="25" t="n">
        <f aca="false">'MODE (No)'!K50/'MODE (No)'!$L50*100</f>
        <v>0.728083209509658</v>
      </c>
      <c r="L50" s="25" t="n">
        <f aca="false">SUM(B50:K50)</f>
        <v>100</v>
      </c>
    </row>
    <row r="51" s="6" customFormat="true" ht="14.65" hidden="false" customHeight="true" outlineLevel="0" collapsed="false">
      <c r="A51" s="11" t="s">
        <v>75</v>
      </c>
      <c r="B51" s="25" t="n">
        <f aca="false">'MODE (No)'!B51/'MODE (No)'!$L51*100</f>
        <v>74.2613620891539</v>
      </c>
      <c r="C51" s="25" t="n">
        <f aca="false">'MODE (No)'!C51/'MODE (No)'!$L51*100</f>
        <v>7.10998556762792</v>
      </c>
      <c r="D51" s="25" t="n">
        <f aca="false">'MODE (No)'!D51/'MODE (No)'!$L51*100</f>
        <v>6.30667429131607</v>
      </c>
      <c r="E51" s="25" t="n">
        <f aca="false">'MODE (No)'!E51/'MODE (No)'!$L51*100</f>
        <v>4.60474362116385</v>
      </c>
      <c r="F51" s="25" t="n">
        <f aca="false">'MODE (No)'!F51/'MODE (No)'!$L51*100</f>
        <v>0.024507801650192</v>
      </c>
      <c r="G51" s="25" t="n">
        <f aca="false">'MODE (No)'!G51/'MODE (No)'!$L51*100</f>
        <v>0.547340903520954</v>
      </c>
      <c r="H51" s="25" t="n">
        <f aca="false">'MODE (No)'!H51/'MODE (No)'!$L51*100</f>
        <v>0.468371320425891</v>
      </c>
      <c r="I51" s="25" t="n">
        <f aca="false">'MODE (No)'!I51/'MODE (No)'!$L51*100</f>
        <v>0.359447757536149</v>
      </c>
      <c r="J51" s="25" t="n">
        <f aca="false">'MODE (No)'!J51/'MODE (No)'!$L51*100</f>
        <v>4.80080603436538</v>
      </c>
      <c r="K51" s="25" t="n">
        <f aca="false">'MODE (No)'!K51/'MODE (No)'!$L51*100</f>
        <v>1.51676061323966</v>
      </c>
      <c r="L51" s="25" t="n">
        <f aca="false">SUM(B51:K51)</f>
        <v>100</v>
      </c>
    </row>
    <row r="52" s="6" customFormat="true" ht="14.65" hidden="false" customHeight="true" outlineLevel="0" collapsed="false">
      <c r="A52" s="11" t="s">
        <v>76</v>
      </c>
      <c r="B52" s="25" t="n">
        <f aca="false">'MODE (No)'!B52/'MODE (No)'!$L52*100</f>
        <v>62.099402498642</v>
      </c>
      <c r="C52" s="25" t="n">
        <f aca="false">'MODE (No)'!C52/'MODE (No)'!$L52*100</f>
        <v>6.0483432916893</v>
      </c>
      <c r="D52" s="25" t="n">
        <f aca="false">'MODE (No)'!D52/'MODE (No)'!$L52*100</f>
        <v>18.76969038566</v>
      </c>
      <c r="E52" s="25" t="n">
        <f aca="false">'MODE (No)'!E52/'MODE (No)'!$L52*100</f>
        <v>6.4638783269962</v>
      </c>
      <c r="F52" s="25" t="n">
        <f aca="false">'MODE (No)'!F52/'MODE (No)'!$L52*100</f>
        <v>0.105920695274307</v>
      </c>
      <c r="G52" s="25" t="n">
        <f aca="false">'MODE (No)'!G52/'MODE (No)'!$L52*100</f>
        <v>0.439978272677892</v>
      </c>
      <c r="H52" s="25" t="n">
        <f aca="false">'MODE (No)'!H52/'MODE (No)'!$L52*100</f>
        <v>0.320478001086366</v>
      </c>
      <c r="I52" s="25" t="n">
        <f aca="false">'MODE (No)'!I52/'MODE (No)'!$L52*100</f>
        <v>0.315046170559479</v>
      </c>
      <c r="J52" s="25" t="n">
        <f aca="false">'MODE (No)'!J52/'MODE (No)'!$L52*100</f>
        <v>4.44595328625747</v>
      </c>
      <c r="K52" s="25" t="n">
        <f aca="false">'MODE (No)'!K52/'MODE (No)'!$L52*100</f>
        <v>0.99130907115698</v>
      </c>
      <c r="L52" s="25" t="n">
        <f aca="false">SUM(B52:K52)</f>
        <v>100</v>
      </c>
    </row>
    <row r="53" s="15" customFormat="true" ht="14.65" hidden="false" customHeight="true" outlineLevel="0" collapsed="false">
      <c r="A53" s="13" t="s">
        <v>77</v>
      </c>
      <c r="B53" s="26" t="n">
        <f aca="false">'MODE (No)'!B53/'MODE (No)'!$L53*100</f>
        <v>61.5037572684198</v>
      </c>
      <c r="C53" s="26" t="n">
        <f aca="false">'MODE (No)'!C53/'MODE (No)'!$L53*100</f>
        <v>6.27651512468748</v>
      </c>
      <c r="D53" s="26" t="n">
        <f aca="false">'MODE (No)'!D53/'MODE (No)'!$L53*100</f>
        <v>17.1736559177863</v>
      </c>
      <c r="E53" s="26" t="n">
        <f aca="false">'MODE (No)'!E53/'MODE (No)'!$L53*100</f>
        <v>7.03292656151509</v>
      </c>
      <c r="F53" s="26" t="n">
        <f aca="false">'MODE (No)'!F53/'MODE (No)'!$L53*100</f>
        <v>0.145191333847995</v>
      </c>
      <c r="G53" s="26" t="n">
        <f aca="false">'MODE (No)'!G53/'MODE (No)'!$L53*100</f>
        <v>0.50994029449052</v>
      </c>
      <c r="H53" s="26" t="n">
        <f aca="false">'MODE (No)'!H53/'MODE (No)'!$L53*100</f>
        <v>0.378913968822817</v>
      </c>
      <c r="I53" s="26" t="n">
        <f aca="false">'MODE (No)'!I53/'MODE (No)'!$L53*100</f>
        <v>0.383871721685919</v>
      </c>
      <c r="J53" s="26" t="n">
        <f aca="false">'MODE (No)'!J53/'MODE (No)'!$L53*100</f>
        <v>5.46486015595674</v>
      </c>
      <c r="K53" s="26" t="n">
        <f aca="false">'MODE (No)'!K53/'MODE (No)'!$L53*100</f>
        <v>1.13036765278732</v>
      </c>
      <c r="L53" s="26" t="n">
        <f aca="false">SUM(B53:K53)</f>
        <v>100</v>
      </c>
    </row>
    <row r="54" s="6" customFormat="true" ht="14.65" hidden="false" customHeight="true" outlineLevel="0" collapsed="false">
      <c r="A54" s="11" t="s">
        <v>78</v>
      </c>
      <c r="B54" s="25" t="n">
        <f aca="false">'MODE (No)'!B54/'MODE (No)'!$L54*100</f>
        <v>69.7165141742913</v>
      </c>
      <c r="C54" s="25" t="n">
        <f aca="false">'MODE (No)'!C54/'MODE (No)'!$L54*100</f>
        <v>8.14084295785211</v>
      </c>
      <c r="D54" s="25" t="n">
        <f aca="false">'MODE (No)'!D54/'MODE (No)'!$L54*100</f>
        <v>11.3994300284986</v>
      </c>
      <c r="E54" s="25" t="n">
        <f aca="false">'MODE (No)'!E54/'MODE (No)'!$L54*100</f>
        <v>1.64241787910604</v>
      </c>
      <c r="F54" s="25" t="n">
        <f aca="false">'MODE (No)'!F54/'MODE (No)'!$L54*100</f>
        <v>0.056247187640618</v>
      </c>
      <c r="G54" s="25" t="n">
        <f aca="false">'MODE (No)'!G54/'MODE (No)'!$L54*100</f>
        <v>0.554972251387431</v>
      </c>
      <c r="H54" s="25" t="n">
        <f aca="false">'MODE (No)'!H54/'MODE (No)'!$L54*100</f>
        <v>0.498725063746813</v>
      </c>
      <c r="I54" s="25" t="n">
        <f aca="false">'MODE (No)'!I54/'MODE (No)'!$L54*100</f>
        <v>0.19874006299685</v>
      </c>
      <c r="J54" s="25" t="n">
        <f aca="false">'MODE (No)'!J54/'MODE (No)'!$L54*100</f>
        <v>5.94345282735863</v>
      </c>
      <c r="K54" s="25" t="n">
        <f aca="false">'MODE (No)'!K54/'MODE (No)'!$L54*100</f>
        <v>1.84865756712164</v>
      </c>
      <c r="L54" s="25" t="n">
        <f aca="false">SUM(B54:K54)</f>
        <v>100</v>
      </c>
    </row>
    <row r="55" s="6" customFormat="true" ht="14.65" hidden="false" customHeight="true" outlineLevel="0" collapsed="false">
      <c r="A55" s="11" t="s">
        <v>79</v>
      </c>
      <c r="B55" s="25" t="n">
        <f aca="false">'MODE (No)'!B55/'MODE (No)'!$L55*100</f>
        <v>74.0180573926045</v>
      </c>
      <c r="C55" s="25" t="n">
        <f aca="false">'MODE (No)'!C55/'MODE (No)'!$L55*100</f>
        <v>6.42935188912531</v>
      </c>
      <c r="D55" s="25" t="n">
        <f aca="false">'MODE (No)'!D55/'MODE (No)'!$L55*100</f>
        <v>10.5181436540342</v>
      </c>
      <c r="E55" s="25" t="n">
        <f aca="false">'MODE (No)'!E55/'MODE (No)'!$L55*100</f>
        <v>1.09839553740871</v>
      </c>
      <c r="F55" s="25" t="n">
        <f aca="false">'MODE (No)'!F55/'MODE (No)'!$L55*100</f>
        <v>0.0345045718557709</v>
      </c>
      <c r="G55" s="25" t="n">
        <f aca="false">'MODE (No)'!G55/'MODE (No)'!$L55*100</f>
        <v>0.402553338317327</v>
      </c>
      <c r="H55" s="25" t="n">
        <f aca="false">'MODE (No)'!H55/'MODE (No)'!$L55*100</f>
        <v>0.362298004485594</v>
      </c>
      <c r="I55" s="25" t="n">
        <f aca="false">'MODE (No)'!I55/'MODE (No)'!$L55*100</f>
        <v>0.178273621254816</v>
      </c>
      <c r="J55" s="25" t="n">
        <f aca="false">'MODE (No)'!J55/'MODE (No)'!$L55*100</f>
        <v>5.30220254183679</v>
      </c>
      <c r="K55" s="25" t="n">
        <f aca="false">'MODE (No)'!K55/'MODE (No)'!$L55*100</f>
        <v>1.656219449077</v>
      </c>
      <c r="L55" s="25" t="n">
        <f aca="false">SUM(B55:K55)</f>
        <v>100</v>
      </c>
    </row>
    <row r="56" s="15" customFormat="true" ht="14.65" hidden="false" customHeight="true" outlineLevel="0" collapsed="false">
      <c r="A56" s="13" t="s">
        <v>80</v>
      </c>
      <c r="B56" s="26" t="n">
        <f aca="false">'MODE (No)'!B56/'MODE (No)'!$L56*100</f>
        <v>71.4143041968359</v>
      </c>
      <c r="C56" s="26" t="n">
        <f aca="false">'MODE (No)'!C56/'MODE (No)'!$L56*100</f>
        <v>7.46532900560637</v>
      </c>
      <c r="D56" s="26" t="n">
        <f aca="false">'MODE (No)'!D56/'MODE (No)'!$L56*100</f>
        <v>11.0515922554872</v>
      </c>
      <c r="E56" s="26" t="n">
        <f aca="false">'MODE (No)'!E56/'MODE (No)'!$L56*100</f>
        <v>1.4276959393513</v>
      </c>
      <c r="F56" s="26" t="n">
        <f aca="false">'MODE (No)'!F56/'MODE (No)'!$L56*100</f>
        <v>0.0476655242072769</v>
      </c>
      <c r="G56" s="26" t="n">
        <f aca="false">'MODE (No)'!G56/'MODE (No)'!$L56*100</f>
        <v>0.494813537008875</v>
      </c>
      <c r="H56" s="26" t="n">
        <f aca="false">'MODE (No)'!H56/'MODE (No)'!$L56*100</f>
        <v>0.444878225934585</v>
      </c>
      <c r="I56" s="26" t="n">
        <f aca="false">'MODE (No)'!I56/'MODE (No)'!$L56*100</f>
        <v>0.190662096829108</v>
      </c>
      <c r="J56" s="26" t="n">
        <f aca="false">'MODE (No)'!J56/'MODE (No)'!$L56*100</f>
        <v>5.69035567560206</v>
      </c>
      <c r="K56" s="26" t="n">
        <f aca="false">'MODE (No)'!K56/'MODE (No)'!$L56*100</f>
        <v>1.7727035431373</v>
      </c>
      <c r="L56" s="26" t="n">
        <f aca="false">SUM(B56:K56)</f>
        <v>100</v>
      </c>
    </row>
    <row r="57" s="6" customFormat="true" ht="14.65" hidden="false" customHeight="true" outlineLevel="0" collapsed="false">
      <c r="A57" s="11" t="s">
        <v>81</v>
      </c>
      <c r="B57" s="25" t="n">
        <f aca="false">'MODE (No)'!B57/'MODE (No)'!$L57*100</f>
        <v>62.6348228043143</v>
      </c>
      <c r="C57" s="25" t="n">
        <f aca="false">'MODE (No)'!C57/'MODE (No)'!$L57*100</f>
        <v>8.38469440164355</v>
      </c>
      <c r="D57" s="25" t="n">
        <f aca="false">'MODE (No)'!D57/'MODE (No)'!$L57*100</f>
        <v>1.61787365177196</v>
      </c>
      <c r="E57" s="25" t="n">
        <f aca="false">'MODE (No)'!E57/'MODE (No)'!$L57*100</f>
        <v>9.37339496661531</v>
      </c>
      <c r="F57" s="25" t="n">
        <f aca="false">'MODE (No)'!F57/'MODE (No)'!$L57*100</f>
        <v>0.32100667693888</v>
      </c>
      <c r="G57" s="25" t="n">
        <f aca="false">'MODE (No)'!G57/'MODE (No)'!$L57*100</f>
        <v>0.423728813559322</v>
      </c>
      <c r="H57" s="25" t="n">
        <f aca="false">'MODE (No)'!H57/'MODE (No)'!$L57*100</f>
        <v>1.04006163328197</v>
      </c>
      <c r="I57" s="25" t="n">
        <f aca="false">'MODE (No)'!I57/'MODE (No)'!$L57*100</f>
        <v>1.43810991268618</v>
      </c>
      <c r="J57" s="25" t="n">
        <f aca="false">'MODE (No)'!J57/'MODE (No)'!$L57*100</f>
        <v>12.8916281458654</v>
      </c>
      <c r="K57" s="25" t="n">
        <f aca="false">'MODE (No)'!K57/'MODE (No)'!$L57*100</f>
        <v>1.87467899332306</v>
      </c>
      <c r="L57" s="25" t="n">
        <f aca="false">SUM(B57:K57)</f>
        <v>100</v>
      </c>
    </row>
    <row r="58" s="6" customFormat="true" ht="14.65" hidden="false" customHeight="true" outlineLevel="0" collapsed="false">
      <c r="A58" s="11" t="s">
        <v>82</v>
      </c>
      <c r="B58" s="25" t="n">
        <f aca="false">'MODE (No)'!B58/'MODE (No)'!$L58*100</f>
        <v>71.7902788536019</v>
      </c>
      <c r="C58" s="25" t="n">
        <f aca="false">'MODE (No)'!C58/'MODE (No)'!$L58*100</f>
        <v>8.76258714175058</v>
      </c>
      <c r="D58" s="25" t="n">
        <f aca="false">'MODE (No)'!D58/'MODE (No)'!$L58*100</f>
        <v>1.13042215336948</v>
      </c>
      <c r="E58" s="25" t="n">
        <f aca="false">'MODE (No)'!E58/'MODE (No)'!$L58*100</f>
        <v>7.1480441518203</v>
      </c>
      <c r="F58" s="25" t="n">
        <f aca="false">'MODE (No)'!F58/'MODE (No)'!$L58*100</f>
        <v>0.0992447714949651</v>
      </c>
      <c r="G58" s="25" t="n">
        <f aca="false">'MODE (No)'!G58/'MODE (No)'!$L58*100</f>
        <v>0.641460108443067</v>
      </c>
      <c r="H58" s="25" t="n">
        <f aca="false">'MODE (No)'!H58/'MODE (No)'!$L58*100</f>
        <v>1.21998450813323</v>
      </c>
      <c r="I58" s="25" t="n">
        <f aca="false">'MODE (No)'!I58/'MODE (No)'!$L58*100</f>
        <v>0.532532920216886</v>
      </c>
      <c r="J58" s="25" t="n">
        <f aca="false">'MODE (No)'!J58/'MODE (No)'!$L58*100</f>
        <v>6.39281564678544</v>
      </c>
      <c r="K58" s="25" t="n">
        <f aca="false">'MODE (No)'!K58/'MODE (No)'!$L58*100</f>
        <v>2.2826297443842</v>
      </c>
      <c r="L58" s="25" t="n">
        <f aca="false">SUM(B58:K58)</f>
        <v>100</v>
      </c>
    </row>
    <row r="59" s="15" customFormat="true" ht="14.65" hidden="false" customHeight="true" outlineLevel="0" collapsed="false">
      <c r="A59" s="13" t="s">
        <v>83</v>
      </c>
      <c r="B59" s="26" t="n">
        <f aca="false">'MODE (No)'!B59/'MODE (No)'!$L59*100</f>
        <v>70.3380855397149</v>
      </c>
      <c r="C59" s="26" t="n">
        <f aca="false">'MODE (No)'!C59/'MODE (No)'!$L59*100</f>
        <v>8.70264765784114</v>
      </c>
      <c r="D59" s="26" t="n">
        <f aca="false">'MODE (No)'!D59/'MODE (No)'!$L59*100</f>
        <v>1.20773930753564</v>
      </c>
      <c r="E59" s="26" t="n">
        <f aca="false">'MODE (No)'!E59/'MODE (No)'!$L59*100</f>
        <v>7.5010183299389</v>
      </c>
      <c r="F59" s="26" t="n">
        <f aca="false">'MODE (No)'!F59/'MODE (No)'!$L59*100</f>
        <v>0.134419551934827</v>
      </c>
      <c r="G59" s="26" t="n">
        <f aca="false">'MODE (No)'!G59/'MODE (No)'!$L59*100</f>
        <v>0.606924643584521</v>
      </c>
      <c r="H59" s="26" t="n">
        <f aca="false">'MODE (No)'!H59/'MODE (No)'!$L59*100</f>
        <v>1.19144602851324</v>
      </c>
      <c r="I59" s="26" t="n">
        <f aca="false">'MODE (No)'!I59/'MODE (No)'!$L59*100</f>
        <v>0.676171079429735</v>
      </c>
      <c r="J59" s="26" t="n">
        <f aca="false">'MODE (No)'!J59/'MODE (No)'!$L59*100</f>
        <v>7.42362525458248</v>
      </c>
      <c r="K59" s="26" t="n">
        <f aca="false">'MODE (No)'!K59/'MODE (No)'!$L59*100</f>
        <v>2.21792260692464</v>
      </c>
      <c r="L59" s="26" t="n">
        <f aca="false">SUM(B59:K59)</f>
        <v>100</v>
      </c>
    </row>
    <row r="60" s="6" customFormat="true" ht="14.65" hidden="false" customHeight="true" outlineLevel="0" collapsed="false">
      <c r="A60" s="11" t="s">
        <v>84</v>
      </c>
      <c r="B60" s="25" t="n">
        <f aca="false">'MODE (No)'!B60/'MODE (No)'!$L60*100</f>
        <v>74.3425177972041</v>
      </c>
      <c r="C60" s="25" t="n">
        <f aca="false">'MODE (No)'!C60/'MODE (No)'!$L60*100</f>
        <v>10.5676662609273</v>
      </c>
      <c r="D60" s="25" t="n">
        <f aca="false">'MODE (No)'!D60/'MODE (No)'!$L60*100</f>
        <v>2.42705912729151</v>
      </c>
      <c r="E60" s="25" t="n">
        <f aca="false">'MODE (No)'!E60/'MODE (No)'!$L60*100</f>
        <v>3.15738998930324</v>
      </c>
      <c r="F60" s="25" t="n">
        <f aca="false">'MODE (No)'!F60/'MODE (No)'!$L60*100</f>
        <v>0.0442624764855594</v>
      </c>
      <c r="G60" s="25" t="n">
        <f aca="false">'MODE (No)'!G60/'MODE (No)'!$L60*100</f>
        <v>1.26148057983844</v>
      </c>
      <c r="H60" s="25" t="n">
        <f aca="false">'MODE (No)'!H60/'MODE (No)'!$L60*100</f>
        <v>0.929512006196747</v>
      </c>
      <c r="I60" s="25" t="n">
        <f aca="false">'MODE (No)'!I60/'MODE (No)'!$L60*100</f>
        <v>0.228689461842057</v>
      </c>
      <c r="J60" s="25" t="n">
        <f aca="false">'MODE (No)'!J60/'MODE (No)'!$L60*100</f>
        <v>4.60329755449817</v>
      </c>
      <c r="K60" s="25" t="n">
        <f aca="false">'MODE (No)'!K60/'MODE (No)'!$L60*100</f>
        <v>2.4381247464129</v>
      </c>
      <c r="L60" s="25" t="n">
        <f aca="false">SUM(B60:K60)</f>
        <v>100</v>
      </c>
    </row>
    <row r="61" s="6" customFormat="true" ht="14.65" hidden="false" customHeight="true" outlineLevel="0" collapsed="false">
      <c r="A61" s="11" t="s">
        <v>85</v>
      </c>
      <c r="B61" s="25" t="n">
        <f aca="false">'MODE (No)'!B61/'MODE (No)'!$L61*100</f>
        <v>74.4562468386444</v>
      </c>
      <c r="C61" s="25" t="n">
        <f aca="false">'MODE (No)'!C61/'MODE (No)'!$L61*100</f>
        <v>12.4768167256786</v>
      </c>
      <c r="D61" s="25" t="n">
        <f aca="false">'MODE (No)'!D61/'MODE (No)'!$L61*100</f>
        <v>1.03411453942562</v>
      </c>
      <c r="E61" s="25" t="n">
        <f aca="false">'MODE (No)'!E61/'MODE (No)'!$L61*100</f>
        <v>1.22520092171079</v>
      </c>
      <c r="F61" s="25" t="n">
        <f aca="false">'MODE (No)'!F61/'MODE (No)'!$L61*100</f>
        <v>0.016860563142809</v>
      </c>
      <c r="G61" s="25" t="n">
        <f aca="false">'MODE (No)'!G61/'MODE (No)'!$L61*100</f>
        <v>1.20272017085371</v>
      </c>
      <c r="H61" s="25" t="n">
        <f aca="false">'MODE (No)'!H61/'MODE (No)'!$L61*100</f>
        <v>1.09593660428258</v>
      </c>
      <c r="I61" s="25" t="n">
        <f aca="false">'MODE (No)'!I61/'MODE (No)'!$L61*100</f>
        <v>0.185466194570899</v>
      </c>
      <c r="J61" s="25" t="n">
        <f aca="false">'MODE (No)'!J61/'MODE (No)'!$L61*100</f>
        <v>4.81088068341483</v>
      </c>
      <c r="K61" s="25" t="n">
        <f aca="false">'MODE (No)'!K61/'MODE (No)'!$L61*100</f>
        <v>3.49575675827573</v>
      </c>
      <c r="L61" s="25" t="n">
        <f aca="false">SUM(B61:K61)</f>
        <v>100</v>
      </c>
    </row>
    <row r="62" s="15" customFormat="true" ht="14.65" hidden="false" customHeight="true" outlineLevel="0" collapsed="false">
      <c r="A62" s="13" t="s">
        <v>86</v>
      </c>
      <c r="B62" s="26" t="n">
        <f aca="false">'MODE (No)'!B62/'MODE (No)'!$L62*100</f>
        <v>74.3875823980046</v>
      </c>
      <c r="C62" s="26" t="n">
        <f aca="false">'MODE (No)'!C62/'MODE (No)'!$L62*100</f>
        <v>11.3241582041689</v>
      </c>
      <c r="D62" s="26" t="n">
        <f aca="false">'MODE (No)'!D62/'MODE (No)'!$L62*100</f>
        <v>1.87511134865491</v>
      </c>
      <c r="E62" s="26" t="n">
        <f aca="false">'MODE (No)'!E62/'MODE (No)'!$L62*100</f>
        <v>2.39176910742918</v>
      </c>
      <c r="F62" s="26" t="n">
        <f aca="false">'MODE (No)'!F62/'MODE (No)'!$L62*100</f>
        <v>0.0334045964724746</v>
      </c>
      <c r="G62" s="26" t="n">
        <f aca="false">'MODE (No)'!G62/'MODE (No)'!$L62*100</f>
        <v>1.23819704257973</v>
      </c>
      <c r="H62" s="26" t="n">
        <f aca="false">'MODE (No)'!H62/'MODE (No)'!$L62*100</f>
        <v>0.995456974879743</v>
      </c>
      <c r="I62" s="26" t="n">
        <f aca="false">'MODE (No)'!I62/'MODE (No)'!$L62*100</f>
        <v>0.211562444325673</v>
      </c>
      <c r="J62" s="26" t="n">
        <f aca="false">'MODE (No)'!J62/'MODE (No)'!$L62*100</f>
        <v>4.68555139853911</v>
      </c>
      <c r="K62" s="26" t="n">
        <f aca="false">'MODE (No)'!K62/'MODE (No)'!$L62*100</f>
        <v>2.85720648494566</v>
      </c>
      <c r="L62" s="26" t="n">
        <f aca="false">SUM(B62:K62)</f>
        <v>100</v>
      </c>
    </row>
    <row r="63" s="15" customFormat="true" ht="14.65" hidden="false" customHeight="true" outlineLevel="0" collapsed="false">
      <c r="A63" s="17" t="s">
        <v>87</v>
      </c>
      <c r="B63" s="27" t="n">
        <f aca="false">'MODE (No)'!B63/'MODE (No)'!$L63*100</f>
        <v>60.7559576555676</v>
      </c>
      <c r="C63" s="27" t="n">
        <f aca="false">'MODE (No)'!C63/'MODE (No)'!$L63*100</f>
        <v>7.86443046004847</v>
      </c>
      <c r="D63" s="27" t="n">
        <f aca="false">'MODE (No)'!D63/'MODE (No)'!$L63*100</f>
        <v>16.0377995500133</v>
      </c>
      <c r="E63" s="27" t="n">
        <f aca="false">'MODE (No)'!E63/'MODE (No)'!$L63*100</f>
        <v>6.36491937668755</v>
      </c>
      <c r="F63" s="27" t="n">
        <f aca="false">'MODE (No)'!F63/'MODE (No)'!$L63*100</f>
        <v>0.344617457116634</v>
      </c>
      <c r="G63" s="27" t="n">
        <f aca="false">'MODE (No)'!G63/'MODE (No)'!$L63*100</f>
        <v>0.5797809420044</v>
      </c>
      <c r="H63" s="27" t="n">
        <f aca="false">'MODE (No)'!H63/'MODE (No)'!$L63*100</f>
        <v>0.597953802587715</v>
      </c>
      <c r="I63" s="27" t="n">
        <f aca="false">'MODE (No)'!I63/'MODE (No)'!$L63*100</f>
        <v>0.484331743069096</v>
      </c>
      <c r="J63" s="27" t="n">
        <f aca="false">'MODE (No)'!J63/'MODE (No)'!$L63*100</f>
        <v>5.16375998152704</v>
      </c>
      <c r="K63" s="27" t="n">
        <f aca="false">'MODE (No)'!K63/'MODE (No)'!$L63*100</f>
        <v>1.80644903137819</v>
      </c>
      <c r="L63" s="27" t="n">
        <f aca="false">SUM(B63:K63)</f>
        <v>100</v>
      </c>
    </row>
    <row r="64" s="6" customFormat="true" ht="14.65" hidden="false" customHeight="true" outlineLevel="0" collapsed="false">
      <c r="A64" s="11" t="s">
        <v>88</v>
      </c>
      <c r="B64" s="25" t="n">
        <f aca="false">'MODE (No)'!B64/'MODE (No)'!$L64*100</f>
        <v>70.956607495069</v>
      </c>
      <c r="C64" s="25" t="n">
        <f aca="false">'MODE (No)'!C64/'MODE (No)'!$L64*100</f>
        <v>14.6079881656805</v>
      </c>
      <c r="D64" s="25" t="n">
        <f aca="false">'MODE (No)'!D64/'MODE (No)'!$L64*100</f>
        <v>0.18491124260355</v>
      </c>
      <c r="E64" s="25" t="n">
        <f aca="false">'MODE (No)'!E64/'MODE (No)'!$L64*100</f>
        <v>1.08481262327416</v>
      </c>
      <c r="F64" s="25" t="n">
        <f aca="false">'MODE (No)'!F64/'MODE (No)'!$L64*100</f>
        <v>0.0369822485207101</v>
      </c>
      <c r="G64" s="25" t="n">
        <f aca="false">'MODE (No)'!G64/'MODE (No)'!$L64*100</f>
        <v>1.08481262327416</v>
      </c>
      <c r="H64" s="25" t="n">
        <f aca="false">'MODE (No)'!H64/'MODE (No)'!$L64*100</f>
        <v>1.41765285996055</v>
      </c>
      <c r="I64" s="25" t="n">
        <f aca="false">'MODE (No)'!I64/'MODE (No)'!$L64*100</f>
        <v>0.19723865877712</v>
      </c>
      <c r="J64" s="25" t="n">
        <f aca="false">'MODE (No)'!J64/'MODE (No)'!$L64*100</f>
        <v>7.65532544378698</v>
      </c>
      <c r="K64" s="25" t="n">
        <f aca="false">'MODE (No)'!K64/'MODE (No)'!$L64*100</f>
        <v>2.77366863905325</v>
      </c>
      <c r="L64" s="25" t="n">
        <f aca="false">SUM(B64:K64)</f>
        <v>100</v>
      </c>
    </row>
    <row r="65" s="6" customFormat="true" ht="14.65" hidden="false" customHeight="true" outlineLevel="0" collapsed="false">
      <c r="A65" s="11" t="s">
        <v>89</v>
      </c>
      <c r="B65" s="25" t="n">
        <f aca="false">'MODE (No)'!B65/'MODE (No)'!$L65*100</f>
        <v>75.9660441426146</v>
      </c>
      <c r="C65" s="25" t="n">
        <f aca="false">'MODE (No)'!C65/'MODE (No)'!$L65*100</f>
        <v>10.8183361629881</v>
      </c>
      <c r="D65" s="25" t="n">
        <f aca="false">'MODE (No)'!D65/'MODE (No)'!$L65*100</f>
        <v>1.01528013582343</v>
      </c>
      <c r="E65" s="25" t="n">
        <f aca="false">'MODE (No)'!E65/'MODE (No)'!$L65*100</f>
        <v>2.48896434634975</v>
      </c>
      <c r="F65" s="25" t="n">
        <f aca="false">'MODE (No)'!F65/'MODE (No)'!$L65*100</f>
        <v>0.0101867572156197</v>
      </c>
      <c r="G65" s="25" t="n">
        <f aca="false">'MODE (No)'!G65/'MODE (No)'!$L65*100</f>
        <v>1.16468590831919</v>
      </c>
      <c r="H65" s="25" t="n">
        <f aca="false">'MODE (No)'!H65/'MODE (No)'!$L65*100</f>
        <v>1.06960950764007</v>
      </c>
      <c r="I65" s="25" t="n">
        <f aca="false">'MODE (No)'!I65/'MODE (No)'!$L65*100</f>
        <v>0.285229202037351</v>
      </c>
      <c r="J65" s="25" t="n">
        <f aca="false">'MODE (No)'!J65/'MODE (No)'!$L65*100</f>
        <v>4.61799660441426</v>
      </c>
      <c r="K65" s="25" t="n">
        <f aca="false">'MODE (No)'!K65/'MODE (No)'!$L65*100</f>
        <v>2.56366723259762</v>
      </c>
      <c r="L65" s="25" t="n">
        <f aca="false">SUM(B65:K65)</f>
        <v>100</v>
      </c>
    </row>
    <row r="66" s="6" customFormat="true" ht="14.65" hidden="false" customHeight="true" outlineLevel="0" collapsed="false">
      <c r="A66" s="11" t="s">
        <v>90</v>
      </c>
      <c r="B66" s="25" t="n">
        <f aca="false">'MODE (No)'!B66/'MODE (No)'!$L66*100</f>
        <v>74.0276941601445</v>
      </c>
      <c r="C66" s="25" t="n">
        <f aca="false">'MODE (No)'!C66/'MODE (No)'!$L66*100</f>
        <v>11.9686935580975</v>
      </c>
      <c r="D66" s="25" t="n">
        <f aca="false">'MODE (No)'!D66/'MODE (No)'!$L66*100</f>
        <v>1.24021673690548</v>
      </c>
      <c r="E66" s="25" t="n">
        <f aca="false">'MODE (No)'!E66/'MODE (No)'!$L66*100</f>
        <v>2.50451535219747</v>
      </c>
      <c r="F66" s="25" t="n">
        <f aca="false">'MODE (No)'!F66/'MODE (No)'!$L66*100</f>
        <v>0</v>
      </c>
      <c r="G66" s="25" t="n">
        <f aca="false">'MODE (No)'!G66/'MODE (No)'!$L66*100</f>
        <v>1.02347983142685</v>
      </c>
      <c r="H66" s="25" t="n">
        <f aca="false">'MODE (No)'!H66/'MODE (No)'!$L66*100</f>
        <v>0.842865743527995</v>
      </c>
      <c r="I66" s="25" t="n">
        <f aca="false">'MODE (No)'!I66/'MODE (No)'!$L66*100</f>
        <v>0.325105358217941</v>
      </c>
      <c r="J66" s="25" t="n">
        <f aca="false">'MODE (No)'!J66/'MODE (No)'!$L66*100</f>
        <v>5.22576760987357</v>
      </c>
      <c r="K66" s="25" t="n">
        <f aca="false">'MODE (No)'!K66/'MODE (No)'!$L66*100</f>
        <v>2.84166164960867</v>
      </c>
      <c r="L66" s="25" t="n">
        <f aca="false">SUM(B66:K66)</f>
        <v>100</v>
      </c>
    </row>
    <row r="67" s="6" customFormat="true" ht="14.65" hidden="false" customHeight="true" outlineLevel="0" collapsed="false">
      <c r="A67" s="11" t="s">
        <v>91</v>
      </c>
      <c r="B67" s="25" t="n">
        <f aca="false">'MODE (No)'!B67/'MODE (No)'!$L67*100</f>
        <v>67.4787647329953</v>
      </c>
      <c r="C67" s="25" t="n">
        <f aca="false">'MODE (No)'!C67/'MODE (No)'!$L67*100</f>
        <v>9.36327121880556</v>
      </c>
      <c r="D67" s="25" t="n">
        <f aca="false">'MODE (No)'!D67/'MODE (No)'!$L67*100</f>
        <v>4.64871271482189</v>
      </c>
      <c r="E67" s="25" t="n">
        <f aca="false">'MODE (No)'!E67/'MODE (No)'!$L67*100</f>
        <v>9.08013432540989</v>
      </c>
      <c r="F67" s="25" t="n">
        <f aca="false">'MODE (No)'!F67/'MODE (No)'!$L67*100</f>
        <v>0.730888259695792</v>
      </c>
      <c r="G67" s="25" t="n">
        <f aca="false">'MODE (No)'!G67/'MODE (No)'!$L67*100</f>
        <v>0.717719101863436</v>
      </c>
      <c r="H67" s="25" t="n">
        <f aca="false">'MODE (No)'!H67/'MODE (No)'!$L67*100</f>
        <v>1.55396062421808</v>
      </c>
      <c r="I67" s="25" t="n">
        <f aca="false">'MODE (No)'!I67/'MODE (No)'!$L67*100</f>
        <v>0.375320998222164</v>
      </c>
      <c r="J67" s="25" t="n">
        <f aca="false">'MODE (No)'!J67/'MODE (No)'!$L67*100</f>
        <v>4.51702113649832</v>
      </c>
      <c r="K67" s="25" t="n">
        <f aca="false">'MODE (No)'!K67/'MODE (No)'!$L67*100</f>
        <v>1.53420688746955</v>
      </c>
      <c r="L67" s="25" t="n">
        <f aca="false">SUM(B67:K67)</f>
        <v>100</v>
      </c>
    </row>
    <row r="68" s="6" customFormat="true" ht="14.65" hidden="false" customHeight="true" outlineLevel="0" collapsed="false">
      <c r="A68" s="11" t="s">
        <v>92</v>
      </c>
      <c r="B68" s="25" t="n">
        <f aca="false">'MODE (No)'!B68/'MODE (No)'!$L68*100</f>
        <v>75.5393624515675</v>
      </c>
      <c r="C68" s="25" t="n">
        <f aca="false">'MODE (No)'!C68/'MODE (No)'!$L68*100</f>
        <v>9.53020429728778</v>
      </c>
      <c r="D68" s="25" t="n">
        <f aca="false">'MODE (No)'!D68/'MODE (No)'!$L68*100</f>
        <v>1.15797816132441</v>
      </c>
      <c r="E68" s="25" t="n">
        <f aca="false">'MODE (No)'!E68/'MODE (No)'!$L68*100</f>
        <v>3.73591053187742</v>
      </c>
      <c r="F68" s="25" t="n">
        <f aca="false">'MODE (No)'!F68/'MODE (No)'!$L68*100</f>
        <v>0.068245861218739</v>
      </c>
      <c r="G68" s="25" t="n">
        <f aca="false">'MODE (No)'!G68/'MODE (No)'!$L68*100</f>
        <v>1.36491722437478</v>
      </c>
      <c r="H68" s="25" t="n">
        <f aca="false">'MODE (No)'!H68/'MODE (No)'!$L68*100</f>
        <v>2.12002465656921</v>
      </c>
      <c r="I68" s="25" t="n">
        <f aca="false">'MODE (No)'!I68/'MODE (No)'!$L68*100</f>
        <v>0.352236703064459</v>
      </c>
      <c r="J68" s="25" t="n">
        <f aca="false">'MODE (No)'!J68/'MODE (No)'!$L68*100</f>
        <v>4.33691440648116</v>
      </c>
      <c r="K68" s="25" t="n">
        <f aca="false">'MODE (No)'!K68/'MODE (No)'!$L68*100</f>
        <v>1.79420570623459</v>
      </c>
      <c r="L68" s="25" t="n">
        <f aca="false">SUM(B68:K68)</f>
        <v>100</v>
      </c>
    </row>
    <row r="69" s="6" customFormat="true" ht="14.65" hidden="false" customHeight="true" outlineLevel="0" collapsed="false">
      <c r="A69" s="11" t="s">
        <v>93</v>
      </c>
      <c r="B69" s="25" t="n">
        <f aca="false">'MODE (No)'!B69/'MODE (No)'!$L69*100</f>
        <v>71.6223729567441</v>
      </c>
      <c r="C69" s="25" t="n">
        <f aca="false">'MODE (No)'!C69/'MODE (No)'!$L69*100</f>
        <v>11.4422328477705</v>
      </c>
      <c r="D69" s="25" t="n">
        <f aca="false">'MODE (No)'!D69/'MODE (No)'!$L69*100</f>
        <v>0.166796397197821</v>
      </c>
      <c r="E69" s="25" t="n">
        <f aca="false">'MODE (No)'!E69/'MODE (No)'!$L69*100</f>
        <v>0.956299343934171</v>
      </c>
      <c r="F69" s="25" t="n">
        <f aca="false">'MODE (No)'!F69/'MODE (No)'!$L69*100</f>
        <v>0.0667185588791282</v>
      </c>
      <c r="G69" s="25" t="n">
        <f aca="false">'MODE (No)'!G69/'MODE (No)'!$L69*100</f>
        <v>1.84588012898921</v>
      </c>
      <c r="H69" s="25" t="n">
        <f aca="false">'MODE (No)'!H69/'MODE (No)'!$L69*100</f>
        <v>2.25731124207717</v>
      </c>
      <c r="I69" s="25" t="n">
        <f aca="false">'MODE (No)'!I69/'MODE (No)'!$L69*100</f>
        <v>0.11119759813188</v>
      </c>
      <c r="J69" s="25" t="n">
        <f aca="false">'MODE (No)'!J69/'MODE (No)'!$L69*100</f>
        <v>8.20638274213277</v>
      </c>
      <c r="K69" s="25" t="n">
        <f aca="false">'MODE (No)'!K69/'MODE (No)'!$L69*100</f>
        <v>3.32480818414322</v>
      </c>
      <c r="L69" s="25" t="n">
        <f aca="false">SUM(B69:K69)</f>
        <v>100</v>
      </c>
    </row>
    <row r="70" s="15" customFormat="true" ht="14.65" hidden="false" customHeight="true" outlineLevel="0" collapsed="false">
      <c r="A70" s="17" t="s">
        <v>94</v>
      </c>
      <c r="B70" s="27" t="n">
        <f aca="false">'MODE (No)'!B70/'MODE (No)'!$L70*100</f>
        <v>73.8523092378173</v>
      </c>
      <c r="C70" s="27" t="n">
        <f aca="false">'MODE (No)'!C70/'MODE (No)'!$L70*100</f>
        <v>10.5177923461302</v>
      </c>
      <c r="D70" s="27" t="n">
        <f aca="false">'MODE (No)'!D70/'MODE (No)'!$L70*100</f>
        <v>1.44105446389137</v>
      </c>
      <c r="E70" s="27" t="n">
        <f aca="false">'MODE (No)'!E70/'MODE (No)'!$L70*100</f>
        <v>3.62948272726485</v>
      </c>
      <c r="F70" s="27" t="n">
        <f aca="false">'MODE (No)'!F70/'MODE (No)'!$L70*100</f>
        <v>0.133366819374562</v>
      </c>
      <c r="G70" s="27" t="n">
        <f aca="false">'MODE (No)'!G70/'MODE (No)'!$L70*100</f>
        <v>1.22195183206173</v>
      </c>
      <c r="H70" s="27" t="n">
        <f aca="false">'MODE (No)'!H70/'MODE (No)'!$L70*100</f>
        <v>1.6471668211066</v>
      </c>
      <c r="I70" s="27" t="n">
        <f aca="false">'MODE (No)'!I70/'MODE (No)'!$L70*100</f>
        <v>0.306570480899966</v>
      </c>
      <c r="J70" s="27" t="n">
        <f aca="false">'MODE (No)'!J70/'MODE (No)'!$L70*100</f>
        <v>5.03070034900538</v>
      </c>
      <c r="K70" s="27" t="n">
        <f aca="false">'MODE (No)'!K70/'MODE (No)'!$L70*100</f>
        <v>2.21960492244806</v>
      </c>
      <c r="L70" s="27" t="n">
        <f aca="false">SUM(B70:K70)</f>
        <v>100</v>
      </c>
    </row>
    <row r="71" s="6" customFormat="true" ht="14.65" hidden="false" customHeight="true" outlineLevel="0" collapsed="false">
      <c r="A71" s="11" t="s">
        <v>95</v>
      </c>
      <c r="B71" s="25" t="n">
        <f aca="false">'MODE (No)'!B71/'MODE (No)'!$L71*100</f>
        <v>72.2056948576286</v>
      </c>
      <c r="C71" s="25" t="n">
        <f aca="false">'MODE (No)'!C71/'MODE (No)'!$L71*100</f>
        <v>10.2422439439014</v>
      </c>
      <c r="D71" s="25" t="n">
        <f aca="false">'MODE (No)'!D71/'MODE (No)'!$L71*100</f>
        <v>0.807479813004675</v>
      </c>
      <c r="E71" s="25" t="n">
        <f aca="false">'MODE (No)'!E71/'MODE (No)'!$L71*100</f>
        <v>0.764980875478113</v>
      </c>
      <c r="F71" s="25" t="n">
        <f aca="false">'MODE (No)'!F71/'MODE (No)'!$L71*100</f>
        <v>0</v>
      </c>
      <c r="G71" s="25" t="n">
        <f aca="false">'MODE (No)'!G71/'MODE (No)'!$L71*100</f>
        <v>1.57246068848279</v>
      </c>
      <c r="H71" s="25" t="n">
        <f aca="false">'MODE (No)'!H71/'MODE (No)'!$L71*100</f>
        <v>0.637484062898428</v>
      </c>
      <c r="I71" s="25" t="n">
        <f aca="false">'MODE (No)'!I71/'MODE (No)'!$L71*100</f>
        <v>0.127496812579686</v>
      </c>
      <c r="J71" s="25" t="n">
        <f aca="false">'MODE (No)'!J71/'MODE (No)'!$L71*100</f>
        <v>10.4547386315342</v>
      </c>
      <c r="K71" s="25" t="n">
        <f aca="false">'MODE (No)'!K71/'MODE (No)'!$L71*100</f>
        <v>3.18742031449214</v>
      </c>
      <c r="L71" s="25" t="n">
        <f aca="false">SUM(B71:K71)</f>
        <v>100</v>
      </c>
    </row>
    <row r="72" s="6" customFormat="true" ht="14.65" hidden="false" customHeight="true" outlineLevel="0" collapsed="false">
      <c r="A72" s="11" t="s">
        <v>96</v>
      </c>
      <c r="B72" s="25" t="n">
        <f aca="false">'MODE (No)'!B72/'MODE (No)'!$L72*100</f>
        <v>72.5978647686833</v>
      </c>
      <c r="C72" s="25" t="n">
        <f aca="false">'MODE (No)'!C72/'MODE (No)'!$L72*100</f>
        <v>13.1494661921708</v>
      </c>
      <c r="D72" s="25" t="n">
        <f aca="false">'MODE (No)'!D72/'MODE (No)'!$L72*100</f>
        <v>0.693950177935943</v>
      </c>
      <c r="E72" s="25" t="n">
        <f aca="false">'MODE (No)'!E72/'MODE (No)'!$L72*100</f>
        <v>1.44128113879004</v>
      </c>
      <c r="F72" s="25" t="n">
        <f aca="false">'MODE (No)'!F72/'MODE (No)'!$L72*100</f>
        <v>0</v>
      </c>
      <c r="G72" s="25" t="n">
        <f aca="false">'MODE (No)'!G72/'MODE (No)'!$L72*100</f>
        <v>0.925266903914591</v>
      </c>
      <c r="H72" s="25" t="n">
        <f aca="false">'MODE (No)'!H72/'MODE (No)'!$L72*100</f>
        <v>0.925266903914591</v>
      </c>
      <c r="I72" s="25" t="n">
        <f aca="false">'MODE (No)'!I72/'MODE (No)'!$L72*100</f>
        <v>0.444839857651246</v>
      </c>
      <c r="J72" s="25" t="n">
        <f aca="false">'MODE (No)'!J72/'MODE (No)'!$L72*100</f>
        <v>6.88612099644128</v>
      </c>
      <c r="K72" s="25" t="n">
        <f aca="false">'MODE (No)'!K72/'MODE (No)'!$L72*100</f>
        <v>2.93594306049822</v>
      </c>
      <c r="L72" s="25" t="n">
        <f aca="false">SUM(B72:K72)</f>
        <v>100</v>
      </c>
    </row>
    <row r="73" s="6" customFormat="true" ht="14.65" hidden="false" customHeight="true" outlineLevel="0" collapsed="false">
      <c r="A73" s="11" t="s">
        <v>97</v>
      </c>
      <c r="B73" s="25" t="n">
        <f aca="false">'MODE (No)'!B73/'MODE (No)'!$L73*100</f>
        <v>71.9611279273538</v>
      </c>
      <c r="C73" s="25" t="n">
        <f aca="false">'MODE (No)'!C73/'MODE (No)'!$L73*100</f>
        <v>12.2670065317827</v>
      </c>
      <c r="D73" s="25" t="n">
        <f aca="false">'MODE (No)'!D73/'MODE (No)'!$L73*100</f>
        <v>0.334554723594074</v>
      </c>
      <c r="E73" s="25" t="n">
        <f aca="false">'MODE (No)'!E73/'MODE (No)'!$L73*100</f>
        <v>0.9080771068982</v>
      </c>
      <c r="F73" s="25" t="n">
        <f aca="false">'MODE (No)'!F73/'MODE (No)'!$L73*100</f>
        <v>0</v>
      </c>
      <c r="G73" s="25" t="n">
        <f aca="false">'MODE (No)'!G73/'MODE (No)'!$L73*100</f>
        <v>2.15070893739047</v>
      </c>
      <c r="H73" s="25" t="n">
        <f aca="false">'MODE (No)'!H73/'MODE (No)'!$L73*100</f>
        <v>1.64091126334236</v>
      </c>
      <c r="I73" s="25" t="n">
        <f aca="false">'MODE (No)'!I73/'MODE (No)'!$L73*100</f>
        <v>0.238967659710053</v>
      </c>
      <c r="J73" s="25" t="n">
        <f aca="false">'MODE (No)'!J73/'MODE (No)'!$L73*100</f>
        <v>7.51951569220965</v>
      </c>
      <c r="K73" s="25" t="n">
        <f aca="false">'MODE (No)'!K73/'MODE (No)'!$L73*100</f>
        <v>2.97913015771866</v>
      </c>
      <c r="L73" s="25" t="n">
        <f aca="false">SUM(B73:K73)</f>
        <v>100</v>
      </c>
    </row>
    <row r="74" s="6" customFormat="true" ht="14.65" hidden="false" customHeight="true" outlineLevel="0" collapsed="false">
      <c r="A74" s="11" t="s">
        <v>98</v>
      </c>
      <c r="B74" s="25" t="n">
        <f aca="false">'MODE (No)'!B74/'MODE (No)'!$L74*100</f>
        <v>74.672273064556</v>
      </c>
      <c r="C74" s="25" t="n">
        <f aca="false">'MODE (No)'!C74/'MODE (No)'!$L74*100</f>
        <v>10.4748948800396</v>
      </c>
      <c r="D74" s="25" t="n">
        <f aca="false">'MODE (No)'!D74/'MODE (No)'!$L74*100</f>
        <v>0.247341083353945</v>
      </c>
      <c r="E74" s="25" t="n">
        <f aca="false">'MODE (No)'!E74/'MODE (No)'!$L74*100</f>
        <v>0.531783329210982</v>
      </c>
      <c r="F74" s="25" t="n">
        <f aca="false">'MODE (No)'!F74/'MODE (No)'!$L74*100</f>
        <v>0.0371011625030918</v>
      </c>
      <c r="G74" s="25" t="n">
        <f aca="false">'MODE (No)'!G74/'MODE (No)'!$L74*100</f>
        <v>1.13776898342815</v>
      </c>
      <c r="H74" s="25" t="n">
        <f aca="false">'MODE (No)'!H74/'MODE (No)'!$L74*100</f>
        <v>0.816225575068019</v>
      </c>
      <c r="I74" s="25" t="n">
        <f aca="false">'MODE (No)'!I74/'MODE (No)'!$L74*100</f>
        <v>0.210239920850853</v>
      </c>
      <c r="J74" s="25" t="n">
        <f aca="false">'MODE (No)'!J74/'MODE (No)'!$L74*100</f>
        <v>8.59510264654959</v>
      </c>
      <c r="K74" s="25" t="n">
        <f aca="false">'MODE (No)'!K74/'MODE (No)'!$L74*100</f>
        <v>3.27726935443977</v>
      </c>
      <c r="L74" s="25" t="n">
        <f aca="false">SUM(B74:K74)</f>
        <v>100</v>
      </c>
    </row>
    <row r="75" s="6" customFormat="true" ht="14.65" hidden="false" customHeight="true" outlineLevel="0" collapsed="false">
      <c r="A75" s="11" t="s">
        <v>99</v>
      </c>
      <c r="B75" s="25" t="n">
        <f aca="false">'MODE (No)'!B75/'MODE (No)'!$L75*100</f>
        <v>74.1680840050285</v>
      </c>
      <c r="C75" s="25" t="n">
        <f aca="false">'MODE (No)'!C75/'MODE (No)'!$L75*100</f>
        <v>10.8740664053834</v>
      </c>
      <c r="D75" s="25" t="n">
        <f aca="false">'MODE (No)'!D75/'MODE (No)'!$L75*100</f>
        <v>2.39591806551801</v>
      </c>
      <c r="E75" s="25" t="n">
        <f aca="false">'MODE (No)'!E75/'MODE (No)'!$L75*100</f>
        <v>3.29623604229831</v>
      </c>
      <c r="F75" s="25" t="n">
        <f aca="false">'MODE (No)'!F75/'MODE (No)'!$L75*100</f>
        <v>0.0110922132662871</v>
      </c>
      <c r="G75" s="25" t="n">
        <f aca="false">'MODE (No)'!G75/'MODE (No)'!$L75*100</f>
        <v>1.32367078311026</v>
      </c>
      <c r="H75" s="25" t="n">
        <f aca="false">'MODE (No)'!H75/'MODE (No)'!$L75*100</f>
        <v>1.15174147748281</v>
      </c>
      <c r="I75" s="25" t="n">
        <f aca="false">'MODE (No)'!I75/'MODE (No)'!$L75*100</f>
        <v>0.362345633365378</v>
      </c>
      <c r="J75" s="25" t="n">
        <f aca="false">'MODE (No)'!J75/'MODE (No)'!$L75*100</f>
        <v>4.2852917252089</v>
      </c>
      <c r="K75" s="25" t="n">
        <f aca="false">'MODE (No)'!K75/'MODE (No)'!$L75*100</f>
        <v>2.13155364933817</v>
      </c>
      <c r="L75" s="25" t="n">
        <f aca="false">SUM(B75:K75)</f>
        <v>100</v>
      </c>
    </row>
    <row r="76" s="15" customFormat="true" ht="14.65" hidden="false" customHeight="true" outlineLevel="0" collapsed="false">
      <c r="A76" s="17" t="s">
        <v>100</v>
      </c>
      <c r="B76" s="27" t="n">
        <f aca="false">'MODE (No)'!B76/'MODE (No)'!$L76*100</f>
        <v>73.8642905741351</v>
      </c>
      <c r="C76" s="27" t="n">
        <f aca="false">'MODE (No)'!C76/'MODE (No)'!$L76*100</f>
        <v>11.0941016381431</v>
      </c>
      <c r="D76" s="27" t="n">
        <f aca="false">'MODE (No)'!D76/'MODE (No)'!$L76*100</f>
        <v>1.82524729156854</v>
      </c>
      <c r="E76" s="27" t="n">
        <f aca="false">'MODE (No)'!E76/'MODE (No)'!$L76*100</f>
        <v>2.59329041712461</v>
      </c>
      <c r="F76" s="27" t="n">
        <f aca="false">'MODE (No)'!F76/'MODE (No)'!$L76*100</f>
        <v>0.0117757889778615</v>
      </c>
      <c r="G76" s="27" t="n">
        <f aca="false">'MODE (No)'!G76/'MODE (No)'!$L76*100</f>
        <v>1.35029046946145</v>
      </c>
      <c r="H76" s="27" t="n">
        <f aca="false">'MODE (No)'!H76/'MODE (No)'!$L76*100</f>
        <v>1.123933636887</v>
      </c>
      <c r="I76" s="27" t="n">
        <f aca="false">'MODE (No)'!I76/'MODE (No)'!$L76*100</f>
        <v>0.334955775370283</v>
      </c>
      <c r="J76" s="27" t="n">
        <f aca="false">'MODE (No)'!J76/'MODE (No)'!$L76*100</f>
        <v>5.38807766787041</v>
      </c>
      <c r="K76" s="27" t="n">
        <f aca="false">'MODE (No)'!K76/'MODE (No)'!$L76*100</f>
        <v>2.41403674046161</v>
      </c>
      <c r="L76" s="27" t="n">
        <f aca="false">SUM(B76:K76)</f>
        <v>100</v>
      </c>
    </row>
    <row r="77" s="6" customFormat="true" ht="14.65" hidden="false" customHeight="true" outlineLevel="0" collapsed="false">
      <c r="A77" s="11" t="s">
        <v>101</v>
      </c>
      <c r="B77" s="25" t="n">
        <f aca="false">'MODE (No)'!B77/'MODE (No)'!$L77*100</f>
        <v>66.3352272727273</v>
      </c>
      <c r="C77" s="25" t="n">
        <f aca="false">'MODE (No)'!C77/'MODE (No)'!$L77*100</f>
        <v>11.7897727272727</v>
      </c>
      <c r="D77" s="25" t="n">
        <f aca="false">'MODE (No)'!D77/'MODE (No)'!$L77*100</f>
        <v>5.25568181818182</v>
      </c>
      <c r="E77" s="25" t="n">
        <f aca="false">'MODE (No)'!E77/'MODE (No)'!$L77*100</f>
        <v>1.98863636363636</v>
      </c>
      <c r="F77" s="25" t="n">
        <f aca="false">'MODE (No)'!F77/'MODE (No)'!$L77*100</f>
        <v>0.426136363636364</v>
      </c>
      <c r="G77" s="25" t="n">
        <f aca="false">'MODE (No)'!G77/'MODE (No)'!$L77*100</f>
        <v>0.852272727272727</v>
      </c>
      <c r="H77" s="25" t="n">
        <f aca="false">'MODE (No)'!H77/'MODE (No)'!$L77*100</f>
        <v>0.426136363636364</v>
      </c>
      <c r="I77" s="25" t="n">
        <f aca="false">'MODE (No)'!I77/'MODE (No)'!$L77*100</f>
        <v>1.70454545454545</v>
      </c>
      <c r="J77" s="25" t="n">
        <f aca="false">'MODE (No)'!J77/'MODE (No)'!$L77*100</f>
        <v>3.40909090909091</v>
      </c>
      <c r="K77" s="25" t="n">
        <f aca="false">'MODE (No)'!K77/'MODE (No)'!$L77*100</f>
        <v>7.8125</v>
      </c>
      <c r="L77" s="25" t="n">
        <f aca="false">SUM(B77:K77)</f>
        <v>100</v>
      </c>
    </row>
    <row r="78" s="6" customFormat="true" ht="14.65" hidden="false" customHeight="true" outlineLevel="0" collapsed="false">
      <c r="A78" s="11" t="s">
        <v>102</v>
      </c>
      <c r="B78" s="25" t="n">
        <f aca="false">'MODE (No)'!B78/'MODE (No)'!$L78*100</f>
        <v>58.2225070768573</v>
      </c>
      <c r="C78" s="25" t="n">
        <f aca="false">'MODE (No)'!C78/'MODE (No)'!$L78*100</f>
        <v>9.78155210169311</v>
      </c>
      <c r="D78" s="25" t="n">
        <f aca="false">'MODE (No)'!D78/'MODE (No)'!$L78*100</f>
        <v>14.8063878651925</v>
      </c>
      <c r="E78" s="25" t="n">
        <f aca="false">'MODE (No)'!E78/'MODE (No)'!$L78*100</f>
        <v>6.44127543662875</v>
      </c>
      <c r="F78" s="25" t="n">
        <f aca="false">'MODE (No)'!F78/'MODE (No)'!$L78*100</f>
        <v>0.299097366874967</v>
      </c>
      <c r="G78" s="25" t="n">
        <f aca="false">'MODE (No)'!G78/'MODE (No)'!$L78*100</f>
        <v>0.664423436415104</v>
      </c>
      <c r="H78" s="25" t="n">
        <f aca="false">'MODE (No)'!H78/'MODE (No)'!$L78*100</f>
        <v>0.753084441595898</v>
      </c>
      <c r="I78" s="25" t="n">
        <f aca="false">'MODE (No)'!I78/'MODE (No)'!$L78*100</f>
        <v>0.811835710089195</v>
      </c>
      <c r="J78" s="25" t="n">
        <f aca="false">'MODE (No)'!J78/'MODE (No)'!$L78*100</f>
        <v>5.10067831009988</v>
      </c>
      <c r="K78" s="25" t="n">
        <f aca="false">'MODE (No)'!K78/'MODE (No)'!$L78*100</f>
        <v>3.11915825455322</v>
      </c>
      <c r="L78" s="25" t="n">
        <f aca="false">SUM(B78:K78)</f>
        <v>100</v>
      </c>
    </row>
    <row r="79" s="21" customFormat="true" ht="14.65" hidden="false" customHeight="true" outlineLevel="0" collapsed="false">
      <c r="A79" s="19" t="s">
        <v>27</v>
      </c>
      <c r="B79" s="28" t="n">
        <f aca="false">'MODE (No)'!B79/'MODE (No)'!$L79*100</f>
        <v>62.291048176448</v>
      </c>
      <c r="C79" s="28" t="n">
        <f aca="false">'MODE (No)'!C79/'MODE (No)'!$L79*100</f>
        <v>8.35941901011503</v>
      </c>
      <c r="D79" s="28" t="n">
        <f aca="false">'MODE (No)'!D79/'MODE (No)'!$L79*100</f>
        <v>14.089630632201</v>
      </c>
      <c r="E79" s="28" t="n">
        <f aca="false">'MODE (No)'!E79/'MODE (No)'!$L79*100</f>
        <v>5.96106228997132</v>
      </c>
      <c r="F79" s="28" t="n">
        <f aca="false">'MODE (No)'!F79/'MODE (No)'!$L79*100</f>
        <v>0.308249579858515</v>
      </c>
      <c r="G79" s="28" t="n">
        <f aca="false">'MODE (No)'!G79/'MODE (No)'!$L79*100</f>
        <v>0.674783905602941</v>
      </c>
      <c r="H79" s="28" t="n">
        <f aca="false">'MODE (No)'!H79/'MODE (No)'!$L79*100</f>
        <v>0.716242801059894</v>
      </c>
      <c r="I79" s="28" t="n">
        <f aca="false">'MODE (No)'!I79/'MODE (No)'!$L79*100</f>
        <v>0.48404606514027</v>
      </c>
      <c r="J79" s="28" t="n">
        <f aca="false">'MODE (No)'!J79/'MODE (No)'!$L79*100</f>
        <v>5.16015180955291</v>
      </c>
      <c r="K79" s="28" t="n">
        <f aca="false">'MODE (No)'!K79/'MODE (No)'!$L79*100</f>
        <v>1.95536573005009</v>
      </c>
      <c r="L79" s="28" t="n">
        <f aca="false">SUM(B79:K79)</f>
        <v>100</v>
      </c>
    </row>
    <row r="80" s="6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s="15" customFormat="true" ht="14.65" hidden="false" customHeight="tru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15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s="6" customFormat="true" ht="14.6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s="6" customFormat="true" ht="14.6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s="23" customFormat="true" ht="14.6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s="23" customFormat="true" ht="14.6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23" customFormat="true" ht="14.6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s="23" customFormat="true" ht="14.6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s="23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s="23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s="23" customFormat="true" ht="14.6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s="23" customFormat="true" ht="14.65" hidden="false" customHeight="true" outlineLevel="0" collapsed="false">
      <c r="A92" s="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s="23" customFormat="true" ht="14.65" hidden="false" customHeight="true" outlineLevel="0" collapsed="false">
      <c r="A93" s="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s="23" customFormat="true" ht="14.6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3" customFormat="true" ht="14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3" customFormat="true" ht="14.6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Mode for Total Persons (Percent)</oddHeader>
    <oddFooter>&amp;L&amp;12Source: JTW 1991 Table 25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