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" sheetId="1" state="visible" r:id="rId2"/>
    <sheet name="HOME (No)" sheetId="2" state="visible" r:id="rId3"/>
    <sheet name="HOME (%)" sheetId="3" state="visible" r:id="rId4"/>
  </sheets>
  <definedNames>
    <definedName function="false" hidden="false" localSheetId="2" name="_xlnm.Print_Titles" vbProcedure="false">'HOME (%)'!$A:$A</definedName>
    <definedName function="false" hidden="false" localSheetId="1" name="_xlnm.Print_Titles" vbProcedure="false">'HOME (No)'!$A:$A</definedName>
    <definedName function="false" hidden="false" name="Print_Titles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47">
  <si>
    <t xml:space="preserve">© 1996 Crown Copyright</t>
  </si>
  <si>
    <r>
      <rPr>
        <sz val="10"/>
        <rFont val="Arial"/>
        <family val="0"/>
      </rPr>
      <t xml:space="preserve">Subject to copyright.  All rights are reserved.  Except as permitted under the </t>
    </r>
    <r>
      <rPr>
        <b val="true"/>
        <i val="true"/>
        <sz val="10"/>
        <rFont val="Arial"/>
        <family val="0"/>
      </rPr>
      <t xml:space="preserve">Copyright </t>
    </r>
  </si>
  <si>
    <r>
      <rPr>
        <b val="true"/>
        <i val="true"/>
        <sz val="10"/>
        <rFont val="Arial"/>
        <family val="0"/>
      </rPr>
      <t xml:space="preserve">Act 1968</t>
    </r>
    <r>
      <rPr>
        <sz val="10"/>
        <rFont val="Arial"/>
        <family val="0"/>
      </rPr>
      <t xml:space="preserve">, no part covered by copyright may be reproduced or copied by any process </t>
    </r>
  </si>
  <si>
    <t xml:space="preserve">or any means, electronically or otherwise without written permission of the copyright owner.</t>
  </si>
  <si>
    <t xml:space="preserve">Disclaimer</t>
  </si>
  <si>
    <t xml:space="preserve">While all care is taken in producing and publishing this work, no responsibility is taken or</t>
  </si>
  <si>
    <t xml:space="preserve">warranty made with respect to the accuracy of any information, data or representation.  </t>
  </si>
  <si>
    <t xml:space="preserve">The authors (including copyright owners) and publishers expressly disclaim all liability in</t>
  </si>
  <si>
    <t xml:space="preserve">respect of anything done or omitted to be done and the consequences upon reliance of</t>
  </si>
  <si>
    <t xml:space="preserve">the contents of this publication.</t>
  </si>
  <si>
    <t xml:space="preserve">Acknowledgements</t>
  </si>
  <si>
    <t xml:space="preserve">The authors and publishers expressly acknowledge the rights of the Commonwealth of </t>
  </si>
  <si>
    <t xml:space="preserve">Australia and their permission to use materials which have been reproduced in this work.</t>
  </si>
  <si>
    <t xml:space="preserve">HOME SLA</t>
  </si>
  <si>
    <t xml:space="preserve">South </t>
  </si>
  <si>
    <t xml:space="preserve">Sydney</t>
  </si>
  <si>
    <t xml:space="preserve">Inner</t>
  </si>
  <si>
    <t xml:space="preserve">Eastern</t>
  </si>
  <si>
    <t xml:space="preserve">St George-</t>
  </si>
  <si>
    <t xml:space="preserve">Canterbury-</t>
  </si>
  <si>
    <t xml:space="preserve">Fairfield-</t>
  </si>
  <si>
    <t xml:space="preserve">Campbell-</t>
  </si>
  <si>
    <t xml:space="preserve">Wollon-</t>
  </si>
  <si>
    <t xml:space="preserve">Outer Sth.</t>
  </si>
  <si>
    <t xml:space="preserve">Drum-</t>
  </si>
  <si>
    <t xml:space="preserve">Inner-</t>
  </si>
  <si>
    <t xml:space="preserve">Central</t>
  </si>
  <si>
    <t xml:space="preserve">Blue</t>
  </si>
  <si>
    <t xml:space="preserve">Hawkes-</t>
  </si>
  <si>
    <t xml:space="preserve">Outer</t>
  </si>
  <si>
    <t xml:space="preserve">Baulkham</t>
  </si>
  <si>
    <t xml:space="preserve">Blacktown-</t>
  </si>
  <si>
    <t xml:space="preserve">Hunters</t>
  </si>
  <si>
    <t xml:space="preserve">Lane</t>
  </si>
  <si>
    <t xml:space="preserve">North</t>
  </si>
  <si>
    <t xml:space="preserve">Lower</t>
  </si>
  <si>
    <t xml:space="preserve">Ku-</t>
  </si>
  <si>
    <t xml:space="preserve">Hornsby-</t>
  </si>
  <si>
    <t xml:space="preserve">Manly-</t>
  </si>
  <si>
    <t xml:space="preserve">Gosford-</t>
  </si>
  <si>
    <t xml:space="preserve">SYDNEY</t>
  </si>
  <si>
    <t xml:space="preserve">Lake</t>
  </si>
  <si>
    <t xml:space="preserve">Newcastle</t>
  </si>
  <si>
    <t xml:space="preserve">Port</t>
  </si>
  <si>
    <t xml:space="preserve">NEWCASTLE</t>
  </si>
  <si>
    <t xml:space="preserve">Shell-</t>
  </si>
  <si>
    <t xml:space="preserve">Shoal-</t>
  </si>
  <si>
    <t xml:space="preserve">Wingecar-</t>
  </si>
  <si>
    <t xml:space="preserve">Wollong-</t>
  </si>
  <si>
    <t xml:space="preserve">ILLAWARRA</t>
  </si>
  <si>
    <t xml:space="preserve">WORKPLACE SLA</t>
  </si>
  <si>
    <t xml:space="preserve">Botany</t>
  </si>
  <si>
    <t xml:space="preserve">Leichhardt</t>
  </si>
  <si>
    <t xml:space="preserve">Marrickville</t>
  </si>
  <si>
    <t xml:space="preserve">Remainder</t>
  </si>
  <si>
    <t xml:space="preserve">Randwick</t>
  </si>
  <si>
    <t xml:space="preserve">Waverley</t>
  </si>
  <si>
    <t xml:space="preserve">Woollahra</t>
  </si>
  <si>
    <t xml:space="preserve">Suburbs</t>
  </si>
  <si>
    <t xml:space="preserve">Hurstville</t>
  </si>
  <si>
    <t xml:space="preserve">Kogarah</t>
  </si>
  <si>
    <t xml:space="preserve">Rockdale</t>
  </si>
  <si>
    <t xml:space="preserve">Sutherland</t>
  </si>
  <si>
    <t xml:space="preserve">Bankstown</t>
  </si>
  <si>
    <t xml:space="preserve">Canterbury</t>
  </si>
  <si>
    <t xml:space="preserve">Fairfield</t>
  </si>
  <si>
    <t xml:space="preserve">Liverpool</t>
  </si>
  <si>
    <t xml:space="preserve">Camden</t>
  </si>
  <si>
    <t xml:space="preserve">town</t>
  </si>
  <si>
    <t xml:space="preserve">dilly</t>
  </si>
  <si>
    <t xml:space="preserve">Western</t>
  </si>
  <si>
    <t xml:space="preserve">Ashfield</t>
  </si>
  <si>
    <t xml:space="preserve">Burwood</t>
  </si>
  <si>
    <t xml:space="preserve">Concord</t>
  </si>
  <si>
    <t xml:space="preserve">moyne</t>
  </si>
  <si>
    <t xml:space="preserve">Strathfield</t>
  </si>
  <si>
    <t xml:space="preserve">Auburn</t>
  </si>
  <si>
    <t xml:space="preserve">Holroyd</t>
  </si>
  <si>
    <t xml:space="preserve">Parramatta</t>
  </si>
  <si>
    <t xml:space="preserve">Mountains</t>
  </si>
  <si>
    <t xml:space="preserve">bury</t>
  </si>
  <si>
    <t xml:space="preserve">Penrith</t>
  </si>
  <si>
    <t xml:space="preserve">Hills</t>
  </si>
  <si>
    <t xml:space="preserve">Blacktown</t>
  </si>
  <si>
    <t xml:space="preserve">Baulkham Hills</t>
  </si>
  <si>
    <t xml:space="preserve">Hill</t>
  </si>
  <si>
    <t xml:space="preserve">Cove</t>
  </si>
  <si>
    <t xml:space="preserve">Mosman</t>
  </si>
  <si>
    <t xml:space="preserve">Ryde</t>
  </si>
  <si>
    <t xml:space="preserve">Willoughby</t>
  </si>
  <si>
    <t xml:space="preserve">Northern</t>
  </si>
  <si>
    <t xml:space="preserve">Hornsby</t>
  </si>
  <si>
    <t xml:space="preserve">ring-gai</t>
  </si>
  <si>
    <t xml:space="preserve">Ku-ring-gai</t>
  </si>
  <si>
    <t xml:space="preserve">Manly</t>
  </si>
  <si>
    <t xml:space="preserve">Warringah</t>
  </si>
  <si>
    <t xml:space="preserve">Gosford</t>
  </si>
  <si>
    <t xml:space="preserve">Wyong</t>
  </si>
  <si>
    <t xml:space="preserve">SD TOTAL</t>
  </si>
  <si>
    <t xml:space="preserve">Cessnock</t>
  </si>
  <si>
    <t xml:space="preserve">Macquarie</t>
  </si>
  <si>
    <t xml:space="preserve">Maitland</t>
  </si>
  <si>
    <t xml:space="preserve">Stephens</t>
  </si>
  <si>
    <t xml:space="preserve">TOTAL</t>
  </si>
  <si>
    <t xml:space="preserve">Kiama</t>
  </si>
  <si>
    <t xml:space="preserve">harbour</t>
  </si>
  <si>
    <t xml:space="preserve">haven</t>
  </si>
  <si>
    <t xml:space="preserve">ribee</t>
  </si>
  <si>
    <t xml:space="preserve">ong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Eastern Suburbs</t>
  </si>
  <si>
    <t xml:space="preserve">St. George-Sutherland</t>
  </si>
  <si>
    <t xml:space="preserve">Canterbury-Bankstown</t>
  </si>
  <si>
    <t xml:space="preserve">Fairfield-Liverpool</t>
  </si>
  <si>
    <t xml:space="preserve">Campbelltown</t>
  </si>
  <si>
    <t xml:space="preserve">Wollondilly</t>
  </si>
  <si>
    <t xml:space="preserve">Outer South Western</t>
  </si>
  <si>
    <t xml:space="preserve">Drummoyne</t>
  </si>
  <si>
    <t xml:space="preserve">Inner Western</t>
  </si>
  <si>
    <t xml:space="preserve">Central Western</t>
  </si>
  <si>
    <t xml:space="preserve">Blue Mountains</t>
  </si>
  <si>
    <t xml:space="preserve">Hawkesbury</t>
  </si>
  <si>
    <t xml:space="preserve">Outer Western</t>
  </si>
  <si>
    <t xml:space="preserve">Blacktown-Baulkham Hills</t>
  </si>
  <si>
    <t xml:space="preserve">Hunters Hill</t>
  </si>
  <si>
    <t xml:space="preserve">Lane Cove</t>
  </si>
  <si>
    <t xml:space="preserve">North Sydney</t>
  </si>
  <si>
    <t xml:space="preserve">Lower Northern</t>
  </si>
  <si>
    <t xml:space="preserve">Hornsby-Ku-ring-gai</t>
  </si>
  <si>
    <t xml:space="preserve">Manly-Warringah</t>
  </si>
  <si>
    <t xml:space="preserve">Gosford-Wyong</t>
  </si>
  <si>
    <t xml:space="preserve">SYDNEY SD TOTAL</t>
  </si>
  <si>
    <t xml:space="preserve">Lake Macquarie</t>
  </si>
  <si>
    <t xml:space="preserve">Newcastle (Inner)</t>
  </si>
  <si>
    <t xml:space="preserve">Newcastle (Remainder)</t>
  </si>
  <si>
    <t xml:space="preserve">Port Stephens</t>
  </si>
  <si>
    <t xml:space="preserve">NEWCASTLE TOTAL</t>
  </si>
  <si>
    <t xml:space="preserve">Shellharbour</t>
  </si>
  <si>
    <t xml:space="preserve">Shoalhaven</t>
  </si>
  <si>
    <t xml:space="preserve">Wingecarribee</t>
  </si>
  <si>
    <t xml:space="preserve">Wollongong</t>
  </si>
  <si>
    <t xml:space="preserve">ILLAWARRA SD TOTAL</t>
  </si>
  <si>
    <t xml:space="preserve">No fixed Workplace</t>
  </si>
  <si>
    <t xml:space="preserve">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i val="true"/>
      <sz val="10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i val="true"/>
      <sz val="12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i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s="1" customFormat="true" ht="17" hidden="false" customHeight="false" outlineLevel="0" collapsed="false">
      <c r="A3" s="1" t="s">
        <v>0</v>
      </c>
    </row>
    <row r="5" customFormat="false" ht="14.15" hidden="false" customHeight="false" outlineLevel="0" collapsed="false">
      <c r="A5" s="2" t="s">
        <v>1</v>
      </c>
    </row>
    <row r="6" customFormat="false" ht="14.15" hidden="false" customHeight="false" outlineLevel="0" collapsed="false">
      <c r="A6" s="3" t="s">
        <v>2</v>
      </c>
    </row>
    <row r="7" customFormat="false" ht="14.65" hidden="false" customHeight="false" outlineLevel="0" collapsed="false">
      <c r="A7" s="2" t="s">
        <v>3</v>
      </c>
    </row>
    <row r="11" s="1" customFormat="true" ht="17" hidden="false" customHeight="false" outlineLevel="0" collapsed="false">
      <c r="A11" s="1" t="s">
        <v>4</v>
      </c>
    </row>
    <row r="13" customFormat="false" ht="14.65" hidden="false" customHeight="false" outlineLevel="0" collapsed="false">
      <c r="A13" s="2" t="s">
        <v>5</v>
      </c>
    </row>
    <row r="14" customFormat="false" ht="14.65" hidden="false" customHeight="false" outlineLevel="0" collapsed="false">
      <c r="A14" s="2" t="s">
        <v>6</v>
      </c>
    </row>
    <row r="15" customFormat="false" ht="14.65" hidden="false" customHeight="false" outlineLevel="0" collapsed="false">
      <c r="A15" s="2" t="s">
        <v>7</v>
      </c>
    </row>
    <row r="16" customFormat="false" ht="14.65" hidden="false" customHeight="false" outlineLevel="0" collapsed="false">
      <c r="A16" s="2" t="s">
        <v>8</v>
      </c>
    </row>
    <row r="17" customFormat="false" ht="14.65" hidden="false" customHeight="false" outlineLevel="0" collapsed="false">
      <c r="A17" s="2" t="s">
        <v>9</v>
      </c>
    </row>
    <row r="21" s="1" customFormat="true" ht="17" hidden="false" customHeight="false" outlineLevel="0" collapsed="false">
      <c r="A21" s="1" t="s">
        <v>10</v>
      </c>
    </row>
    <row r="23" customFormat="false" ht="14.65" hidden="false" customHeight="false" outlineLevel="0" collapsed="false">
      <c r="A23" s="2" t="s">
        <v>11</v>
      </c>
    </row>
    <row r="24" customFormat="false" ht="14.65" hidden="false" customHeight="false" outlineLevel="0" collapsed="false">
      <c r="A24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SW Department of Transport&amp;RTransport Data Centr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6.84"/>
    <col collapsed="false" customWidth="true" hidden="false" outlineLevel="0" max="2" min="2" style="2" width="10.41"/>
    <col collapsed="false" customWidth="true" hidden="false" outlineLevel="0" max="3" min="3" style="2" width="11.42"/>
    <col collapsed="false" customWidth="true" hidden="false" outlineLevel="0" max="4" min="4" style="2" width="10.99"/>
    <col collapsed="false" customWidth="true" hidden="false" outlineLevel="0" max="5" min="5" style="2" width="10.71"/>
    <col collapsed="false" customWidth="true" hidden="false" outlineLevel="0" max="6" min="6" style="2" width="10.28"/>
    <col collapsed="false" customWidth="true" hidden="false" outlineLevel="0" max="9" min="7" style="2" width="10.71"/>
    <col collapsed="false" customWidth="true" hidden="false" outlineLevel="0" max="10" min="10" style="2" width="11.13"/>
    <col collapsed="false" customWidth="true" hidden="false" outlineLevel="0" max="11" min="11" style="2" width="11.28"/>
    <col collapsed="false" customWidth="true" hidden="false" outlineLevel="0" max="13" min="12" style="2" width="10.71"/>
    <col collapsed="false" customWidth="true" hidden="false" outlineLevel="0" max="15" min="14" style="2" width="10.28"/>
    <col collapsed="false" customWidth="true" hidden="false" outlineLevel="0" max="16" min="16" style="2" width="10.71"/>
    <col collapsed="false" customWidth="true" hidden="false" outlineLevel="0" max="17" min="17" style="2" width="11.13"/>
    <col collapsed="false" customWidth="true" hidden="false" outlineLevel="0" max="18" min="18" style="2" width="10.71"/>
    <col collapsed="false" customWidth="true" hidden="false" outlineLevel="0" max="19" min="19" style="2" width="11.13"/>
    <col collapsed="false" customWidth="true" hidden="false" outlineLevel="0" max="20" min="20" style="2" width="11.7"/>
    <col collapsed="false" customWidth="true" hidden="false" outlineLevel="0" max="22" min="21" style="2" width="10.71"/>
    <col collapsed="false" customWidth="true" hidden="false" outlineLevel="0" max="23" min="23" style="2" width="10.99"/>
    <col collapsed="false" customWidth="true" hidden="false" outlineLevel="0" max="24" min="24" style="2" width="10.41"/>
    <col collapsed="false" customWidth="true" hidden="false" outlineLevel="0" max="25" min="25" style="2" width="11.28"/>
    <col collapsed="false" customWidth="true" hidden="false" outlineLevel="0" max="26" min="26" style="2" width="10.56"/>
    <col collapsed="false" customWidth="true" hidden="false" outlineLevel="0" max="27" min="27" style="2" width="11.42"/>
    <col collapsed="false" customWidth="true" hidden="false" outlineLevel="0" max="30" min="28" style="2" width="10.71"/>
    <col collapsed="false" customWidth="true" hidden="false" outlineLevel="0" max="31" min="31" style="2" width="10.41"/>
    <col collapsed="false" customWidth="true" hidden="false" outlineLevel="0" max="32" min="32" style="2" width="11.42"/>
    <col collapsed="false" customWidth="true" hidden="false" outlineLevel="0" max="33" min="33" style="2" width="10.71"/>
    <col collapsed="false" customWidth="true" hidden="false" outlineLevel="0" max="34" min="34" style="2" width="10.28"/>
    <col collapsed="false" customWidth="true" hidden="false" outlineLevel="0" max="35" min="35" style="2" width="10.13"/>
    <col collapsed="false" customWidth="true" hidden="false" outlineLevel="0" max="36" min="36" style="2" width="11.13"/>
    <col collapsed="false" customWidth="true" hidden="false" outlineLevel="0" max="37" min="37" style="2" width="10.71"/>
    <col collapsed="false" customWidth="true" hidden="false" outlineLevel="0" max="38" min="38" style="2" width="11.7"/>
    <col collapsed="false" customWidth="true" hidden="false" outlineLevel="0" max="39" min="39" style="2" width="10.41"/>
    <col collapsed="false" customWidth="true" hidden="false" outlineLevel="0" max="40" min="40" style="2" width="10.28"/>
    <col collapsed="false" customWidth="true" hidden="false" outlineLevel="0" max="41" min="41" style="2" width="10.71"/>
    <col collapsed="false" customWidth="true" hidden="false" outlineLevel="0" max="42" min="42" style="2" width="11.28"/>
    <col collapsed="false" customWidth="true" hidden="false" outlineLevel="0" max="43" min="43" style="2" width="11.42"/>
    <col collapsed="false" customWidth="true" hidden="false" outlineLevel="0" max="44" min="44" style="2" width="12.14"/>
    <col collapsed="false" customWidth="true" hidden="false" outlineLevel="0" max="45" min="45" style="2" width="10.56"/>
    <col collapsed="false" customWidth="true" hidden="false" outlineLevel="0" max="46" min="46" style="2" width="9.99"/>
    <col collapsed="false" customWidth="true" hidden="false" outlineLevel="0" max="48" min="47" style="2" width="10.28"/>
    <col collapsed="false" customWidth="true" hidden="false" outlineLevel="0" max="49" min="49" style="2" width="10.41"/>
    <col collapsed="false" customWidth="true" hidden="false" outlineLevel="0" max="50" min="50" style="2" width="11.28"/>
    <col collapsed="false" customWidth="true" hidden="false" outlineLevel="0" max="52" min="51" style="2" width="10.71"/>
    <col collapsed="false" customWidth="true" hidden="false" outlineLevel="0" max="53" min="53" style="2" width="10.28"/>
    <col collapsed="false" customWidth="true" hidden="false" outlineLevel="0" max="54" min="54" style="2" width="11.28"/>
    <col collapsed="false" customWidth="true" hidden="false" outlineLevel="0" max="55" min="55" style="2" width="9.99"/>
    <col collapsed="false" customWidth="true" hidden="false" outlineLevel="0" max="56" min="56" style="2" width="11.56"/>
    <col collapsed="false" customWidth="true" hidden="false" outlineLevel="0" max="57" min="57" style="2" width="11.28"/>
    <col collapsed="false" customWidth="true" hidden="false" outlineLevel="0" max="58" min="58" style="2" width="10.13"/>
    <col collapsed="false" customWidth="true" hidden="false" outlineLevel="0" max="59" min="59" style="2" width="10.41"/>
    <col collapsed="false" customWidth="true" hidden="false" outlineLevel="0" max="60" min="60" style="2" width="10.99"/>
    <col collapsed="false" customWidth="true" hidden="false" outlineLevel="0" max="61" min="61" style="2" width="11.56"/>
    <col collapsed="false" customWidth="true" hidden="false" outlineLevel="0" max="62" min="62" style="2" width="11.28"/>
    <col collapsed="false" customWidth="true" hidden="false" outlineLevel="0" max="63" min="63" style="2" width="11.85"/>
    <col collapsed="false" customWidth="true" hidden="false" outlineLevel="0" max="64" min="64" style="2" width="9.85"/>
    <col collapsed="false" customWidth="true" hidden="false" outlineLevel="0" max="65" min="65" style="2" width="11.28"/>
    <col collapsed="false" customWidth="true" hidden="false" outlineLevel="0" max="68" min="66" style="2" width="11.13"/>
    <col collapsed="false" customWidth="true" hidden="false" outlineLevel="0" max="69" min="69" style="2" width="10.28"/>
    <col collapsed="false" customWidth="true" hidden="false" outlineLevel="0" max="70" min="70" style="2" width="10.13"/>
    <col collapsed="false" customWidth="true" hidden="false" outlineLevel="0" max="71" min="71" style="2" width="10.71"/>
    <col collapsed="false" customWidth="true" hidden="false" outlineLevel="0" max="72" min="72" style="2" width="11.56"/>
    <col collapsed="false" customWidth="true" hidden="false" outlineLevel="0" max="73" min="73" style="2" width="10.85"/>
    <col collapsed="false" customWidth="true" hidden="false" outlineLevel="0" max="74" min="74" style="2" width="12.7"/>
    <col collapsed="false" customWidth="true" hidden="false" outlineLevel="0" max="75" min="75" style="4" width="10.71"/>
  </cols>
  <sheetData>
    <row r="1" s="7" customFormat="true" ht="14.65" hidden="false" customHeight="true" outlineLevel="0" collapsed="false">
      <c r="A1" s="5"/>
      <c r="B1" s="6" t="s">
        <v>13</v>
      </c>
      <c r="C1" s="6"/>
      <c r="D1" s="6"/>
      <c r="E1" s="6"/>
      <c r="F1" s="6"/>
      <c r="G1" s="6"/>
      <c r="H1" s="6"/>
      <c r="I1" s="6"/>
      <c r="J1" s="6"/>
      <c r="K1" s="6"/>
      <c r="L1" s="6" t="s">
        <v>13</v>
      </c>
      <c r="M1" s="6"/>
      <c r="N1" s="6"/>
      <c r="O1" s="6"/>
      <c r="P1" s="6"/>
      <c r="Q1" s="6"/>
      <c r="R1" s="6"/>
      <c r="S1" s="6"/>
      <c r="T1" s="6"/>
      <c r="U1" s="6"/>
      <c r="V1" s="6" t="s">
        <v>13</v>
      </c>
      <c r="W1" s="6"/>
      <c r="X1" s="6"/>
      <c r="Y1" s="6"/>
      <c r="Z1" s="6"/>
      <c r="AA1" s="6"/>
      <c r="AB1" s="6"/>
      <c r="AC1" s="6"/>
      <c r="AD1" s="6"/>
      <c r="AE1" s="6"/>
      <c r="AF1" s="6" t="s">
        <v>13</v>
      </c>
      <c r="AG1" s="6"/>
      <c r="AH1" s="6"/>
      <c r="AI1" s="6"/>
      <c r="AJ1" s="6"/>
      <c r="AK1" s="6"/>
      <c r="AL1" s="6"/>
      <c r="AM1" s="6"/>
      <c r="AN1" s="6"/>
      <c r="AO1" s="6"/>
      <c r="AP1" s="6" t="s">
        <v>13</v>
      </c>
      <c r="AQ1" s="6"/>
      <c r="AR1" s="6"/>
      <c r="AS1" s="6"/>
      <c r="AT1" s="6"/>
      <c r="AU1" s="6"/>
      <c r="AV1" s="6"/>
      <c r="AW1" s="6"/>
      <c r="AX1" s="6"/>
      <c r="AY1" s="6"/>
      <c r="AZ1" s="6" t="s">
        <v>13</v>
      </c>
      <c r="BA1" s="6"/>
      <c r="BB1" s="6"/>
      <c r="BC1" s="6"/>
      <c r="BD1" s="6"/>
      <c r="BE1" s="6"/>
      <c r="BF1" s="6"/>
      <c r="BG1" s="6"/>
      <c r="BH1" s="6"/>
      <c r="BI1" s="6"/>
      <c r="BJ1" s="6" t="s">
        <v>13</v>
      </c>
      <c r="BK1" s="6"/>
      <c r="BL1" s="6"/>
      <c r="BM1" s="6"/>
      <c r="BN1" s="6"/>
      <c r="BO1" s="6"/>
      <c r="BP1" s="6"/>
      <c r="BQ1" s="6"/>
      <c r="BR1" s="6"/>
      <c r="BS1" s="6"/>
      <c r="BT1" s="6" t="s">
        <v>13</v>
      </c>
      <c r="BU1" s="6"/>
      <c r="BV1" s="6"/>
      <c r="BW1" s="6"/>
    </row>
    <row r="2" s="16" customFormat="true" ht="14.65" hidden="false" customHeight="true" outlineLevel="0" collapsed="false">
      <c r="A2" s="8"/>
      <c r="B2" s="9"/>
      <c r="C2" s="9"/>
      <c r="D2" s="9"/>
      <c r="E2" s="9" t="s">
        <v>14</v>
      </c>
      <c r="F2" s="9" t="s">
        <v>15</v>
      </c>
      <c r="G2" s="9" t="s">
        <v>15</v>
      </c>
      <c r="H2" s="10" t="s">
        <v>16</v>
      </c>
      <c r="I2" s="9"/>
      <c r="J2" s="9"/>
      <c r="K2" s="9"/>
      <c r="L2" s="10" t="s">
        <v>17</v>
      </c>
      <c r="M2" s="9"/>
      <c r="N2" s="9"/>
      <c r="O2" s="9"/>
      <c r="P2" s="9"/>
      <c r="Q2" s="11" t="s">
        <v>18</v>
      </c>
      <c r="R2" s="9"/>
      <c r="S2" s="9"/>
      <c r="T2" s="11" t="s">
        <v>19</v>
      </c>
      <c r="U2" s="9"/>
      <c r="V2" s="9"/>
      <c r="W2" s="10" t="s">
        <v>20</v>
      </c>
      <c r="X2" s="9"/>
      <c r="Y2" s="9" t="s">
        <v>21</v>
      </c>
      <c r="Z2" s="9" t="s">
        <v>22</v>
      </c>
      <c r="AA2" s="10" t="s">
        <v>23</v>
      </c>
      <c r="AB2" s="9"/>
      <c r="AC2" s="9"/>
      <c r="AD2" s="9"/>
      <c r="AE2" s="9" t="s">
        <v>24</v>
      </c>
      <c r="AF2" s="9"/>
      <c r="AG2" s="10" t="s">
        <v>25</v>
      </c>
      <c r="AH2" s="9"/>
      <c r="AI2" s="9"/>
      <c r="AJ2" s="9"/>
      <c r="AK2" s="10" t="s">
        <v>26</v>
      </c>
      <c r="AL2" s="9" t="s">
        <v>27</v>
      </c>
      <c r="AM2" s="9" t="s">
        <v>28</v>
      </c>
      <c r="AN2" s="9"/>
      <c r="AO2" s="10" t="s">
        <v>29</v>
      </c>
      <c r="AP2" s="9" t="s">
        <v>30</v>
      </c>
      <c r="AQ2" s="9"/>
      <c r="AR2" s="12" t="s">
        <v>31</v>
      </c>
      <c r="AS2" s="9" t="s">
        <v>32</v>
      </c>
      <c r="AT2" s="9" t="s">
        <v>33</v>
      </c>
      <c r="AU2" s="9"/>
      <c r="AV2" s="9" t="s">
        <v>34</v>
      </c>
      <c r="AW2" s="9"/>
      <c r="AX2" s="9"/>
      <c r="AY2" s="10" t="s">
        <v>35</v>
      </c>
      <c r="AZ2" s="9"/>
      <c r="BA2" s="9" t="s">
        <v>36</v>
      </c>
      <c r="BB2" s="10" t="s">
        <v>37</v>
      </c>
      <c r="BC2" s="9"/>
      <c r="BD2" s="9"/>
      <c r="BE2" s="10" t="s">
        <v>38</v>
      </c>
      <c r="BF2" s="9"/>
      <c r="BG2" s="9"/>
      <c r="BH2" s="10" t="s">
        <v>39</v>
      </c>
      <c r="BI2" s="13" t="s">
        <v>40</v>
      </c>
      <c r="BJ2" s="9"/>
      <c r="BK2" s="9" t="s">
        <v>41</v>
      </c>
      <c r="BL2" s="9"/>
      <c r="BM2" s="9" t="s">
        <v>42</v>
      </c>
      <c r="BN2" s="9" t="s">
        <v>42</v>
      </c>
      <c r="BO2" s="9" t="s">
        <v>43</v>
      </c>
      <c r="BP2" s="14" t="s">
        <v>44</v>
      </c>
      <c r="BQ2" s="9"/>
      <c r="BR2" s="9" t="s">
        <v>45</v>
      </c>
      <c r="BS2" s="9" t="s">
        <v>46</v>
      </c>
      <c r="BT2" s="9" t="s">
        <v>47</v>
      </c>
      <c r="BU2" s="9" t="s">
        <v>48</v>
      </c>
      <c r="BV2" s="14" t="s">
        <v>49</v>
      </c>
      <c r="BW2" s="15"/>
    </row>
    <row r="3" s="16" customFormat="true" ht="14.65" hidden="false" customHeight="true" outlineLevel="0" collapsed="false">
      <c r="A3" s="17" t="s">
        <v>50</v>
      </c>
      <c r="B3" s="18" t="s">
        <v>51</v>
      </c>
      <c r="C3" s="18" t="s">
        <v>52</v>
      </c>
      <c r="D3" s="19" t="s">
        <v>53</v>
      </c>
      <c r="E3" s="18" t="s">
        <v>15</v>
      </c>
      <c r="F3" s="18" t="s">
        <v>16</v>
      </c>
      <c r="G3" s="20" t="s">
        <v>54</v>
      </c>
      <c r="H3" s="21" t="s">
        <v>15</v>
      </c>
      <c r="I3" s="18" t="s">
        <v>55</v>
      </c>
      <c r="J3" s="18" t="s">
        <v>56</v>
      </c>
      <c r="K3" s="18" t="s">
        <v>57</v>
      </c>
      <c r="L3" s="21" t="s">
        <v>58</v>
      </c>
      <c r="M3" s="18" t="s">
        <v>59</v>
      </c>
      <c r="N3" s="18" t="s">
        <v>60</v>
      </c>
      <c r="O3" s="18" t="s">
        <v>61</v>
      </c>
      <c r="P3" s="19" t="s">
        <v>62</v>
      </c>
      <c r="Q3" s="22" t="s">
        <v>62</v>
      </c>
      <c r="R3" s="19" t="s">
        <v>63</v>
      </c>
      <c r="S3" s="19" t="s">
        <v>64</v>
      </c>
      <c r="T3" s="22" t="s">
        <v>63</v>
      </c>
      <c r="U3" s="18" t="s">
        <v>65</v>
      </c>
      <c r="V3" s="18" t="s">
        <v>66</v>
      </c>
      <c r="W3" s="21" t="s">
        <v>66</v>
      </c>
      <c r="X3" s="18" t="s">
        <v>67</v>
      </c>
      <c r="Y3" s="18" t="s">
        <v>68</v>
      </c>
      <c r="Z3" s="18" t="s">
        <v>69</v>
      </c>
      <c r="AA3" s="21" t="s">
        <v>70</v>
      </c>
      <c r="AB3" s="18" t="s">
        <v>71</v>
      </c>
      <c r="AC3" s="18" t="s">
        <v>72</v>
      </c>
      <c r="AD3" s="18" t="s">
        <v>73</v>
      </c>
      <c r="AE3" s="19" t="s">
        <v>74</v>
      </c>
      <c r="AF3" s="18" t="s">
        <v>75</v>
      </c>
      <c r="AG3" s="21" t="s">
        <v>70</v>
      </c>
      <c r="AH3" s="18" t="s">
        <v>76</v>
      </c>
      <c r="AI3" s="18" t="s">
        <v>77</v>
      </c>
      <c r="AJ3" s="19" t="s">
        <v>78</v>
      </c>
      <c r="AK3" s="21" t="s">
        <v>70</v>
      </c>
      <c r="AL3" s="18" t="s">
        <v>79</v>
      </c>
      <c r="AM3" s="18" t="s">
        <v>80</v>
      </c>
      <c r="AN3" s="18" t="s">
        <v>81</v>
      </c>
      <c r="AO3" s="21" t="s">
        <v>70</v>
      </c>
      <c r="AP3" s="18" t="s">
        <v>82</v>
      </c>
      <c r="AQ3" s="18" t="s">
        <v>83</v>
      </c>
      <c r="AR3" s="23" t="s">
        <v>84</v>
      </c>
      <c r="AS3" s="18" t="s">
        <v>85</v>
      </c>
      <c r="AT3" s="18" t="s">
        <v>86</v>
      </c>
      <c r="AU3" s="18" t="s">
        <v>87</v>
      </c>
      <c r="AV3" s="18" t="s">
        <v>15</v>
      </c>
      <c r="AW3" s="18" t="s">
        <v>88</v>
      </c>
      <c r="AX3" s="19" t="s">
        <v>89</v>
      </c>
      <c r="AY3" s="21" t="s">
        <v>90</v>
      </c>
      <c r="AZ3" s="18" t="s">
        <v>91</v>
      </c>
      <c r="BA3" s="18" t="s">
        <v>92</v>
      </c>
      <c r="BB3" s="22" t="s">
        <v>93</v>
      </c>
      <c r="BC3" s="18" t="s">
        <v>94</v>
      </c>
      <c r="BD3" s="18" t="s">
        <v>95</v>
      </c>
      <c r="BE3" s="24" t="s">
        <v>95</v>
      </c>
      <c r="BF3" s="18" t="s">
        <v>96</v>
      </c>
      <c r="BG3" s="18" t="s">
        <v>97</v>
      </c>
      <c r="BH3" s="21" t="s">
        <v>97</v>
      </c>
      <c r="BI3" s="25" t="s">
        <v>98</v>
      </c>
      <c r="BJ3" s="18" t="s">
        <v>99</v>
      </c>
      <c r="BK3" s="18" t="s">
        <v>100</v>
      </c>
      <c r="BL3" s="18" t="s">
        <v>101</v>
      </c>
      <c r="BM3" s="18" t="s">
        <v>16</v>
      </c>
      <c r="BN3" s="20" t="s">
        <v>54</v>
      </c>
      <c r="BO3" s="18" t="s">
        <v>102</v>
      </c>
      <c r="BP3" s="25" t="s">
        <v>103</v>
      </c>
      <c r="BQ3" s="18" t="s">
        <v>104</v>
      </c>
      <c r="BR3" s="18" t="s">
        <v>105</v>
      </c>
      <c r="BS3" s="18" t="s">
        <v>106</v>
      </c>
      <c r="BT3" s="18" t="s">
        <v>107</v>
      </c>
      <c r="BU3" s="18" t="s">
        <v>108</v>
      </c>
      <c r="BV3" s="25" t="s">
        <v>98</v>
      </c>
      <c r="BW3" s="26" t="s">
        <v>103</v>
      </c>
    </row>
    <row r="4" customFormat="false" ht="14.65" hidden="false" customHeight="true" outlineLevel="0" collapsed="false">
      <c r="A4" s="27" t="s">
        <v>51</v>
      </c>
      <c r="B4" s="28" t="n">
        <v>3903</v>
      </c>
      <c r="C4" s="28" t="n">
        <v>491</v>
      </c>
      <c r="D4" s="28" t="n">
        <v>1173</v>
      </c>
      <c r="E4" s="28" t="n">
        <v>976</v>
      </c>
      <c r="F4" s="28" t="n">
        <v>16</v>
      </c>
      <c r="G4" s="28" t="n">
        <v>42</v>
      </c>
      <c r="H4" s="29" t="n">
        <v>6601</v>
      </c>
      <c r="I4" s="28" t="n">
        <v>4526</v>
      </c>
      <c r="J4" s="28" t="n">
        <v>925</v>
      </c>
      <c r="K4" s="28" t="n">
        <v>567</v>
      </c>
      <c r="L4" s="29" t="n">
        <v>6018</v>
      </c>
      <c r="M4" s="28" t="n">
        <v>1267</v>
      </c>
      <c r="N4" s="28" t="n">
        <v>1220</v>
      </c>
      <c r="O4" s="28" t="n">
        <v>3032</v>
      </c>
      <c r="P4" s="28" t="n">
        <v>5079</v>
      </c>
      <c r="Q4" s="29" t="n">
        <v>10598</v>
      </c>
      <c r="R4" s="28" t="n">
        <v>1353</v>
      </c>
      <c r="S4" s="28" t="n">
        <v>1553</v>
      </c>
      <c r="T4" s="29" t="n">
        <v>2906</v>
      </c>
      <c r="U4" s="28" t="n">
        <v>533</v>
      </c>
      <c r="V4" s="28" t="n">
        <v>462</v>
      </c>
      <c r="W4" s="29" t="n">
        <v>995</v>
      </c>
      <c r="X4" s="28" t="n">
        <v>65</v>
      </c>
      <c r="Y4" s="28" t="n">
        <v>644</v>
      </c>
      <c r="Z4" s="28" t="n">
        <v>54</v>
      </c>
      <c r="AA4" s="29" t="n">
        <v>763</v>
      </c>
      <c r="AB4" s="28" t="n">
        <v>323</v>
      </c>
      <c r="AC4" s="28" t="n">
        <v>181</v>
      </c>
      <c r="AD4" s="28" t="n">
        <v>172</v>
      </c>
      <c r="AE4" s="28" t="n">
        <v>278</v>
      </c>
      <c r="AF4" s="28" t="n">
        <v>136</v>
      </c>
      <c r="AG4" s="29" t="n">
        <v>1090</v>
      </c>
      <c r="AH4" s="28" t="n">
        <v>185</v>
      </c>
      <c r="AI4" s="28" t="n">
        <v>269</v>
      </c>
      <c r="AJ4" s="28" t="n">
        <v>439</v>
      </c>
      <c r="AK4" s="29" t="n">
        <v>893</v>
      </c>
      <c r="AL4" s="28" t="n">
        <v>91</v>
      </c>
      <c r="AM4" s="28" t="n">
        <v>70</v>
      </c>
      <c r="AN4" s="28" t="n">
        <v>315</v>
      </c>
      <c r="AO4" s="29" t="n">
        <v>476</v>
      </c>
      <c r="AP4" s="28" t="n">
        <v>392</v>
      </c>
      <c r="AQ4" s="28" t="n">
        <v>549</v>
      </c>
      <c r="AR4" s="29" t="n">
        <v>941</v>
      </c>
      <c r="AS4" s="28" t="n">
        <v>53</v>
      </c>
      <c r="AT4" s="28" t="n">
        <v>135</v>
      </c>
      <c r="AU4" s="28" t="n">
        <v>151</v>
      </c>
      <c r="AV4" s="28" t="n">
        <v>355</v>
      </c>
      <c r="AW4" s="28" t="n">
        <v>394</v>
      </c>
      <c r="AX4" s="28" t="n">
        <v>268</v>
      </c>
      <c r="AY4" s="29" t="n">
        <v>1356</v>
      </c>
      <c r="AZ4" s="28" t="n">
        <v>327</v>
      </c>
      <c r="BA4" s="28" t="n">
        <v>327</v>
      </c>
      <c r="BB4" s="29" t="n">
        <v>654</v>
      </c>
      <c r="BC4" s="28" t="n">
        <v>251</v>
      </c>
      <c r="BD4" s="28" t="n">
        <v>783</v>
      </c>
      <c r="BE4" s="29" t="n">
        <v>1034</v>
      </c>
      <c r="BF4" s="28" t="n">
        <v>220</v>
      </c>
      <c r="BG4" s="28" t="n">
        <v>103</v>
      </c>
      <c r="BH4" s="29" t="n">
        <v>323</v>
      </c>
      <c r="BI4" s="30" t="n">
        <v>34648</v>
      </c>
      <c r="BJ4" s="28" t="n">
        <v>0</v>
      </c>
      <c r="BK4" s="28" t="n">
        <v>45</v>
      </c>
      <c r="BL4" s="28" t="n">
        <v>6</v>
      </c>
      <c r="BM4" s="28" t="n">
        <v>0</v>
      </c>
      <c r="BN4" s="28" t="n">
        <v>7</v>
      </c>
      <c r="BO4" s="28" t="n">
        <v>12</v>
      </c>
      <c r="BP4" s="30" t="n">
        <v>70</v>
      </c>
      <c r="BQ4" s="28" t="n">
        <v>22</v>
      </c>
      <c r="BR4" s="28" t="n">
        <v>51</v>
      </c>
      <c r="BS4" s="28" t="n">
        <v>17</v>
      </c>
      <c r="BT4" s="28" t="n">
        <v>71</v>
      </c>
      <c r="BU4" s="28" t="n">
        <v>413</v>
      </c>
      <c r="BV4" s="30" t="n">
        <v>574</v>
      </c>
      <c r="BW4" s="31" t="n">
        <v>35292</v>
      </c>
    </row>
    <row r="5" customFormat="false" ht="14.65" hidden="false" customHeight="true" outlineLevel="0" collapsed="false">
      <c r="A5" s="27" t="s">
        <v>52</v>
      </c>
      <c r="B5" s="28" t="n">
        <v>140</v>
      </c>
      <c r="C5" s="28" t="n">
        <v>6013</v>
      </c>
      <c r="D5" s="28" t="n">
        <v>1515</v>
      </c>
      <c r="E5" s="28" t="n">
        <v>802</v>
      </c>
      <c r="F5" s="28" t="n">
        <v>20</v>
      </c>
      <c r="G5" s="28" t="n">
        <v>67</v>
      </c>
      <c r="H5" s="29" t="n">
        <v>8557</v>
      </c>
      <c r="I5" s="28" t="n">
        <v>643</v>
      </c>
      <c r="J5" s="28" t="n">
        <v>494</v>
      </c>
      <c r="K5" s="28" t="n">
        <v>400</v>
      </c>
      <c r="L5" s="29" t="n">
        <v>1537</v>
      </c>
      <c r="M5" s="28" t="n">
        <v>277</v>
      </c>
      <c r="N5" s="28" t="n">
        <v>190</v>
      </c>
      <c r="O5" s="28" t="n">
        <v>405</v>
      </c>
      <c r="P5" s="28" t="n">
        <v>593</v>
      </c>
      <c r="Q5" s="29" t="n">
        <v>1465</v>
      </c>
      <c r="R5" s="28" t="n">
        <v>564</v>
      </c>
      <c r="S5" s="28" t="n">
        <v>1000</v>
      </c>
      <c r="T5" s="29" t="n">
        <v>1564</v>
      </c>
      <c r="U5" s="28" t="n">
        <v>388</v>
      </c>
      <c r="V5" s="28" t="n">
        <v>195</v>
      </c>
      <c r="W5" s="29" t="n">
        <v>583</v>
      </c>
      <c r="X5" s="28" t="n">
        <v>20</v>
      </c>
      <c r="Y5" s="28" t="n">
        <v>210</v>
      </c>
      <c r="Z5" s="28" t="n">
        <v>21</v>
      </c>
      <c r="AA5" s="29" t="n">
        <v>251</v>
      </c>
      <c r="AB5" s="28" t="n">
        <v>891</v>
      </c>
      <c r="AC5" s="28" t="n">
        <v>393</v>
      </c>
      <c r="AD5" s="28" t="n">
        <v>399</v>
      </c>
      <c r="AE5" s="28" t="n">
        <v>1096</v>
      </c>
      <c r="AF5" s="28" t="n">
        <v>207</v>
      </c>
      <c r="AG5" s="29" t="n">
        <v>2986</v>
      </c>
      <c r="AH5" s="28" t="n">
        <v>167</v>
      </c>
      <c r="AI5" s="28" t="n">
        <v>194</v>
      </c>
      <c r="AJ5" s="28" t="n">
        <v>453</v>
      </c>
      <c r="AK5" s="29" t="n">
        <v>814</v>
      </c>
      <c r="AL5" s="28" t="n">
        <v>78</v>
      </c>
      <c r="AM5" s="28" t="n">
        <v>59</v>
      </c>
      <c r="AN5" s="28" t="n">
        <v>234</v>
      </c>
      <c r="AO5" s="29" t="n">
        <v>371</v>
      </c>
      <c r="AP5" s="28" t="n">
        <v>388</v>
      </c>
      <c r="AQ5" s="28" t="n">
        <v>491</v>
      </c>
      <c r="AR5" s="29" t="n">
        <v>879</v>
      </c>
      <c r="AS5" s="28" t="n">
        <v>189</v>
      </c>
      <c r="AT5" s="28" t="n">
        <v>213</v>
      </c>
      <c r="AU5" s="28" t="n">
        <v>121</v>
      </c>
      <c r="AV5" s="28" t="n">
        <v>324</v>
      </c>
      <c r="AW5" s="28" t="n">
        <v>850</v>
      </c>
      <c r="AX5" s="28" t="n">
        <v>245</v>
      </c>
      <c r="AY5" s="29" t="n">
        <v>1942</v>
      </c>
      <c r="AZ5" s="28" t="n">
        <v>418</v>
      </c>
      <c r="BA5" s="28" t="n">
        <v>349</v>
      </c>
      <c r="BB5" s="29" t="n">
        <v>767</v>
      </c>
      <c r="BC5" s="28" t="n">
        <v>153</v>
      </c>
      <c r="BD5" s="28" t="n">
        <v>553</v>
      </c>
      <c r="BE5" s="29" t="n">
        <v>706</v>
      </c>
      <c r="BF5" s="28" t="n">
        <v>141</v>
      </c>
      <c r="BG5" s="28" t="n">
        <v>78</v>
      </c>
      <c r="BH5" s="29" t="n">
        <v>219</v>
      </c>
      <c r="BI5" s="30" t="n">
        <v>22641</v>
      </c>
      <c r="BJ5" s="28" t="n">
        <v>3</v>
      </c>
      <c r="BK5" s="28" t="n">
        <v>32</v>
      </c>
      <c r="BL5" s="28" t="n">
        <v>3</v>
      </c>
      <c r="BM5" s="28" t="n">
        <v>0</v>
      </c>
      <c r="BN5" s="28" t="n">
        <v>9</v>
      </c>
      <c r="BO5" s="28" t="n">
        <v>4</v>
      </c>
      <c r="BP5" s="30" t="n">
        <v>51</v>
      </c>
      <c r="BQ5" s="28" t="n">
        <v>6</v>
      </c>
      <c r="BR5" s="28" t="n">
        <v>6</v>
      </c>
      <c r="BS5" s="28" t="n">
        <v>0</v>
      </c>
      <c r="BT5" s="28" t="n">
        <v>21</v>
      </c>
      <c r="BU5" s="28" t="n">
        <v>73</v>
      </c>
      <c r="BV5" s="30" t="n">
        <v>106</v>
      </c>
      <c r="BW5" s="31" t="n">
        <v>22798</v>
      </c>
    </row>
    <row r="6" s="32" customFormat="true" ht="14.65" hidden="false" customHeight="true" outlineLevel="0" collapsed="false">
      <c r="A6" s="27" t="s">
        <v>53</v>
      </c>
      <c r="B6" s="28" t="n">
        <v>268</v>
      </c>
      <c r="C6" s="28" t="n">
        <v>1002</v>
      </c>
      <c r="D6" s="28" t="n">
        <v>5911</v>
      </c>
      <c r="E6" s="28" t="n">
        <v>787</v>
      </c>
      <c r="F6" s="28" t="n">
        <v>16</v>
      </c>
      <c r="G6" s="28" t="n">
        <v>28</v>
      </c>
      <c r="H6" s="29" t="n">
        <v>8012</v>
      </c>
      <c r="I6" s="28" t="n">
        <v>810</v>
      </c>
      <c r="J6" s="28" t="n">
        <v>468</v>
      </c>
      <c r="K6" s="28" t="n">
        <v>344</v>
      </c>
      <c r="L6" s="29" t="n">
        <v>1622</v>
      </c>
      <c r="M6" s="28" t="n">
        <v>738</v>
      </c>
      <c r="N6" s="28" t="n">
        <v>604</v>
      </c>
      <c r="O6" s="28" t="n">
        <v>1381</v>
      </c>
      <c r="P6" s="28" t="n">
        <v>1377</v>
      </c>
      <c r="Q6" s="29" t="n">
        <v>4100</v>
      </c>
      <c r="R6" s="28" t="n">
        <v>1202</v>
      </c>
      <c r="S6" s="28" t="n">
        <v>3082</v>
      </c>
      <c r="T6" s="29" t="n">
        <v>4284</v>
      </c>
      <c r="U6" s="28" t="n">
        <v>577</v>
      </c>
      <c r="V6" s="28" t="n">
        <v>316</v>
      </c>
      <c r="W6" s="29" t="n">
        <v>893</v>
      </c>
      <c r="X6" s="28" t="n">
        <v>34</v>
      </c>
      <c r="Y6" s="28" t="n">
        <v>378</v>
      </c>
      <c r="Z6" s="28" t="n">
        <v>27</v>
      </c>
      <c r="AA6" s="29" t="n">
        <v>439</v>
      </c>
      <c r="AB6" s="28" t="n">
        <v>840</v>
      </c>
      <c r="AC6" s="28" t="n">
        <v>371</v>
      </c>
      <c r="AD6" s="28" t="n">
        <v>225</v>
      </c>
      <c r="AE6" s="28" t="n">
        <v>407</v>
      </c>
      <c r="AF6" s="28" t="n">
        <v>252</v>
      </c>
      <c r="AG6" s="29" t="n">
        <v>2095</v>
      </c>
      <c r="AH6" s="28" t="n">
        <v>281</v>
      </c>
      <c r="AI6" s="28" t="n">
        <v>220</v>
      </c>
      <c r="AJ6" s="28" t="n">
        <v>450</v>
      </c>
      <c r="AK6" s="29" t="n">
        <v>951</v>
      </c>
      <c r="AL6" s="28" t="n">
        <v>100</v>
      </c>
      <c r="AM6" s="28" t="n">
        <v>35</v>
      </c>
      <c r="AN6" s="28" t="n">
        <v>252</v>
      </c>
      <c r="AO6" s="29" t="n">
        <v>387</v>
      </c>
      <c r="AP6" s="28" t="n">
        <v>245</v>
      </c>
      <c r="AQ6" s="28" t="n">
        <v>560</v>
      </c>
      <c r="AR6" s="29" t="n">
        <v>805</v>
      </c>
      <c r="AS6" s="28" t="n">
        <v>63</v>
      </c>
      <c r="AT6" s="28" t="n">
        <v>125</v>
      </c>
      <c r="AU6" s="28" t="n">
        <v>94</v>
      </c>
      <c r="AV6" s="28" t="n">
        <v>186</v>
      </c>
      <c r="AW6" s="28" t="n">
        <v>382</v>
      </c>
      <c r="AX6" s="28" t="n">
        <v>177</v>
      </c>
      <c r="AY6" s="29" t="n">
        <v>1027</v>
      </c>
      <c r="AZ6" s="28" t="n">
        <v>258</v>
      </c>
      <c r="BA6" s="28" t="n">
        <v>226</v>
      </c>
      <c r="BB6" s="29" t="n">
        <v>484</v>
      </c>
      <c r="BC6" s="28" t="n">
        <v>121</v>
      </c>
      <c r="BD6" s="28" t="n">
        <v>306</v>
      </c>
      <c r="BE6" s="29" t="n">
        <v>427</v>
      </c>
      <c r="BF6" s="28" t="n">
        <v>129</v>
      </c>
      <c r="BG6" s="28" t="n">
        <v>54</v>
      </c>
      <c r="BH6" s="29" t="n">
        <v>183</v>
      </c>
      <c r="BI6" s="30" t="n">
        <v>25709</v>
      </c>
      <c r="BJ6" s="28" t="n">
        <v>0</v>
      </c>
      <c r="BK6" s="28" t="n">
        <v>20</v>
      </c>
      <c r="BL6" s="28" t="n">
        <v>3</v>
      </c>
      <c r="BM6" s="28" t="n">
        <v>0</v>
      </c>
      <c r="BN6" s="28" t="n">
        <v>3</v>
      </c>
      <c r="BO6" s="28" t="n">
        <v>0</v>
      </c>
      <c r="BP6" s="30" t="n">
        <v>26</v>
      </c>
      <c r="BQ6" s="28" t="n">
        <v>0</v>
      </c>
      <c r="BR6" s="28" t="n">
        <v>12</v>
      </c>
      <c r="BS6" s="28" t="n">
        <v>3</v>
      </c>
      <c r="BT6" s="28" t="n">
        <v>3</v>
      </c>
      <c r="BU6" s="28" t="n">
        <v>118</v>
      </c>
      <c r="BV6" s="30" t="n">
        <v>136</v>
      </c>
      <c r="BW6" s="31" t="n">
        <v>25871</v>
      </c>
    </row>
    <row r="7" s="32" customFormat="true" ht="14.65" hidden="false" customHeight="true" outlineLevel="0" collapsed="false">
      <c r="A7" s="27" t="s">
        <v>109</v>
      </c>
      <c r="B7" s="28" t="n">
        <v>2816</v>
      </c>
      <c r="C7" s="28" t="n">
        <v>3537</v>
      </c>
      <c r="D7" s="28" t="n">
        <v>5131</v>
      </c>
      <c r="E7" s="28" t="n">
        <v>9296</v>
      </c>
      <c r="F7" s="28" t="n">
        <v>104</v>
      </c>
      <c r="G7" s="28" t="n">
        <v>297</v>
      </c>
      <c r="H7" s="29" t="n">
        <v>21181</v>
      </c>
      <c r="I7" s="28" t="n">
        <v>7121</v>
      </c>
      <c r="J7" s="28" t="n">
        <v>3836</v>
      </c>
      <c r="K7" s="28" t="n">
        <v>3510</v>
      </c>
      <c r="L7" s="29" t="n">
        <v>14467</v>
      </c>
      <c r="M7" s="28" t="n">
        <v>2044</v>
      </c>
      <c r="N7" s="28" t="n">
        <v>1647</v>
      </c>
      <c r="O7" s="28" t="n">
        <v>3854</v>
      </c>
      <c r="P7" s="28" t="n">
        <v>5448</v>
      </c>
      <c r="Q7" s="29" t="n">
        <v>12993</v>
      </c>
      <c r="R7" s="28" t="n">
        <v>2805</v>
      </c>
      <c r="S7" s="28" t="n">
        <v>4508</v>
      </c>
      <c r="T7" s="29" t="n">
        <v>7313</v>
      </c>
      <c r="U7" s="28" t="n">
        <v>1701</v>
      </c>
      <c r="V7" s="28" t="n">
        <v>1030</v>
      </c>
      <c r="W7" s="29" t="n">
        <v>2731</v>
      </c>
      <c r="X7" s="28" t="n">
        <v>134</v>
      </c>
      <c r="Y7" s="28" t="n">
        <v>1576</v>
      </c>
      <c r="Z7" s="28" t="n">
        <v>120</v>
      </c>
      <c r="AA7" s="29" t="n">
        <v>1830</v>
      </c>
      <c r="AB7" s="28" t="n">
        <v>1758</v>
      </c>
      <c r="AC7" s="28" t="n">
        <v>810</v>
      </c>
      <c r="AD7" s="28" t="n">
        <v>543</v>
      </c>
      <c r="AE7" s="28" t="n">
        <v>1106</v>
      </c>
      <c r="AF7" s="28" t="n">
        <v>557</v>
      </c>
      <c r="AG7" s="29" t="n">
        <v>4774</v>
      </c>
      <c r="AH7" s="28" t="n">
        <v>760</v>
      </c>
      <c r="AI7" s="28" t="n">
        <v>919</v>
      </c>
      <c r="AJ7" s="28" t="n">
        <v>1779</v>
      </c>
      <c r="AK7" s="29" t="n">
        <v>3458</v>
      </c>
      <c r="AL7" s="28" t="n">
        <v>574</v>
      </c>
      <c r="AM7" s="28" t="n">
        <v>262</v>
      </c>
      <c r="AN7" s="28" t="n">
        <v>1307</v>
      </c>
      <c r="AO7" s="29" t="n">
        <v>2143</v>
      </c>
      <c r="AP7" s="28" t="n">
        <v>1154</v>
      </c>
      <c r="AQ7" s="28" t="n">
        <v>2279</v>
      </c>
      <c r="AR7" s="29" t="n">
        <v>3433</v>
      </c>
      <c r="AS7" s="28" t="n">
        <v>252</v>
      </c>
      <c r="AT7" s="28" t="n">
        <v>732</v>
      </c>
      <c r="AU7" s="28" t="n">
        <v>749</v>
      </c>
      <c r="AV7" s="28" t="n">
        <v>1710</v>
      </c>
      <c r="AW7" s="28" t="n">
        <v>1664</v>
      </c>
      <c r="AX7" s="28" t="n">
        <v>1195</v>
      </c>
      <c r="AY7" s="29" t="n">
        <v>6302</v>
      </c>
      <c r="AZ7" s="28" t="n">
        <v>1623</v>
      </c>
      <c r="BA7" s="28" t="n">
        <v>1697</v>
      </c>
      <c r="BB7" s="29" t="n">
        <v>3320</v>
      </c>
      <c r="BC7" s="28" t="n">
        <v>737</v>
      </c>
      <c r="BD7" s="28" t="n">
        <v>2344</v>
      </c>
      <c r="BE7" s="29" t="n">
        <v>3081</v>
      </c>
      <c r="BF7" s="28" t="n">
        <v>973</v>
      </c>
      <c r="BG7" s="28" t="n">
        <v>285</v>
      </c>
      <c r="BH7" s="29" t="n">
        <v>1258</v>
      </c>
      <c r="BI7" s="30" t="n">
        <v>88284</v>
      </c>
      <c r="BJ7" s="28" t="n">
        <v>17</v>
      </c>
      <c r="BK7" s="28" t="n">
        <v>98</v>
      </c>
      <c r="BL7" s="28" t="n">
        <v>12</v>
      </c>
      <c r="BM7" s="28" t="n">
        <v>3</v>
      </c>
      <c r="BN7" s="28" t="n">
        <v>87</v>
      </c>
      <c r="BO7" s="28" t="n">
        <v>77</v>
      </c>
      <c r="BP7" s="30" t="n">
        <v>294</v>
      </c>
      <c r="BQ7" s="28" t="n">
        <v>26</v>
      </c>
      <c r="BR7" s="28" t="n">
        <v>99</v>
      </c>
      <c r="BS7" s="28" t="n">
        <v>38</v>
      </c>
      <c r="BT7" s="28" t="n">
        <v>41</v>
      </c>
      <c r="BU7" s="28" t="n">
        <v>675</v>
      </c>
      <c r="BV7" s="30" t="n">
        <v>879</v>
      </c>
      <c r="BW7" s="31" t="n">
        <v>89457</v>
      </c>
    </row>
    <row r="8" s="32" customFormat="true" ht="14.65" hidden="false" customHeight="true" outlineLevel="0" collapsed="false">
      <c r="A8" s="27" t="s">
        <v>110</v>
      </c>
      <c r="B8" s="28" t="n">
        <v>1028</v>
      </c>
      <c r="C8" s="28" t="n">
        <v>4610</v>
      </c>
      <c r="D8" s="28" t="n">
        <v>4076</v>
      </c>
      <c r="E8" s="28" t="n">
        <v>5734</v>
      </c>
      <c r="F8" s="28" t="n">
        <v>398</v>
      </c>
      <c r="G8" s="28" t="n">
        <v>488</v>
      </c>
      <c r="H8" s="29" t="n">
        <v>16334</v>
      </c>
      <c r="I8" s="28" t="n">
        <v>6827</v>
      </c>
      <c r="J8" s="28" t="n">
        <v>4506</v>
      </c>
      <c r="K8" s="28" t="n">
        <v>5092</v>
      </c>
      <c r="L8" s="29" t="n">
        <v>16425</v>
      </c>
      <c r="M8" s="28" t="n">
        <v>3168</v>
      </c>
      <c r="N8" s="28" t="n">
        <v>2380</v>
      </c>
      <c r="O8" s="28" t="n">
        <v>3611</v>
      </c>
      <c r="P8" s="28" t="n">
        <v>7977</v>
      </c>
      <c r="Q8" s="29" t="n">
        <v>17136</v>
      </c>
      <c r="R8" s="28" t="n">
        <v>4492</v>
      </c>
      <c r="S8" s="28" t="n">
        <v>4760</v>
      </c>
      <c r="T8" s="29" t="n">
        <v>9252</v>
      </c>
      <c r="U8" s="28" t="n">
        <v>2747</v>
      </c>
      <c r="V8" s="28" t="n">
        <v>1699</v>
      </c>
      <c r="W8" s="29" t="n">
        <v>4446</v>
      </c>
      <c r="X8" s="28" t="n">
        <v>303</v>
      </c>
      <c r="Y8" s="28" t="n">
        <v>3473</v>
      </c>
      <c r="Z8" s="28" t="n">
        <v>283</v>
      </c>
      <c r="AA8" s="29" t="n">
        <v>4059</v>
      </c>
      <c r="AB8" s="28" t="n">
        <v>2274</v>
      </c>
      <c r="AC8" s="28" t="n">
        <v>1336</v>
      </c>
      <c r="AD8" s="28" t="n">
        <v>912</v>
      </c>
      <c r="AE8" s="28" t="n">
        <v>1887</v>
      </c>
      <c r="AF8" s="28" t="n">
        <v>1139</v>
      </c>
      <c r="AG8" s="29" t="n">
        <v>7548</v>
      </c>
      <c r="AH8" s="28" t="n">
        <v>1108</v>
      </c>
      <c r="AI8" s="28" t="n">
        <v>1842</v>
      </c>
      <c r="AJ8" s="28" t="n">
        <v>3797</v>
      </c>
      <c r="AK8" s="29" t="n">
        <v>6747</v>
      </c>
      <c r="AL8" s="28" t="n">
        <v>1479</v>
      </c>
      <c r="AM8" s="28" t="n">
        <v>425</v>
      </c>
      <c r="AN8" s="28" t="n">
        <v>3333</v>
      </c>
      <c r="AO8" s="29" t="n">
        <v>5237</v>
      </c>
      <c r="AP8" s="28" t="n">
        <v>3279</v>
      </c>
      <c r="AQ8" s="28" t="n">
        <v>4645</v>
      </c>
      <c r="AR8" s="29" t="n">
        <v>7924</v>
      </c>
      <c r="AS8" s="28" t="n">
        <v>626</v>
      </c>
      <c r="AT8" s="28" t="n">
        <v>2039</v>
      </c>
      <c r="AU8" s="28" t="n">
        <v>2649</v>
      </c>
      <c r="AV8" s="28" t="n">
        <v>6278</v>
      </c>
      <c r="AW8" s="28" t="n">
        <v>4104</v>
      </c>
      <c r="AX8" s="28" t="n">
        <v>3752</v>
      </c>
      <c r="AY8" s="29" t="n">
        <v>19448</v>
      </c>
      <c r="AZ8" s="28" t="n">
        <v>5386</v>
      </c>
      <c r="BA8" s="28" t="n">
        <v>6353</v>
      </c>
      <c r="BB8" s="29" t="n">
        <v>11739</v>
      </c>
      <c r="BC8" s="28" t="n">
        <v>2399</v>
      </c>
      <c r="BD8" s="28" t="n">
        <v>6652</v>
      </c>
      <c r="BE8" s="29" t="n">
        <v>9051</v>
      </c>
      <c r="BF8" s="28" t="n">
        <v>2227</v>
      </c>
      <c r="BG8" s="28" t="n">
        <v>655</v>
      </c>
      <c r="BH8" s="29" t="n">
        <v>2882</v>
      </c>
      <c r="BI8" s="30" t="n">
        <v>138228</v>
      </c>
      <c r="BJ8" s="28" t="n">
        <v>33</v>
      </c>
      <c r="BK8" s="28" t="n">
        <v>362</v>
      </c>
      <c r="BL8" s="28" t="n">
        <v>54</v>
      </c>
      <c r="BM8" s="28" t="n">
        <v>12</v>
      </c>
      <c r="BN8" s="28" t="n">
        <v>218</v>
      </c>
      <c r="BO8" s="28" t="n">
        <v>31</v>
      </c>
      <c r="BP8" s="30" t="n">
        <v>710</v>
      </c>
      <c r="BQ8" s="28" t="n">
        <v>93</v>
      </c>
      <c r="BR8" s="28" t="n">
        <v>133</v>
      </c>
      <c r="BS8" s="28" t="n">
        <v>34</v>
      </c>
      <c r="BT8" s="28" t="n">
        <v>132</v>
      </c>
      <c r="BU8" s="28" t="n">
        <v>1425</v>
      </c>
      <c r="BV8" s="30" t="n">
        <v>1817</v>
      </c>
      <c r="BW8" s="31" t="n">
        <v>140755</v>
      </c>
    </row>
    <row r="9" s="32" customFormat="true" ht="14.65" hidden="false" customHeight="true" outlineLevel="0" collapsed="false">
      <c r="A9" s="27" t="s">
        <v>111</v>
      </c>
      <c r="B9" s="28" t="n">
        <v>475</v>
      </c>
      <c r="C9" s="28" t="n">
        <v>1969</v>
      </c>
      <c r="D9" s="28" t="n">
        <v>1919</v>
      </c>
      <c r="E9" s="28" t="n">
        <v>2133</v>
      </c>
      <c r="F9" s="28" t="n">
        <v>66</v>
      </c>
      <c r="G9" s="28" t="n">
        <v>519</v>
      </c>
      <c r="H9" s="29" t="n">
        <v>7081</v>
      </c>
      <c r="I9" s="28" t="n">
        <v>2436</v>
      </c>
      <c r="J9" s="28" t="n">
        <v>1450</v>
      </c>
      <c r="K9" s="28" t="n">
        <v>1088</v>
      </c>
      <c r="L9" s="29" t="n">
        <v>4974</v>
      </c>
      <c r="M9" s="28" t="n">
        <v>1051</v>
      </c>
      <c r="N9" s="28" t="n">
        <v>797</v>
      </c>
      <c r="O9" s="28" t="n">
        <v>1491</v>
      </c>
      <c r="P9" s="28" t="n">
        <v>2595</v>
      </c>
      <c r="Q9" s="29" t="n">
        <v>5934</v>
      </c>
      <c r="R9" s="28" t="n">
        <v>1575</v>
      </c>
      <c r="S9" s="28" t="n">
        <v>1913</v>
      </c>
      <c r="T9" s="29" t="n">
        <v>3488</v>
      </c>
      <c r="U9" s="28" t="n">
        <v>955</v>
      </c>
      <c r="V9" s="28" t="n">
        <v>624</v>
      </c>
      <c r="W9" s="29" t="n">
        <v>1579</v>
      </c>
      <c r="X9" s="28" t="n">
        <v>89</v>
      </c>
      <c r="Y9" s="28" t="n">
        <v>1143</v>
      </c>
      <c r="Z9" s="28" t="n">
        <v>85</v>
      </c>
      <c r="AA9" s="29" t="n">
        <v>1317</v>
      </c>
      <c r="AB9" s="28" t="n">
        <v>912</v>
      </c>
      <c r="AC9" s="28" t="n">
        <v>486</v>
      </c>
      <c r="AD9" s="28" t="n">
        <v>384</v>
      </c>
      <c r="AE9" s="28" t="n">
        <v>676</v>
      </c>
      <c r="AF9" s="28" t="n">
        <v>368</v>
      </c>
      <c r="AG9" s="29" t="n">
        <v>2826</v>
      </c>
      <c r="AH9" s="28" t="n">
        <v>451</v>
      </c>
      <c r="AI9" s="28" t="n">
        <v>629</v>
      </c>
      <c r="AJ9" s="28" t="n">
        <v>1334</v>
      </c>
      <c r="AK9" s="29" t="n">
        <v>2414</v>
      </c>
      <c r="AL9" s="28" t="n">
        <v>544</v>
      </c>
      <c r="AM9" s="28" t="n">
        <v>149</v>
      </c>
      <c r="AN9" s="28" t="n">
        <v>1112</v>
      </c>
      <c r="AO9" s="29" t="n">
        <v>1805</v>
      </c>
      <c r="AP9" s="28" t="n">
        <v>925</v>
      </c>
      <c r="AQ9" s="28" t="n">
        <v>1684</v>
      </c>
      <c r="AR9" s="29" t="n">
        <v>2609</v>
      </c>
      <c r="AS9" s="28" t="n">
        <v>159</v>
      </c>
      <c r="AT9" s="28" t="n">
        <v>503</v>
      </c>
      <c r="AU9" s="28" t="n">
        <v>472</v>
      </c>
      <c r="AV9" s="28" t="n">
        <v>1224</v>
      </c>
      <c r="AW9" s="28" t="n">
        <v>1355</v>
      </c>
      <c r="AX9" s="28" t="n">
        <v>838</v>
      </c>
      <c r="AY9" s="29" t="n">
        <v>4551</v>
      </c>
      <c r="AZ9" s="28" t="n">
        <v>1523</v>
      </c>
      <c r="BA9" s="28" t="n">
        <v>1286</v>
      </c>
      <c r="BB9" s="29" t="n">
        <v>2809</v>
      </c>
      <c r="BC9" s="28" t="n">
        <v>518</v>
      </c>
      <c r="BD9" s="28" t="n">
        <v>1761</v>
      </c>
      <c r="BE9" s="29" t="n">
        <v>2279</v>
      </c>
      <c r="BF9" s="28" t="n">
        <v>851</v>
      </c>
      <c r="BG9" s="28" t="n">
        <v>259</v>
      </c>
      <c r="BH9" s="29" t="n">
        <v>1110</v>
      </c>
      <c r="BI9" s="30" t="n">
        <v>44776</v>
      </c>
      <c r="BJ9" s="28" t="n">
        <v>18</v>
      </c>
      <c r="BK9" s="28" t="n">
        <v>92</v>
      </c>
      <c r="BL9" s="28" t="n">
        <v>10</v>
      </c>
      <c r="BM9" s="28" t="n">
        <v>6</v>
      </c>
      <c r="BN9" s="28" t="n">
        <v>58</v>
      </c>
      <c r="BO9" s="28" t="n">
        <v>13</v>
      </c>
      <c r="BP9" s="30" t="n">
        <v>197</v>
      </c>
      <c r="BQ9" s="28" t="n">
        <v>16</v>
      </c>
      <c r="BR9" s="28" t="n">
        <v>71</v>
      </c>
      <c r="BS9" s="28" t="n">
        <v>12</v>
      </c>
      <c r="BT9" s="28" t="n">
        <v>36</v>
      </c>
      <c r="BU9" s="28" t="n">
        <v>514</v>
      </c>
      <c r="BV9" s="30" t="n">
        <v>649</v>
      </c>
      <c r="BW9" s="31" t="n">
        <v>45622</v>
      </c>
    </row>
    <row r="10" s="32" customFormat="true" ht="14.65" hidden="false" customHeight="true" outlineLevel="0" collapsed="false">
      <c r="A10" s="33" t="s">
        <v>112</v>
      </c>
      <c r="B10" s="34" t="n">
        <v>8630</v>
      </c>
      <c r="C10" s="34" t="n">
        <v>17622</v>
      </c>
      <c r="D10" s="34" t="n">
        <v>19725</v>
      </c>
      <c r="E10" s="34" t="n">
        <v>19728</v>
      </c>
      <c r="F10" s="34" t="n">
        <v>620</v>
      </c>
      <c r="G10" s="34" t="n">
        <v>1441</v>
      </c>
      <c r="H10" s="34" t="n">
        <v>67766</v>
      </c>
      <c r="I10" s="34" t="n">
        <v>22363</v>
      </c>
      <c r="J10" s="34" t="n">
        <v>11679</v>
      </c>
      <c r="K10" s="34" t="n">
        <v>11001</v>
      </c>
      <c r="L10" s="34" t="n">
        <v>45043</v>
      </c>
      <c r="M10" s="34" t="n">
        <v>8545</v>
      </c>
      <c r="N10" s="34" t="n">
        <v>6838</v>
      </c>
      <c r="O10" s="34" t="n">
        <v>13774</v>
      </c>
      <c r="P10" s="34" t="n">
        <v>23069</v>
      </c>
      <c r="Q10" s="34" t="n">
        <v>52226</v>
      </c>
      <c r="R10" s="34" t="n">
        <v>11991</v>
      </c>
      <c r="S10" s="34" t="n">
        <v>16816</v>
      </c>
      <c r="T10" s="34" t="n">
        <v>28807</v>
      </c>
      <c r="U10" s="34" t="n">
        <v>6901</v>
      </c>
      <c r="V10" s="34" t="n">
        <v>4326</v>
      </c>
      <c r="W10" s="34" t="n">
        <v>11227</v>
      </c>
      <c r="X10" s="34" t="n">
        <v>645</v>
      </c>
      <c r="Y10" s="34" t="n">
        <v>7424</v>
      </c>
      <c r="Z10" s="34" t="n">
        <v>590</v>
      </c>
      <c r="AA10" s="34" t="n">
        <v>8659</v>
      </c>
      <c r="AB10" s="34" t="n">
        <v>6998</v>
      </c>
      <c r="AC10" s="34" t="n">
        <v>3577</v>
      </c>
      <c r="AD10" s="34" t="n">
        <v>2635</v>
      </c>
      <c r="AE10" s="34" t="n">
        <v>5450</v>
      </c>
      <c r="AF10" s="34" t="n">
        <v>2659</v>
      </c>
      <c r="AG10" s="34" t="n">
        <v>21319</v>
      </c>
      <c r="AH10" s="34" t="n">
        <v>2952</v>
      </c>
      <c r="AI10" s="34" t="n">
        <v>4073</v>
      </c>
      <c r="AJ10" s="34" t="n">
        <v>8252</v>
      </c>
      <c r="AK10" s="34" t="n">
        <v>15277</v>
      </c>
      <c r="AL10" s="34" t="n">
        <v>2866</v>
      </c>
      <c r="AM10" s="34" t="n">
        <v>1000</v>
      </c>
      <c r="AN10" s="34" t="n">
        <v>6553</v>
      </c>
      <c r="AO10" s="34" t="n">
        <v>10419</v>
      </c>
      <c r="AP10" s="34" t="n">
        <v>6383</v>
      </c>
      <c r="AQ10" s="34" t="n">
        <v>10208</v>
      </c>
      <c r="AR10" s="34" t="n">
        <v>16591</v>
      </c>
      <c r="AS10" s="34" t="n">
        <v>1342</v>
      </c>
      <c r="AT10" s="34" t="n">
        <v>3747</v>
      </c>
      <c r="AU10" s="34" t="n">
        <v>4236</v>
      </c>
      <c r="AV10" s="34" t="n">
        <v>10077</v>
      </c>
      <c r="AW10" s="34" t="n">
        <v>8749</v>
      </c>
      <c r="AX10" s="34" t="n">
        <v>6475</v>
      </c>
      <c r="AY10" s="34" t="n">
        <v>34626</v>
      </c>
      <c r="AZ10" s="34" t="n">
        <v>9535</v>
      </c>
      <c r="BA10" s="34" t="n">
        <v>10238</v>
      </c>
      <c r="BB10" s="34" t="n">
        <v>19773</v>
      </c>
      <c r="BC10" s="34" t="n">
        <v>4179</v>
      </c>
      <c r="BD10" s="34" t="n">
        <v>12399</v>
      </c>
      <c r="BE10" s="34" t="n">
        <v>16578</v>
      </c>
      <c r="BF10" s="34" t="n">
        <v>4541</v>
      </c>
      <c r="BG10" s="34" t="n">
        <v>1434</v>
      </c>
      <c r="BH10" s="34" t="n">
        <v>5975</v>
      </c>
      <c r="BI10" s="35" t="n">
        <v>354286</v>
      </c>
      <c r="BJ10" s="34" t="n">
        <v>71</v>
      </c>
      <c r="BK10" s="34" t="n">
        <v>649</v>
      </c>
      <c r="BL10" s="34" t="n">
        <v>88</v>
      </c>
      <c r="BM10" s="34" t="n">
        <v>21</v>
      </c>
      <c r="BN10" s="34" t="n">
        <v>382</v>
      </c>
      <c r="BO10" s="34" t="n">
        <v>137</v>
      </c>
      <c r="BP10" s="35" t="n">
        <v>1348</v>
      </c>
      <c r="BQ10" s="34" t="n">
        <v>163</v>
      </c>
      <c r="BR10" s="34" t="n">
        <v>372</v>
      </c>
      <c r="BS10" s="34" t="n">
        <v>104</v>
      </c>
      <c r="BT10" s="34" t="n">
        <v>304</v>
      </c>
      <c r="BU10" s="34" t="n">
        <v>3218</v>
      </c>
      <c r="BV10" s="35" t="n">
        <v>4161</v>
      </c>
      <c r="BW10" s="36" t="n">
        <v>359795</v>
      </c>
    </row>
    <row r="11" s="32" customFormat="true" ht="14.65" hidden="false" customHeight="true" outlineLevel="0" collapsed="false">
      <c r="A11" s="27" t="s">
        <v>55</v>
      </c>
      <c r="B11" s="28" t="n">
        <v>2036</v>
      </c>
      <c r="C11" s="28" t="n">
        <v>463</v>
      </c>
      <c r="D11" s="28" t="n">
        <v>643</v>
      </c>
      <c r="E11" s="28" t="n">
        <v>1113</v>
      </c>
      <c r="F11" s="28" t="n">
        <v>6</v>
      </c>
      <c r="G11" s="28" t="n">
        <v>13</v>
      </c>
      <c r="H11" s="29" t="n">
        <v>4274</v>
      </c>
      <c r="I11" s="28" t="n">
        <v>13852</v>
      </c>
      <c r="J11" s="28" t="n">
        <v>1573</v>
      </c>
      <c r="K11" s="28" t="n">
        <v>871</v>
      </c>
      <c r="L11" s="29" t="n">
        <v>16296</v>
      </c>
      <c r="M11" s="28" t="n">
        <v>427</v>
      </c>
      <c r="N11" s="28" t="n">
        <v>414</v>
      </c>
      <c r="O11" s="28" t="n">
        <v>989</v>
      </c>
      <c r="P11" s="28" t="n">
        <v>1316</v>
      </c>
      <c r="Q11" s="29" t="n">
        <v>3146</v>
      </c>
      <c r="R11" s="28" t="n">
        <v>401</v>
      </c>
      <c r="S11" s="28" t="n">
        <v>644</v>
      </c>
      <c r="T11" s="29" t="n">
        <v>1045</v>
      </c>
      <c r="U11" s="28" t="n">
        <v>219</v>
      </c>
      <c r="V11" s="28" t="n">
        <v>139</v>
      </c>
      <c r="W11" s="29" t="n">
        <v>358</v>
      </c>
      <c r="X11" s="28" t="n">
        <v>8</v>
      </c>
      <c r="Y11" s="28" t="n">
        <v>222</v>
      </c>
      <c r="Z11" s="28" t="n">
        <v>11</v>
      </c>
      <c r="AA11" s="29" t="n">
        <v>241</v>
      </c>
      <c r="AB11" s="28" t="n">
        <v>191</v>
      </c>
      <c r="AC11" s="28" t="n">
        <v>101</v>
      </c>
      <c r="AD11" s="28" t="n">
        <v>54</v>
      </c>
      <c r="AE11" s="28" t="n">
        <v>155</v>
      </c>
      <c r="AF11" s="28" t="n">
        <v>72</v>
      </c>
      <c r="AG11" s="29" t="n">
        <v>573</v>
      </c>
      <c r="AH11" s="28" t="n">
        <v>65</v>
      </c>
      <c r="AI11" s="28" t="n">
        <v>80</v>
      </c>
      <c r="AJ11" s="28" t="n">
        <v>182</v>
      </c>
      <c r="AK11" s="29" t="n">
        <v>327</v>
      </c>
      <c r="AL11" s="28" t="n">
        <v>73</v>
      </c>
      <c r="AM11" s="28" t="n">
        <v>35</v>
      </c>
      <c r="AN11" s="28" t="n">
        <v>112</v>
      </c>
      <c r="AO11" s="29" t="n">
        <v>220</v>
      </c>
      <c r="AP11" s="28" t="n">
        <v>90</v>
      </c>
      <c r="AQ11" s="28" t="n">
        <v>218</v>
      </c>
      <c r="AR11" s="29" t="n">
        <v>308</v>
      </c>
      <c r="AS11" s="28" t="n">
        <v>31</v>
      </c>
      <c r="AT11" s="28" t="n">
        <v>98</v>
      </c>
      <c r="AU11" s="28" t="n">
        <v>100</v>
      </c>
      <c r="AV11" s="28" t="n">
        <v>224</v>
      </c>
      <c r="AW11" s="28" t="n">
        <v>213</v>
      </c>
      <c r="AX11" s="28" t="n">
        <v>186</v>
      </c>
      <c r="AY11" s="29" t="n">
        <v>852</v>
      </c>
      <c r="AZ11" s="28" t="n">
        <v>167</v>
      </c>
      <c r="BA11" s="28" t="n">
        <v>236</v>
      </c>
      <c r="BB11" s="29" t="n">
        <v>403</v>
      </c>
      <c r="BC11" s="28" t="n">
        <v>89</v>
      </c>
      <c r="BD11" s="28" t="n">
        <v>300</v>
      </c>
      <c r="BE11" s="29" t="n">
        <v>389</v>
      </c>
      <c r="BF11" s="28" t="n">
        <v>85</v>
      </c>
      <c r="BG11" s="28" t="n">
        <v>50</v>
      </c>
      <c r="BH11" s="29" t="n">
        <v>135</v>
      </c>
      <c r="BI11" s="30" t="n">
        <v>28567</v>
      </c>
      <c r="BJ11" s="28" t="n">
        <v>6</v>
      </c>
      <c r="BK11" s="28" t="n">
        <v>19</v>
      </c>
      <c r="BL11" s="28" t="n">
        <v>6</v>
      </c>
      <c r="BM11" s="28" t="n">
        <v>0</v>
      </c>
      <c r="BN11" s="28" t="n">
        <v>6</v>
      </c>
      <c r="BO11" s="28" t="n">
        <v>0</v>
      </c>
      <c r="BP11" s="30" t="n">
        <v>37</v>
      </c>
      <c r="BQ11" s="28" t="n">
        <v>8</v>
      </c>
      <c r="BR11" s="28" t="n">
        <v>19</v>
      </c>
      <c r="BS11" s="28" t="n">
        <v>6</v>
      </c>
      <c r="BT11" s="28" t="n">
        <v>9</v>
      </c>
      <c r="BU11" s="28" t="n">
        <v>131</v>
      </c>
      <c r="BV11" s="30" t="n">
        <v>173</v>
      </c>
      <c r="BW11" s="31" t="n">
        <v>28777</v>
      </c>
    </row>
    <row r="12" s="32" customFormat="true" ht="14.65" hidden="false" customHeight="true" outlineLevel="0" collapsed="false">
      <c r="A12" s="27" t="s">
        <v>56</v>
      </c>
      <c r="B12" s="28" t="n">
        <v>253</v>
      </c>
      <c r="C12" s="28" t="n">
        <v>226</v>
      </c>
      <c r="D12" s="28" t="n">
        <v>299</v>
      </c>
      <c r="E12" s="28" t="n">
        <v>615</v>
      </c>
      <c r="F12" s="28" t="n">
        <v>4</v>
      </c>
      <c r="G12" s="28" t="n">
        <v>18</v>
      </c>
      <c r="H12" s="29" t="n">
        <v>1415</v>
      </c>
      <c r="I12" s="28" t="n">
        <v>2387</v>
      </c>
      <c r="J12" s="28" t="n">
        <v>5552</v>
      </c>
      <c r="K12" s="28" t="n">
        <v>1162</v>
      </c>
      <c r="L12" s="29" t="n">
        <v>9101</v>
      </c>
      <c r="M12" s="28" t="n">
        <v>176</v>
      </c>
      <c r="N12" s="28" t="n">
        <v>133</v>
      </c>
      <c r="O12" s="28" t="n">
        <v>310</v>
      </c>
      <c r="P12" s="28" t="n">
        <v>356</v>
      </c>
      <c r="Q12" s="29" t="n">
        <v>975</v>
      </c>
      <c r="R12" s="28" t="n">
        <v>123</v>
      </c>
      <c r="S12" s="28" t="n">
        <v>206</v>
      </c>
      <c r="T12" s="29" t="n">
        <v>329</v>
      </c>
      <c r="U12" s="28" t="n">
        <v>84</v>
      </c>
      <c r="V12" s="28" t="n">
        <v>32</v>
      </c>
      <c r="W12" s="29" t="n">
        <v>116</v>
      </c>
      <c r="X12" s="28" t="n">
        <v>6</v>
      </c>
      <c r="Y12" s="28" t="n">
        <v>62</v>
      </c>
      <c r="Z12" s="28" t="n">
        <v>6</v>
      </c>
      <c r="AA12" s="29" t="n">
        <v>74</v>
      </c>
      <c r="AB12" s="28" t="n">
        <v>110</v>
      </c>
      <c r="AC12" s="28" t="n">
        <v>46</v>
      </c>
      <c r="AD12" s="28" t="n">
        <v>27</v>
      </c>
      <c r="AE12" s="28" t="n">
        <v>55</v>
      </c>
      <c r="AF12" s="28" t="n">
        <v>28</v>
      </c>
      <c r="AG12" s="29" t="n">
        <v>266</v>
      </c>
      <c r="AH12" s="28" t="n">
        <v>38</v>
      </c>
      <c r="AI12" s="28" t="n">
        <v>40</v>
      </c>
      <c r="AJ12" s="28" t="n">
        <v>76</v>
      </c>
      <c r="AK12" s="29" t="n">
        <v>154</v>
      </c>
      <c r="AL12" s="28" t="n">
        <v>16</v>
      </c>
      <c r="AM12" s="28" t="n">
        <v>3</v>
      </c>
      <c r="AN12" s="28" t="n">
        <v>38</v>
      </c>
      <c r="AO12" s="29" t="n">
        <v>57</v>
      </c>
      <c r="AP12" s="28" t="n">
        <v>45</v>
      </c>
      <c r="AQ12" s="28" t="n">
        <v>103</v>
      </c>
      <c r="AR12" s="29" t="n">
        <v>148</v>
      </c>
      <c r="AS12" s="28" t="n">
        <v>13</v>
      </c>
      <c r="AT12" s="28" t="n">
        <v>61</v>
      </c>
      <c r="AU12" s="28" t="n">
        <v>43</v>
      </c>
      <c r="AV12" s="28" t="n">
        <v>115</v>
      </c>
      <c r="AW12" s="28" t="n">
        <v>101</v>
      </c>
      <c r="AX12" s="28" t="n">
        <v>102</v>
      </c>
      <c r="AY12" s="29" t="n">
        <v>435</v>
      </c>
      <c r="AZ12" s="28" t="n">
        <v>80</v>
      </c>
      <c r="BA12" s="28" t="n">
        <v>116</v>
      </c>
      <c r="BB12" s="29" t="n">
        <v>196</v>
      </c>
      <c r="BC12" s="28" t="n">
        <v>45</v>
      </c>
      <c r="BD12" s="28" t="n">
        <v>124</v>
      </c>
      <c r="BE12" s="29" t="n">
        <v>169</v>
      </c>
      <c r="BF12" s="28" t="n">
        <v>40</v>
      </c>
      <c r="BG12" s="28" t="n">
        <v>15</v>
      </c>
      <c r="BH12" s="29" t="n">
        <v>55</v>
      </c>
      <c r="BI12" s="30" t="n">
        <v>13490</v>
      </c>
      <c r="BJ12" s="28" t="n">
        <v>0</v>
      </c>
      <c r="BK12" s="28" t="n">
        <v>6</v>
      </c>
      <c r="BL12" s="28" t="n">
        <v>3</v>
      </c>
      <c r="BM12" s="28" t="n">
        <v>0</v>
      </c>
      <c r="BN12" s="28" t="n">
        <v>9</v>
      </c>
      <c r="BO12" s="28" t="n">
        <v>3</v>
      </c>
      <c r="BP12" s="30" t="n">
        <v>21</v>
      </c>
      <c r="BQ12" s="28" t="n">
        <v>3</v>
      </c>
      <c r="BR12" s="28" t="n">
        <v>6</v>
      </c>
      <c r="BS12" s="28" t="n">
        <v>0</v>
      </c>
      <c r="BT12" s="28" t="n">
        <v>0</v>
      </c>
      <c r="BU12" s="28" t="n">
        <v>52</v>
      </c>
      <c r="BV12" s="30" t="n">
        <v>61</v>
      </c>
      <c r="BW12" s="31" t="n">
        <v>13572</v>
      </c>
    </row>
    <row r="13" s="32" customFormat="true" ht="14.65" hidden="false" customHeight="true" outlineLevel="0" collapsed="false">
      <c r="A13" s="27" t="s">
        <v>57</v>
      </c>
      <c r="B13" s="28" t="n">
        <v>251</v>
      </c>
      <c r="C13" s="28" t="n">
        <v>399</v>
      </c>
      <c r="D13" s="28" t="n">
        <v>518</v>
      </c>
      <c r="E13" s="28" t="n">
        <v>1451</v>
      </c>
      <c r="F13" s="28" t="n">
        <v>21</v>
      </c>
      <c r="G13" s="28" t="n">
        <v>45</v>
      </c>
      <c r="H13" s="29" t="n">
        <v>2685</v>
      </c>
      <c r="I13" s="28" t="n">
        <v>1786</v>
      </c>
      <c r="J13" s="28" t="n">
        <v>2594</v>
      </c>
      <c r="K13" s="28" t="n">
        <v>5085</v>
      </c>
      <c r="L13" s="29" t="n">
        <v>9465</v>
      </c>
      <c r="M13" s="28" t="n">
        <v>191</v>
      </c>
      <c r="N13" s="28" t="n">
        <v>185</v>
      </c>
      <c r="O13" s="28" t="n">
        <v>427</v>
      </c>
      <c r="P13" s="28" t="n">
        <v>464</v>
      </c>
      <c r="Q13" s="29" t="n">
        <v>1267</v>
      </c>
      <c r="R13" s="28" t="n">
        <v>235</v>
      </c>
      <c r="S13" s="28" t="n">
        <v>350</v>
      </c>
      <c r="T13" s="29" t="n">
        <v>585</v>
      </c>
      <c r="U13" s="28" t="n">
        <v>128</v>
      </c>
      <c r="V13" s="28" t="n">
        <v>94</v>
      </c>
      <c r="W13" s="29" t="n">
        <v>222</v>
      </c>
      <c r="X13" s="28" t="n">
        <v>12</v>
      </c>
      <c r="Y13" s="28" t="n">
        <v>108</v>
      </c>
      <c r="Z13" s="28" t="n">
        <v>9</v>
      </c>
      <c r="AA13" s="29" t="n">
        <v>129</v>
      </c>
      <c r="AB13" s="28" t="n">
        <v>176</v>
      </c>
      <c r="AC13" s="28" t="n">
        <v>91</v>
      </c>
      <c r="AD13" s="28" t="n">
        <v>58</v>
      </c>
      <c r="AE13" s="28" t="n">
        <v>153</v>
      </c>
      <c r="AF13" s="28" t="n">
        <v>62</v>
      </c>
      <c r="AG13" s="29" t="n">
        <v>540</v>
      </c>
      <c r="AH13" s="28" t="n">
        <v>73</v>
      </c>
      <c r="AI13" s="28" t="n">
        <v>72</v>
      </c>
      <c r="AJ13" s="28" t="n">
        <v>186</v>
      </c>
      <c r="AK13" s="29" t="n">
        <v>331</v>
      </c>
      <c r="AL13" s="28" t="n">
        <v>53</v>
      </c>
      <c r="AM13" s="28" t="n">
        <v>35</v>
      </c>
      <c r="AN13" s="28" t="n">
        <v>120</v>
      </c>
      <c r="AO13" s="29" t="n">
        <v>208</v>
      </c>
      <c r="AP13" s="28" t="n">
        <v>103</v>
      </c>
      <c r="AQ13" s="28" t="n">
        <v>196</v>
      </c>
      <c r="AR13" s="29" t="n">
        <v>299</v>
      </c>
      <c r="AS13" s="28" t="n">
        <v>42</v>
      </c>
      <c r="AT13" s="28" t="n">
        <v>121</v>
      </c>
      <c r="AU13" s="28" t="n">
        <v>118</v>
      </c>
      <c r="AV13" s="28" t="n">
        <v>305</v>
      </c>
      <c r="AW13" s="28" t="n">
        <v>216</v>
      </c>
      <c r="AX13" s="28" t="n">
        <v>218</v>
      </c>
      <c r="AY13" s="29" t="n">
        <v>1020</v>
      </c>
      <c r="AZ13" s="28" t="n">
        <v>209</v>
      </c>
      <c r="BA13" s="28" t="n">
        <v>235</v>
      </c>
      <c r="BB13" s="29" t="n">
        <v>444</v>
      </c>
      <c r="BC13" s="28" t="n">
        <v>138</v>
      </c>
      <c r="BD13" s="28" t="n">
        <v>323</v>
      </c>
      <c r="BE13" s="29" t="n">
        <v>461</v>
      </c>
      <c r="BF13" s="28" t="n">
        <v>109</v>
      </c>
      <c r="BG13" s="28" t="n">
        <v>43</v>
      </c>
      <c r="BH13" s="29" t="n">
        <v>152</v>
      </c>
      <c r="BI13" s="30" t="n">
        <v>17808</v>
      </c>
      <c r="BJ13" s="28" t="n">
        <v>6</v>
      </c>
      <c r="BK13" s="28" t="n">
        <v>15</v>
      </c>
      <c r="BL13" s="28" t="n">
        <v>0</v>
      </c>
      <c r="BM13" s="28" t="n">
        <v>0</v>
      </c>
      <c r="BN13" s="28" t="n">
        <v>12</v>
      </c>
      <c r="BO13" s="28" t="n">
        <v>3</v>
      </c>
      <c r="BP13" s="30" t="n">
        <v>36</v>
      </c>
      <c r="BQ13" s="28" t="n">
        <v>9</v>
      </c>
      <c r="BR13" s="28" t="n">
        <v>3</v>
      </c>
      <c r="BS13" s="28" t="n">
        <v>3</v>
      </c>
      <c r="BT13" s="28" t="n">
        <v>13</v>
      </c>
      <c r="BU13" s="28" t="n">
        <v>45</v>
      </c>
      <c r="BV13" s="30" t="n">
        <v>73</v>
      </c>
      <c r="BW13" s="31" t="n">
        <v>17917</v>
      </c>
    </row>
    <row r="14" s="32" customFormat="true" ht="14.65" hidden="false" customHeight="true" outlineLevel="0" collapsed="false">
      <c r="A14" s="33" t="s">
        <v>113</v>
      </c>
      <c r="B14" s="34" t="n">
        <v>2540</v>
      </c>
      <c r="C14" s="34" t="n">
        <v>1088</v>
      </c>
      <c r="D14" s="34" t="n">
        <v>1460</v>
      </c>
      <c r="E14" s="34" t="n">
        <v>3179</v>
      </c>
      <c r="F14" s="34" t="n">
        <v>31</v>
      </c>
      <c r="G14" s="34" t="n">
        <v>76</v>
      </c>
      <c r="H14" s="34" t="n">
        <v>8374</v>
      </c>
      <c r="I14" s="34" t="n">
        <v>18025</v>
      </c>
      <c r="J14" s="34" t="n">
        <v>9719</v>
      </c>
      <c r="K14" s="34" t="n">
        <v>7118</v>
      </c>
      <c r="L14" s="34" t="n">
        <v>34862</v>
      </c>
      <c r="M14" s="34" t="n">
        <v>794</v>
      </c>
      <c r="N14" s="34" t="n">
        <v>732</v>
      </c>
      <c r="O14" s="34" t="n">
        <v>1726</v>
      </c>
      <c r="P14" s="34" t="n">
        <v>2136</v>
      </c>
      <c r="Q14" s="34" t="n">
        <v>5388</v>
      </c>
      <c r="R14" s="34" t="n">
        <v>759</v>
      </c>
      <c r="S14" s="34" t="n">
        <v>1200</v>
      </c>
      <c r="T14" s="34" t="n">
        <v>1959</v>
      </c>
      <c r="U14" s="34" t="n">
        <v>431</v>
      </c>
      <c r="V14" s="34" t="n">
        <v>265</v>
      </c>
      <c r="W14" s="34" t="n">
        <v>696</v>
      </c>
      <c r="X14" s="34" t="n">
        <v>26</v>
      </c>
      <c r="Y14" s="34" t="n">
        <v>392</v>
      </c>
      <c r="Z14" s="34" t="n">
        <v>26</v>
      </c>
      <c r="AA14" s="34" t="n">
        <v>444</v>
      </c>
      <c r="AB14" s="34" t="n">
        <v>477</v>
      </c>
      <c r="AC14" s="34" t="n">
        <v>238</v>
      </c>
      <c r="AD14" s="34" t="n">
        <v>139</v>
      </c>
      <c r="AE14" s="34" t="n">
        <v>363</v>
      </c>
      <c r="AF14" s="34" t="n">
        <v>162</v>
      </c>
      <c r="AG14" s="34" t="n">
        <v>1379</v>
      </c>
      <c r="AH14" s="34" t="n">
        <v>176</v>
      </c>
      <c r="AI14" s="34" t="n">
        <v>192</v>
      </c>
      <c r="AJ14" s="34" t="n">
        <v>444</v>
      </c>
      <c r="AK14" s="34" t="n">
        <v>812</v>
      </c>
      <c r="AL14" s="34" t="n">
        <v>142</v>
      </c>
      <c r="AM14" s="34" t="n">
        <v>73</v>
      </c>
      <c r="AN14" s="34" t="n">
        <v>270</v>
      </c>
      <c r="AO14" s="34" t="n">
        <v>485</v>
      </c>
      <c r="AP14" s="34" t="n">
        <v>238</v>
      </c>
      <c r="AQ14" s="34" t="n">
        <v>517</v>
      </c>
      <c r="AR14" s="34" t="n">
        <v>755</v>
      </c>
      <c r="AS14" s="34" t="n">
        <v>86</v>
      </c>
      <c r="AT14" s="34" t="n">
        <v>280</v>
      </c>
      <c r="AU14" s="34" t="n">
        <v>261</v>
      </c>
      <c r="AV14" s="34" t="n">
        <v>644</v>
      </c>
      <c r="AW14" s="34" t="n">
        <v>530</v>
      </c>
      <c r="AX14" s="34" t="n">
        <v>506</v>
      </c>
      <c r="AY14" s="34" t="n">
        <v>2307</v>
      </c>
      <c r="AZ14" s="34" t="n">
        <v>456</v>
      </c>
      <c r="BA14" s="34" t="n">
        <v>587</v>
      </c>
      <c r="BB14" s="34" t="n">
        <v>1043</v>
      </c>
      <c r="BC14" s="34" t="n">
        <v>272</v>
      </c>
      <c r="BD14" s="34" t="n">
        <v>747</v>
      </c>
      <c r="BE14" s="34" t="n">
        <v>1019</v>
      </c>
      <c r="BF14" s="34" t="n">
        <v>234</v>
      </c>
      <c r="BG14" s="34" t="n">
        <v>108</v>
      </c>
      <c r="BH14" s="34" t="n">
        <v>342</v>
      </c>
      <c r="BI14" s="35" t="n">
        <v>59865</v>
      </c>
      <c r="BJ14" s="34" t="n">
        <v>12</v>
      </c>
      <c r="BK14" s="34" t="n">
        <v>40</v>
      </c>
      <c r="BL14" s="34" t="n">
        <v>9</v>
      </c>
      <c r="BM14" s="34" t="n">
        <v>0</v>
      </c>
      <c r="BN14" s="34" t="n">
        <v>27</v>
      </c>
      <c r="BO14" s="34" t="n">
        <v>6</v>
      </c>
      <c r="BP14" s="35" t="n">
        <v>94</v>
      </c>
      <c r="BQ14" s="34" t="n">
        <v>20</v>
      </c>
      <c r="BR14" s="34" t="n">
        <v>28</v>
      </c>
      <c r="BS14" s="34" t="n">
        <v>9</v>
      </c>
      <c r="BT14" s="34" t="n">
        <v>22</v>
      </c>
      <c r="BU14" s="34" t="n">
        <v>228</v>
      </c>
      <c r="BV14" s="35" t="n">
        <v>307</v>
      </c>
      <c r="BW14" s="36" t="n">
        <v>60266</v>
      </c>
    </row>
    <row r="15" s="32" customFormat="true" ht="14.65" hidden="false" customHeight="true" outlineLevel="0" collapsed="false">
      <c r="A15" s="27" t="s">
        <v>59</v>
      </c>
      <c r="B15" s="28" t="n">
        <v>72</v>
      </c>
      <c r="C15" s="28" t="n">
        <v>123</v>
      </c>
      <c r="D15" s="28" t="n">
        <v>286</v>
      </c>
      <c r="E15" s="28" t="n">
        <v>142</v>
      </c>
      <c r="F15" s="28" t="n">
        <v>0</v>
      </c>
      <c r="G15" s="28" t="n">
        <v>15</v>
      </c>
      <c r="H15" s="29" t="n">
        <v>638</v>
      </c>
      <c r="I15" s="28" t="n">
        <v>233</v>
      </c>
      <c r="J15" s="28" t="n">
        <v>111</v>
      </c>
      <c r="K15" s="28" t="n">
        <v>72</v>
      </c>
      <c r="L15" s="29" t="n">
        <v>416</v>
      </c>
      <c r="M15" s="28" t="n">
        <v>5484</v>
      </c>
      <c r="N15" s="28" t="n">
        <v>1813</v>
      </c>
      <c r="O15" s="28" t="n">
        <v>1555</v>
      </c>
      <c r="P15" s="28" t="n">
        <v>3515</v>
      </c>
      <c r="Q15" s="29" t="n">
        <v>12367</v>
      </c>
      <c r="R15" s="28" t="n">
        <v>1343</v>
      </c>
      <c r="S15" s="28" t="n">
        <v>1380</v>
      </c>
      <c r="T15" s="29" t="n">
        <v>2723</v>
      </c>
      <c r="U15" s="28" t="n">
        <v>220</v>
      </c>
      <c r="V15" s="28" t="n">
        <v>289</v>
      </c>
      <c r="W15" s="29" t="n">
        <v>509</v>
      </c>
      <c r="X15" s="28" t="n">
        <v>42</v>
      </c>
      <c r="Y15" s="28" t="n">
        <v>439</v>
      </c>
      <c r="Z15" s="28" t="n">
        <v>26</v>
      </c>
      <c r="AA15" s="29" t="n">
        <v>507</v>
      </c>
      <c r="AB15" s="28" t="n">
        <v>99</v>
      </c>
      <c r="AC15" s="28" t="n">
        <v>92</v>
      </c>
      <c r="AD15" s="28" t="n">
        <v>60</v>
      </c>
      <c r="AE15" s="28" t="n">
        <v>55</v>
      </c>
      <c r="AF15" s="28" t="n">
        <v>96</v>
      </c>
      <c r="AG15" s="29" t="n">
        <v>402</v>
      </c>
      <c r="AH15" s="28" t="n">
        <v>55</v>
      </c>
      <c r="AI15" s="28" t="n">
        <v>91</v>
      </c>
      <c r="AJ15" s="28" t="n">
        <v>128</v>
      </c>
      <c r="AK15" s="29" t="n">
        <v>274</v>
      </c>
      <c r="AL15" s="28" t="n">
        <v>23</v>
      </c>
      <c r="AM15" s="28" t="n">
        <v>22</v>
      </c>
      <c r="AN15" s="28" t="n">
        <v>88</v>
      </c>
      <c r="AO15" s="29" t="n">
        <v>133</v>
      </c>
      <c r="AP15" s="28" t="n">
        <v>85</v>
      </c>
      <c r="AQ15" s="28" t="n">
        <v>133</v>
      </c>
      <c r="AR15" s="29" t="n">
        <v>218</v>
      </c>
      <c r="AS15" s="28" t="n">
        <v>9</v>
      </c>
      <c r="AT15" s="28" t="n">
        <v>21</v>
      </c>
      <c r="AU15" s="28" t="n">
        <v>13</v>
      </c>
      <c r="AV15" s="28" t="n">
        <v>38</v>
      </c>
      <c r="AW15" s="28" t="n">
        <v>93</v>
      </c>
      <c r="AX15" s="28" t="n">
        <v>34</v>
      </c>
      <c r="AY15" s="29" t="n">
        <v>208</v>
      </c>
      <c r="AZ15" s="28" t="n">
        <v>86</v>
      </c>
      <c r="BA15" s="28" t="n">
        <v>51</v>
      </c>
      <c r="BB15" s="29" t="n">
        <v>137</v>
      </c>
      <c r="BC15" s="28" t="n">
        <v>11</v>
      </c>
      <c r="BD15" s="28" t="n">
        <v>84</v>
      </c>
      <c r="BE15" s="29" t="n">
        <v>95</v>
      </c>
      <c r="BF15" s="28" t="n">
        <v>22</v>
      </c>
      <c r="BG15" s="28" t="n">
        <v>20</v>
      </c>
      <c r="BH15" s="29" t="n">
        <v>42</v>
      </c>
      <c r="BI15" s="30" t="n">
        <v>18669</v>
      </c>
      <c r="BJ15" s="28" t="n">
        <v>0</v>
      </c>
      <c r="BK15" s="28" t="n">
        <v>14</v>
      </c>
      <c r="BL15" s="28" t="n">
        <v>0</v>
      </c>
      <c r="BM15" s="28" t="n">
        <v>0</v>
      </c>
      <c r="BN15" s="28" t="n">
        <v>6</v>
      </c>
      <c r="BO15" s="28" t="n">
        <v>0</v>
      </c>
      <c r="BP15" s="30" t="n">
        <v>20</v>
      </c>
      <c r="BQ15" s="28" t="n">
        <v>11</v>
      </c>
      <c r="BR15" s="28" t="n">
        <v>40</v>
      </c>
      <c r="BS15" s="28" t="n">
        <v>9</v>
      </c>
      <c r="BT15" s="28" t="n">
        <v>6</v>
      </c>
      <c r="BU15" s="28" t="n">
        <v>322</v>
      </c>
      <c r="BV15" s="30" t="n">
        <v>388</v>
      </c>
      <c r="BW15" s="31" t="n">
        <v>19077</v>
      </c>
    </row>
    <row r="16" s="32" customFormat="true" ht="14.65" hidden="false" customHeight="true" outlineLevel="0" collapsed="false">
      <c r="A16" s="27" t="s">
        <v>60</v>
      </c>
      <c r="B16" s="28" t="n">
        <v>40</v>
      </c>
      <c r="C16" s="28" t="n">
        <v>64</v>
      </c>
      <c r="D16" s="28" t="n">
        <v>146</v>
      </c>
      <c r="E16" s="28" t="n">
        <v>77</v>
      </c>
      <c r="F16" s="28" t="n">
        <v>0</v>
      </c>
      <c r="G16" s="28" t="n">
        <v>0</v>
      </c>
      <c r="H16" s="29" t="n">
        <v>327</v>
      </c>
      <c r="I16" s="28" t="n">
        <v>160</v>
      </c>
      <c r="J16" s="28" t="n">
        <v>83</v>
      </c>
      <c r="K16" s="28" t="n">
        <v>57</v>
      </c>
      <c r="L16" s="29" t="n">
        <v>300</v>
      </c>
      <c r="M16" s="28" t="n">
        <v>1287</v>
      </c>
      <c r="N16" s="28" t="n">
        <v>3084</v>
      </c>
      <c r="O16" s="28" t="n">
        <v>1310</v>
      </c>
      <c r="P16" s="28" t="n">
        <v>2732</v>
      </c>
      <c r="Q16" s="29" t="n">
        <v>8413</v>
      </c>
      <c r="R16" s="28" t="n">
        <v>415</v>
      </c>
      <c r="S16" s="28" t="n">
        <v>386</v>
      </c>
      <c r="T16" s="29" t="n">
        <v>801</v>
      </c>
      <c r="U16" s="28" t="n">
        <v>75</v>
      </c>
      <c r="V16" s="28" t="n">
        <v>78</v>
      </c>
      <c r="W16" s="29" t="n">
        <v>153</v>
      </c>
      <c r="X16" s="28" t="n">
        <v>20</v>
      </c>
      <c r="Y16" s="28" t="n">
        <v>143</v>
      </c>
      <c r="Z16" s="28" t="n">
        <v>18</v>
      </c>
      <c r="AA16" s="29" t="n">
        <v>181</v>
      </c>
      <c r="AB16" s="28" t="n">
        <v>54</v>
      </c>
      <c r="AC16" s="28" t="n">
        <v>30</v>
      </c>
      <c r="AD16" s="28" t="n">
        <v>21</v>
      </c>
      <c r="AE16" s="28" t="n">
        <v>18</v>
      </c>
      <c r="AF16" s="28" t="n">
        <v>29</v>
      </c>
      <c r="AG16" s="29" t="n">
        <v>152</v>
      </c>
      <c r="AH16" s="28" t="n">
        <v>25</v>
      </c>
      <c r="AI16" s="28" t="n">
        <v>20</v>
      </c>
      <c r="AJ16" s="28" t="n">
        <v>53</v>
      </c>
      <c r="AK16" s="29" t="n">
        <v>98</v>
      </c>
      <c r="AL16" s="28" t="n">
        <v>13</v>
      </c>
      <c r="AM16" s="28" t="n">
        <v>12</v>
      </c>
      <c r="AN16" s="28" t="n">
        <v>41</v>
      </c>
      <c r="AO16" s="29" t="n">
        <v>66</v>
      </c>
      <c r="AP16" s="28" t="n">
        <v>38</v>
      </c>
      <c r="AQ16" s="28" t="n">
        <v>38</v>
      </c>
      <c r="AR16" s="29" t="n">
        <v>76</v>
      </c>
      <c r="AS16" s="28" t="n">
        <v>7</v>
      </c>
      <c r="AT16" s="28" t="n">
        <v>21</v>
      </c>
      <c r="AU16" s="28" t="n">
        <v>11</v>
      </c>
      <c r="AV16" s="28" t="n">
        <v>18</v>
      </c>
      <c r="AW16" s="28" t="n">
        <v>39</v>
      </c>
      <c r="AX16" s="28" t="n">
        <v>20</v>
      </c>
      <c r="AY16" s="29" t="n">
        <v>116</v>
      </c>
      <c r="AZ16" s="28" t="n">
        <v>31</v>
      </c>
      <c r="BA16" s="28" t="n">
        <v>31</v>
      </c>
      <c r="BB16" s="29" t="n">
        <v>62</v>
      </c>
      <c r="BC16" s="28" t="n">
        <v>6</v>
      </c>
      <c r="BD16" s="28" t="n">
        <v>33</v>
      </c>
      <c r="BE16" s="29" t="n">
        <v>39</v>
      </c>
      <c r="BF16" s="28" t="n">
        <v>12</v>
      </c>
      <c r="BG16" s="28" t="n">
        <v>6</v>
      </c>
      <c r="BH16" s="29" t="n">
        <v>18</v>
      </c>
      <c r="BI16" s="30" t="n">
        <v>10802</v>
      </c>
      <c r="BJ16" s="28" t="n">
        <v>0</v>
      </c>
      <c r="BK16" s="28" t="n">
        <v>0</v>
      </c>
      <c r="BL16" s="28" t="n">
        <v>0</v>
      </c>
      <c r="BM16" s="28" t="n">
        <v>0</v>
      </c>
      <c r="BN16" s="28" t="n">
        <v>0</v>
      </c>
      <c r="BO16" s="28" t="n">
        <v>0</v>
      </c>
      <c r="BP16" s="30" t="n">
        <v>0</v>
      </c>
      <c r="BQ16" s="28" t="n">
        <v>3</v>
      </c>
      <c r="BR16" s="28" t="n">
        <v>15</v>
      </c>
      <c r="BS16" s="28" t="n">
        <v>6</v>
      </c>
      <c r="BT16" s="28" t="n">
        <v>6</v>
      </c>
      <c r="BU16" s="28" t="n">
        <v>172</v>
      </c>
      <c r="BV16" s="30" t="n">
        <v>202</v>
      </c>
      <c r="BW16" s="31" t="n">
        <v>11004</v>
      </c>
    </row>
    <row r="17" s="32" customFormat="true" ht="14.65" hidden="false" customHeight="true" outlineLevel="0" collapsed="false">
      <c r="A17" s="27" t="s">
        <v>61</v>
      </c>
      <c r="B17" s="28" t="n">
        <v>184</v>
      </c>
      <c r="C17" s="28" t="n">
        <v>144</v>
      </c>
      <c r="D17" s="28" t="n">
        <v>496</v>
      </c>
      <c r="E17" s="28" t="n">
        <v>214</v>
      </c>
      <c r="F17" s="28" t="n">
        <v>3</v>
      </c>
      <c r="G17" s="28" t="n">
        <v>10</v>
      </c>
      <c r="H17" s="29" t="n">
        <v>1051</v>
      </c>
      <c r="I17" s="28" t="n">
        <v>447</v>
      </c>
      <c r="J17" s="28" t="n">
        <v>174</v>
      </c>
      <c r="K17" s="28" t="n">
        <v>114</v>
      </c>
      <c r="L17" s="29" t="n">
        <v>735</v>
      </c>
      <c r="M17" s="28" t="n">
        <v>1606</v>
      </c>
      <c r="N17" s="28" t="n">
        <v>1590</v>
      </c>
      <c r="O17" s="28" t="n">
        <v>6000</v>
      </c>
      <c r="P17" s="28" t="n">
        <v>3502</v>
      </c>
      <c r="Q17" s="29" t="n">
        <v>12698</v>
      </c>
      <c r="R17" s="28" t="n">
        <v>750</v>
      </c>
      <c r="S17" s="28" t="n">
        <v>1287</v>
      </c>
      <c r="T17" s="29" t="n">
        <v>2037</v>
      </c>
      <c r="U17" s="28" t="n">
        <v>223</v>
      </c>
      <c r="V17" s="28" t="n">
        <v>177</v>
      </c>
      <c r="W17" s="29" t="n">
        <v>400</v>
      </c>
      <c r="X17" s="28" t="n">
        <v>28</v>
      </c>
      <c r="Y17" s="28" t="n">
        <v>308</v>
      </c>
      <c r="Z17" s="28" t="n">
        <v>22</v>
      </c>
      <c r="AA17" s="29" t="n">
        <v>358</v>
      </c>
      <c r="AB17" s="28" t="n">
        <v>137</v>
      </c>
      <c r="AC17" s="28" t="n">
        <v>106</v>
      </c>
      <c r="AD17" s="28" t="n">
        <v>45</v>
      </c>
      <c r="AE17" s="28" t="n">
        <v>72</v>
      </c>
      <c r="AF17" s="28" t="n">
        <v>94</v>
      </c>
      <c r="AG17" s="29" t="n">
        <v>454</v>
      </c>
      <c r="AH17" s="28" t="n">
        <v>85</v>
      </c>
      <c r="AI17" s="28" t="n">
        <v>80</v>
      </c>
      <c r="AJ17" s="28" t="n">
        <v>126</v>
      </c>
      <c r="AK17" s="29" t="n">
        <v>291</v>
      </c>
      <c r="AL17" s="28" t="n">
        <v>18</v>
      </c>
      <c r="AM17" s="28" t="n">
        <v>16</v>
      </c>
      <c r="AN17" s="28" t="n">
        <v>80</v>
      </c>
      <c r="AO17" s="29" t="n">
        <v>114</v>
      </c>
      <c r="AP17" s="28" t="n">
        <v>87</v>
      </c>
      <c r="AQ17" s="28" t="n">
        <v>151</v>
      </c>
      <c r="AR17" s="29" t="n">
        <v>238</v>
      </c>
      <c r="AS17" s="28" t="n">
        <v>17</v>
      </c>
      <c r="AT17" s="28" t="n">
        <v>22</v>
      </c>
      <c r="AU17" s="28" t="n">
        <v>22</v>
      </c>
      <c r="AV17" s="28" t="n">
        <v>85</v>
      </c>
      <c r="AW17" s="28" t="n">
        <v>80</v>
      </c>
      <c r="AX17" s="28" t="n">
        <v>51</v>
      </c>
      <c r="AY17" s="29" t="n">
        <v>277</v>
      </c>
      <c r="AZ17" s="28" t="n">
        <v>61</v>
      </c>
      <c r="BA17" s="28" t="n">
        <v>63</v>
      </c>
      <c r="BB17" s="29" t="n">
        <v>124</v>
      </c>
      <c r="BC17" s="28" t="n">
        <v>34</v>
      </c>
      <c r="BD17" s="28" t="n">
        <v>105</v>
      </c>
      <c r="BE17" s="29" t="n">
        <v>139</v>
      </c>
      <c r="BF17" s="28" t="n">
        <v>33</v>
      </c>
      <c r="BG17" s="28" t="n">
        <v>15</v>
      </c>
      <c r="BH17" s="29" t="n">
        <v>48</v>
      </c>
      <c r="BI17" s="30" t="n">
        <v>18964</v>
      </c>
      <c r="BJ17" s="28" t="n">
        <v>0</v>
      </c>
      <c r="BK17" s="28" t="n">
        <v>10</v>
      </c>
      <c r="BL17" s="28" t="n">
        <v>6</v>
      </c>
      <c r="BM17" s="28" t="n">
        <v>3</v>
      </c>
      <c r="BN17" s="28" t="n">
        <v>9</v>
      </c>
      <c r="BO17" s="28" t="n">
        <v>0</v>
      </c>
      <c r="BP17" s="30" t="n">
        <v>28</v>
      </c>
      <c r="BQ17" s="28" t="n">
        <v>6</v>
      </c>
      <c r="BR17" s="28" t="n">
        <v>27</v>
      </c>
      <c r="BS17" s="28" t="n">
        <v>3</v>
      </c>
      <c r="BT17" s="28" t="n">
        <v>0</v>
      </c>
      <c r="BU17" s="28" t="n">
        <v>247</v>
      </c>
      <c r="BV17" s="30" t="n">
        <v>283</v>
      </c>
      <c r="BW17" s="31" t="n">
        <v>19275</v>
      </c>
    </row>
    <row r="18" s="32" customFormat="true" ht="14.65" hidden="false" customHeight="true" outlineLevel="0" collapsed="false">
      <c r="A18" s="27" t="s">
        <v>62</v>
      </c>
      <c r="B18" s="28" t="n">
        <v>86</v>
      </c>
      <c r="C18" s="28" t="n">
        <v>79</v>
      </c>
      <c r="D18" s="28" t="n">
        <v>230</v>
      </c>
      <c r="E18" s="28" t="n">
        <v>134</v>
      </c>
      <c r="F18" s="28" t="n">
        <v>0</v>
      </c>
      <c r="G18" s="28" t="n">
        <v>6</v>
      </c>
      <c r="H18" s="29" t="n">
        <v>535</v>
      </c>
      <c r="I18" s="28" t="n">
        <v>284</v>
      </c>
      <c r="J18" s="28" t="n">
        <v>128</v>
      </c>
      <c r="K18" s="28" t="n">
        <v>91</v>
      </c>
      <c r="L18" s="29" t="n">
        <v>503</v>
      </c>
      <c r="M18" s="28" t="n">
        <v>1197</v>
      </c>
      <c r="N18" s="28" t="n">
        <v>1086</v>
      </c>
      <c r="O18" s="28" t="n">
        <v>1253</v>
      </c>
      <c r="P18" s="28" t="n">
        <v>32013</v>
      </c>
      <c r="Q18" s="29" t="n">
        <v>35549</v>
      </c>
      <c r="R18" s="28" t="n">
        <v>721</v>
      </c>
      <c r="S18" s="28" t="n">
        <v>553</v>
      </c>
      <c r="T18" s="29" t="n">
        <v>1274</v>
      </c>
      <c r="U18" s="28" t="n">
        <v>257</v>
      </c>
      <c r="V18" s="28" t="n">
        <v>276</v>
      </c>
      <c r="W18" s="29" t="n">
        <v>533</v>
      </c>
      <c r="X18" s="28" t="n">
        <v>54</v>
      </c>
      <c r="Y18" s="28" t="n">
        <v>367</v>
      </c>
      <c r="Z18" s="28" t="n">
        <v>76</v>
      </c>
      <c r="AA18" s="29" t="n">
        <v>497</v>
      </c>
      <c r="AB18" s="28" t="n">
        <v>67</v>
      </c>
      <c r="AC18" s="28" t="n">
        <v>68</v>
      </c>
      <c r="AD18" s="28" t="n">
        <v>22</v>
      </c>
      <c r="AE18" s="28" t="n">
        <v>36</v>
      </c>
      <c r="AF18" s="28" t="n">
        <v>69</v>
      </c>
      <c r="AG18" s="29" t="n">
        <v>262</v>
      </c>
      <c r="AH18" s="28" t="n">
        <v>67</v>
      </c>
      <c r="AI18" s="28" t="n">
        <v>79</v>
      </c>
      <c r="AJ18" s="28" t="n">
        <v>128</v>
      </c>
      <c r="AK18" s="29" t="n">
        <v>274</v>
      </c>
      <c r="AL18" s="28" t="n">
        <v>31</v>
      </c>
      <c r="AM18" s="28" t="n">
        <v>13</v>
      </c>
      <c r="AN18" s="28" t="n">
        <v>81</v>
      </c>
      <c r="AO18" s="29" t="n">
        <v>125</v>
      </c>
      <c r="AP18" s="28" t="n">
        <v>78</v>
      </c>
      <c r="AQ18" s="28" t="n">
        <v>134</v>
      </c>
      <c r="AR18" s="29" t="n">
        <v>212</v>
      </c>
      <c r="AS18" s="28" t="n">
        <v>4</v>
      </c>
      <c r="AT18" s="28" t="n">
        <v>34</v>
      </c>
      <c r="AU18" s="28" t="n">
        <v>13</v>
      </c>
      <c r="AV18" s="28" t="n">
        <v>55</v>
      </c>
      <c r="AW18" s="28" t="n">
        <v>73</v>
      </c>
      <c r="AX18" s="28" t="n">
        <v>40</v>
      </c>
      <c r="AY18" s="29" t="n">
        <v>219</v>
      </c>
      <c r="AZ18" s="28" t="n">
        <v>50</v>
      </c>
      <c r="BA18" s="28" t="n">
        <v>28</v>
      </c>
      <c r="BB18" s="29" t="n">
        <v>78</v>
      </c>
      <c r="BC18" s="28" t="n">
        <v>18</v>
      </c>
      <c r="BD18" s="28" t="n">
        <v>72</v>
      </c>
      <c r="BE18" s="29" t="n">
        <v>90</v>
      </c>
      <c r="BF18" s="28" t="n">
        <v>46</v>
      </c>
      <c r="BG18" s="28" t="n">
        <v>28</v>
      </c>
      <c r="BH18" s="29" t="n">
        <v>74</v>
      </c>
      <c r="BI18" s="30" t="n">
        <v>40225</v>
      </c>
      <c r="BJ18" s="28" t="n">
        <v>3</v>
      </c>
      <c r="BK18" s="28" t="n">
        <v>24</v>
      </c>
      <c r="BL18" s="28" t="n">
        <v>0</v>
      </c>
      <c r="BM18" s="28" t="n">
        <v>0</v>
      </c>
      <c r="BN18" s="28" t="n">
        <v>9</v>
      </c>
      <c r="BO18" s="28" t="n">
        <v>3</v>
      </c>
      <c r="BP18" s="30" t="n">
        <v>39</v>
      </c>
      <c r="BQ18" s="28" t="n">
        <v>34</v>
      </c>
      <c r="BR18" s="28" t="n">
        <v>150</v>
      </c>
      <c r="BS18" s="28" t="n">
        <v>6</v>
      </c>
      <c r="BT18" s="28" t="n">
        <v>27</v>
      </c>
      <c r="BU18" s="28" t="n">
        <v>1816</v>
      </c>
      <c r="BV18" s="30" t="n">
        <v>2033</v>
      </c>
      <c r="BW18" s="31" t="n">
        <v>42297</v>
      </c>
    </row>
    <row r="19" s="32" customFormat="true" ht="14.65" hidden="false" customHeight="true" outlineLevel="0" collapsed="false">
      <c r="A19" s="33" t="s">
        <v>114</v>
      </c>
      <c r="B19" s="34" t="n">
        <v>382</v>
      </c>
      <c r="C19" s="34" t="n">
        <v>410</v>
      </c>
      <c r="D19" s="34" t="n">
        <v>1158</v>
      </c>
      <c r="E19" s="34" t="n">
        <v>567</v>
      </c>
      <c r="F19" s="34" t="n">
        <v>3</v>
      </c>
      <c r="G19" s="34" t="n">
        <v>31</v>
      </c>
      <c r="H19" s="34" t="n">
        <v>2551</v>
      </c>
      <c r="I19" s="34" t="n">
        <v>1124</v>
      </c>
      <c r="J19" s="34" t="n">
        <v>496</v>
      </c>
      <c r="K19" s="34" t="n">
        <v>334</v>
      </c>
      <c r="L19" s="34" t="n">
        <v>1954</v>
      </c>
      <c r="M19" s="34" t="n">
        <v>9574</v>
      </c>
      <c r="N19" s="34" t="n">
        <v>7573</v>
      </c>
      <c r="O19" s="34" t="n">
        <v>10118</v>
      </c>
      <c r="P19" s="34" t="n">
        <v>41762</v>
      </c>
      <c r="Q19" s="34" t="n">
        <v>69027</v>
      </c>
      <c r="R19" s="34" t="n">
        <v>3229</v>
      </c>
      <c r="S19" s="34" t="n">
        <v>3606</v>
      </c>
      <c r="T19" s="34" t="n">
        <v>6835</v>
      </c>
      <c r="U19" s="34" t="n">
        <v>775</v>
      </c>
      <c r="V19" s="34" t="n">
        <v>820</v>
      </c>
      <c r="W19" s="34" t="n">
        <v>1595</v>
      </c>
      <c r="X19" s="34" t="n">
        <v>144</v>
      </c>
      <c r="Y19" s="34" t="n">
        <v>1257</v>
      </c>
      <c r="Z19" s="34" t="n">
        <v>142</v>
      </c>
      <c r="AA19" s="34" t="n">
        <v>1543</v>
      </c>
      <c r="AB19" s="34" t="n">
        <v>357</v>
      </c>
      <c r="AC19" s="34" t="n">
        <v>296</v>
      </c>
      <c r="AD19" s="34" t="n">
        <v>148</v>
      </c>
      <c r="AE19" s="34" t="n">
        <v>181</v>
      </c>
      <c r="AF19" s="34" t="n">
        <v>288</v>
      </c>
      <c r="AG19" s="34" t="n">
        <v>1270</v>
      </c>
      <c r="AH19" s="34" t="n">
        <v>232</v>
      </c>
      <c r="AI19" s="34" t="n">
        <v>270</v>
      </c>
      <c r="AJ19" s="34" t="n">
        <v>435</v>
      </c>
      <c r="AK19" s="34" t="n">
        <v>937</v>
      </c>
      <c r="AL19" s="34" t="n">
        <v>85</v>
      </c>
      <c r="AM19" s="34" t="n">
        <v>63</v>
      </c>
      <c r="AN19" s="34" t="n">
        <v>290</v>
      </c>
      <c r="AO19" s="34" t="n">
        <v>438</v>
      </c>
      <c r="AP19" s="34" t="n">
        <v>288</v>
      </c>
      <c r="AQ19" s="34" t="n">
        <v>456</v>
      </c>
      <c r="AR19" s="34" t="n">
        <v>744</v>
      </c>
      <c r="AS19" s="34" t="n">
        <v>37</v>
      </c>
      <c r="AT19" s="34" t="n">
        <v>98</v>
      </c>
      <c r="AU19" s="34" t="n">
        <v>59</v>
      </c>
      <c r="AV19" s="34" t="n">
        <v>196</v>
      </c>
      <c r="AW19" s="34" t="n">
        <v>285</v>
      </c>
      <c r="AX19" s="34" t="n">
        <v>145</v>
      </c>
      <c r="AY19" s="34" t="n">
        <v>820</v>
      </c>
      <c r="AZ19" s="34" t="n">
        <v>228</v>
      </c>
      <c r="BA19" s="34" t="n">
        <v>173</v>
      </c>
      <c r="BB19" s="34" t="n">
        <v>401</v>
      </c>
      <c r="BC19" s="34" t="n">
        <v>69</v>
      </c>
      <c r="BD19" s="34" t="n">
        <v>294</v>
      </c>
      <c r="BE19" s="34" t="n">
        <v>363</v>
      </c>
      <c r="BF19" s="34" t="n">
        <v>113</v>
      </c>
      <c r="BG19" s="34" t="n">
        <v>69</v>
      </c>
      <c r="BH19" s="34" t="n">
        <v>182</v>
      </c>
      <c r="BI19" s="35" t="n">
        <v>88660</v>
      </c>
      <c r="BJ19" s="34" t="n">
        <v>3</v>
      </c>
      <c r="BK19" s="34" t="n">
        <v>48</v>
      </c>
      <c r="BL19" s="34" t="n">
        <v>6</v>
      </c>
      <c r="BM19" s="34" t="n">
        <v>3</v>
      </c>
      <c r="BN19" s="34" t="n">
        <v>24</v>
      </c>
      <c r="BO19" s="34" t="n">
        <v>3</v>
      </c>
      <c r="BP19" s="35" t="n">
        <v>87</v>
      </c>
      <c r="BQ19" s="34" t="n">
        <v>54</v>
      </c>
      <c r="BR19" s="34" t="n">
        <v>232</v>
      </c>
      <c r="BS19" s="34" t="n">
        <v>24</v>
      </c>
      <c r="BT19" s="34" t="n">
        <v>39</v>
      </c>
      <c r="BU19" s="34" t="n">
        <v>2557</v>
      </c>
      <c r="BV19" s="35" t="n">
        <v>2906</v>
      </c>
      <c r="BW19" s="36" t="n">
        <v>91653</v>
      </c>
    </row>
    <row r="20" s="32" customFormat="true" ht="14.65" hidden="false" customHeight="true" outlineLevel="0" collapsed="false">
      <c r="A20" s="27" t="s">
        <v>63</v>
      </c>
      <c r="B20" s="28" t="n">
        <v>136</v>
      </c>
      <c r="C20" s="28" t="n">
        <v>332</v>
      </c>
      <c r="D20" s="28" t="n">
        <v>698</v>
      </c>
      <c r="E20" s="28" t="n">
        <v>222</v>
      </c>
      <c r="F20" s="28" t="n">
        <v>0</v>
      </c>
      <c r="G20" s="28" t="n">
        <v>12</v>
      </c>
      <c r="H20" s="29" t="n">
        <v>1400</v>
      </c>
      <c r="I20" s="28" t="n">
        <v>352</v>
      </c>
      <c r="J20" s="28" t="n">
        <v>191</v>
      </c>
      <c r="K20" s="28" t="n">
        <v>130</v>
      </c>
      <c r="L20" s="29" t="n">
        <v>673</v>
      </c>
      <c r="M20" s="28" t="n">
        <v>1634</v>
      </c>
      <c r="N20" s="28" t="n">
        <v>714</v>
      </c>
      <c r="O20" s="28" t="n">
        <v>879</v>
      </c>
      <c r="P20" s="28" t="n">
        <v>3336</v>
      </c>
      <c r="Q20" s="29" t="n">
        <v>6563</v>
      </c>
      <c r="R20" s="28" t="n">
        <v>20154</v>
      </c>
      <c r="S20" s="28" t="n">
        <v>3544</v>
      </c>
      <c r="T20" s="29" t="n">
        <v>23698</v>
      </c>
      <c r="U20" s="28" t="n">
        <v>4930</v>
      </c>
      <c r="V20" s="28" t="n">
        <v>3745</v>
      </c>
      <c r="W20" s="29" t="n">
        <v>8675</v>
      </c>
      <c r="X20" s="28" t="n">
        <v>437</v>
      </c>
      <c r="Y20" s="28" t="n">
        <v>4187</v>
      </c>
      <c r="Z20" s="28" t="n">
        <v>361</v>
      </c>
      <c r="AA20" s="29" t="n">
        <v>4985</v>
      </c>
      <c r="AB20" s="28" t="n">
        <v>429</v>
      </c>
      <c r="AC20" s="28" t="n">
        <v>450</v>
      </c>
      <c r="AD20" s="28" t="n">
        <v>296</v>
      </c>
      <c r="AE20" s="28" t="n">
        <v>283</v>
      </c>
      <c r="AF20" s="28" t="n">
        <v>628</v>
      </c>
      <c r="AG20" s="29" t="n">
        <v>2086</v>
      </c>
      <c r="AH20" s="28" t="n">
        <v>1188</v>
      </c>
      <c r="AI20" s="28" t="n">
        <v>1280</v>
      </c>
      <c r="AJ20" s="28" t="n">
        <v>1620</v>
      </c>
      <c r="AK20" s="29" t="n">
        <v>4088</v>
      </c>
      <c r="AL20" s="28" t="n">
        <v>299</v>
      </c>
      <c r="AM20" s="28" t="n">
        <v>193</v>
      </c>
      <c r="AN20" s="28" t="n">
        <v>1341</v>
      </c>
      <c r="AO20" s="29" t="n">
        <v>1833</v>
      </c>
      <c r="AP20" s="28" t="n">
        <v>1030</v>
      </c>
      <c r="AQ20" s="28" t="n">
        <v>1851</v>
      </c>
      <c r="AR20" s="29" t="n">
        <v>2881</v>
      </c>
      <c r="AS20" s="28" t="n">
        <v>58</v>
      </c>
      <c r="AT20" s="28" t="n">
        <v>97</v>
      </c>
      <c r="AU20" s="28" t="n">
        <v>45</v>
      </c>
      <c r="AV20" s="28" t="n">
        <v>84</v>
      </c>
      <c r="AW20" s="28" t="n">
        <v>523</v>
      </c>
      <c r="AX20" s="28" t="n">
        <v>119</v>
      </c>
      <c r="AY20" s="29" t="n">
        <v>926</v>
      </c>
      <c r="AZ20" s="28" t="n">
        <v>537</v>
      </c>
      <c r="BA20" s="28" t="n">
        <v>281</v>
      </c>
      <c r="BB20" s="29" t="n">
        <v>818</v>
      </c>
      <c r="BC20" s="28" t="n">
        <v>61</v>
      </c>
      <c r="BD20" s="28" t="n">
        <v>294</v>
      </c>
      <c r="BE20" s="29" t="n">
        <v>355</v>
      </c>
      <c r="BF20" s="28" t="n">
        <v>245</v>
      </c>
      <c r="BG20" s="28" t="n">
        <v>142</v>
      </c>
      <c r="BH20" s="29" t="n">
        <v>387</v>
      </c>
      <c r="BI20" s="30" t="n">
        <v>59368</v>
      </c>
      <c r="BJ20" s="28" t="n">
        <v>6</v>
      </c>
      <c r="BK20" s="28" t="n">
        <v>55</v>
      </c>
      <c r="BL20" s="28" t="n">
        <v>12</v>
      </c>
      <c r="BM20" s="28" t="n">
        <v>0</v>
      </c>
      <c r="BN20" s="28" t="n">
        <v>24</v>
      </c>
      <c r="BO20" s="28" t="n">
        <v>17</v>
      </c>
      <c r="BP20" s="30" t="n">
        <v>114</v>
      </c>
      <c r="BQ20" s="28" t="n">
        <v>18</v>
      </c>
      <c r="BR20" s="28" t="n">
        <v>50</v>
      </c>
      <c r="BS20" s="28" t="n">
        <v>6</v>
      </c>
      <c r="BT20" s="28" t="n">
        <v>89</v>
      </c>
      <c r="BU20" s="28" t="n">
        <v>349</v>
      </c>
      <c r="BV20" s="30" t="n">
        <v>512</v>
      </c>
      <c r="BW20" s="31" t="n">
        <v>59994</v>
      </c>
    </row>
    <row r="21" s="32" customFormat="true" ht="14.65" hidden="false" customHeight="true" outlineLevel="0" collapsed="false">
      <c r="A21" s="27" t="s">
        <v>64</v>
      </c>
      <c r="B21" s="28" t="n">
        <v>92</v>
      </c>
      <c r="C21" s="28" t="n">
        <v>242</v>
      </c>
      <c r="D21" s="28" t="n">
        <v>814</v>
      </c>
      <c r="E21" s="28" t="n">
        <v>148</v>
      </c>
      <c r="F21" s="28" t="n">
        <v>0</v>
      </c>
      <c r="G21" s="28" t="n">
        <v>10</v>
      </c>
      <c r="H21" s="29" t="n">
        <v>1306</v>
      </c>
      <c r="I21" s="28" t="n">
        <v>267</v>
      </c>
      <c r="J21" s="28" t="n">
        <v>85</v>
      </c>
      <c r="K21" s="28" t="n">
        <v>93</v>
      </c>
      <c r="L21" s="29" t="n">
        <v>445</v>
      </c>
      <c r="M21" s="28" t="n">
        <v>1723</v>
      </c>
      <c r="N21" s="28" t="n">
        <v>580</v>
      </c>
      <c r="O21" s="28" t="n">
        <v>1103</v>
      </c>
      <c r="P21" s="28" t="n">
        <v>1602</v>
      </c>
      <c r="Q21" s="29" t="n">
        <v>5008</v>
      </c>
      <c r="R21" s="28" t="n">
        <v>3096</v>
      </c>
      <c r="S21" s="28" t="n">
        <v>8568</v>
      </c>
      <c r="T21" s="29" t="n">
        <v>11664</v>
      </c>
      <c r="U21" s="28" t="n">
        <v>791</v>
      </c>
      <c r="V21" s="28" t="n">
        <v>627</v>
      </c>
      <c r="W21" s="29" t="n">
        <v>1418</v>
      </c>
      <c r="X21" s="28" t="n">
        <v>59</v>
      </c>
      <c r="Y21" s="28" t="n">
        <v>682</v>
      </c>
      <c r="Z21" s="28" t="n">
        <v>47</v>
      </c>
      <c r="AA21" s="29" t="n">
        <v>788</v>
      </c>
      <c r="AB21" s="28" t="n">
        <v>422</v>
      </c>
      <c r="AC21" s="28" t="n">
        <v>422</v>
      </c>
      <c r="AD21" s="28" t="n">
        <v>142</v>
      </c>
      <c r="AE21" s="28" t="n">
        <v>186</v>
      </c>
      <c r="AF21" s="28" t="n">
        <v>345</v>
      </c>
      <c r="AG21" s="29" t="n">
        <v>1517</v>
      </c>
      <c r="AH21" s="28" t="n">
        <v>267</v>
      </c>
      <c r="AI21" s="28" t="n">
        <v>241</v>
      </c>
      <c r="AJ21" s="28" t="n">
        <v>337</v>
      </c>
      <c r="AK21" s="29" t="n">
        <v>845</v>
      </c>
      <c r="AL21" s="28" t="n">
        <v>56</v>
      </c>
      <c r="AM21" s="28" t="n">
        <v>26</v>
      </c>
      <c r="AN21" s="28" t="n">
        <v>206</v>
      </c>
      <c r="AO21" s="29" t="n">
        <v>288</v>
      </c>
      <c r="AP21" s="28" t="n">
        <v>205</v>
      </c>
      <c r="AQ21" s="28" t="n">
        <v>347</v>
      </c>
      <c r="AR21" s="29" t="n">
        <v>552</v>
      </c>
      <c r="AS21" s="28" t="n">
        <v>35</v>
      </c>
      <c r="AT21" s="28" t="n">
        <v>41</v>
      </c>
      <c r="AU21" s="28" t="n">
        <v>19</v>
      </c>
      <c r="AV21" s="28" t="n">
        <v>60</v>
      </c>
      <c r="AW21" s="28" t="n">
        <v>208</v>
      </c>
      <c r="AX21" s="28" t="n">
        <v>54</v>
      </c>
      <c r="AY21" s="29" t="n">
        <v>417</v>
      </c>
      <c r="AZ21" s="28" t="n">
        <v>171</v>
      </c>
      <c r="BA21" s="28" t="n">
        <v>107</v>
      </c>
      <c r="BB21" s="29" t="n">
        <v>278</v>
      </c>
      <c r="BC21" s="28" t="n">
        <v>31</v>
      </c>
      <c r="BD21" s="28" t="n">
        <v>130</v>
      </c>
      <c r="BE21" s="29" t="n">
        <v>161</v>
      </c>
      <c r="BF21" s="28" t="n">
        <v>65</v>
      </c>
      <c r="BG21" s="28" t="n">
        <v>34</v>
      </c>
      <c r="BH21" s="29" t="n">
        <v>99</v>
      </c>
      <c r="BI21" s="30" t="n">
        <v>24786</v>
      </c>
      <c r="BJ21" s="28" t="n">
        <v>7</v>
      </c>
      <c r="BK21" s="28" t="n">
        <v>20</v>
      </c>
      <c r="BL21" s="28" t="n">
        <v>0</v>
      </c>
      <c r="BM21" s="28" t="n">
        <v>0</v>
      </c>
      <c r="BN21" s="28" t="n">
        <v>10</v>
      </c>
      <c r="BO21" s="28" t="n">
        <v>10</v>
      </c>
      <c r="BP21" s="30" t="n">
        <v>47</v>
      </c>
      <c r="BQ21" s="28" t="n">
        <v>0</v>
      </c>
      <c r="BR21" s="28" t="n">
        <v>14</v>
      </c>
      <c r="BS21" s="28" t="n">
        <v>3</v>
      </c>
      <c r="BT21" s="28" t="n">
        <v>13</v>
      </c>
      <c r="BU21" s="28" t="n">
        <v>97</v>
      </c>
      <c r="BV21" s="30" t="n">
        <v>127</v>
      </c>
      <c r="BW21" s="31" t="n">
        <v>24960</v>
      </c>
    </row>
    <row r="22" s="32" customFormat="true" ht="14.65" hidden="false" customHeight="true" outlineLevel="0" collapsed="false">
      <c r="A22" s="33" t="s">
        <v>115</v>
      </c>
      <c r="B22" s="34" t="n">
        <v>228</v>
      </c>
      <c r="C22" s="34" t="n">
        <v>574</v>
      </c>
      <c r="D22" s="34" t="n">
        <v>1512</v>
      </c>
      <c r="E22" s="34" t="n">
        <v>370</v>
      </c>
      <c r="F22" s="34" t="n">
        <v>0</v>
      </c>
      <c r="G22" s="34" t="n">
        <v>22</v>
      </c>
      <c r="H22" s="34" t="n">
        <v>2706</v>
      </c>
      <c r="I22" s="34" t="n">
        <v>619</v>
      </c>
      <c r="J22" s="34" t="n">
        <v>276</v>
      </c>
      <c r="K22" s="34" t="n">
        <v>223</v>
      </c>
      <c r="L22" s="34" t="n">
        <v>1118</v>
      </c>
      <c r="M22" s="34" t="n">
        <v>3357</v>
      </c>
      <c r="N22" s="34" t="n">
        <v>1294</v>
      </c>
      <c r="O22" s="34" t="n">
        <v>1982</v>
      </c>
      <c r="P22" s="34" t="n">
        <v>4938</v>
      </c>
      <c r="Q22" s="34" t="n">
        <v>11571</v>
      </c>
      <c r="R22" s="34" t="n">
        <v>23250</v>
      </c>
      <c r="S22" s="34" t="n">
        <v>12112</v>
      </c>
      <c r="T22" s="34" t="n">
        <v>35362</v>
      </c>
      <c r="U22" s="34" t="n">
        <v>5721</v>
      </c>
      <c r="V22" s="34" t="n">
        <v>4372</v>
      </c>
      <c r="W22" s="34" t="n">
        <v>10093</v>
      </c>
      <c r="X22" s="34" t="n">
        <v>496</v>
      </c>
      <c r="Y22" s="34" t="n">
        <v>4869</v>
      </c>
      <c r="Z22" s="34" t="n">
        <v>408</v>
      </c>
      <c r="AA22" s="34" t="n">
        <v>5773</v>
      </c>
      <c r="AB22" s="34" t="n">
        <v>851</v>
      </c>
      <c r="AC22" s="34" t="n">
        <v>872</v>
      </c>
      <c r="AD22" s="34" t="n">
        <v>438</v>
      </c>
      <c r="AE22" s="34" t="n">
        <v>469</v>
      </c>
      <c r="AF22" s="34" t="n">
        <v>973</v>
      </c>
      <c r="AG22" s="34" t="n">
        <v>3603</v>
      </c>
      <c r="AH22" s="34" t="n">
        <v>1455</v>
      </c>
      <c r="AI22" s="34" t="n">
        <v>1521</v>
      </c>
      <c r="AJ22" s="34" t="n">
        <v>1957</v>
      </c>
      <c r="AK22" s="34" t="n">
        <v>4933</v>
      </c>
      <c r="AL22" s="34" t="n">
        <v>355</v>
      </c>
      <c r="AM22" s="34" t="n">
        <v>219</v>
      </c>
      <c r="AN22" s="34" t="n">
        <v>1547</v>
      </c>
      <c r="AO22" s="34" t="n">
        <v>2121</v>
      </c>
      <c r="AP22" s="34" t="n">
        <v>1235</v>
      </c>
      <c r="AQ22" s="34" t="n">
        <v>2198</v>
      </c>
      <c r="AR22" s="34" t="n">
        <v>3433</v>
      </c>
      <c r="AS22" s="34" t="n">
        <v>93</v>
      </c>
      <c r="AT22" s="34" t="n">
        <v>138</v>
      </c>
      <c r="AU22" s="34" t="n">
        <v>64</v>
      </c>
      <c r="AV22" s="34" t="n">
        <v>144</v>
      </c>
      <c r="AW22" s="34" t="n">
        <v>731</v>
      </c>
      <c r="AX22" s="34" t="n">
        <v>173</v>
      </c>
      <c r="AY22" s="34" t="n">
        <v>1343</v>
      </c>
      <c r="AZ22" s="34" t="n">
        <v>708</v>
      </c>
      <c r="BA22" s="34" t="n">
        <v>388</v>
      </c>
      <c r="BB22" s="34" t="n">
        <v>1096</v>
      </c>
      <c r="BC22" s="34" t="n">
        <v>92</v>
      </c>
      <c r="BD22" s="34" t="n">
        <v>424</v>
      </c>
      <c r="BE22" s="34" t="n">
        <v>516</v>
      </c>
      <c r="BF22" s="34" t="n">
        <v>310</v>
      </c>
      <c r="BG22" s="34" t="n">
        <v>176</v>
      </c>
      <c r="BH22" s="34" t="n">
        <v>486</v>
      </c>
      <c r="BI22" s="35" t="n">
        <v>84154</v>
      </c>
      <c r="BJ22" s="34" t="n">
        <v>13</v>
      </c>
      <c r="BK22" s="34" t="n">
        <v>75</v>
      </c>
      <c r="BL22" s="34" t="n">
        <v>12</v>
      </c>
      <c r="BM22" s="34" t="n">
        <v>0</v>
      </c>
      <c r="BN22" s="34" t="n">
        <v>34</v>
      </c>
      <c r="BO22" s="34" t="n">
        <v>27</v>
      </c>
      <c r="BP22" s="35" t="n">
        <v>161</v>
      </c>
      <c r="BQ22" s="34" t="n">
        <v>18</v>
      </c>
      <c r="BR22" s="34" t="n">
        <v>64</v>
      </c>
      <c r="BS22" s="34" t="n">
        <v>9</v>
      </c>
      <c r="BT22" s="34" t="n">
        <v>102</v>
      </c>
      <c r="BU22" s="34" t="n">
        <v>446</v>
      </c>
      <c r="BV22" s="35" t="n">
        <v>639</v>
      </c>
      <c r="BW22" s="36" t="n">
        <v>84954</v>
      </c>
    </row>
    <row r="23" s="32" customFormat="true" ht="14.65" hidden="false" customHeight="true" outlineLevel="0" collapsed="false">
      <c r="A23" s="27" t="s">
        <v>65</v>
      </c>
      <c r="B23" s="28" t="n">
        <v>32</v>
      </c>
      <c r="C23" s="28" t="n">
        <v>127</v>
      </c>
      <c r="D23" s="28" t="n">
        <v>186</v>
      </c>
      <c r="E23" s="28" t="n">
        <v>95</v>
      </c>
      <c r="F23" s="28" t="n">
        <v>3</v>
      </c>
      <c r="G23" s="28" t="n">
        <v>10</v>
      </c>
      <c r="H23" s="29" t="n">
        <v>453</v>
      </c>
      <c r="I23" s="28" t="n">
        <v>120</v>
      </c>
      <c r="J23" s="28" t="n">
        <v>73</v>
      </c>
      <c r="K23" s="28" t="n">
        <v>61</v>
      </c>
      <c r="L23" s="29" t="n">
        <v>254</v>
      </c>
      <c r="M23" s="28" t="n">
        <v>271</v>
      </c>
      <c r="N23" s="28" t="n">
        <v>108</v>
      </c>
      <c r="O23" s="28" t="n">
        <v>151</v>
      </c>
      <c r="P23" s="28" t="n">
        <v>524</v>
      </c>
      <c r="Q23" s="29" t="n">
        <v>1054</v>
      </c>
      <c r="R23" s="28" t="n">
        <v>1651</v>
      </c>
      <c r="S23" s="28" t="n">
        <v>467</v>
      </c>
      <c r="T23" s="29" t="n">
        <v>2118</v>
      </c>
      <c r="U23" s="28" t="n">
        <v>17397</v>
      </c>
      <c r="V23" s="28" t="n">
        <v>2988</v>
      </c>
      <c r="W23" s="29" t="n">
        <v>20385</v>
      </c>
      <c r="X23" s="28" t="n">
        <v>351</v>
      </c>
      <c r="Y23" s="28" t="n">
        <v>2233</v>
      </c>
      <c r="Z23" s="28" t="n">
        <v>348</v>
      </c>
      <c r="AA23" s="29" t="n">
        <v>2932</v>
      </c>
      <c r="AB23" s="28" t="n">
        <v>198</v>
      </c>
      <c r="AC23" s="28" t="n">
        <v>143</v>
      </c>
      <c r="AD23" s="28" t="n">
        <v>110</v>
      </c>
      <c r="AE23" s="28" t="n">
        <v>141</v>
      </c>
      <c r="AF23" s="28" t="n">
        <v>256</v>
      </c>
      <c r="AG23" s="29" t="n">
        <v>848</v>
      </c>
      <c r="AH23" s="28" t="n">
        <v>486</v>
      </c>
      <c r="AI23" s="28" t="n">
        <v>2045</v>
      </c>
      <c r="AJ23" s="28" t="n">
        <v>1531</v>
      </c>
      <c r="AK23" s="29" t="n">
        <v>4062</v>
      </c>
      <c r="AL23" s="28" t="n">
        <v>360</v>
      </c>
      <c r="AM23" s="28" t="n">
        <v>294</v>
      </c>
      <c r="AN23" s="28" t="n">
        <v>2077</v>
      </c>
      <c r="AO23" s="29" t="n">
        <v>2731</v>
      </c>
      <c r="AP23" s="28" t="n">
        <v>1081</v>
      </c>
      <c r="AQ23" s="28" t="n">
        <v>2626</v>
      </c>
      <c r="AR23" s="29" t="n">
        <v>3707</v>
      </c>
      <c r="AS23" s="28" t="n">
        <v>21</v>
      </c>
      <c r="AT23" s="28" t="n">
        <v>30</v>
      </c>
      <c r="AU23" s="28" t="n">
        <v>18</v>
      </c>
      <c r="AV23" s="28" t="n">
        <v>38</v>
      </c>
      <c r="AW23" s="28" t="n">
        <v>268</v>
      </c>
      <c r="AX23" s="28" t="n">
        <v>68</v>
      </c>
      <c r="AY23" s="29" t="n">
        <v>443</v>
      </c>
      <c r="AZ23" s="28" t="n">
        <v>415</v>
      </c>
      <c r="BA23" s="28" t="n">
        <v>161</v>
      </c>
      <c r="BB23" s="29" t="n">
        <v>576</v>
      </c>
      <c r="BC23" s="28" t="n">
        <v>26</v>
      </c>
      <c r="BD23" s="28" t="n">
        <v>167</v>
      </c>
      <c r="BE23" s="29" t="n">
        <v>193</v>
      </c>
      <c r="BF23" s="28" t="n">
        <v>90</v>
      </c>
      <c r="BG23" s="28" t="n">
        <v>73</v>
      </c>
      <c r="BH23" s="29" t="n">
        <v>163</v>
      </c>
      <c r="BI23" s="30" t="n">
        <v>39919</v>
      </c>
      <c r="BJ23" s="28" t="n">
        <v>6</v>
      </c>
      <c r="BK23" s="28" t="n">
        <v>23</v>
      </c>
      <c r="BL23" s="28" t="n">
        <v>0</v>
      </c>
      <c r="BM23" s="28" t="n">
        <v>0</v>
      </c>
      <c r="BN23" s="28" t="n">
        <v>7</v>
      </c>
      <c r="BO23" s="28" t="n">
        <v>0</v>
      </c>
      <c r="BP23" s="30" t="n">
        <v>36</v>
      </c>
      <c r="BQ23" s="28" t="n">
        <v>6</v>
      </c>
      <c r="BR23" s="28" t="n">
        <v>10</v>
      </c>
      <c r="BS23" s="28" t="n">
        <v>0</v>
      </c>
      <c r="BT23" s="28" t="n">
        <v>46</v>
      </c>
      <c r="BU23" s="28" t="n">
        <v>87</v>
      </c>
      <c r="BV23" s="30" t="n">
        <v>149</v>
      </c>
      <c r="BW23" s="31" t="n">
        <v>40104</v>
      </c>
    </row>
    <row r="24" s="32" customFormat="true" ht="14.65" hidden="false" customHeight="true" outlineLevel="0" collapsed="false">
      <c r="A24" s="27" t="s">
        <v>66</v>
      </c>
      <c r="B24" s="28" t="n">
        <v>22</v>
      </c>
      <c r="C24" s="28" t="n">
        <v>95</v>
      </c>
      <c r="D24" s="28" t="n">
        <v>151</v>
      </c>
      <c r="E24" s="28" t="n">
        <v>74</v>
      </c>
      <c r="F24" s="28" t="n">
        <v>0</v>
      </c>
      <c r="G24" s="28" t="n">
        <v>9</v>
      </c>
      <c r="H24" s="29" t="n">
        <v>351</v>
      </c>
      <c r="I24" s="28" t="n">
        <v>85</v>
      </c>
      <c r="J24" s="28" t="n">
        <v>51</v>
      </c>
      <c r="K24" s="28" t="n">
        <v>53</v>
      </c>
      <c r="L24" s="29" t="n">
        <v>189</v>
      </c>
      <c r="M24" s="28" t="n">
        <v>325</v>
      </c>
      <c r="N24" s="28" t="n">
        <v>173</v>
      </c>
      <c r="O24" s="28" t="n">
        <v>176</v>
      </c>
      <c r="P24" s="28" t="n">
        <v>1117</v>
      </c>
      <c r="Q24" s="29" t="n">
        <v>1791</v>
      </c>
      <c r="R24" s="28" t="n">
        <v>1746</v>
      </c>
      <c r="S24" s="28" t="n">
        <v>450</v>
      </c>
      <c r="T24" s="29" t="n">
        <v>2196</v>
      </c>
      <c r="U24" s="28" t="n">
        <v>4575</v>
      </c>
      <c r="V24" s="28" t="n">
        <v>13327</v>
      </c>
      <c r="W24" s="29" t="n">
        <v>17902</v>
      </c>
      <c r="X24" s="28" t="n">
        <v>1014</v>
      </c>
      <c r="Y24" s="28" t="n">
        <v>6052</v>
      </c>
      <c r="Z24" s="28" t="n">
        <v>780</v>
      </c>
      <c r="AA24" s="29" t="n">
        <v>7846</v>
      </c>
      <c r="AB24" s="28" t="n">
        <v>113</v>
      </c>
      <c r="AC24" s="28" t="n">
        <v>101</v>
      </c>
      <c r="AD24" s="28" t="n">
        <v>85</v>
      </c>
      <c r="AE24" s="28" t="n">
        <v>69</v>
      </c>
      <c r="AF24" s="28" t="n">
        <v>164</v>
      </c>
      <c r="AG24" s="29" t="n">
        <v>532</v>
      </c>
      <c r="AH24" s="28" t="n">
        <v>237</v>
      </c>
      <c r="AI24" s="28" t="n">
        <v>544</v>
      </c>
      <c r="AJ24" s="28" t="n">
        <v>579</v>
      </c>
      <c r="AK24" s="29" t="n">
        <v>1360</v>
      </c>
      <c r="AL24" s="28" t="n">
        <v>217</v>
      </c>
      <c r="AM24" s="28" t="n">
        <v>109</v>
      </c>
      <c r="AN24" s="28" t="n">
        <v>1188</v>
      </c>
      <c r="AO24" s="29" t="n">
        <v>1514</v>
      </c>
      <c r="AP24" s="28" t="n">
        <v>412</v>
      </c>
      <c r="AQ24" s="28" t="n">
        <v>945</v>
      </c>
      <c r="AR24" s="29" t="n">
        <v>1357</v>
      </c>
      <c r="AS24" s="28" t="n">
        <v>15</v>
      </c>
      <c r="AT24" s="28" t="n">
        <v>15</v>
      </c>
      <c r="AU24" s="28" t="n">
        <v>11</v>
      </c>
      <c r="AV24" s="28" t="n">
        <v>41</v>
      </c>
      <c r="AW24" s="28" t="n">
        <v>119</v>
      </c>
      <c r="AX24" s="28" t="n">
        <v>39</v>
      </c>
      <c r="AY24" s="29" t="n">
        <v>240</v>
      </c>
      <c r="AZ24" s="28" t="n">
        <v>166</v>
      </c>
      <c r="BA24" s="28" t="n">
        <v>71</v>
      </c>
      <c r="BB24" s="29" t="n">
        <v>237</v>
      </c>
      <c r="BC24" s="28" t="n">
        <v>12</v>
      </c>
      <c r="BD24" s="28" t="n">
        <v>68</v>
      </c>
      <c r="BE24" s="29" t="n">
        <v>80</v>
      </c>
      <c r="BF24" s="28" t="n">
        <v>51</v>
      </c>
      <c r="BG24" s="28" t="n">
        <v>30</v>
      </c>
      <c r="BH24" s="29" t="n">
        <v>81</v>
      </c>
      <c r="BI24" s="30" t="n">
        <v>35676</v>
      </c>
      <c r="BJ24" s="28" t="n">
        <v>3</v>
      </c>
      <c r="BK24" s="28" t="n">
        <v>23</v>
      </c>
      <c r="BL24" s="28" t="n">
        <v>6</v>
      </c>
      <c r="BM24" s="28" t="n">
        <v>0</v>
      </c>
      <c r="BN24" s="28" t="n">
        <v>12</v>
      </c>
      <c r="BO24" s="28" t="n">
        <v>6</v>
      </c>
      <c r="BP24" s="30" t="n">
        <v>50</v>
      </c>
      <c r="BQ24" s="28" t="n">
        <v>10</v>
      </c>
      <c r="BR24" s="28" t="n">
        <v>27</v>
      </c>
      <c r="BS24" s="28" t="n">
        <v>3</v>
      </c>
      <c r="BT24" s="28" t="n">
        <v>155</v>
      </c>
      <c r="BU24" s="28" t="n">
        <v>164</v>
      </c>
      <c r="BV24" s="30" t="n">
        <v>359</v>
      </c>
      <c r="BW24" s="31" t="n">
        <v>36085</v>
      </c>
    </row>
    <row r="25" s="32" customFormat="true" ht="14.65" hidden="false" customHeight="true" outlineLevel="0" collapsed="false">
      <c r="A25" s="33" t="s">
        <v>116</v>
      </c>
      <c r="B25" s="34" t="n">
        <v>54</v>
      </c>
      <c r="C25" s="34" t="n">
        <v>222</v>
      </c>
      <c r="D25" s="34" t="n">
        <v>337</v>
      </c>
      <c r="E25" s="34" t="n">
        <v>169</v>
      </c>
      <c r="F25" s="34" t="n">
        <v>3</v>
      </c>
      <c r="G25" s="34" t="n">
        <v>19</v>
      </c>
      <c r="H25" s="34" t="n">
        <v>804</v>
      </c>
      <c r="I25" s="34" t="n">
        <v>205</v>
      </c>
      <c r="J25" s="34" t="n">
        <v>124</v>
      </c>
      <c r="K25" s="34" t="n">
        <v>114</v>
      </c>
      <c r="L25" s="34" t="n">
        <v>443</v>
      </c>
      <c r="M25" s="34" t="n">
        <v>596</v>
      </c>
      <c r="N25" s="34" t="n">
        <v>281</v>
      </c>
      <c r="O25" s="34" t="n">
        <v>327</v>
      </c>
      <c r="P25" s="34" t="n">
        <v>1641</v>
      </c>
      <c r="Q25" s="34" t="n">
        <v>2845</v>
      </c>
      <c r="R25" s="34" t="n">
        <v>3397</v>
      </c>
      <c r="S25" s="34" t="n">
        <v>917</v>
      </c>
      <c r="T25" s="34" t="n">
        <v>4314</v>
      </c>
      <c r="U25" s="34" t="n">
        <v>21972</v>
      </c>
      <c r="V25" s="34" t="n">
        <v>16315</v>
      </c>
      <c r="W25" s="34" t="n">
        <v>38287</v>
      </c>
      <c r="X25" s="34" t="n">
        <v>1365</v>
      </c>
      <c r="Y25" s="34" t="n">
        <v>8285</v>
      </c>
      <c r="Z25" s="34" t="n">
        <v>1128</v>
      </c>
      <c r="AA25" s="34" t="n">
        <v>10778</v>
      </c>
      <c r="AB25" s="34" t="n">
        <v>311</v>
      </c>
      <c r="AC25" s="34" t="n">
        <v>244</v>
      </c>
      <c r="AD25" s="34" t="n">
        <v>195</v>
      </c>
      <c r="AE25" s="34" t="n">
        <v>210</v>
      </c>
      <c r="AF25" s="34" t="n">
        <v>420</v>
      </c>
      <c r="AG25" s="34" t="n">
        <v>1380</v>
      </c>
      <c r="AH25" s="34" t="n">
        <v>723</v>
      </c>
      <c r="AI25" s="34" t="n">
        <v>2589</v>
      </c>
      <c r="AJ25" s="34" t="n">
        <v>2110</v>
      </c>
      <c r="AK25" s="34" t="n">
        <v>5422</v>
      </c>
      <c r="AL25" s="34" t="n">
        <v>577</v>
      </c>
      <c r="AM25" s="34" t="n">
        <v>403</v>
      </c>
      <c r="AN25" s="34" t="n">
        <v>3265</v>
      </c>
      <c r="AO25" s="34" t="n">
        <v>4245</v>
      </c>
      <c r="AP25" s="34" t="n">
        <v>1493</v>
      </c>
      <c r="AQ25" s="34" t="n">
        <v>3571</v>
      </c>
      <c r="AR25" s="34" t="n">
        <v>5064</v>
      </c>
      <c r="AS25" s="34" t="n">
        <v>36</v>
      </c>
      <c r="AT25" s="34" t="n">
        <v>45</v>
      </c>
      <c r="AU25" s="34" t="n">
        <v>29</v>
      </c>
      <c r="AV25" s="34" t="n">
        <v>79</v>
      </c>
      <c r="AW25" s="34" t="n">
        <v>387</v>
      </c>
      <c r="AX25" s="34" t="n">
        <v>107</v>
      </c>
      <c r="AY25" s="34" t="n">
        <v>683</v>
      </c>
      <c r="AZ25" s="34" t="n">
        <v>581</v>
      </c>
      <c r="BA25" s="34" t="n">
        <v>232</v>
      </c>
      <c r="BB25" s="34" t="n">
        <v>813</v>
      </c>
      <c r="BC25" s="34" t="n">
        <v>38</v>
      </c>
      <c r="BD25" s="34" t="n">
        <v>235</v>
      </c>
      <c r="BE25" s="34" t="n">
        <v>273</v>
      </c>
      <c r="BF25" s="34" t="n">
        <v>141</v>
      </c>
      <c r="BG25" s="34" t="n">
        <v>103</v>
      </c>
      <c r="BH25" s="34" t="n">
        <v>244</v>
      </c>
      <c r="BI25" s="35" t="n">
        <v>75595</v>
      </c>
      <c r="BJ25" s="34" t="n">
        <v>9</v>
      </c>
      <c r="BK25" s="34" t="n">
        <v>46</v>
      </c>
      <c r="BL25" s="34" t="n">
        <v>6</v>
      </c>
      <c r="BM25" s="34" t="n">
        <v>0</v>
      </c>
      <c r="BN25" s="34" t="n">
        <v>19</v>
      </c>
      <c r="BO25" s="34" t="n">
        <v>6</v>
      </c>
      <c r="BP25" s="35" t="n">
        <v>86</v>
      </c>
      <c r="BQ25" s="34" t="n">
        <v>16</v>
      </c>
      <c r="BR25" s="34" t="n">
        <v>37</v>
      </c>
      <c r="BS25" s="34" t="n">
        <v>3</v>
      </c>
      <c r="BT25" s="34" t="n">
        <v>201</v>
      </c>
      <c r="BU25" s="34" t="n">
        <v>251</v>
      </c>
      <c r="BV25" s="35" t="n">
        <v>508</v>
      </c>
      <c r="BW25" s="36" t="n">
        <v>76189</v>
      </c>
    </row>
    <row r="26" s="32" customFormat="true" ht="14.65" hidden="false" customHeight="true" outlineLevel="0" collapsed="false">
      <c r="A26" s="27" t="s">
        <v>67</v>
      </c>
      <c r="B26" s="28" t="n">
        <v>0</v>
      </c>
      <c r="C26" s="28" t="n">
        <v>0</v>
      </c>
      <c r="D26" s="28" t="n">
        <v>6</v>
      </c>
      <c r="E26" s="28" t="n">
        <v>6</v>
      </c>
      <c r="F26" s="28" t="n">
        <v>0</v>
      </c>
      <c r="G26" s="28" t="n">
        <v>0</v>
      </c>
      <c r="H26" s="29" t="n">
        <v>12</v>
      </c>
      <c r="I26" s="28" t="n">
        <v>6</v>
      </c>
      <c r="J26" s="28" t="n">
        <v>3</v>
      </c>
      <c r="K26" s="28" t="n">
        <v>0</v>
      </c>
      <c r="L26" s="29" t="n">
        <v>9</v>
      </c>
      <c r="M26" s="28" t="n">
        <v>9</v>
      </c>
      <c r="N26" s="28" t="n">
        <v>3</v>
      </c>
      <c r="O26" s="28" t="n">
        <v>0</v>
      </c>
      <c r="P26" s="28" t="n">
        <v>24</v>
      </c>
      <c r="Q26" s="29" t="n">
        <v>36</v>
      </c>
      <c r="R26" s="28" t="n">
        <v>55</v>
      </c>
      <c r="S26" s="28" t="n">
        <v>10</v>
      </c>
      <c r="T26" s="29" t="n">
        <v>65</v>
      </c>
      <c r="U26" s="28" t="n">
        <v>89</v>
      </c>
      <c r="V26" s="28" t="n">
        <v>240</v>
      </c>
      <c r="W26" s="29" t="n">
        <v>329</v>
      </c>
      <c r="X26" s="28" t="n">
        <v>3305</v>
      </c>
      <c r="Y26" s="28" t="n">
        <v>1044</v>
      </c>
      <c r="Z26" s="28" t="n">
        <v>1458</v>
      </c>
      <c r="AA26" s="29" t="n">
        <v>5807</v>
      </c>
      <c r="AB26" s="28" t="n">
        <v>6</v>
      </c>
      <c r="AC26" s="28" t="n">
        <v>3</v>
      </c>
      <c r="AD26" s="28" t="n">
        <v>0</v>
      </c>
      <c r="AE26" s="28" t="n">
        <v>3</v>
      </c>
      <c r="AF26" s="28" t="n">
        <v>4</v>
      </c>
      <c r="AG26" s="29" t="n">
        <v>16</v>
      </c>
      <c r="AH26" s="28" t="n">
        <v>0</v>
      </c>
      <c r="AI26" s="28" t="n">
        <v>23</v>
      </c>
      <c r="AJ26" s="28" t="n">
        <v>16</v>
      </c>
      <c r="AK26" s="29" t="n">
        <v>39</v>
      </c>
      <c r="AL26" s="28" t="n">
        <v>40</v>
      </c>
      <c r="AM26" s="28" t="n">
        <v>25</v>
      </c>
      <c r="AN26" s="28" t="n">
        <v>74</v>
      </c>
      <c r="AO26" s="29" t="n">
        <v>139</v>
      </c>
      <c r="AP26" s="28" t="n">
        <v>14</v>
      </c>
      <c r="AQ26" s="28" t="n">
        <v>37</v>
      </c>
      <c r="AR26" s="29" t="n">
        <v>51</v>
      </c>
      <c r="AS26" s="28" t="n">
        <v>3</v>
      </c>
      <c r="AT26" s="28" t="n">
        <v>0</v>
      </c>
      <c r="AU26" s="28" t="n">
        <v>0</v>
      </c>
      <c r="AV26" s="28" t="n">
        <v>0</v>
      </c>
      <c r="AW26" s="28" t="n">
        <v>6</v>
      </c>
      <c r="AX26" s="28" t="n">
        <v>0</v>
      </c>
      <c r="AY26" s="29" t="n">
        <v>9</v>
      </c>
      <c r="AZ26" s="28" t="n">
        <v>4</v>
      </c>
      <c r="BA26" s="28" t="n">
        <v>9</v>
      </c>
      <c r="BB26" s="29" t="n">
        <v>13</v>
      </c>
      <c r="BC26" s="28" t="n">
        <v>0</v>
      </c>
      <c r="BD26" s="28" t="n">
        <v>3</v>
      </c>
      <c r="BE26" s="29" t="n">
        <v>3</v>
      </c>
      <c r="BF26" s="28" t="n">
        <v>9</v>
      </c>
      <c r="BG26" s="28" t="n">
        <v>0</v>
      </c>
      <c r="BH26" s="29" t="n">
        <v>9</v>
      </c>
      <c r="BI26" s="30" t="n">
        <v>6537</v>
      </c>
      <c r="BJ26" s="28" t="n">
        <v>0</v>
      </c>
      <c r="BK26" s="28" t="n">
        <v>0</v>
      </c>
      <c r="BL26" s="28" t="n">
        <v>0</v>
      </c>
      <c r="BM26" s="28" t="n">
        <v>0</v>
      </c>
      <c r="BN26" s="28" t="n">
        <v>6</v>
      </c>
      <c r="BO26" s="28" t="n">
        <v>0</v>
      </c>
      <c r="BP26" s="30" t="n">
        <v>6</v>
      </c>
      <c r="BQ26" s="28" t="n">
        <v>3</v>
      </c>
      <c r="BR26" s="28" t="n">
        <v>8</v>
      </c>
      <c r="BS26" s="28" t="n">
        <v>3</v>
      </c>
      <c r="BT26" s="28" t="n">
        <v>81</v>
      </c>
      <c r="BU26" s="28" t="n">
        <v>56</v>
      </c>
      <c r="BV26" s="30" t="n">
        <v>151</v>
      </c>
      <c r="BW26" s="31" t="n">
        <v>6694</v>
      </c>
    </row>
    <row r="27" s="32" customFormat="true" ht="14.65" hidden="false" customHeight="true" outlineLevel="0" collapsed="false">
      <c r="A27" s="27" t="s">
        <v>117</v>
      </c>
      <c r="B27" s="28" t="n">
        <v>10</v>
      </c>
      <c r="C27" s="28" t="n">
        <v>30</v>
      </c>
      <c r="D27" s="28" t="n">
        <v>55</v>
      </c>
      <c r="E27" s="28" t="n">
        <v>25</v>
      </c>
      <c r="F27" s="28" t="n">
        <v>3</v>
      </c>
      <c r="G27" s="28" t="n">
        <v>3</v>
      </c>
      <c r="H27" s="29" t="n">
        <v>126</v>
      </c>
      <c r="I27" s="28" t="n">
        <v>30</v>
      </c>
      <c r="J27" s="28" t="n">
        <v>10</v>
      </c>
      <c r="K27" s="28" t="n">
        <v>12</v>
      </c>
      <c r="L27" s="29" t="n">
        <v>52</v>
      </c>
      <c r="M27" s="28" t="n">
        <v>95</v>
      </c>
      <c r="N27" s="28" t="n">
        <v>49</v>
      </c>
      <c r="O27" s="28" t="n">
        <v>66</v>
      </c>
      <c r="P27" s="28" t="n">
        <v>341</v>
      </c>
      <c r="Q27" s="29" t="n">
        <v>551</v>
      </c>
      <c r="R27" s="28" t="n">
        <v>428</v>
      </c>
      <c r="S27" s="28" t="n">
        <v>154</v>
      </c>
      <c r="T27" s="29" t="n">
        <v>582</v>
      </c>
      <c r="U27" s="28" t="n">
        <v>744</v>
      </c>
      <c r="V27" s="28" t="n">
        <v>1388</v>
      </c>
      <c r="W27" s="29" t="n">
        <v>2132</v>
      </c>
      <c r="X27" s="28" t="n">
        <v>1575</v>
      </c>
      <c r="Y27" s="28" t="n">
        <v>16563</v>
      </c>
      <c r="Z27" s="28" t="n">
        <v>1659</v>
      </c>
      <c r="AA27" s="29" t="n">
        <v>19797</v>
      </c>
      <c r="AB27" s="28" t="n">
        <v>45</v>
      </c>
      <c r="AC27" s="28" t="n">
        <v>43</v>
      </c>
      <c r="AD27" s="28" t="n">
        <v>27</v>
      </c>
      <c r="AE27" s="28" t="n">
        <v>15</v>
      </c>
      <c r="AF27" s="28" t="n">
        <v>51</v>
      </c>
      <c r="AG27" s="29" t="n">
        <v>181</v>
      </c>
      <c r="AH27" s="28" t="n">
        <v>61</v>
      </c>
      <c r="AI27" s="28" t="n">
        <v>130</v>
      </c>
      <c r="AJ27" s="28" t="n">
        <v>126</v>
      </c>
      <c r="AK27" s="29" t="n">
        <v>317</v>
      </c>
      <c r="AL27" s="28" t="n">
        <v>61</v>
      </c>
      <c r="AM27" s="28" t="n">
        <v>27</v>
      </c>
      <c r="AN27" s="28" t="n">
        <v>258</v>
      </c>
      <c r="AO27" s="29" t="n">
        <v>346</v>
      </c>
      <c r="AP27" s="28" t="n">
        <v>101</v>
      </c>
      <c r="AQ27" s="28" t="n">
        <v>203</v>
      </c>
      <c r="AR27" s="29" t="n">
        <v>304</v>
      </c>
      <c r="AS27" s="28" t="n">
        <v>3</v>
      </c>
      <c r="AT27" s="28" t="n">
        <v>11</v>
      </c>
      <c r="AU27" s="28" t="n">
        <v>6</v>
      </c>
      <c r="AV27" s="28" t="n">
        <v>13</v>
      </c>
      <c r="AW27" s="28" t="n">
        <v>31</v>
      </c>
      <c r="AX27" s="28" t="n">
        <v>9</v>
      </c>
      <c r="AY27" s="29" t="n">
        <v>73</v>
      </c>
      <c r="AZ27" s="28" t="n">
        <v>42</v>
      </c>
      <c r="BA27" s="28" t="n">
        <v>21</v>
      </c>
      <c r="BB27" s="29" t="n">
        <v>63</v>
      </c>
      <c r="BC27" s="28" t="n">
        <v>3</v>
      </c>
      <c r="BD27" s="28" t="n">
        <v>13</v>
      </c>
      <c r="BE27" s="29" t="n">
        <v>16</v>
      </c>
      <c r="BF27" s="28" t="n">
        <v>13</v>
      </c>
      <c r="BG27" s="28" t="n">
        <v>12</v>
      </c>
      <c r="BH27" s="29" t="n">
        <v>25</v>
      </c>
      <c r="BI27" s="30" t="n">
        <v>24565</v>
      </c>
      <c r="BJ27" s="28" t="n">
        <v>6</v>
      </c>
      <c r="BK27" s="28" t="n">
        <v>6</v>
      </c>
      <c r="BL27" s="28" t="n">
        <v>0</v>
      </c>
      <c r="BM27" s="28" t="n">
        <v>0</v>
      </c>
      <c r="BN27" s="28" t="n">
        <v>6</v>
      </c>
      <c r="BO27" s="28" t="n">
        <v>6</v>
      </c>
      <c r="BP27" s="30" t="n">
        <v>24</v>
      </c>
      <c r="BQ27" s="28" t="n">
        <v>13</v>
      </c>
      <c r="BR27" s="28" t="n">
        <v>61</v>
      </c>
      <c r="BS27" s="28" t="n">
        <v>3</v>
      </c>
      <c r="BT27" s="28" t="n">
        <v>223</v>
      </c>
      <c r="BU27" s="28" t="n">
        <v>491</v>
      </c>
      <c r="BV27" s="30" t="n">
        <v>791</v>
      </c>
      <c r="BW27" s="31" t="n">
        <v>25380</v>
      </c>
    </row>
    <row r="28" s="32" customFormat="true" ht="14.65" hidden="false" customHeight="true" outlineLevel="0" collapsed="false">
      <c r="A28" s="27" t="s">
        <v>118</v>
      </c>
      <c r="B28" s="28" t="n">
        <v>0</v>
      </c>
      <c r="C28" s="28" t="n">
        <v>3</v>
      </c>
      <c r="D28" s="28" t="n">
        <v>3</v>
      </c>
      <c r="E28" s="28" t="n">
        <v>0</v>
      </c>
      <c r="F28" s="28" t="n">
        <v>0</v>
      </c>
      <c r="G28" s="28" t="n">
        <v>0</v>
      </c>
      <c r="H28" s="29" t="n">
        <v>6</v>
      </c>
      <c r="I28" s="28" t="n">
        <v>0</v>
      </c>
      <c r="J28" s="28" t="n">
        <v>3</v>
      </c>
      <c r="K28" s="28" t="n">
        <v>0</v>
      </c>
      <c r="L28" s="29" t="n">
        <v>3</v>
      </c>
      <c r="M28" s="28" t="n">
        <v>0</v>
      </c>
      <c r="N28" s="28" t="n">
        <v>3</v>
      </c>
      <c r="O28" s="28" t="n">
        <v>3</v>
      </c>
      <c r="P28" s="28" t="n">
        <v>16</v>
      </c>
      <c r="Q28" s="29" t="n">
        <v>22</v>
      </c>
      <c r="R28" s="28" t="n">
        <v>14</v>
      </c>
      <c r="S28" s="28" t="n">
        <v>3</v>
      </c>
      <c r="T28" s="29" t="n">
        <v>17</v>
      </c>
      <c r="U28" s="28" t="n">
        <v>45</v>
      </c>
      <c r="V28" s="28" t="n">
        <v>76</v>
      </c>
      <c r="W28" s="29" t="n">
        <v>121</v>
      </c>
      <c r="X28" s="28" t="n">
        <v>392</v>
      </c>
      <c r="Y28" s="28" t="n">
        <v>405</v>
      </c>
      <c r="Z28" s="28" t="n">
        <v>3881</v>
      </c>
      <c r="AA28" s="29" t="n">
        <v>4678</v>
      </c>
      <c r="AB28" s="28" t="n">
        <v>3</v>
      </c>
      <c r="AC28" s="28" t="n">
        <v>0</v>
      </c>
      <c r="AD28" s="28" t="n">
        <v>3</v>
      </c>
      <c r="AE28" s="28" t="n">
        <v>3</v>
      </c>
      <c r="AF28" s="28" t="n">
        <v>0</v>
      </c>
      <c r="AG28" s="29" t="n">
        <v>9</v>
      </c>
      <c r="AH28" s="28" t="n">
        <v>3</v>
      </c>
      <c r="AI28" s="28" t="n">
        <v>6</v>
      </c>
      <c r="AJ28" s="28" t="n">
        <v>7</v>
      </c>
      <c r="AK28" s="29" t="n">
        <v>16</v>
      </c>
      <c r="AL28" s="28" t="n">
        <v>23</v>
      </c>
      <c r="AM28" s="28" t="n">
        <v>7</v>
      </c>
      <c r="AN28" s="28" t="n">
        <v>137</v>
      </c>
      <c r="AO28" s="29" t="n">
        <v>167</v>
      </c>
      <c r="AP28" s="28" t="n">
        <v>5</v>
      </c>
      <c r="AQ28" s="28" t="n">
        <v>29</v>
      </c>
      <c r="AR28" s="29" t="n">
        <v>34</v>
      </c>
      <c r="AS28" s="28" t="n">
        <v>3</v>
      </c>
      <c r="AT28" s="28" t="n">
        <v>0</v>
      </c>
      <c r="AU28" s="28" t="n">
        <v>0</v>
      </c>
      <c r="AV28" s="28" t="n">
        <v>3</v>
      </c>
      <c r="AW28" s="28" t="n">
        <v>0</v>
      </c>
      <c r="AX28" s="28" t="n">
        <v>6</v>
      </c>
      <c r="AY28" s="29" t="n">
        <v>12</v>
      </c>
      <c r="AZ28" s="28" t="n">
        <v>9</v>
      </c>
      <c r="BA28" s="28" t="n">
        <v>4</v>
      </c>
      <c r="BB28" s="29" t="n">
        <v>13</v>
      </c>
      <c r="BC28" s="28" t="n">
        <v>0</v>
      </c>
      <c r="BD28" s="28" t="n">
        <v>0</v>
      </c>
      <c r="BE28" s="29" t="n">
        <v>0</v>
      </c>
      <c r="BF28" s="28" t="n">
        <v>3</v>
      </c>
      <c r="BG28" s="28" t="n">
        <v>6</v>
      </c>
      <c r="BH28" s="29" t="n">
        <v>9</v>
      </c>
      <c r="BI28" s="30" t="n">
        <v>5107</v>
      </c>
      <c r="BJ28" s="28" t="n">
        <v>0</v>
      </c>
      <c r="BK28" s="28" t="n">
        <v>12</v>
      </c>
      <c r="BL28" s="28" t="n">
        <v>0</v>
      </c>
      <c r="BM28" s="28" t="n">
        <v>0</v>
      </c>
      <c r="BN28" s="28" t="n">
        <v>6</v>
      </c>
      <c r="BO28" s="28" t="n">
        <v>0</v>
      </c>
      <c r="BP28" s="30" t="n">
        <v>18</v>
      </c>
      <c r="BQ28" s="28" t="n">
        <v>18</v>
      </c>
      <c r="BR28" s="28" t="n">
        <v>105</v>
      </c>
      <c r="BS28" s="28" t="n">
        <v>17</v>
      </c>
      <c r="BT28" s="28" t="n">
        <v>238</v>
      </c>
      <c r="BU28" s="28" t="n">
        <v>915</v>
      </c>
      <c r="BV28" s="30" t="n">
        <v>1293</v>
      </c>
      <c r="BW28" s="31" t="n">
        <v>6418</v>
      </c>
    </row>
    <row r="29" s="32" customFormat="true" ht="14.65" hidden="false" customHeight="true" outlineLevel="0" collapsed="false">
      <c r="A29" s="33" t="s">
        <v>119</v>
      </c>
      <c r="B29" s="34" t="n">
        <v>10</v>
      </c>
      <c r="C29" s="34" t="n">
        <v>33</v>
      </c>
      <c r="D29" s="34" t="n">
        <v>64</v>
      </c>
      <c r="E29" s="34" t="n">
        <v>31</v>
      </c>
      <c r="F29" s="34" t="n">
        <v>3</v>
      </c>
      <c r="G29" s="34" t="n">
        <v>3</v>
      </c>
      <c r="H29" s="34" t="n">
        <v>144</v>
      </c>
      <c r="I29" s="34" t="n">
        <v>36</v>
      </c>
      <c r="J29" s="34" t="n">
        <v>16</v>
      </c>
      <c r="K29" s="34" t="n">
        <v>12</v>
      </c>
      <c r="L29" s="34" t="n">
        <v>64</v>
      </c>
      <c r="M29" s="34" t="n">
        <v>104</v>
      </c>
      <c r="N29" s="34" t="n">
        <v>55</v>
      </c>
      <c r="O29" s="34" t="n">
        <v>69</v>
      </c>
      <c r="P29" s="34" t="n">
        <v>381</v>
      </c>
      <c r="Q29" s="34" t="n">
        <v>609</v>
      </c>
      <c r="R29" s="34" t="n">
        <v>497</v>
      </c>
      <c r="S29" s="34" t="n">
        <v>167</v>
      </c>
      <c r="T29" s="34" t="n">
        <v>664</v>
      </c>
      <c r="U29" s="34" t="n">
        <v>878</v>
      </c>
      <c r="V29" s="34" t="n">
        <v>1704</v>
      </c>
      <c r="W29" s="34" t="n">
        <v>2582</v>
      </c>
      <c r="X29" s="34" t="n">
        <v>5272</v>
      </c>
      <c r="Y29" s="34" t="n">
        <v>18012</v>
      </c>
      <c r="Z29" s="34" t="n">
        <v>6998</v>
      </c>
      <c r="AA29" s="34" t="n">
        <v>30282</v>
      </c>
      <c r="AB29" s="34" t="n">
        <v>54</v>
      </c>
      <c r="AC29" s="34" t="n">
        <v>46</v>
      </c>
      <c r="AD29" s="34" t="n">
        <v>30</v>
      </c>
      <c r="AE29" s="34" t="n">
        <v>21</v>
      </c>
      <c r="AF29" s="34" t="n">
        <v>55</v>
      </c>
      <c r="AG29" s="34" t="n">
        <v>206</v>
      </c>
      <c r="AH29" s="34" t="n">
        <v>64</v>
      </c>
      <c r="AI29" s="34" t="n">
        <v>159</v>
      </c>
      <c r="AJ29" s="34" t="n">
        <v>149</v>
      </c>
      <c r="AK29" s="34" t="n">
        <v>372</v>
      </c>
      <c r="AL29" s="34" t="n">
        <v>124</v>
      </c>
      <c r="AM29" s="34" t="n">
        <v>59</v>
      </c>
      <c r="AN29" s="34" t="n">
        <v>469</v>
      </c>
      <c r="AO29" s="34" t="n">
        <v>652</v>
      </c>
      <c r="AP29" s="34" t="n">
        <v>120</v>
      </c>
      <c r="AQ29" s="34" t="n">
        <v>269</v>
      </c>
      <c r="AR29" s="34" t="n">
        <v>389</v>
      </c>
      <c r="AS29" s="34" t="n">
        <v>9</v>
      </c>
      <c r="AT29" s="34" t="n">
        <v>11</v>
      </c>
      <c r="AU29" s="34" t="n">
        <v>6</v>
      </c>
      <c r="AV29" s="34" t="n">
        <v>16</v>
      </c>
      <c r="AW29" s="34" t="n">
        <v>37</v>
      </c>
      <c r="AX29" s="34" t="n">
        <v>15</v>
      </c>
      <c r="AY29" s="34" t="n">
        <v>94</v>
      </c>
      <c r="AZ29" s="34" t="n">
        <v>55</v>
      </c>
      <c r="BA29" s="34" t="n">
        <v>34</v>
      </c>
      <c r="BB29" s="34" t="n">
        <v>89</v>
      </c>
      <c r="BC29" s="34" t="n">
        <v>3</v>
      </c>
      <c r="BD29" s="34" t="n">
        <v>16</v>
      </c>
      <c r="BE29" s="34" t="n">
        <v>19</v>
      </c>
      <c r="BF29" s="34" t="n">
        <v>25</v>
      </c>
      <c r="BG29" s="34" t="n">
        <v>18</v>
      </c>
      <c r="BH29" s="34" t="n">
        <v>43</v>
      </c>
      <c r="BI29" s="35" t="n">
        <v>36209</v>
      </c>
      <c r="BJ29" s="34" t="n">
        <v>6</v>
      </c>
      <c r="BK29" s="34" t="n">
        <v>18</v>
      </c>
      <c r="BL29" s="34" t="n">
        <v>0</v>
      </c>
      <c r="BM29" s="34" t="n">
        <v>0</v>
      </c>
      <c r="BN29" s="34" t="n">
        <v>18</v>
      </c>
      <c r="BO29" s="34" t="n">
        <v>6</v>
      </c>
      <c r="BP29" s="35" t="n">
        <v>48</v>
      </c>
      <c r="BQ29" s="34" t="n">
        <v>34</v>
      </c>
      <c r="BR29" s="34" t="n">
        <v>174</v>
      </c>
      <c r="BS29" s="34" t="n">
        <v>23</v>
      </c>
      <c r="BT29" s="34" t="n">
        <v>542</v>
      </c>
      <c r="BU29" s="34" t="n">
        <v>1462</v>
      </c>
      <c r="BV29" s="35" t="n">
        <v>2235</v>
      </c>
      <c r="BW29" s="36" t="n">
        <v>38492</v>
      </c>
    </row>
    <row r="30" s="32" customFormat="true" ht="14.65" hidden="false" customHeight="true" outlineLevel="0" collapsed="false">
      <c r="A30" s="27" t="s">
        <v>71</v>
      </c>
      <c r="B30" s="28" t="n">
        <v>32</v>
      </c>
      <c r="C30" s="28" t="n">
        <v>331</v>
      </c>
      <c r="D30" s="28" t="n">
        <v>470</v>
      </c>
      <c r="E30" s="28" t="n">
        <v>163</v>
      </c>
      <c r="F30" s="28" t="n">
        <v>0</v>
      </c>
      <c r="G30" s="28" t="n">
        <v>12</v>
      </c>
      <c r="H30" s="29" t="n">
        <v>1008</v>
      </c>
      <c r="I30" s="28" t="n">
        <v>169</v>
      </c>
      <c r="J30" s="28" t="n">
        <v>120</v>
      </c>
      <c r="K30" s="28" t="n">
        <v>71</v>
      </c>
      <c r="L30" s="29" t="n">
        <v>360</v>
      </c>
      <c r="M30" s="28" t="n">
        <v>153</v>
      </c>
      <c r="N30" s="28" t="n">
        <v>104</v>
      </c>
      <c r="O30" s="28" t="n">
        <v>185</v>
      </c>
      <c r="P30" s="28" t="n">
        <v>302</v>
      </c>
      <c r="Q30" s="29" t="n">
        <v>744</v>
      </c>
      <c r="R30" s="28" t="n">
        <v>478</v>
      </c>
      <c r="S30" s="28" t="n">
        <v>906</v>
      </c>
      <c r="T30" s="29" t="n">
        <v>1384</v>
      </c>
      <c r="U30" s="28" t="n">
        <v>300</v>
      </c>
      <c r="V30" s="28" t="n">
        <v>177</v>
      </c>
      <c r="W30" s="29" t="n">
        <v>477</v>
      </c>
      <c r="X30" s="28" t="n">
        <v>25</v>
      </c>
      <c r="Y30" s="28" t="n">
        <v>218</v>
      </c>
      <c r="Z30" s="28" t="n">
        <v>18</v>
      </c>
      <c r="AA30" s="29" t="n">
        <v>261</v>
      </c>
      <c r="AB30" s="28" t="n">
        <v>2251</v>
      </c>
      <c r="AC30" s="28" t="n">
        <v>505</v>
      </c>
      <c r="AD30" s="28" t="n">
        <v>285</v>
      </c>
      <c r="AE30" s="28" t="n">
        <v>424</v>
      </c>
      <c r="AF30" s="28" t="n">
        <v>263</v>
      </c>
      <c r="AG30" s="29" t="n">
        <v>3728</v>
      </c>
      <c r="AH30" s="28" t="n">
        <v>187</v>
      </c>
      <c r="AI30" s="28" t="n">
        <v>192</v>
      </c>
      <c r="AJ30" s="28" t="n">
        <v>295</v>
      </c>
      <c r="AK30" s="29" t="n">
        <v>674</v>
      </c>
      <c r="AL30" s="28" t="n">
        <v>49</v>
      </c>
      <c r="AM30" s="28" t="n">
        <v>32</v>
      </c>
      <c r="AN30" s="28" t="n">
        <v>192</v>
      </c>
      <c r="AO30" s="29" t="n">
        <v>273</v>
      </c>
      <c r="AP30" s="28" t="n">
        <v>202</v>
      </c>
      <c r="AQ30" s="28" t="n">
        <v>328</v>
      </c>
      <c r="AR30" s="29" t="n">
        <v>530</v>
      </c>
      <c r="AS30" s="28" t="n">
        <v>51</v>
      </c>
      <c r="AT30" s="28" t="n">
        <v>52</v>
      </c>
      <c r="AU30" s="28" t="n">
        <v>19</v>
      </c>
      <c r="AV30" s="28" t="n">
        <v>63</v>
      </c>
      <c r="AW30" s="28" t="n">
        <v>232</v>
      </c>
      <c r="AX30" s="28" t="n">
        <v>56</v>
      </c>
      <c r="AY30" s="29" t="n">
        <v>473</v>
      </c>
      <c r="AZ30" s="28" t="n">
        <v>182</v>
      </c>
      <c r="BA30" s="28" t="n">
        <v>107</v>
      </c>
      <c r="BB30" s="29" t="n">
        <v>289</v>
      </c>
      <c r="BC30" s="28" t="n">
        <v>28</v>
      </c>
      <c r="BD30" s="28" t="n">
        <v>123</v>
      </c>
      <c r="BE30" s="29" t="n">
        <v>151</v>
      </c>
      <c r="BF30" s="28" t="n">
        <v>65</v>
      </c>
      <c r="BG30" s="28" t="n">
        <v>43</v>
      </c>
      <c r="BH30" s="29" t="n">
        <v>108</v>
      </c>
      <c r="BI30" s="30" t="n">
        <v>10460</v>
      </c>
      <c r="BJ30" s="28" t="n">
        <v>6</v>
      </c>
      <c r="BK30" s="28" t="n">
        <v>19</v>
      </c>
      <c r="BL30" s="28" t="n">
        <v>0</v>
      </c>
      <c r="BM30" s="28" t="n">
        <v>0</v>
      </c>
      <c r="BN30" s="28" t="n">
        <v>17</v>
      </c>
      <c r="BO30" s="28" t="n">
        <v>3</v>
      </c>
      <c r="BP30" s="30" t="n">
        <v>45</v>
      </c>
      <c r="BQ30" s="28" t="n">
        <v>3</v>
      </c>
      <c r="BR30" s="28" t="n">
        <v>3</v>
      </c>
      <c r="BS30" s="28" t="n">
        <v>0</v>
      </c>
      <c r="BT30" s="28" t="n">
        <v>0</v>
      </c>
      <c r="BU30" s="28" t="n">
        <v>52</v>
      </c>
      <c r="BV30" s="30" t="n">
        <v>58</v>
      </c>
      <c r="BW30" s="31" t="n">
        <v>10563</v>
      </c>
    </row>
    <row r="31" s="32" customFormat="true" ht="14.65" hidden="false" customHeight="true" outlineLevel="0" collapsed="false">
      <c r="A31" s="27" t="s">
        <v>72</v>
      </c>
      <c r="B31" s="28" t="n">
        <v>27</v>
      </c>
      <c r="C31" s="28" t="n">
        <v>213</v>
      </c>
      <c r="D31" s="28" t="n">
        <v>280</v>
      </c>
      <c r="E31" s="28" t="n">
        <v>94</v>
      </c>
      <c r="F31" s="28" t="n">
        <v>3</v>
      </c>
      <c r="G31" s="28" t="n">
        <v>6</v>
      </c>
      <c r="H31" s="29" t="n">
        <v>623</v>
      </c>
      <c r="I31" s="28" t="n">
        <v>142</v>
      </c>
      <c r="J31" s="28" t="n">
        <v>97</v>
      </c>
      <c r="K31" s="28" t="n">
        <v>69</v>
      </c>
      <c r="L31" s="29" t="n">
        <v>308</v>
      </c>
      <c r="M31" s="28" t="n">
        <v>177</v>
      </c>
      <c r="N31" s="28" t="n">
        <v>111</v>
      </c>
      <c r="O31" s="28" t="n">
        <v>191</v>
      </c>
      <c r="P31" s="28" t="n">
        <v>333</v>
      </c>
      <c r="Q31" s="29" t="n">
        <v>812</v>
      </c>
      <c r="R31" s="28" t="n">
        <v>681</v>
      </c>
      <c r="S31" s="28" t="n">
        <v>784</v>
      </c>
      <c r="T31" s="29" t="n">
        <v>1465</v>
      </c>
      <c r="U31" s="28" t="n">
        <v>384</v>
      </c>
      <c r="V31" s="28" t="n">
        <v>241</v>
      </c>
      <c r="W31" s="29" t="n">
        <v>625</v>
      </c>
      <c r="X31" s="28" t="n">
        <v>33</v>
      </c>
      <c r="Y31" s="28" t="n">
        <v>223</v>
      </c>
      <c r="Z31" s="28" t="n">
        <v>27</v>
      </c>
      <c r="AA31" s="29" t="n">
        <v>283</v>
      </c>
      <c r="AB31" s="28" t="n">
        <v>503</v>
      </c>
      <c r="AC31" s="28" t="n">
        <v>1637</v>
      </c>
      <c r="AD31" s="28" t="n">
        <v>495</v>
      </c>
      <c r="AE31" s="28" t="n">
        <v>335</v>
      </c>
      <c r="AF31" s="28" t="n">
        <v>588</v>
      </c>
      <c r="AG31" s="29" t="n">
        <v>3558</v>
      </c>
      <c r="AH31" s="28" t="n">
        <v>252</v>
      </c>
      <c r="AI31" s="28" t="n">
        <v>287</v>
      </c>
      <c r="AJ31" s="28" t="n">
        <v>462</v>
      </c>
      <c r="AK31" s="29" t="n">
        <v>1001</v>
      </c>
      <c r="AL31" s="28" t="n">
        <v>94</v>
      </c>
      <c r="AM31" s="28" t="n">
        <v>37</v>
      </c>
      <c r="AN31" s="28" t="n">
        <v>314</v>
      </c>
      <c r="AO31" s="29" t="n">
        <v>445</v>
      </c>
      <c r="AP31" s="28" t="n">
        <v>288</v>
      </c>
      <c r="AQ31" s="28" t="n">
        <v>587</v>
      </c>
      <c r="AR31" s="29" t="n">
        <v>875</v>
      </c>
      <c r="AS31" s="28" t="n">
        <v>42</v>
      </c>
      <c r="AT31" s="28" t="n">
        <v>46</v>
      </c>
      <c r="AU31" s="28" t="n">
        <v>22</v>
      </c>
      <c r="AV31" s="28" t="n">
        <v>61</v>
      </c>
      <c r="AW31" s="28" t="n">
        <v>278</v>
      </c>
      <c r="AX31" s="28" t="n">
        <v>86</v>
      </c>
      <c r="AY31" s="29" t="n">
        <v>535</v>
      </c>
      <c r="AZ31" s="28" t="n">
        <v>296</v>
      </c>
      <c r="BA31" s="28" t="n">
        <v>135</v>
      </c>
      <c r="BB31" s="29" t="n">
        <v>431</v>
      </c>
      <c r="BC31" s="28" t="n">
        <v>29</v>
      </c>
      <c r="BD31" s="28" t="n">
        <v>136</v>
      </c>
      <c r="BE31" s="29" t="n">
        <v>165</v>
      </c>
      <c r="BF31" s="28" t="n">
        <v>133</v>
      </c>
      <c r="BG31" s="28" t="n">
        <v>39</v>
      </c>
      <c r="BH31" s="29" t="n">
        <v>172</v>
      </c>
      <c r="BI31" s="30" t="n">
        <v>11298</v>
      </c>
      <c r="BJ31" s="28" t="n">
        <v>3</v>
      </c>
      <c r="BK31" s="28" t="n">
        <v>12</v>
      </c>
      <c r="BL31" s="28" t="n">
        <v>0</v>
      </c>
      <c r="BM31" s="28" t="n">
        <v>0</v>
      </c>
      <c r="BN31" s="28" t="n">
        <v>9</v>
      </c>
      <c r="BO31" s="28" t="n">
        <v>3</v>
      </c>
      <c r="BP31" s="30" t="n">
        <v>27</v>
      </c>
      <c r="BQ31" s="28" t="n">
        <v>12</v>
      </c>
      <c r="BR31" s="28" t="n">
        <v>3</v>
      </c>
      <c r="BS31" s="28" t="n">
        <v>0</v>
      </c>
      <c r="BT31" s="28" t="n">
        <v>0</v>
      </c>
      <c r="BU31" s="28" t="n">
        <v>30</v>
      </c>
      <c r="BV31" s="30" t="n">
        <v>45</v>
      </c>
      <c r="BW31" s="31" t="n">
        <v>11370</v>
      </c>
    </row>
    <row r="32" s="32" customFormat="true" ht="14.65" hidden="false" customHeight="true" outlineLevel="0" collapsed="false">
      <c r="A32" s="27" t="s">
        <v>73</v>
      </c>
      <c r="B32" s="28" t="n">
        <v>32</v>
      </c>
      <c r="C32" s="28" t="n">
        <v>202</v>
      </c>
      <c r="D32" s="28" t="n">
        <v>231</v>
      </c>
      <c r="E32" s="28" t="n">
        <v>94</v>
      </c>
      <c r="F32" s="28" t="n">
        <v>3</v>
      </c>
      <c r="G32" s="28" t="n">
        <v>3</v>
      </c>
      <c r="H32" s="29" t="n">
        <v>565</v>
      </c>
      <c r="I32" s="28" t="n">
        <v>112</v>
      </c>
      <c r="J32" s="28" t="n">
        <v>68</v>
      </c>
      <c r="K32" s="28" t="n">
        <v>47</v>
      </c>
      <c r="L32" s="29" t="n">
        <v>227</v>
      </c>
      <c r="M32" s="28" t="n">
        <v>138</v>
      </c>
      <c r="N32" s="28" t="n">
        <v>83</v>
      </c>
      <c r="O32" s="28" t="n">
        <v>143</v>
      </c>
      <c r="P32" s="28" t="n">
        <v>267</v>
      </c>
      <c r="Q32" s="29" t="n">
        <v>631</v>
      </c>
      <c r="R32" s="28" t="n">
        <v>513</v>
      </c>
      <c r="S32" s="28" t="n">
        <v>491</v>
      </c>
      <c r="T32" s="29" t="n">
        <v>1004</v>
      </c>
      <c r="U32" s="28" t="n">
        <v>520</v>
      </c>
      <c r="V32" s="28" t="n">
        <v>183</v>
      </c>
      <c r="W32" s="29" t="n">
        <v>703</v>
      </c>
      <c r="X32" s="28" t="n">
        <v>17</v>
      </c>
      <c r="Y32" s="28" t="n">
        <v>198</v>
      </c>
      <c r="Z32" s="28" t="n">
        <v>14</v>
      </c>
      <c r="AA32" s="29" t="n">
        <v>229</v>
      </c>
      <c r="AB32" s="28" t="n">
        <v>314</v>
      </c>
      <c r="AC32" s="28" t="n">
        <v>393</v>
      </c>
      <c r="AD32" s="28" t="n">
        <v>2051</v>
      </c>
      <c r="AE32" s="28" t="n">
        <v>298</v>
      </c>
      <c r="AF32" s="28" t="n">
        <v>356</v>
      </c>
      <c r="AG32" s="29" t="n">
        <v>3412</v>
      </c>
      <c r="AH32" s="28" t="n">
        <v>396</v>
      </c>
      <c r="AI32" s="28" t="n">
        <v>352</v>
      </c>
      <c r="AJ32" s="28" t="n">
        <v>689</v>
      </c>
      <c r="AK32" s="29" t="n">
        <v>1437</v>
      </c>
      <c r="AL32" s="28" t="n">
        <v>101</v>
      </c>
      <c r="AM32" s="28" t="n">
        <v>75</v>
      </c>
      <c r="AN32" s="28" t="n">
        <v>327</v>
      </c>
      <c r="AO32" s="29" t="n">
        <v>503</v>
      </c>
      <c r="AP32" s="28" t="n">
        <v>509</v>
      </c>
      <c r="AQ32" s="28" t="n">
        <v>750</v>
      </c>
      <c r="AR32" s="29" t="n">
        <v>1259</v>
      </c>
      <c r="AS32" s="28" t="n">
        <v>55</v>
      </c>
      <c r="AT32" s="28" t="n">
        <v>87</v>
      </c>
      <c r="AU32" s="28" t="n">
        <v>25</v>
      </c>
      <c r="AV32" s="28" t="n">
        <v>108</v>
      </c>
      <c r="AW32" s="28" t="n">
        <v>851</v>
      </c>
      <c r="AX32" s="28" t="n">
        <v>117</v>
      </c>
      <c r="AY32" s="29" t="n">
        <v>1243</v>
      </c>
      <c r="AZ32" s="28" t="n">
        <v>503</v>
      </c>
      <c r="BA32" s="28" t="n">
        <v>291</v>
      </c>
      <c r="BB32" s="29" t="n">
        <v>794</v>
      </c>
      <c r="BC32" s="28" t="n">
        <v>37</v>
      </c>
      <c r="BD32" s="28" t="n">
        <v>238</v>
      </c>
      <c r="BE32" s="29" t="n">
        <v>275</v>
      </c>
      <c r="BF32" s="28" t="n">
        <v>148</v>
      </c>
      <c r="BG32" s="28" t="n">
        <v>62</v>
      </c>
      <c r="BH32" s="29" t="n">
        <v>210</v>
      </c>
      <c r="BI32" s="30" t="n">
        <v>12492</v>
      </c>
      <c r="BJ32" s="28" t="n">
        <v>6</v>
      </c>
      <c r="BK32" s="28" t="n">
        <v>16</v>
      </c>
      <c r="BL32" s="28" t="n">
        <v>6</v>
      </c>
      <c r="BM32" s="28" t="n">
        <v>0</v>
      </c>
      <c r="BN32" s="28" t="n">
        <v>6</v>
      </c>
      <c r="BO32" s="28" t="n">
        <v>3</v>
      </c>
      <c r="BP32" s="30" t="n">
        <v>37</v>
      </c>
      <c r="BQ32" s="28" t="n">
        <v>3</v>
      </c>
      <c r="BR32" s="28" t="n">
        <v>9</v>
      </c>
      <c r="BS32" s="28" t="n">
        <v>9</v>
      </c>
      <c r="BT32" s="28" t="n">
        <v>7</v>
      </c>
      <c r="BU32" s="28" t="n">
        <v>40</v>
      </c>
      <c r="BV32" s="30" t="n">
        <v>68</v>
      </c>
      <c r="BW32" s="31" t="n">
        <v>12597</v>
      </c>
    </row>
    <row r="33" s="32" customFormat="true" ht="14.65" hidden="false" customHeight="true" outlineLevel="0" collapsed="false">
      <c r="A33" s="27" t="s">
        <v>120</v>
      </c>
      <c r="B33" s="28" t="n">
        <v>12</v>
      </c>
      <c r="C33" s="28" t="n">
        <v>334</v>
      </c>
      <c r="D33" s="28" t="n">
        <v>202</v>
      </c>
      <c r="E33" s="28" t="n">
        <v>66</v>
      </c>
      <c r="F33" s="28" t="n">
        <v>0</v>
      </c>
      <c r="G33" s="28" t="n">
        <v>16</v>
      </c>
      <c r="H33" s="29" t="n">
        <v>630</v>
      </c>
      <c r="I33" s="28" t="n">
        <v>89</v>
      </c>
      <c r="J33" s="28" t="n">
        <v>54</v>
      </c>
      <c r="K33" s="28" t="n">
        <v>34</v>
      </c>
      <c r="L33" s="29" t="n">
        <v>177</v>
      </c>
      <c r="M33" s="28" t="n">
        <v>66</v>
      </c>
      <c r="N33" s="28" t="n">
        <v>38</v>
      </c>
      <c r="O33" s="28" t="n">
        <v>78</v>
      </c>
      <c r="P33" s="28" t="n">
        <v>114</v>
      </c>
      <c r="Q33" s="29" t="n">
        <v>296</v>
      </c>
      <c r="R33" s="28" t="n">
        <v>214</v>
      </c>
      <c r="S33" s="28" t="n">
        <v>315</v>
      </c>
      <c r="T33" s="29" t="n">
        <v>529</v>
      </c>
      <c r="U33" s="28" t="n">
        <v>153</v>
      </c>
      <c r="V33" s="28" t="n">
        <v>83</v>
      </c>
      <c r="W33" s="29" t="n">
        <v>236</v>
      </c>
      <c r="X33" s="28" t="n">
        <v>7</v>
      </c>
      <c r="Y33" s="28" t="n">
        <v>57</v>
      </c>
      <c r="Z33" s="28" t="n">
        <v>3</v>
      </c>
      <c r="AA33" s="29" t="n">
        <v>67</v>
      </c>
      <c r="AB33" s="28" t="n">
        <v>384</v>
      </c>
      <c r="AC33" s="28" t="n">
        <v>196</v>
      </c>
      <c r="AD33" s="28" t="n">
        <v>299</v>
      </c>
      <c r="AE33" s="28" t="n">
        <v>2098</v>
      </c>
      <c r="AF33" s="28" t="n">
        <v>96</v>
      </c>
      <c r="AG33" s="29" t="n">
        <v>3073</v>
      </c>
      <c r="AH33" s="28" t="n">
        <v>101</v>
      </c>
      <c r="AI33" s="28" t="n">
        <v>92</v>
      </c>
      <c r="AJ33" s="28" t="n">
        <v>243</v>
      </c>
      <c r="AK33" s="29" t="n">
        <v>436</v>
      </c>
      <c r="AL33" s="28" t="n">
        <v>30</v>
      </c>
      <c r="AM33" s="28" t="n">
        <v>15</v>
      </c>
      <c r="AN33" s="28" t="n">
        <v>92</v>
      </c>
      <c r="AO33" s="29" t="n">
        <v>137</v>
      </c>
      <c r="AP33" s="28" t="n">
        <v>158</v>
      </c>
      <c r="AQ33" s="28" t="n">
        <v>176</v>
      </c>
      <c r="AR33" s="29" t="n">
        <v>334</v>
      </c>
      <c r="AS33" s="28" t="n">
        <v>83</v>
      </c>
      <c r="AT33" s="28" t="n">
        <v>75</v>
      </c>
      <c r="AU33" s="28" t="n">
        <v>13</v>
      </c>
      <c r="AV33" s="28" t="n">
        <v>44</v>
      </c>
      <c r="AW33" s="28" t="n">
        <v>334</v>
      </c>
      <c r="AX33" s="28" t="n">
        <v>53</v>
      </c>
      <c r="AY33" s="29" t="n">
        <v>602</v>
      </c>
      <c r="AZ33" s="28" t="n">
        <v>122</v>
      </c>
      <c r="BA33" s="28" t="n">
        <v>92</v>
      </c>
      <c r="BB33" s="29" t="n">
        <v>214</v>
      </c>
      <c r="BC33" s="28" t="n">
        <v>15</v>
      </c>
      <c r="BD33" s="28" t="n">
        <v>114</v>
      </c>
      <c r="BE33" s="29" t="n">
        <v>129</v>
      </c>
      <c r="BF33" s="28" t="n">
        <v>44</v>
      </c>
      <c r="BG33" s="28" t="n">
        <v>21</v>
      </c>
      <c r="BH33" s="29" t="n">
        <v>65</v>
      </c>
      <c r="BI33" s="30" t="n">
        <v>6925</v>
      </c>
      <c r="BJ33" s="28" t="n">
        <v>3</v>
      </c>
      <c r="BK33" s="28" t="n">
        <v>4</v>
      </c>
      <c r="BL33" s="28" t="n">
        <v>0</v>
      </c>
      <c r="BM33" s="28" t="n">
        <v>0</v>
      </c>
      <c r="BN33" s="28" t="n">
        <v>3</v>
      </c>
      <c r="BO33" s="28" t="n">
        <v>0</v>
      </c>
      <c r="BP33" s="30" t="n">
        <v>10</v>
      </c>
      <c r="BQ33" s="28" t="n">
        <v>3</v>
      </c>
      <c r="BR33" s="28" t="n">
        <v>0</v>
      </c>
      <c r="BS33" s="28" t="n">
        <v>0</v>
      </c>
      <c r="BT33" s="28" t="n">
        <v>3</v>
      </c>
      <c r="BU33" s="28" t="n">
        <v>9</v>
      </c>
      <c r="BV33" s="30" t="n">
        <v>15</v>
      </c>
      <c r="BW33" s="31" t="n">
        <v>6950</v>
      </c>
    </row>
    <row r="34" s="32" customFormat="true" ht="14.65" hidden="false" customHeight="true" outlineLevel="0" collapsed="false">
      <c r="A34" s="27" t="s">
        <v>75</v>
      </c>
      <c r="B34" s="28" t="n">
        <v>32</v>
      </c>
      <c r="C34" s="28" t="n">
        <v>204</v>
      </c>
      <c r="D34" s="28" t="n">
        <v>292</v>
      </c>
      <c r="E34" s="28" t="n">
        <v>143</v>
      </c>
      <c r="F34" s="28" t="n">
        <v>3</v>
      </c>
      <c r="G34" s="28" t="n">
        <v>14</v>
      </c>
      <c r="H34" s="29" t="n">
        <v>688</v>
      </c>
      <c r="I34" s="28" t="n">
        <v>195</v>
      </c>
      <c r="J34" s="28" t="n">
        <v>99</v>
      </c>
      <c r="K34" s="28" t="n">
        <v>74</v>
      </c>
      <c r="L34" s="29" t="n">
        <v>368</v>
      </c>
      <c r="M34" s="28" t="n">
        <v>274</v>
      </c>
      <c r="N34" s="28" t="n">
        <v>141</v>
      </c>
      <c r="O34" s="28" t="n">
        <v>219</v>
      </c>
      <c r="P34" s="28" t="n">
        <v>494</v>
      </c>
      <c r="Q34" s="29" t="n">
        <v>1128</v>
      </c>
      <c r="R34" s="28" t="n">
        <v>1202</v>
      </c>
      <c r="S34" s="28" t="n">
        <v>934</v>
      </c>
      <c r="T34" s="29" t="n">
        <v>2136</v>
      </c>
      <c r="U34" s="28" t="n">
        <v>990</v>
      </c>
      <c r="V34" s="28" t="n">
        <v>467</v>
      </c>
      <c r="W34" s="29" t="n">
        <v>1457</v>
      </c>
      <c r="X34" s="28" t="n">
        <v>54</v>
      </c>
      <c r="Y34" s="28" t="n">
        <v>515</v>
      </c>
      <c r="Z34" s="28" t="n">
        <v>56</v>
      </c>
      <c r="AA34" s="29" t="n">
        <v>625</v>
      </c>
      <c r="AB34" s="28" t="n">
        <v>376</v>
      </c>
      <c r="AC34" s="28" t="n">
        <v>478</v>
      </c>
      <c r="AD34" s="28" t="n">
        <v>392</v>
      </c>
      <c r="AE34" s="28" t="n">
        <v>182</v>
      </c>
      <c r="AF34" s="28" t="n">
        <v>1614</v>
      </c>
      <c r="AG34" s="29" t="n">
        <v>3042</v>
      </c>
      <c r="AH34" s="28" t="n">
        <v>591</v>
      </c>
      <c r="AI34" s="28" t="n">
        <v>509</v>
      </c>
      <c r="AJ34" s="28" t="n">
        <v>804</v>
      </c>
      <c r="AK34" s="29" t="n">
        <v>1904</v>
      </c>
      <c r="AL34" s="28" t="n">
        <v>149</v>
      </c>
      <c r="AM34" s="28" t="n">
        <v>116</v>
      </c>
      <c r="AN34" s="28" t="n">
        <v>599</v>
      </c>
      <c r="AO34" s="29" t="n">
        <v>864</v>
      </c>
      <c r="AP34" s="28" t="n">
        <v>449</v>
      </c>
      <c r="AQ34" s="28" t="n">
        <v>1038</v>
      </c>
      <c r="AR34" s="29" t="n">
        <v>1487</v>
      </c>
      <c r="AS34" s="28" t="n">
        <v>34</v>
      </c>
      <c r="AT34" s="28" t="n">
        <v>55</v>
      </c>
      <c r="AU34" s="28" t="n">
        <v>27</v>
      </c>
      <c r="AV34" s="28" t="n">
        <v>67</v>
      </c>
      <c r="AW34" s="28" t="n">
        <v>413</v>
      </c>
      <c r="AX34" s="28" t="n">
        <v>90</v>
      </c>
      <c r="AY34" s="29" t="n">
        <v>686</v>
      </c>
      <c r="AZ34" s="28" t="n">
        <v>387</v>
      </c>
      <c r="BA34" s="28" t="n">
        <v>211</v>
      </c>
      <c r="BB34" s="29" t="n">
        <v>598</v>
      </c>
      <c r="BC34" s="28" t="n">
        <v>34</v>
      </c>
      <c r="BD34" s="28" t="n">
        <v>249</v>
      </c>
      <c r="BE34" s="29" t="n">
        <v>283</v>
      </c>
      <c r="BF34" s="28" t="n">
        <v>160</v>
      </c>
      <c r="BG34" s="28" t="n">
        <v>66</v>
      </c>
      <c r="BH34" s="29" t="n">
        <v>226</v>
      </c>
      <c r="BI34" s="30" t="n">
        <v>15492</v>
      </c>
      <c r="BJ34" s="28" t="n">
        <v>3</v>
      </c>
      <c r="BK34" s="28" t="n">
        <v>26</v>
      </c>
      <c r="BL34" s="28" t="n">
        <v>0</v>
      </c>
      <c r="BM34" s="28" t="n">
        <v>0</v>
      </c>
      <c r="BN34" s="28" t="n">
        <v>9</v>
      </c>
      <c r="BO34" s="28" t="n">
        <v>0</v>
      </c>
      <c r="BP34" s="30" t="n">
        <v>38</v>
      </c>
      <c r="BQ34" s="28" t="n">
        <v>3</v>
      </c>
      <c r="BR34" s="28" t="n">
        <v>18</v>
      </c>
      <c r="BS34" s="28" t="n">
        <v>3</v>
      </c>
      <c r="BT34" s="28" t="n">
        <v>5</v>
      </c>
      <c r="BU34" s="28" t="n">
        <v>48</v>
      </c>
      <c r="BV34" s="30" t="n">
        <v>77</v>
      </c>
      <c r="BW34" s="31" t="n">
        <v>15607</v>
      </c>
    </row>
    <row r="35" s="32" customFormat="true" ht="14.65" hidden="false" customHeight="true" outlineLevel="0" collapsed="false">
      <c r="A35" s="33" t="s">
        <v>121</v>
      </c>
      <c r="B35" s="34" t="n">
        <v>135</v>
      </c>
      <c r="C35" s="34" t="n">
        <v>1284</v>
      </c>
      <c r="D35" s="34" t="n">
        <v>1475</v>
      </c>
      <c r="E35" s="34" t="n">
        <v>560</v>
      </c>
      <c r="F35" s="34" t="n">
        <v>9</v>
      </c>
      <c r="G35" s="34" t="n">
        <v>51</v>
      </c>
      <c r="H35" s="34" t="n">
        <v>3514</v>
      </c>
      <c r="I35" s="34" t="n">
        <v>707</v>
      </c>
      <c r="J35" s="34" t="n">
        <v>438</v>
      </c>
      <c r="K35" s="34" t="n">
        <v>295</v>
      </c>
      <c r="L35" s="34" t="n">
        <v>1440</v>
      </c>
      <c r="M35" s="34" t="n">
        <v>808</v>
      </c>
      <c r="N35" s="34" t="n">
        <v>477</v>
      </c>
      <c r="O35" s="34" t="n">
        <v>816</v>
      </c>
      <c r="P35" s="34" t="n">
        <v>1510</v>
      </c>
      <c r="Q35" s="34" t="n">
        <v>3611</v>
      </c>
      <c r="R35" s="34" t="n">
        <v>3088</v>
      </c>
      <c r="S35" s="34" t="n">
        <v>3430</v>
      </c>
      <c r="T35" s="34" t="n">
        <v>6518</v>
      </c>
      <c r="U35" s="34" t="n">
        <v>2347</v>
      </c>
      <c r="V35" s="34" t="n">
        <v>1151</v>
      </c>
      <c r="W35" s="34" t="n">
        <v>3498</v>
      </c>
      <c r="X35" s="34" t="n">
        <v>136</v>
      </c>
      <c r="Y35" s="34" t="n">
        <v>1211</v>
      </c>
      <c r="Z35" s="34" t="n">
        <v>118</v>
      </c>
      <c r="AA35" s="34" t="n">
        <v>1465</v>
      </c>
      <c r="AB35" s="34" t="n">
        <v>3828</v>
      </c>
      <c r="AC35" s="34" t="n">
        <v>3209</v>
      </c>
      <c r="AD35" s="34" t="n">
        <v>3522</v>
      </c>
      <c r="AE35" s="34" t="n">
        <v>3337</v>
      </c>
      <c r="AF35" s="34" t="n">
        <v>2917</v>
      </c>
      <c r="AG35" s="34" t="n">
        <v>16813</v>
      </c>
      <c r="AH35" s="34" t="n">
        <v>1527</v>
      </c>
      <c r="AI35" s="34" t="n">
        <v>1432</v>
      </c>
      <c r="AJ35" s="34" t="n">
        <v>2493</v>
      </c>
      <c r="AK35" s="34" t="n">
        <v>5452</v>
      </c>
      <c r="AL35" s="34" t="n">
        <v>423</v>
      </c>
      <c r="AM35" s="34" t="n">
        <v>275</v>
      </c>
      <c r="AN35" s="34" t="n">
        <v>1524</v>
      </c>
      <c r="AO35" s="34" t="n">
        <v>2222</v>
      </c>
      <c r="AP35" s="34" t="n">
        <v>1606</v>
      </c>
      <c r="AQ35" s="34" t="n">
        <v>2879</v>
      </c>
      <c r="AR35" s="34" t="n">
        <v>4485</v>
      </c>
      <c r="AS35" s="34" t="n">
        <v>265</v>
      </c>
      <c r="AT35" s="34" t="n">
        <v>315</v>
      </c>
      <c r="AU35" s="34" t="n">
        <v>106</v>
      </c>
      <c r="AV35" s="34" t="n">
        <v>343</v>
      </c>
      <c r="AW35" s="34" t="n">
        <v>2108</v>
      </c>
      <c r="AX35" s="34" t="n">
        <v>402</v>
      </c>
      <c r="AY35" s="34" t="n">
        <v>3539</v>
      </c>
      <c r="AZ35" s="34" t="n">
        <v>1490</v>
      </c>
      <c r="BA35" s="34" t="n">
        <v>836</v>
      </c>
      <c r="BB35" s="34" t="n">
        <v>2326</v>
      </c>
      <c r="BC35" s="34" t="n">
        <v>143</v>
      </c>
      <c r="BD35" s="34" t="n">
        <v>860</v>
      </c>
      <c r="BE35" s="34" t="n">
        <v>1003</v>
      </c>
      <c r="BF35" s="34" t="n">
        <v>550</v>
      </c>
      <c r="BG35" s="34" t="n">
        <v>231</v>
      </c>
      <c r="BH35" s="34" t="n">
        <v>781</v>
      </c>
      <c r="BI35" s="35" t="n">
        <v>56667</v>
      </c>
      <c r="BJ35" s="34" t="n">
        <v>21</v>
      </c>
      <c r="BK35" s="34" t="n">
        <v>77</v>
      </c>
      <c r="BL35" s="34" t="n">
        <v>6</v>
      </c>
      <c r="BM35" s="34" t="n">
        <v>0</v>
      </c>
      <c r="BN35" s="34" t="n">
        <v>44</v>
      </c>
      <c r="BO35" s="34" t="n">
        <v>9</v>
      </c>
      <c r="BP35" s="35" t="n">
        <v>157</v>
      </c>
      <c r="BQ35" s="34" t="n">
        <v>24</v>
      </c>
      <c r="BR35" s="34" t="n">
        <v>33</v>
      </c>
      <c r="BS35" s="34" t="n">
        <v>12</v>
      </c>
      <c r="BT35" s="34" t="n">
        <v>15</v>
      </c>
      <c r="BU35" s="34" t="n">
        <v>179</v>
      </c>
      <c r="BV35" s="35" t="n">
        <v>263</v>
      </c>
      <c r="BW35" s="36" t="n">
        <v>57087</v>
      </c>
    </row>
    <row r="36" s="32" customFormat="true" ht="14.65" hidden="false" customHeight="true" outlineLevel="0" collapsed="false">
      <c r="A36" s="27" t="s">
        <v>76</v>
      </c>
      <c r="B36" s="28" t="n">
        <v>83</v>
      </c>
      <c r="C36" s="28" t="n">
        <v>301</v>
      </c>
      <c r="D36" s="28" t="n">
        <v>407</v>
      </c>
      <c r="E36" s="28" t="n">
        <v>178</v>
      </c>
      <c r="F36" s="28" t="n">
        <v>3</v>
      </c>
      <c r="G36" s="28" t="n">
        <v>15</v>
      </c>
      <c r="H36" s="29" t="n">
        <v>987</v>
      </c>
      <c r="I36" s="28" t="n">
        <v>270</v>
      </c>
      <c r="J36" s="28" t="n">
        <v>141</v>
      </c>
      <c r="K36" s="28" t="n">
        <v>95</v>
      </c>
      <c r="L36" s="29" t="n">
        <v>506</v>
      </c>
      <c r="M36" s="28" t="n">
        <v>387</v>
      </c>
      <c r="N36" s="28" t="n">
        <v>200</v>
      </c>
      <c r="O36" s="28" t="n">
        <v>354</v>
      </c>
      <c r="P36" s="28" t="n">
        <v>901</v>
      </c>
      <c r="Q36" s="29" t="n">
        <v>1842</v>
      </c>
      <c r="R36" s="28" t="n">
        <v>2571</v>
      </c>
      <c r="S36" s="28" t="n">
        <v>922</v>
      </c>
      <c r="T36" s="29" t="n">
        <v>3493</v>
      </c>
      <c r="U36" s="28" t="n">
        <v>2389</v>
      </c>
      <c r="V36" s="28" t="n">
        <v>1059</v>
      </c>
      <c r="W36" s="29" t="n">
        <v>3448</v>
      </c>
      <c r="X36" s="28" t="n">
        <v>120</v>
      </c>
      <c r="Y36" s="28" t="n">
        <v>1233</v>
      </c>
      <c r="Z36" s="28" t="n">
        <v>142</v>
      </c>
      <c r="AA36" s="29" t="n">
        <v>1495</v>
      </c>
      <c r="AB36" s="28" t="n">
        <v>373</v>
      </c>
      <c r="AC36" s="28" t="n">
        <v>334</v>
      </c>
      <c r="AD36" s="28" t="n">
        <v>286</v>
      </c>
      <c r="AE36" s="28" t="n">
        <v>289</v>
      </c>
      <c r="AF36" s="28" t="n">
        <v>496</v>
      </c>
      <c r="AG36" s="29" t="n">
        <v>1778</v>
      </c>
      <c r="AH36" s="28" t="n">
        <v>4090</v>
      </c>
      <c r="AI36" s="28" t="n">
        <v>2050</v>
      </c>
      <c r="AJ36" s="28" t="n">
        <v>3009</v>
      </c>
      <c r="AK36" s="29" t="n">
        <v>9149</v>
      </c>
      <c r="AL36" s="28" t="n">
        <v>350</v>
      </c>
      <c r="AM36" s="28" t="n">
        <v>357</v>
      </c>
      <c r="AN36" s="28" t="n">
        <v>1850</v>
      </c>
      <c r="AO36" s="29" t="n">
        <v>2557</v>
      </c>
      <c r="AP36" s="28" t="n">
        <v>1699</v>
      </c>
      <c r="AQ36" s="28" t="n">
        <v>3308</v>
      </c>
      <c r="AR36" s="29" t="n">
        <v>5007</v>
      </c>
      <c r="AS36" s="28" t="n">
        <v>78</v>
      </c>
      <c r="AT36" s="28" t="n">
        <v>130</v>
      </c>
      <c r="AU36" s="28" t="n">
        <v>58</v>
      </c>
      <c r="AV36" s="28" t="n">
        <v>156</v>
      </c>
      <c r="AW36" s="28" t="n">
        <v>887</v>
      </c>
      <c r="AX36" s="28" t="n">
        <v>165</v>
      </c>
      <c r="AY36" s="29" t="n">
        <v>1474</v>
      </c>
      <c r="AZ36" s="28" t="n">
        <v>902</v>
      </c>
      <c r="BA36" s="28" t="n">
        <v>428</v>
      </c>
      <c r="BB36" s="29" t="n">
        <v>1330</v>
      </c>
      <c r="BC36" s="28" t="n">
        <v>80</v>
      </c>
      <c r="BD36" s="28" t="n">
        <v>478</v>
      </c>
      <c r="BE36" s="29" t="n">
        <v>558</v>
      </c>
      <c r="BF36" s="28" t="n">
        <v>286</v>
      </c>
      <c r="BG36" s="28" t="n">
        <v>120</v>
      </c>
      <c r="BH36" s="29" t="n">
        <v>406</v>
      </c>
      <c r="BI36" s="30" t="n">
        <v>34030</v>
      </c>
      <c r="BJ36" s="28" t="n">
        <v>6</v>
      </c>
      <c r="BK36" s="28" t="n">
        <v>64</v>
      </c>
      <c r="BL36" s="28" t="n">
        <v>6</v>
      </c>
      <c r="BM36" s="28" t="n">
        <v>3</v>
      </c>
      <c r="BN36" s="28" t="n">
        <v>27</v>
      </c>
      <c r="BO36" s="28" t="n">
        <v>11</v>
      </c>
      <c r="BP36" s="30" t="n">
        <v>117</v>
      </c>
      <c r="BQ36" s="28" t="n">
        <v>13</v>
      </c>
      <c r="BR36" s="28" t="n">
        <v>25</v>
      </c>
      <c r="BS36" s="28" t="n">
        <v>10</v>
      </c>
      <c r="BT36" s="28" t="n">
        <v>24</v>
      </c>
      <c r="BU36" s="28" t="n">
        <v>120</v>
      </c>
      <c r="BV36" s="30" t="n">
        <v>192</v>
      </c>
      <c r="BW36" s="31" t="n">
        <v>34339</v>
      </c>
    </row>
    <row r="37" s="32" customFormat="true" ht="14.65" hidden="false" customHeight="true" outlineLevel="0" collapsed="false">
      <c r="A37" s="27" t="s">
        <v>77</v>
      </c>
      <c r="B37" s="28" t="n">
        <v>24</v>
      </c>
      <c r="C37" s="28" t="n">
        <v>98</v>
      </c>
      <c r="D37" s="28" t="n">
        <v>110</v>
      </c>
      <c r="E37" s="28" t="n">
        <v>46</v>
      </c>
      <c r="F37" s="28" t="n">
        <v>0</v>
      </c>
      <c r="G37" s="28" t="n">
        <v>3</v>
      </c>
      <c r="H37" s="29" t="n">
        <v>281</v>
      </c>
      <c r="I37" s="28" t="n">
        <v>80</v>
      </c>
      <c r="J37" s="28" t="n">
        <v>45</v>
      </c>
      <c r="K37" s="28" t="n">
        <v>46</v>
      </c>
      <c r="L37" s="29" t="n">
        <v>171</v>
      </c>
      <c r="M37" s="28" t="n">
        <v>132</v>
      </c>
      <c r="N37" s="28" t="n">
        <v>64</v>
      </c>
      <c r="O37" s="28" t="n">
        <v>109</v>
      </c>
      <c r="P37" s="28" t="n">
        <v>290</v>
      </c>
      <c r="Q37" s="29" t="n">
        <v>595</v>
      </c>
      <c r="R37" s="28" t="n">
        <v>764</v>
      </c>
      <c r="S37" s="28" t="n">
        <v>213</v>
      </c>
      <c r="T37" s="29" t="n">
        <v>977</v>
      </c>
      <c r="U37" s="28" t="n">
        <v>4036</v>
      </c>
      <c r="V37" s="28" t="n">
        <v>1017</v>
      </c>
      <c r="W37" s="29" t="n">
        <v>5053</v>
      </c>
      <c r="X37" s="28" t="n">
        <v>150</v>
      </c>
      <c r="Y37" s="28" t="n">
        <v>896</v>
      </c>
      <c r="Z37" s="28" t="n">
        <v>160</v>
      </c>
      <c r="AA37" s="29" t="n">
        <v>1206</v>
      </c>
      <c r="AB37" s="28" t="n">
        <v>135</v>
      </c>
      <c r="AC37" s="28" t="n">
        <v>82</v>
      </c>
      <c r="AD37" s="28" t="n">
        <v>83</v>
      </c>
      <c r="AE37" s="28" t="n">
        <v>103</v>
      </c>
      <c r="AF37" s="28" t="n">
        <v>99</v>
      </c>
      <c r="AG37" s="29" t="n">
        <v>502</v>
      </c>
      <c r="AH37" s="28" t="n">
        <v>378</v>
      </c>
      <c r="AI37" s="28" t="n">
        <v>6498</v>
      </c>
      <c r="AJ37" s="28" t="n">
        <v>2408</v>
      </c>
      <c r="AK37" s="29" t="n">
        <v>9284</v>
      </c>
      <c r="AL37" s="28" t="n">
        <v>335</v>
      </c>
      <c r="AM37" s="28" t="n">
        <v>362</v>
      </c>
      <c r="AN37" s="28" t="n">
        <v>2235</v>
      </c>
      <c r="AO37" s="29" t="n">
        <v>2932</v>
      </c>
      <c r="AP37" s="28" t="n">
        <v>1534</v>
      </c>
      <c r="AQ37" s="28" t="n">
        <v>3961</v>
      </c>
      <c r="AR37" s="29" t="n">
        <v>5495</v>
      </c>
      <c r="AS37" s="28" t="n">
        <v>26</v>
      </c>
      <c r="AT37" s="28" t="n">
        <v>42</v>
      </c>
      <c r="AU37" s="28" t="n">
        <v>20</v>
      </c>
      <c r="AV37" s="28" t="n">
        <v>55</v>
      </c>
      <c r="AW37" s="28" t="n">
        <v>318</v>
      </c>
      <c r="AX37" s="28" t="n">
        <v>44</v>
      </c>
      <c r="AY37" s="29" t="n">
        <v>505</v>
      </c>
      <c r="AZ37" s="28" t="n">
        <v>518</v>
      </c>
      <c r="BA37" s="28" t="n">
        <v>173</v>
      </c>
      <c r="BB37" s="29" t="n">
        <v>691</v>
      </c>
      <c r="BC37" s="28" t="n">
        <v>20</v>
      </c>
      <c r="BD37" s="28" t="n">
        <v>153</v>
      </c>
      <c r="BE37" s="29" t="n">
        <v>173</v>
      </c>
      <c r="BF37" s="28" t="n">
        <v>98</v>
      </c>
      <c r="BG37" s="28" t="n">
        <v>64</v>
      </c>
      <c r="BH37" s="29" t="n">
        <v>162</v>
      </c>
      <c r="BI37" s="30" t="n">
        <v>28027</v>
      </c>
      <c r="BJ37" s="28" t="n">
        <v>3</v>
      </c>
      <c r="BK37" s="28" t="n">
        <v>25</v>
      </c>
      <c r="BL37" s="28" t="n">
        <v>3</v>
      </c>
      <c r="BM37" s="28" t="n">
        <v>0</v>
      </c>
      <c r="BN37" s="28" t="n">
        <v>3</v>
      </c>
      <c r="BO37" s="28" t="n">
        <v>4</v>
      </c>
      <c r="BP37" s="30" t="n">
        <v>38</v>
      </c>
      <c r="BQ37" s="28" t="n">
        <v>9</v>
      </c>
      <c r="BR37" s="28" t="n">
        <v>9</v>
      </c>
      <c r="BS37" s="28" t="n">
        <v>6</v>
      </c>
      <c r="BT37" s="28" t="n">
        <v>36</v>
      </c>
      <c r="BU37" s="28" t="n">
        <v>43</v>
      </c>
      <c r="BV37" s="30" t="n">
        <v>103</v>
      </c>
      <c r="BW37" s="31" t="n">
        <v>28168</v>
      </c>
    </row>
    <row r="38" s="32" customFormat="true" ht="14.65" hidden="false" customHeight="true" outlineLevel="0" collapsed="false">
      <c r="A38" s="27" t="s">
        <v>78</v>
      </c>
      <c r="B38" s="28" t="n">
        <v>66</v>
      </c>
      <c r="C38" s="28" t="n">
        <v>575</v>
      </c>
      <c r="D38" s="28" t="n">
        <v>534</v>
      </c>
      <c r="E38" s="28" t="n">
        <v>297</v>
      </c>
      <c r="F38" s="28" t="n">
        <v>0</v>
      </c>
      <c r="G38" s="28" t="n">
        <v>31</v>
      </c>
      <c r="H38" s="29" t="n">
        <v>1503</v>
      </c>
      <c r="I38" s="28" t="n">
        <v>402</v>
      </c>
      <c r="J38" s="28" t="n">
        <v>237</v>
      </c>
      <c r="K38" s="28" t="n">
        <v>184</v>
      </c>
      <c r="L38" s="29" t="n">
        <v>823</v>
      </c>
      <c r="M38" s="28" t="n">
        <v>368</v>
      </c>
      <c r="N38" s="28" t="n">
        <v>202</v>
      </c>
      <c r="O38" s="28" t="n">
        <v>332</v>
      </c>
      <c r="P38" s="28" t="n">
        <v>893</v>
      </c>
      <c r="Q38" s="29" t="n">
        <v>1795</v>
      </c>
      <c r="R38" s="28" t="n">
        <v>1964</v>
      </c>
      <c r="S38" s="28" t="n">
        <v>860</v>
      </c>
      <c r="T38" s="29" t="n">
        <v>2824</v>
      </c>
      <c r="U38" s="28" t="n">
        <v>3870</v>
      </c>
      <c r="V38" s="28" t="n">
        <v>1362</v>
      </c>
      <c r="W38" s="29" t="n">
        <v>5232</v>
      </c>
      <c r="X38" s="28" t="n">
        <v>227</v>
      </c>
      <c r="Y38" s="28" t="n">
        <v>1541</v>
      </c>
      <c r="Z38" s="28" t="n">
        <v>235</v>
      </c>
      <c r="AA38" s="29" t="n">
        <v>2003</v>
      </c>
      <c r="AB38" s="28" t="n">
        <v>478</v>
      </c>
      <c r="AC38" s="28" t="n">
        <v>371</v>
      </c>
      <c r="AD38" s="28" t="n">
        <v>356</v>
      </c>
      <c r="AE38" s="28" t="n">
        <v>466</v>
      </c>
      <c r="AF38" s="28" t="n">
        <v>387</v>
      </c>
      <c r="AG38" s="29" t="n">
        <v>2058</v>
      </c>
      <c r="AH38" s="28" t="n">
        <v>1349</v>
      </c>
      <c r="AI38" s="28" t="n">
        <v>6445</v>
      </c>
      <c r="AJ38" s="28" t="n">
        <v>15040</v>
      </c>
      <c r="AK38" s="29" t="n">
        <v>22834</v>
      </c>
      <c r="AL38" s="28" t="n">
        <v>1514</v>
      </c>
      <c r="AM38" s="28" t="n">
        <v>1232</v>
      </c>
      <c r="AN38" s="28" t="n">
        <v>5325</v>
      </c>
      <c r="AO38" s="29" t="n">
        <v>8071</v>
      </c>
      <c r="AP38" s="28" t="n">
        <v>8064</v>
      </c>
      <c r="AQ38" s="28" t="n">
        <v>10162</v>
      </c>
      <c r="AR38" s="29" t="n">
        <v>18226</v>
      </c>
      <c r="AS38" s="28" t="n">
        <v>169</v>
      </c>
      <c r="AT38" s="28" t="n">
        <v>320</v>
      </c>
      <c r="AU38" s="28" t="n">
        <v>102</v>
      </c>
      <c r="AV38" s="28" t="n">
        <v>368</v>
      </c>
      <c r="AW38" s="28" t="n">
        <v>2138</v>
      </c>
      <c r="AX38" s="28" t="n">
        <v>335</v>
      </c>
      <c r="AY38" s="29" t="n">
        <v>3432</v>
      </c>
      <c r="AZ38" s="28" t="n">
        <v>3011</v>
      </c>
      <c r="BA38" s="28" t="n">
        <v>934</v>
      </c>
      <c r="BB38" s="29" t="n">
        <v>3945</v>
      </c>
      <c r="BC38" s="28" t="n">
        <v>144</v>
      </c>
      <c r="BD38" s="28" t="n">
        <v>830</v>
      </c>
      <c r="BE38" s="29" t="n">
        <v>974</v>
      </c>
      <c r="BF38" s="28" t="n">
        <v>521</v>
      </c>
      <c r="BG38" s="28" t="n">
        <v>273</v>
      </c>
      <c r="BH38" s="29" t="n">
        <v>794</v>
      </c>
      <c r="BI38" s="30" t="n">
        <v>74514</v>
      </c>
      <c r="BJ38" s="28" t="n">
        <v>20</v>
      </c>
      <c r="BK38" s="28" t="n">
        <v>92</v>
      </c>
      <c r="BL38" s="28" t="n">
        <v>9</v>
      </c>
      <c r="BM38" s="28" t="n">
        <v>3</v>
      </c>
      <c r="BN38" s="28" t="n">
        <v>48</v>
      </c>
      <c r="BO38" s="28" t="n">
        <v>19</v>
      </c>
      <c r="BP38" s="30" t="n">
        <v>191</v>
      </c>
      <c r="BQ38" s="28" t="n">
        <v>12</v>
      </c>
      <c r="BR38" s="28" t="n">
        <v>22</v>
      </c>
      <c r="BS38" s="28" t="n">
        <v>5</v>
      </c>
      <c r="BT38" s="28" t="n">
        <v>45</v>
      </c>
      <c r="BU38" s="28" t="n">
        <v>142</v>
      </c>
      <c r="BV38" s="30" t="n">
        <v>226</v>
      </c>
      <c r="BW38" s="31" t="n">
        <v>74931</v>
      </c>
    </row>
    <row r="39" s="32" customFormat="true" ht="14.65" hidden="false" customHeight="true" outlineLevel="0" collapsed="false">
      <c r="A39" s="33" t="s">
        <v>122</v>
      </c>
      <c r="B39" s="34" t="n">
        <v>173</v>
      </c>
      <c r="C39" s="34" t="n">
        <v>974</v>
      </c>
      <c r="D39" s="34" t="n">
        <v>1051</v>
      </c>
      <c r="E39" s="34" t="n">
        <v>521</v>
      </c>
      <c r="F39" s="34" t="n">
        <v>3</v>
      </c>
      <c r="G39" s="34" t="n">
        <v>49</v>
      </c>
      <c r="H39" s="34" t="n">
        <v>2771</v>
      </c>
      <c r="I39" s="34" t="n">
        <v>752</v>
      </c>
      <c r="J39" s="34" t="n">
        <v>423</v>
      </c>
      <c r="K39" s="34" t="n">
        <v>325</v>
      </c>
      <c r="L39" s="34" t="n">
        <v>1500</v>
      </c>
      <c r="M39" s="34" t="n">
        <v>887</v>
      </c>
      <c r="N39" s="34" t="n">
        <v>466</v>
      </c>
      <c r="O39" s="34" t="n">
        <v>795</v>
      </c>
      <c r="P39" s="34" t="n">
        <v>2084</v>
      </c>
      <c r="Q39" s="34" t="n">
        <v>4232</v>
      </c>
      <c r="R39" s="34" t="n">
        <v>5299</v>
      </c>
      <c r="S39" s="34" t="n">
        <v>1995</v>
      </c>
      <c r="T39" s="34" t="n">
        <v>7294</v>
      </c>
      <c r="U39" s="34" t="n">
        <v>10295</v>
      </c>
      <c r="V39" s="34" t="n">
        <v>3438</v>
      </c>
      <c r="W39" s="34" t="n">
        <v>13733</v>
      </c>
      <c r="X39" s="34" t="n">
        <v>497</v>
      </c>
      <c r="Y39" s="34" t="n">
        <v>3670</v>
      </c>
      <c r="Z39" s="34" t="n">
        <v>537</v>
      </c>
      <c r="AA39" s="34" t="n">
        <v>4704</v>
      </c>
      <c r="AB39" s="34" t="n">
        <v>986</v>
      </c>
      <c r="AC39" s="34" t="n">
        <v>787</v>
      </c>
      <c r="AD39" s="34" t="n">
        <v>725</v>
      </c>
      <c r="AE39" s="34" t="n">
        <v>858</v>
      </c>
      <c r="AF39" s="34" t="n">
        <v>982</v>
      </c>
      <c r="AG39" s="34" t="n">
        <v>4338</v>
      </c>
      <c r="AH39" s="34" t="n">
        <v>5817</v>
      </c>
      <c r="AI39" s="34" t="n">
        <v>14993</v>
      </c>
      <c r="AJ39" s="34" t="n">
        <v>20457</v>
      </c>
      <c r="AK39" s="34" t="n">
        <v>41267</v>
      </c>
      <c r="AL39" s="34" t="n">
        <v>2199</v>
      </c>
      <c r="AM39" s="34" t="n">
        <v>1951</v>
      </c>
      <c r="AN39" s="34" t="n">
        <v>9410</v>
      </c>
      <c r="AO39" s="34" t="n">
        <v>13560</v>
      </c>
      <c r="AP39" s="34" t="n">
        <v>11297</v>
      </c>
      <c r="AQ39" s="34" t="n">
        <v>17431</v>
      </c>
      <c r="AR39" s="34" t="n">
        <v>28728</v>
      </c>
      <c r="AS39" s="34" t="n">
        <v>273</v>
      </c>
      <c r="AT39" s="34" t="n">
        <v>492</v>
      </c>
      <c r="AU39" s="34" t="n">
        <v>180</v>
      </c>
      <c r="AV39" s="34" t="n">
        <v>579</v>
      </c>
      <c r="AW39" s="34" t="n">
        <v>3343</v>
      </c>
      <c r="AX39" s="34" t="n">
        <v>544</v>
      </c>
      <c r="AY39" s="34" t="n">
        <v>5411</v>
      </c>
      <c r="AZ39" s="34" t="n">
        <v>4431</v>
      </c>
      <c r="BA39" s="34" t="n">
        <v>1535</v>
      </c>
      <c r="BB39" s="34" t="n">
        <v>5966</v>
      </c>
      <c r="BC39" s="34" t="n">
        <v>244</v>
      </c>
      <c r="BD39" s="34" t="n">
        <v>1461</v>
      </c>
      <c r="BE39" s="34" t="n">
        <v>1705</v>
      </c>
      <c r="BF39" s="34" t="n">
        <v>905</v>
      </c>
      <c r="BG39" s="34" t="n">
        <v>457</v>
      </c>
      <c r="BH39" s="34" t="n">
        <v>1362</v>
      </c>
      <c r="BI39" s="35" t="n">
        <v>136571</v>
      </c>
      <c r="BJ39" s="34" t="n">
        <v>29</v>
      </c>
      <c r="BK39" s="34" t="n">
        <v>181</v>
      </c>
      <c r="BL39" s="34" t="n">
        <v>18</v>
      </c>
      <c r="BM39" s="34" t="n">
        <v>6</v>
      </c>
      <c r="BN39" s="34" t="n">
        <v>78</v>
      </c>
      <c r="BO39" s="34" t="n">
        <v>34</v>
      </c>
      <c r="BP39" s="35" t="n">
        <v>346</v>
      </c>
      <c r="BQ39" s="34" t="n">
        <v>34</v>
      </c>
      <c r="BR39" s="34" t="n">
        <v>56</v>
      </c>
      <c r="BS39" s="34" t="n">
        <v>21</v>
      </c>
      <c r="BT39" s="34" t="n">
        <v>105</v>
      </c>
      <c r="BU39" s="34" t="n">
        <v>305</v>
      </c>
      <c r="BV39" s="35" t="n">
        <v>521</v>
      </c>
      <c r="BW39" s="36" t="n">
        <v>137438</v>
      </c>
    </row>
    <row r="40" s="32" customFormat="true" ht="14.65" hidden="false" customHeight="true" outlineLevel="0" collapsed="false">
      <c r="A40" s="27" t="s">
        <v>123</v>
      </c>
      <c r="B40" s="28" t="n">
        <v>0</v>
      </c>
      <c r="C40" s="28" t="n">
        <v>9</v>
      </c>
      <c r="D40" s="28" t="n">
        <v>9</v>
      </c>
      <c r="E40" s="28" t="n">
        <v>6</v>
      </c>
      <c r="F40" s="28" t="n">
        <v>0</v>
      </c>
      <c r="G40" s="28" t="n">
        <v>0</v>
      </c>
      <c r="H40" s="29" t="n">
        <v>24</v>
      </c>
      <c r="I40" s="28" t="n">
        <v>3</v>
      </c>
      <c r="J40" s="28" t="n">
        <v>0</v>
      </c>
      <c r="K40" s="28" t="n">
        <v>0</v>
      </c>
      <c r="L40" s="29" t="n">
        <v>3</v>
      </c>
      <c r="M40" s="28" t="n">
        <v>3</v>
      </c>
      <c r="N40" s="28" t="n">
        <v>0</v>
      </c>
      <c r="O40" s="28" t="n">
        <v>0</v>
      </c>
      <c r="P40" s="28" t="n">
        <v>3</v>
      </c>
      <c r="Q40" s="29" t="n">
        <v>6</v>
      </c>
      <c r="R40" s="28" t="n">
        <v>7</v>
      </c>
      <c r="S40" s="28" t="n">
        <v>6</v>
      </c>
      <c r="T40" s="29" t="n">
        <v>13</v>
      </c>
      <c r="U40" s="28" t="n">
        <v>30</v>
      </c>
      <c r="V40" s="28" t="n">
        <v>32</v>
      </c>
      <c r="W40" s="29" t="n">
        <v>62</v>
      </c>
      <c r="X40" s="28" t="n">
        <v>4</v>
      </c>
      <c r="Y40" s="28" t="n">
        <v>18</v>
      </c>
      <c r="Z40" s="28" t="n">
        <v>21</v>
      </c>
      <c r="AA40" s="29" t="n">
        <v>43</v>
      </c>
      <c r="AB40" s="28" t="n">
        <v>0</v>
      </c>
      <c r="AC40" s="28" t="n">
        <v>3</v>
      </c>
      <c r="AD40" s="28" t="n">
        <v>3</v>
      </c>
      <c r="AE40" s="28" t="n">
        <v>0</v>
      </c>
      <c r="AF40" s="28" t="n">
        <v>3</v>
      </c>
      <c r="AG40" s="29" t="n">
        <v>9</v>
      </c>
      <c r="AH40" s="28" t="n">
        <v>3</v>
      </c>
      <c r="AI40" s="28" t="n">
        <v>20</v>
      </c>
      <c r="AJ40" s="28" t="n">
        <v>32</v>
      </c>
      <c r="AK40" s="29" t="n">
        <v>55</v>
      </c>
      <c r="AL40" s="28" t="n">
        <v>11293</v>
      </c>
      <c r="AM40" s="28" t="n">
        <v>117</v>
      </c>
      <c r="AN40" s="28" t="n">
        <v>650</v>
      </c>
      <c r="AO40" s="29" t="n">
        <v>12060</v>
      </c>
      <c r="AP40" s="28" t="n">
        <v>15</v>
      </c>
      <c r="AQ40" s="28" t="n">
        <v>95</v>
      </c>
      <c r="AR40" s="29" t="n">
        <v>110</v>
      </c>
      <c r="AS40" s="28" t="n">
        <v>0</v>
      </c>
      <c r="AT40" s="28" t="n">
        <v>9</v>
      </c>
      <c r="AU40" s="28" t="n">
        <v>0</v>
      </c>
      <c r="AV40" s="28" t="n">
        <v>3</v>
      </c>
      <c r="AW40" s="28" t="n">
        <v>9</v>
      </c>
      <c r="AX40" s="28" t="n">
        <v>6</v>
      </c>
      <c r="AY40" s="29" t="n">
        <v>27</v>
      </c>
      <c r="AZ40" s="28" t="n">
        <v>4</v>
      </c>
      <c r="BA40" s="28" t="n">
        <v>9</v>
      </c>
      <c r="BB40" s="29" t="n">
        <v>13</v>
      </c>
      <c r="BC40" s="28" t="n">
        <v>0</v>
      </c>
      <c r="BD40" s="28" t="n">
        <v>10</v>
      </c>
      <c r="BE40" s="29" t="n">
        <v>10</v>
      </c>
      <c r="BF40" s="28" t="n">
        <v>6</v>
      </c>
      <c r="BG40" s="28" t="n">
        <v>8</v>
      </c>
      <c r="BH40" s="29" t="n">
        <v>14</v>
      </c>
      <c r="BI40" s="30" t="n">
        <v>12449</v>
      </c>
      <c r="BJ40" s="28" t="n">
        <v>0</v>
      </c>
      <c r="BK40" s="28" t="n">
        <v>3</v>
      </c>
      <c r="BL40" s="28" t="n">
        <v>3</v>
      </c>
      <c r="BM40" s="28" t="n">
        <v>0</v>
      </c>
      <c r="BN40" s="28" t="n">
        <v>3</v>
      </c>
      <c r="BO40" s="28" t="n">
        <v>0</v>
      </c>
      <c r="BP40" s="30" t="n">
        <v>9</v>
      </c>
      <c r="BQ40" s="28" t="n">
        <v>0</v>
      </c>
      <c r="BR40" s="28" t="n">
        <v>0</v>
      </c>
      <c r="BS40" s="28" t="n">
        <v>0</v>
      </c>
      <c r="BT40" s="28" t="n">
        <v>0</v>
      </c>
      <c r="BU40" s="28" t="n">
        <v>0</v>
      </c>
      <c r="BV40" s="30" t="n">
        <v>0</v>
      </c>
      <c r="BW40" s="31" t="n">
        <v>12458</v>
      </c>
    </row>
    <row r="41" s="32" customFormat="true" ht="14.65" hidden="false" customHeight="true" outlineLevel="0" collapsed="false">
      <c r="A41" s="27" t="s">
        <v>124</v>
      </c>
      <c r="B41" s="28" t="n">
        <v>0</v>
      </c>
      <c r="C41" s="28" t="n">
        <v>24</v>
      </c>
      <c r="D41" s="28" t="n">
        <v>12</v>
      </c>
      <c r="E41" s="28" t="n">
        <v>7</v>
      </c>
      <c r="F41" s="28" t="n">
        <v>0</v>
      </c>
      <c r="G41" s="28" t="n">
        <v>0</v>
      </c>
      <c r="H41" s="29" t="n">
        <v>43</v>
      </c>
      <c r="I41" s="28" t="n">
        <v>3</v>
      </c>
      <c r="J41" s="28" t="n">
        <v>8</v>
      </c>
      <c r="K41" s="28" t="n">
        <v>6</v>
      </c>
      <c r="L41" s="29" t="n">
        <v>17</v>
      </c>
      <c r="M41" s="28" t="n">
        <v>7</v>
      </c>
      <c r="N41" s="28" t="n">
        <v>6</v>
      </c>
      <c r="O41" s="28" t="n">
        <v>3</v>
      </c>
      <c r="P41" s="28" t="n">
        <v>17</v>
      </c>
      <c r="Q41" s="29" t="n">
        <v>33</v>
      </c>
      <c r="R41" s="28" t="n">
        <v>20</v>
      </c>
      <c r="S41" s="28" t="n">
        <v>25</v>
      </c>
      <c r="T41" s="29" t="n">
        <v>45</v>
      </c>
      <c r="U41" s="28" t="n">
        <v>64</v>
      </c>
      <c r="V41" s="28" t="n">
        <v>44</v>
      </c>
      <c r="W41" s="29" t="n">
        <v>108</v>
      </c>
      <c r="X41" s="28" t="n">
        <v>13</v>
      </c>
      <c r="Y41" s="28" t="n">
        <v>31</v>
      </c>
      <c r="Z41" s="28" t="n">
        <v>9</v>
      </c>
      <c r="AA41" s="29" t="n">
        <v>53</v>
      </c>
      <c r="AB41" s="28" t="n">
        <v>17</v>
      </c>
      <c r="AC41" s="28" t="n">
        <v>6</v>
      </c>
      <c r="AD41" s="28" t="n">
        <v>10</v>
      </c>
      <c r="AE41" s="28" t="n">
        <v>12</v>
      </c>
      <c r="AF41" s="28" t="n">
        <v>6</v>
      </c>
      <c r="AG41" s="29" t="n">
        <v>51</v>
      </c>
      <c r="AH41" s="28" t="n">
        <v>8</v>
      </c>
      <c r="AI41" s="28" t="n">
        <v>75</v>
      </c>
      <c r="AJ41" s="28" t="n">
        <v>136</v>
      </c>
      <c r="AK41" s="29" t="n">
        <v>219</v>
      </c>
      <c r="AL41" s="28" t="n">
        <v>390</v>
      </c>
      <c r="AM41" s="28" t="n">
        <v>10606</v>
      </c>
      <c r="AN41" s="28" t="n">
        <v>1164</v>
      </c>
      <c r="AO41" s="29" t="n">
        <v>12160</v>
      </c>
      <c r="AP41" s="28" t="n">
        <v>646</v>
      </c>
      <c r="AQ41" s="28" t="n">
        <v>899</v>
      </c>
      <c r="AR41" s="29" t="n">
        <v>1545</v>
      </c>
      <c r="AS41" s="28" t="n">
        <v>6</v>
      </c>
      <c r="AT41" s="28" t="n">
        <v>6</v>
      </c>
      <c r="AU41" s="28" t="n">
        <v>3</v>
      </c>
      <c r="AV41" s="28" t="n">
        <v>13</v>
      </c>
      <c r="AW41" s="28" t="n">
        <v>38</v>
      </c>
      <c r="AX41" s="28" t="n">
        <v>15</v>
      </c>
      <c r="AY41" s="29" t="n">
        <v>81</v>
      </c>
      <c r="AZ41" s="28" t="n">
        <v>148</v>
      </c>
      <c r="BA41" s="28" t="n">
        <v>50</v>
      </c>
      <c r="BB41" s="29" t="n">
        <v>198</v>
      </c>
      <c r="BC41" s="28" t="n">
        <v>6</v>
      </c>
      <c r="BD41" s="28" t="n">
        <v>25</v>
      </c>
      <c r="BE41" s="29" t="n">
        <v>31</v>
      </c>
      <c r="BF41" s="28" t="n">
        <v>18</v>
      </c>
      <c r="BG41" s="28" t="n">
        <v>9</v>
      </c>
      <c r="BH41" s="29" t="n">
        <v>27</v>
      </c>
      <c r="BI41" s="30" t="n">
        <v>14611</v>
      </c>
      <c r="BJ41" s="28" t="n">
        <v>3</v>
      </c>
      <c r="BK41" s="28" t="n">
        <v>6</v>
      </c>
      <c r="BL41" s="28" t="n">
        <v>6</v>
      </c>
      <c r="BM41" s="28" t="n">
        <v>0</v>
      </c>
      <c r="BN41" s="28" t="n">
        <v>19</v>
      </c>
      <c r="BO41" s="28" t="n">
        <v>3</v>
      </c>
      <c r="BP41" s="30" t="n">
        <v>37</v>
      </c>
      <c r="BQ41" s="28" t="n">
        <v>3</v>
      </c>
      <c r="BR41" s="28" t="n">
        <v>3</v>
      </c>
      <c r="BS41" s="28" t="n">
        <v>0</v>
      </c>
      <c r="BT41" s="28" t="n">
        <v>0</v>
      </c>
      <c r="BU41" s="28" t="n">
        <v>0</v>
      </c>
      <c r="BV41" s="30" t="n">
        <v>6</v>
      </c>
      <c r="BW41" s="31" t="n">
        <v>14654</v>
      </c>
    </row>
    <row r="42" s="32" customFormat="true" ht="14.65" hidden="false" customHeight="true" outlineLevel="0" collapsed="false">
      <c r="A42" s="27" t="s">
        <v>81</v>
      </c>
      <c r="B42" s="28" t="n">
        <v>3</v>
      </c>
      <c r="C42" s="28" t="n">
        <v>39</v>
      </c>
      <c r="D42" s="28" t="n">
        <v>50</v>
      </c>
      <c r="E42" s="28" t="n">
        <v>34</v>
      </c>
      <c r="F42" s="28" t="n">
        <v>3</v>
      </c>
      <c r="G42" s="28" t="n">
        <v>3</v>
      </c>
      <c r="H42" s="29" t="n">
        <v>132</v>
      </c>
      <c r="I42" s="28" t="n">
        <v>34</v>
      </c>
      <c r="J42" s="28" t="n">
        <v>27</v>
      </c>
      <c r="K42" s="28" t="n">
        <v>24</v>
      </c>
      <c r="L42" s="29" t="n">
        <v>85</v>
      </c>
      <c r="M42" s="28" t="n">
        <v>28</v>
      </c>
      <c r="N42" s="28" t="n">
        <v>22</v>
      </c>
      <c r="O42" s="28" t="n">
        <v>29</v>
      </c>
      <c r="P42" s="28" t="n">
        <v>83</v>
      </c>
      <c r="Q42" s="29" t="n">
        <v>162</v>
      </c>
      <c r="R42" s="28" t="n">
        <v>137</v>
      </c>
      <c r="S42" s="28" t="n">
        <v>54</v>
      </c>
      <c r="T42" s="29" t="n">
        <v>191</v>
      </c>
      <c r="U42" s="28" t="n">
        <v>458</v>
      </c>
      <c r="V42" s="28" t="n">
        <v>412</v>
      </c>
      <c r="W42" s="29" t="n">
        <v>870</v>
      </c>
      <c r="X42" s="28" t="n">
        <v>107</v>
      </c>
      <c r="Y42" s="28" t="n">
        <v>247</v>
      </c>
      <c r="Z42" s="28" t="n">
        <v>459</v>
      </c>
      <c r="AA42" s="29" t="n">
        <v>813</v>
      </c>
      <c r="AB42" s="28" t="n">
        <v>44</v>
      </c>
      <c r="AC42" s="28" t="n">
        <v>27</v>
      </c>
      <c r="AD42" s="28" t="n">
        <v>30</v>
      </c>
      <c r="AE42" s="28" t="n">
        <v>26</v>
      </c>
      <c r="AF42" s="28" t="n">
        <v>57</v>
      </c>
      <c r="AG42" s="29" t="n">
        <v>184</v>
      </c>
      <c r="AH42" s="28" t="n">
        <v>63</v>
      </c>
      <c r="AI42" s="28" t="n">
        <v>387</v>
      </c>
      <c r="AJ42" s="28" t="n">
        <v>448</v>
      </c>
      <c r="AK42" s="29" t="n">
        <v>898</v>
      </c>
      <c r="AL42" s="28" t="n">
        <v>4521</v>
      </c>
      <c r="AM42" s="28" t="n">
        <v>1226</v>
      </c>
      <c r="AN42" s="28" t="n">
        <v>22706</v>
      </c>
      <c r="AO42" s="29" t="n">
        <v>28453</v>
      </c>
      <c r="AP42" s="28" t="n">
        <v>616</v>
      </c>
      <c r="AQ42" s="28" t="n">
        <v>3756</v>
      </c>
      <c r="AR42" s="29" t="n">
        <v>4372</v>
      </c>
      <c r="AS42" s="28" t="n">
        <v>19</v>
      </c>
      <c r="AT42" s="28" t="n">
        <v>16</v>
      </c>
      <c r="AU42" s="28" t="n">
        <v>4</v>
      </c>
      <c r="AV42" s="28" t="n">
        <v>14</v>
      </c>
      <c r="AW42" s="28" t="n">
        <v>97</v>
      </c>
      <c r="AX42" s="28" t="n">
        <v>23</v>
      </c>
      <c r="AY42" s="29" t="n">
        <v>173</v>
      </c>
      <c r="AZ42" s="28" t="n">
        <v>199</v>
      </c>
      <c r="BA42" s="28" t="n">
        <v>58</v>
      </c>
      <c r="BB42" s="29" t="n">
        <v>257</v>
      </c>
      <c r="BC42" s="28" t="n">
        <v>3</v>
      </c>
      <c r="BD42" s="28" t="n">
        <v>54</v>
      </c>
      <c r="BE42" s="29" t="n">
        <v>57</v>
      </c>
      <c r="BF42" s="28" t="n">
        <v>33</v>
      </c>
      <c r="BG42" s="28" t="n">
        <v>33</v>
      </c>
      <c r="BH42" s="29" t="n">
        <v>66</v>
      </c>
      <c r="BI42" s="30" t="n">
        <v>36713</v>
      </c>
      <c r="BJ42" s="28" t="n">
        <v>0</v>
      </c>
      <c r="BK42" s="28" t="n">
        <v>9</v>
      </c>
      <c r="BL42" s="28" t="n">
        <v>0</v>
      </c>
      <c r="BM42" s="28" t="n">
        <v>0</v>
      </c>
      <c r="BN42" s="28" t="n">
        <v>3</v>
      </c>
      <c r="BO42" s="28" t="n">
        <v>0</v>
      </c>
      <c r="BP42" s="30" t="n">
        <v>12</v>
      </c>
      <c r="BQ42" s="28" t="n">
        <v>3</v>
      </c>
      <c r="BR42" s="28" t="n">
        <v>3</v>
      </c>
      <c r="BS42" s="28" t="n">
        <v>0</v>
      </c>
      <c r="BT42" s="28" t="n">
        <v>17</v>
      </c>
      <c r="BU42" s="28" t="n">
        <v>46</v>
      </c>
      <c r="BV42" s="30" t="n">
        <v>69</v>
      </c>
      <c r="BW42" s="31" t="n">
        <v>36794</v>
      </c>
    </row>
    <row r="43" s="32" customFormat="true" ht="14.65" hidden="false" customHeight="true" outlineLevel="0" collapsed="false">
      <c r="A43" s="33" t="s">
        <v>125</v>
      </c>
      <c r="B43" s="34" t="n">
        <v>3</v>
      </c>
      <c r="C43" s="34" t="n">
        <v>72</v>
      </c>
      <c r="D43" s="34" t="n">
        <v>71</v>
      </c>
      <c r="E43" s="34" t="n">
        <v>47</v>
      </c>
      <c r="F43" s="34" t="n">
        <v>3</v>
      </c>
      <c r="G43" s="34" t="n">
        <v>3</v>
      </c>
      <c r="H43" s="34" t="n">
        <v>199</v>
      </c>
      <c r="I43" s="34" t="n">
        <v>40</v>
      </c>
      <c r="J43" s="34" t="n">
        <v>35</v>
      </c>
      <c r="K43" s="34" t="n">
        <v>30</v>
      </c>
      <c r="L43" s="34" t="n">
        <v>105</v>
      </c>
      <c r="M43" s="34" t="n">
        <v>38</v>
      </c>
      <c r="N43" s="34" t="n">
        <v>28</v>
      </c>
      <c r="O43" s="34" t="n">
        <v>32</v>
      </c>
      <c r="P43" s="34" t="n">
        <v>103</v>
      </c>
      <c r="Q43" s="34" t="n">
        <v>201</v>
      </c>
      <c r="R43" s="34" t="n">
        <v>164</v>
      </c>
      <c r="S43" s="34" t="n">
        <v>85</v>
      </c>
      <c r="T43" s="34" t="n">
        <v>249</v>
      </c>
      <c r="U43" s="34" t="n">
        <v>552</v>
      </c>
      <c r="V43" s="34" t="n">
        <v>488</v>
      </c>
      <c r="W43" s="34" t="n">
        <v>1040</v>
      </c>
      <c r="X43" s="34" t="n">
        <v>124</v>
      </c>
      <c r="Y43" s="34" t="n">
        <v>296</v>
      </c>
      <c r="Z43" s="34" t="n">
        <v>489</v>
      </c>
      <c r="AA43" s="34" t="n">
        <v>909</v>
      </c>
      <c r="AB43" s="34" t="n">
        <v>61</v>
      </c>
      <c r="AC43" s="34" t="n">
        <v>36</v>
      </c>
      <c r="AD43" s="34" t="n">
        <v>43</v>
      </c>
      <c r="AE43" s="34" t="n">
        <v>38</v>
      </c>
      <c r="AF43" s="34" t="n">
        <v>66</v>
      </c>
      <c r="AG43" s="34" t="n">
        <v>244</v>
      </c>
      <c r="AH43" s="34" t="n">
        <v>74</v>
      </c>
      <c r="AI43" s="34" t="n">
        <v>482</v>
      </c>
      <c r="AJ43" s="34" t="n">
        <v>616</v>
      </c>
      <c r="AK43" s="34" t="n">
        <v>1172</v>
      </c>
      <c r="AL43" s="34" t="n">
        <v>16204</v>
      </c>
      <c r="AM43" s="34" t="n">
        <v>11949</v>
      </c>
      <c r="AN43" s="34" t="n">
        <v>24520</v>
      </c>
      <c r="AO43" s="34" t="n">
        <v>52673</v>
      </c>
      <c r="AP43" s="34" t="n">
        <v>1277</v>
      </c>
      <c r="AQ43" s="34" t="n">
        <v>4750</v>
      </c>
      <c r="AR43" s="34" t="n">
        <v>6027</v>
      </c>
      <c r="AS43" s="34" t="n">
        <v>25</v>
      </c>
      <c r="AT43" s="34" t="n">
        <v>31</v>
      </c>
      <c r="AU43" s="34" t="n">
        <v>7</v>
      </c>
      <c r="AV43" s="34" t="n">
        <v>30</v>
      </c>
      <c r="AW43" s="34" t="n">
        <v>144</v>
      </c>
      <c r="AX43" s="34" t="n">
        <v>44</v>
      </c>
      <c r="AY43" s="34" t="n">
        <v>281</v>
      </c>
      <c r="AZ43" s="34" t="n">
        <v>351</v>
      </c>
      <c r="BA43" s="34" t="n">
        <v>117</v>
      </c>
      <c r="BB43" s="34" t="n">
        <v>468</v>
      </c>
      <c r="BC43" s="34" t="n">
        <v>9</v>
      </c>
      <c r="BD43" s="34" t="n">
        <v>89</v>
      </c>
      <c r="BE43" s="34" t="n">
        <v>98</v>
      </c>
      <c r="BF43" s="34" t="n">
        <v>57</v>
      </c>
      <c r="BG43" s="34" t="n">
        <v>50</v>
      </c>
      <c r="BH43" s="34" t="n">
        <v>107</v>
      </c>
      <c r="BI43" s="35" t="n">
        <v>63773</v>
      </c>
      <c r="BJ43" s="34" t="n">
        <v>3</v>
      </c>
      <c r="BK43" s="34" t="n">
        <v>18</v>
      </c>
      <c r="BL43" s="34" t="n">
        <v>9</v>
      </c>
      <c r="BM43" s="34" t="n">
        <v>0</v>
      </c>
      <c r="BN43" s="34" t="n">
        <v>25</v>
      </c>
      <c r="BO43" s="34" t="n">
        <v>3</v>
      </c>
      <c r="BP43" s="35" t="n">
        <v>58</v>
      </c>
      <c r="BQ43" s="34" t="n">
        <v>6</v>
      </c>
      <c r="BR43" s="34" t="n">
        <v>6</v>
      </c>
      <c r="BS43" s="34" t="n">
        <v>0</v>
      </c>
      <c r="BT43" s="34" t="n">
        <v>17</v>
      </c>
      <c r="BU43" s="34" t="n">
        <v>46</v>
      </c>
      <c r="BV43" s="35" t="n">
        <v>75</v>
      </c>
      <c r="BW43" s="36" t="n">
        <v>63906</v>
      </c>
    </row>
    <row r="44" s="32" customFormat="true" ht="14.65" hidden="false" customHeight="true" outlineLevel="0" collapsed="false">
      <c r="A44" s="27" t="s">
        <v>84</v>
      </c>
      <c r="B44" s="28" t="n">
        <v>19</v>
      </c>
      <c r="C44" s="28" t="n">
        <v>109</v>
      </c>
      <c r="D44" s="28" t="n">
        <v>92</v>
      </c>
      <c r="E44" s="28" t="n">
        <v>44</v>
      </c>
      <c r="F44" s="28" t="n">
        <v>0</v>
      </c>
      <c r="G44" s="28" t="n">
        <v>7</v>
      </c>
      <c r="H44" s="29" t="n">
        <v>271</v>
      </c>
      <c r="I44" s="28" t="n">
        <v>65</v>
      </c>
      <c r="J44" s="28" t="n">
        <v>40</v>
      </c>
      <c r="K44" s="28" t="n">
        <v>32</v>
      </c>
      <c r="L44" s="29" t="n">
        <v>137</v>
      </c>
      <c r="M44" s="28" t="n">
        <v>61</v>
      </c>
      <c r="N44" s="28" t="n">
        <v>30</v>
      </c>
      <c r="O44" s="28" t="n">
        <v>47</v>
      </c>
      <c r="P44" s="28" t="n">
        <v>147</v>
      </c>
      <c r="Q44" s="29" t="n">
        <v>285</v>
      </c>
      <c r="R44" s="28" t="n">
        <v>195</v>
      </c>
      <c r="S44" s="28" t="n">
        <v>117</v>
      </c>
      <c r="T44" s="29" t="n">
        <v>312</v>
      </c>
      <c r="U44" s="28" t="n">
        <v>415</v>
      </c>
      <c r="V44" s="28" t="n">
        <v>174</v>
      </c>
      <c r="W44" s="29" t="n">
        <v>589</v>
      </c>
      <c r="X44" s="28" t="n">
        <v>28</v>
      </c>
      <c r="Y44" s="28" t="n">
        <v>162</v>
      </c>
      <c r="Z44" s="28" t="n">
        <v>28</v>
      </c>
      <c r="AA44" s="29" t="n">
        <v>218</v>
      </c>
      <c r="AB44" s="28" t="n">
        <v>49</v>
      </c>
      <c r="AC44" s="28" t="n">
        <v>58</v>
      </c>
      <c r="AD44" s="28" t="n">
        <v>66</v>
      </c>
      <c r="AE44" s="28" t="n">
        <v>80</v>
      </c>
      <c r="AF44" s="28" t="n">
        <v>53</v>
      </c>
      <c r="AG44" s="29" t="n">
        <v>306</v>
      </c>
      <c r="AH44" s="28" t="n">
        <v>94</v>
      </c>
      <c r="AI44" s="28" t="n">
        <v>742</v>
      </c>
      <c r="AJ44" s="28" t="n">
        <v>2384</v>
      </c>
      <c r="AK44" s="29" t="n">
        <v>3220</v>
      </c>
      <c r="AL44" s="28" t="n">
        <v>195</v>
      </c>
      <c r="AM44" s="28" t="n">
        <v>1119</v>
      </c>
      <c r="AN44" s="28" t="n">
        <v>833</v>
      </c>
      <c r="AO44" s="29" t="n">
        <v>2147</v>
      </c>
      <c r="AP44" s="28" t="n">
        <v>14014</v>
      </c>
      <c r="AQ44" s="28" t="n">
        <v>3152</v>
      </c>
      <c r="AR44" s="29" t="n">
        <v>17166</v>
      </c>
      <c r="AS44" s="28" t="n">
        <v>35</v>
      </c>
      <c r="AT44" s="28" t="n">
        <v>100</v>
      </c>
      <c r="AU44" s="28" t="n">
        <v>30</v>
      </c>
      <c r="AV44" s="28" t="n">
        <v>123</v>
      </c>
      <c r="AW44" s="28" t="n">
        <v>609</v>
      </c>
      <c r="AX44" s="28" t="n">
        <v>116</v>
      </c>
      <c r="AY44" s="29" t="n">
        <v>1013</v>
      </c>
      <c r="AZ44" s="28" t="n">
        <v>2770</v>
      </c>
      <c r="BA44" s="28" t="n">
        <v>462</v>
      </c>
      <c r="BB44" s="29" t="n">
        <v>3232</v>
      </c>
      <c r="BC44" s="28" t="n">
        <v>43</v>
      </c>
      <c r="BD44" s="28" t="n">
        <v>308</v>
      </c>
      <c r="BE44" s="29" t="n">
        <v>351</v>
      </c>
      <c r="BF44" s="28" t="n">
        <v>182</v>
      </c>
      <c r="BG44" s="28" t="n">
        <v>111</v>
      </c>
      <c r="BH44" s="29" t="n">
        <v>293</v>
      </c>
      <c r="BI44" s="30" t="n">
        <v>29540</v>
      </c>
      <c r="BJ44" s="28" t="n">
        <v>3</v>
      </c>
      <c r="BK44" s="28" t="n">
        <v>33</v>
      </c>
      <c r="BL44" s="28" t="n">
        <v>6</v>
      </c>
      <c r="BM44" s="28" t="n">
        <v>0</v>
      </c>
      <c r="BN44" s="28" t="n">
        <v>26</v>
      </c>
      <c r="BO44" s="28" t="n">
        <v>16</v>
      </c>
      <c r="BP44" s="30" t="n">
        <v>84</v>
      </c>
      <c r="BQ44" s="28" t="n">
        <v>6</v>
      </c>
      <c r="BR44" s="28" t="n">
        <v>11</v>
      </c>
      <c r="BS44" s="28" t="n">
        <v>6</v>
      </c>
      <c r="BT44" s="28" t="n">
        <v>5</v>
      </c>
      <c r="BU44" s="28" t="n">
        <v>30</v>
      </c>
      <c r="BV44" s="30" t="n">
        <v>58</v>
      </c>
      <c r="BW44" s="31" t="n">
        <v>29682</v>
      </c>
    </row>
    <row r="45" s="32" customFormat="true" ht="14.65" hidden="false" customHeight="true" outlineLevel="0" collapsed="false">
      <c r="A45" s="27" t="s">
        <v>83</v>
      </c>
      <c r="B45" s="28" t="n">
        <v>16</v>
      </c>
      <c r="C45" s="28" t="n">
        <v>137</v>
      </c>
      <c r="D45" s="28" t="n">
        <v>112</v>
      </c>
      <c r="E45" s="28" t="n">
        <v>65</v>
      </c>
      <c r="F45" s="28" t="n">
        <v>3</v>
      </c>
      <c r="G45" s="28" t="n">
        <v>3</v>
      </c>
      <c r="H45" s="29" t="n">
        <v>336</v>
      </c>
      <c r="I45" s="28" t="n">
        <v>69</v>
      </c>
      <c r="J45" s="28" t="n">
        <v>56</v>
      </c>
      <c r="K45" s="28" t="n">
        <v>31</v>
      </c>
      <c r="L45" s="29" t="n">
        <v>156</v>
      </c>
      <c r="M45" s="28" t="n">
        <v>85</v>
      </c>
      <c r="N45" s="28" t="n">
        <v>54</v>
      </c>
      <c r="O45" s="28" t="n">
        <v>72</v>
      </c>
      <c r="P45" s="28" t="n">
        <v>231</v>
      </c>
      <c r="Q45" s="29" t="n">
        <v>442</v>
      </c>
      <c r="R45" s="28" t="n">
        <v>429</v>
      </c>
      <c r="S45" s="28" t="n">
        <v>169</v>
      </c>
      <c r="T45" s="29" t="n">
        <v>598</v>
      </c>
      <c r="U45" s="28" t="n">
        <v>1317</v>
      </c>
      <c r="V45" s="28" t="n">
        <v>514</v>
      </c>
      <c r="W45" s="29" t="n">
        <v>1831</v>
      </c>
      <c r="X45" s="28" t="n">
        <v>99</v>
      </c>
      <c r="Y45" s="28" t="n">
        <v>461</v>
      </c>
      <c r="Z45" s="28" t="n">
        <v>168</v>
      </c>
      <c r="AA45" s="29" t="n">
        <v>728</v>
      </c>
      <c r="AB45" s="28" t="n">
        <v>109</v>
      </c>
      <c r="AC45" s="28" t="n">
        <v>103</v>
      </c>
      <c r="AD45" s="28" t="n">
        <v>89</v>
      </c>
      <c r="AE45" s="28" t="n">
        <v>115</v>
      </c>
      <c r="AF45" s="28" t="n">
        <v>112</v>
      </c>
      <c r="AG45" s="29" t="n">
        <v>528</v>
      </c>
      <c r="AH45" s="28" t="n">
        <v>268</v>
      </c>
      <c r="AI45" s="28" t="n">
        <v>1842</v>
      </c>
      <c r="AJ45" s="28" t="n">
        <v>2520</v>
      </c>
      <c r="AK45" s="29" t="n">
        <v>4630</v>
      </c>
      <c r="AL45" s="28" t="n">
        <v>1447</v>
      </c>
      <c r="AM45" s="28" t="n">
        <v>2213</v>
      </c>
      <c r="AN45" s="28" t="n">
        <v>6841</v>
      </c>
      <c r="AO45" s="29" t="n">
        <v>10501</v>
      </c>
      <c r="AP45" s="28" t="n">
        <v>3693</v>
      </c>
      <c r="AQ45" s="28" t="n">
        <v>24409</v>
      </c>
      <c r="AR45" s="29" t="n">
        <v>28102</v>
      </c>
      <c r="AS45" s="28" t="n">
        <v>30</v>
      </c>
      <c r="AT45" s="28" t="n">
        <v>66</v>
      </c>
      <c r="AU45" s="28" t="n">
        <v>13</v>
      </c>
      <c r="AV45" s="28" t="n">
        <v>76</v>
      </c>
      <c r="AW45" s="28" t="n">
        <v>411</v>
      </c>
      <c r="AX45" s="28" t="n">
        <v>68</v>
      </c>
      <c r="AY45" s="29" t="n">
        <v>664</v>
      </c>
      <c r="AZ45" s="28" t="n">
        <v>994</v>
      </c>
      <c r="BA45" s="28" t="n">
        <v>310</v>
      </c>
      <c r="BB45" s="29" t="n">
        <v>1304</v>
      </c>
      <c r="BC45" s="28" t="n">
        <v>33</v>
      </c>
      <c r="BD45" s="28" t="n">
        <v>195</v>
      </c>
      <c r="BE45" s="29" t="n">
        <v>228</v>
      </c>
      <c r="BF45" s="28" t="n">
        <v>143</v>
      </c>
      <c r="BG45" s="28" t="n">
        <v>99</v>
      </c>
      <c r="BH45" s="29" t="n">
        <v>242</v>
      </c>
      <c r="BI45" s="30" t="n">
        <v>50290</v>
      </c>
      <c r="BJ45" s="28" t="n">
        <v>3</v>
      </c>
      <c r="BK45" s="28" t="n">
        <v>27</v>
      </c>
      <c r="BL45" s="28" t="n">
        <v>3</v>
      </c>
      <c r="BM45" s="28" t="n">
        <v>0</v>
      </c>
      <c r="BN45" s="28" t="n">
        <v>12</v>
      </c>
      <c r="BO45" s="28" t="n">
        <v>10</v>
      </c>
      <c r="BP45" s="30" t="n">
        <v>55</v>
      </c>
      <c r="BQ45" s="28" t="n">
        <v>3</v>
      </c>
      <c r="BR45" s="28" t="n">
        <v>9</v>
      </c>
      <c r="BS45" s="28" t="n">
        <v>3</v>
      </c>
      <c r="BT45" s="28" t="n">
        <v>21</v>
      </c>
      <c r="BU45" s="28" t="n">
        <v>57</v>
      </c>
      <c r="BV45" s="30" t="n">
        <v>93</v>
      </c>
      <c r="BW45" s="31" t="n">
        <v>50438</v>
      </c>
    </row>
    <row r="46" s="32" customFormat="true" ht="14.65" hidden="false" customHeight="true" outlineLevel="0" collapsed="false">
      <c r="A46" s="37" t="s">
        <v>126</v>
      </c>
      <c r="B46" s="34" t="n">
        <v>35</v>
      </c>
      <c r="C46" s="34" t="n">
        <v>246</v>
      </c>
      <c r="D46" s="34" t="n">
        <v>204</v>
      </c>
      <c r="E46" s="34" t="n">
        <v>109</v>
      </c>
      <c r="F46" s="34" t="n">
        <v>3</v>
      </c>
      <c r="G46" s="34" t="n">
        <v>10</v>
      </c>
      <c r="H46" s="34" t="n">
        <v>607</v>
      </c>
      <c r="I46" s="34" t="n">
        <v>134</v>
      </c>
      <c r="J46" s="34" t="n">
        <v>96</v>
      </c>
      <c r="K46" s="34" t="n">
        <v>63</v>
      </c>
      <c r="L46" s="34" t="n">
        <v>293</v>
      </c>
      <c r="M46" s="34" t="n">
        <v>146</v>
      </c>
      <c r="N46" s="34" t="n">
        <v>84</v>
      </c>
      <c r="O46" s="34" t="n">
        <v>119</v>
      </c>
      <c r="P46" s="34" t="n">
        <v>378</v>
      </c>
      <c r="Q46" s="34" t="n">
        <v>727</v>
      </c>
      <c r="R46" s="34" t="n">
        <v>624</v>
      </c>
      <c r="S46" s="34" t="n">
        <v>286</v>
      </c>
      <c r="T46" s="34" t="n">
        <v>910</v>
      </c>
      <c r="U46" s="34" t="n">
        <v>1732</v>
      </c>
      <c r="V46" s="34" t="n">
        <v>688</v>
      </c>
      <c r="W46" s="34" t="n">
        <v>2420</v>
      </c>
      <c r="X46" s="34" t="n">
        <v>127</v>
      </c>
      <c r="Y46" s="34" t="n">
        <v>623</v>
      </c>
      <c r="Z46" s="34" t="n">
        <v>196</v>
      </c>
      <c r="AA46" s="34" t="n">
        <v>946</v>
      </c>
      <c r="AB46" s="34" t="n">
        <v>158</v>
      </c>
      <c r="AC46" s="34" t="n">
        <v>161</v>
      </c>
      <c r="AD46" s="34" t="n">
        <v>155</v>
      </c>
      <c r="AE46" s="34" t="n">
        <v>195</v>
      </c>
      <c r="AF46" s="34" t="n">
        <v>165</v>
      </c>
      <c r="AG46" s="34" t="n">
        <v>834</v>
      </c>
      <c r="AH46" s="34" t="n">
        <v>362</v>
      </c>
      <c r="AI46" s="34" t="n">
        <v>2584</v>
      </c>
      <c r="AJ46" s="34" t="n">
        <v>4904</v>
      </c>
      <c r="AK46" s="34" t="n">
        <v>7850</v>
      </c>
      <c r="AL46" s="34" t="n">
        <v>1642</v>
      </c>
      <c r="AM46" s="34" t="n">
        <v>3332</v>
      </c>
      <c r="AN46" s="34" t="n">
        <v>7674</v>
      </c>
      <c r="AO46" s="34" t="n">
        <v>12648</v>
      </c>
      <c r="AP46" s="34" t="n">
        <v>17707</v>
      </c>
      <c r="AQ46" s="34" t="n">
        <v>27561</v>
      </c>
      <c r="AR46" s="34" t="n">
        <v>45268</v>
      </c>
      <c r="AS46" s="34" t="n">
        <v>65</v>
      </c>
      <c r="AT46" s="34" t="n">
        <v>166</v>
      </c>
      <c r="AU46" s="34" t="n">
        <v>43</v>
      </c>
      <c r="AV46" s="34" t="n">
        <v>199</v>
      </c>
      <c r="AW46" s="34" t="n">
        <v>1020</v>
      </c>
      <c r="AX46" s="34" t="n">
        <v>184</v>
      </c>
      <c r="AY46" s="34" t="n">
        <v>1677</v>
      </c>
      <c r="AZ46" s="34" t="n">
        <v>3764</v>
      </c>
      <c r="BA46" s="34" t="n">
        <v>772</v>
      </c>
      <c r="BB46" s="34" t="n">
        <v>4536</v>
      </c>
      <c r="BC46" s="34" t="n">
        <v>76</v>
      </c>
      <c r="BD46" s="34" t="n">
        <v>503</v>
      </c>
      <c r="BE46" s="34" t="n">
        <v>579</v>
      </c>
      <c r="BF46" s="34" t="n">
        <v>325</v>
      </c>
      <c r="BG46" s="34" t="n">
        <v>210</v>
      </c>
      <c r="BH46" s="34" t="n">
        <v>535</v>
      </c>
      <c r="BI46" s="35" t="n">
        <v>79830</v>
      </c>
      <c r="BJ46" s="34" t="n">
        <v>6</v>
      </c>
      <c r="BK46" s="34" t="n">
        <v>60</v>
      </c>
      <c r="BL46" s="34" t="n">
        <v>9</v>
      </c>
      <c r="BM46" s="34" t="n">
        <v>0</v>
      </c>
      <c r="BN46" s="34" t="n">
        <v>38</v>
      </c>
      <c r="BO46" s="34" t="n">
        <v>26</v>
      </c>
      <c r="BP46" s="35" t="n">
        <v>139</v>
      </c>
      <c r="BQ46" s="34" t="n">
        <v>9</v>
      </c>
      <c r="BR46" s="34" t="n">
        <v>20</v>
      </c>
      <c r="BS46" s="34" t="n">
        <v>9</v>
      </c>
      <c r="BT46" s="34" t="n">
        <v>26</v>
      </c>
      <c r="BU46" s="34" t="n">
        <v>87</v>
      </c>
      <c r="BV46" s="35" t="n">
        <v>151</v>
      </c>
      <c r="BW46" s="36" t="n">
        <v>80120</v>
      </c>
    </row>
    <row r="47" s="32" customFormat="true" ht="14.65" hidden="false" customHeight="true" outlineLevel="0" collapsed="false">
      <c r="A47" s="27" t="s">
        <v>127</v>
      </c>
      <c r="B47" s="28" t="n">
        <v>0</v>
      </c>
      <c r="C47" s="28" t="n">
        <v>90</v>
      </c>
      <c r="D47" s="28" t="n">
        <v>26</v>
      </c>
      <c r="E47" s="28" t="n">
        <v>12</v>
      </c>
      <c r="F47" s="28" t="n">
        <v>0</v>
      </c>
      <c r="G47" s="28" t="n">
        <v>0</v>
      </c>
      <c r="H47" s="29" t="n">
        <v>128</v>
      </c>
      <c r="I47" s="28" t="n">
        <v>26</v>
      </c>
      <c r="J47" s="28" t="n">
        <v>7</v>
      </c>
      <c r="K47" s="28" t="n">
        <v>10</v>
      </c>
      <c r="L47" s="29" t="n">
        <v>43</v>
      </c>
      <c r="M47" s="28" t="n">
        <v>13</v>
      </c>
      <c r="N47" s="28" t="n">
        <v>13</v>
      </c>
      <c r="O47" s="28" t="n">
        <v>11</v>
      </c>
      <c r="P47" s="28" t="n">
        <v>17</v>
      </c>
      <c r="Q47" s="29" t="n">
        <v>54</v>
      </c>
      <c r="R47" s="28" t="n">
        <v>18</v>
      </c>
      <c r="S47" s="28" t="n">
        <v>32</v>
      </c>
      <c r="T47" s="29" t="n">
        <v>50</v>
      </c>
      <c r="U47" s="28" t="n">
        <v>18</v>
      </c>
      <c r="V47" s="28" t="n">
        <v>8</v>
      </c>
      <c r="W47" s="29" t="n">
        <v>26</v>
      </c>
      <c r="X47" s="28" t="n">
        <v>3</v>
      </c>
      <c r="Y47" s="28" t="n">
        <v>6</v>
      </c>
      <c r="Z47" s="28" t="n">
        <v>3</v>
      </c>
      <c r="AA47" s="29" t="n">
        <v>12</v>
      </c>
      <c r="AB47" s="28" t="n">
        <v>17</v>
      </c>
      <c r="AC47" s="28" t="n">
        <v>15</v>
      </c>
      <c r="AD47" s="28" t="n">
        <v>13</v>
      </c>
      <c r="AE47" s="28" t="n">
        <v>101</v>
      </c>
      <c r="AF47" s="28" t="n">
        <v>11</v>
      </c>
      <c r="AG47" s="29" t="n">
        <v>157</v>
      </c>
      <c r="AH47" s="28" t="n">
        <v>9</v>
      </c>
      <c r="AI47" s="28" t="n">
        <v>12</v>
      </c>
      <c r="AJ47" s="28" t="n">
        <v>124</v>
      </c>
      <c r="AK47" s="29" t="n">
        <v>145</v>
      </c>
      <c r="AL47" s="28" t="n">
        <v>0</v>
      </c>
      <c r="AM47" s="28" t="n">
        <v>6</v>
      </c>
      <c r="AN47" s="28" t="n">
        <v>25</v>
      </c>
      <c r="AO47" s="29" t="n">
        <v>31</v>
      </c>
      <c r="AP47" s="28" t="n">
        <v>60</v>
      </c>
      <c r="AQ47" s="28" t="n">
        <v>45</v>
      </c>
      <c r="AR47" s="29" t="n">
        <v>105</v>
      </c>
      <c r="AS47" s="28" t="n">
        <v>773</v>
      </c>
      <c r="AT47" s="28" t="n">
        <v>101</v>
      </c>
      <c r="AU47" s="28" t="n">
        <v>29</v>
      </c>
      <c r="AV47" s="28" t="n">
        <v>38</v>
      </c>
      <c r="AW47" s="28" t="n">
        <v>576</v>
      </c>
      <c r="AX47" s="28" t="n">
        <v>60</v>
      </c>
      <c r="AY47" s="29" t="n">
        <v>1577</v>
      </c>
      <c r="AZ47" s="28" t="n">
        <v>120</v>
      </c>
      <c r="BA47" s="28" t="n">
        <v>95</v>
      </c>
      <c r="BB47" s="29" t="n">
        <v>215</v>
      </c>
      <c r="BC47" s="28" t="n">
        <v>17</v>
      </c>
      <c r="BD47" s="28" t="n">
        <v>80</v>
      </c>
      <c r="BE47" s="29" t="n">
        <v>97</v>
      </c>
      <c r="BF47" s="28" t="n">
        <v>12</v>
      </c>
      <c r="BG47" s="28" t="n">
        <v>6</v>
      </c>
      <c r="BH47" s="29" t="n">
        <v>18</v>
      </c>
      <c r="BI47" s="30" t="n">
        <v>2658</v>
      </c>
      <c r="BJ47" s="28" t="n">
        <v>0</v>
      </c>
      <c r="BK47" s="28" t="n">
        <v>0</v>
      </c>
      <c r="BL47" s="28" t="n">
        <v>0</v>
      </c>
      <c r="BM47" s="28" t="n">
        <v>0</v>
      </c>
      <c r="BN47" s="28" t="n">
        <v>0</v>
      </c>
      <c r="BO47" s="28" t="n">
        <v>0</v>
      </c>
      <c r="BP47" s="30" t="n">
        <v>0</v>
      </c>
      <c r="BQ47" s="28" t="n">
        <v>7</v>
      </c>
      <c r="BR47" s="28" t="n">
        <v>59</v>
      </c>
      <c r="BS47" s="28" t="n">
        <v>0</v>
      </c>
      <c r="BT47" s="28" t="n">
        <v>0</v>
      </c>
      <c r="BU47" s="28" t="n">
        <v>485</v>
      </c>
      <c r="BV47" s="30" t="n">
        <v>551</v>
      </c>
      <c r="BW47" s="31" t="n">
        <v>3209</v>
      </c>
    </row>
    <row r="48" s="32" customFormat="true" ht="14.65" hidden="false" customHeight="true" outlineLevel="0" collapsed="false">
      <c r="A48" s="27" t="s">
        <v>128</v>
      </c>
      <c r="B48" s="28" t="n">
        <v>37</v>
      </c>
      <c r="C48" s="28" t="n">
        <v>295</v>
      </c>
      <c r="D48" s="28" t="n">
        <v>205</v>
      </c>
      <c r="E48" s="28" t="n">
        <v>170</v>
      </c>
      <c r="F48" s="28" t="n">
        <v>9</v>
      </c>
      <c r="G48" s="28" t="n">
        <v>9</v>
      </c>
      <c r="H48" s="29" t="n">
        <v>725</v>
      </c>
      <c r="I48" s="28" t="n">
        <v>199</v>
      </c>
      <c r="J48" s="28" t="n">
        <v>132</v>
      </c>
      <c r="K48" s="28" t="n">
        <v>129</v>
      </c>
      <c r="L48" s="29" t="n">
        <v>460</v>
      </c>
      <c r="M48" s="28" t="n">
        <v>79</v>
      </c>
      <c r="N48" s="28" t="n">
        <v>55</v>
      </c>
      <c r="O48" s="28" t="n">
        <v>114</v>
      </c>
      <c r="P48" s="28" t="n">
        <v>141</v>
      </c>
      <c r="Q48" s="29" t="n">
        <v>389</v>
      </c>
      <c r="R48" s="28" t="n">
        <v>130</v>
      </c>
      <c r="S48" s="28" t="n">
        <v>159</v>
      </c>
      <c r="T48" s="29" t="n">
        <v>289</v>
      </c>
      <c r="U48" s="28" t="n">
        <v>129</v>
      </c>
      <c r="V48" s="28" t="n">
        <v>67</v>
      </c>
      <c r="W48" s="29" t="n">
        <v>196</v>
      </c>
      <c r="X48" s="28" t="n">
        <v>7</v>
      </c>
      <c r="Y48" s="28" t="n">
        <v>54</v>
      </c>
      <c r="Z48" s="28" t="n">
        <v>8</v>
      </c>
      <c r="AA48" s="29" t="n">
        <v>69</v>
      </c>
      <c r="AB48" s="28" t="n">
        <v>130</v>
      </c>
      <c r="AC48" s="28" t="n">
        <v>42</v>
      </c>
      <c r="AD48" s="28" t="n">
        <v>85</v>
      </c>
      <c r="AE48" s="28" t="n">
        <v>198</v>
      </c>
      <c r="AF48" s="28" t="n">
        <v>47</v>
      </c>
      <c r="AG48" s="29" t="n">
        <v>502</v>
      </c>
      <c r="AH48" s="28" t="n">
        <v>91</v>
      </c>
      <c r="AI48" s="28" t="n">
        <v>114</v>
      </c>
      <c r="AJ48" s="28" t="n">
        <v>434</v>
      </c>
      <c r="AK48" s="29" t="n">
        <v>639</v>
      </c>
      <c r="AL48" s="28" t="n">
        <v>59</v>
      </c>
      <c r="AM48" s="28" t="n">
        <v>37</v>
      </c>
      <c r="AN48" s="28" t="n">
        <v>106</v>
      </c>
      <c r="AO48" s="29" t="n">
        <v>202</v>
      </c>
      <c r="AP48" s="28" t="n">
        <v>462</v>
      </c>
      <c r="AQ48" s="28" t="n">
        <v>364</v>
      </c>
      <c r="AR48" s="29" t="n">
        <v>826</v>
      </c>
      <c r="AS48" s="28" t="n">
        <v>154</v>
      </c>
      <c r="AT48" s="28" t="n">
        <v>2580</v>
      </c>
      <c r="AU48" s="28" t="n">
        <v>285</v>
      </c>
      <c r="AV48" s="28" t="n">
        <v>735</v>
      </c>
      <c r="AW48" s="28" t="n">
        <v>1289</v>
      </c>
      <c r="AX48" s="28" t="n">
        <v>944</v>
      </c>
      <c r="AY48" s="29" t="n">
        <v>5987</v>
      </c>
      <c r="AZ48" s="28" t="n">
        <v>978</v>
      </c>
      <c r="BA48" s="28" t="n">
        <v>1029</v>
      </c>
      <c r="BB48" s="29" t="n">
        <v>2007</v>
      </c>
      <c r="BC48" s="28" t="n">
        <v>264</v>
      </c>
      <c r="BD48" s="28" t="n">
        <v>1160</v>
      </c>
      <c r="BE48" s="29" t="n">
        <v>1424</v>
      </c>
      <c r="BF48" s="28" t="n">
        <v>263</v>
      </c>
      <c r="BG48" s="28" t="n">
        <v>88</v>
      </c>
      <c r="BH48" s="29" t="n">
        <v>351</v>
      </c>
      <c r="BI48" s="30" t="n">
        <v>14066</v>
      </c>
      <c r="BJ48" s="28" t="n">
        <v>3</v>
      </c>
      <c r="BK48" s="28" t="n">
        <v>30</v>
      </c>
      <c r="BL48" s="28" t="n">
        <v>3</v>
      </c>
      <c r="BM48" s="28" t="n">
        <v>0</v>
      </c>
      <c r="BN48" s="28" t="n">
        <v>10</v>
      </c>
      <c r="BO48" s="28" t="n">
        <v>0</v>
      </c>
      <c r="BP48" s="30" t="n">
        <v>46</v>
      </c>
      <c r="BQ48" s="28" t="n">
        <v>0</v>
      </c>
      <c r="BR48" s="28" t="n">
        <v>9</v>
      </c>
      <c r="BS48" s="28" t="n">
        <v>0</v>
      </c>
      <c r="BT48" s="28" t="n">
        <v>6</v>
      </c>
      <c r="BU48" s="28" t="n">
        <v>20</v>
      </c>
      <c r="BV48" s="30" t="n">
        <v>35</v>
      </c>
      <c r="BW48" s="31" t="n">
        <v>14147</v>
      </c>
    </row>
    <row r="49" s="32" customFormat="true" ht="14.65" hidden="false" customHeight="true" outlineLevel="0" collapsed="false">
      <c r="A49" s="27" t="s">
        <v>87</v>
      </c>
      <c r="B49" s="28" t="n">
        <v>24</v>
      </c>
      <c r="C49" s="28" t="n">
        <v>103</v>
      </c>
      <c r="D49" s="28" t="n">
        <v>78</v>
      </c>
      <c r="E49" s="28" t="n">
        <v>98</v>
      </c>
      <c r="F49" s="28" t="n">
        <v>6</v>
      </c>
      <c r="G49" s="28" t="n">
        <v>7</v>
      </c>
      <c r="H49" s="29" t="n">
        <v>316</v>
      </c>
      <c r="I49" s="28" t="n">
        <v>93</v>
      </c>
      <c r="J49" s="28" t="n">
        <v>53</v>
      </c>
      <c r="K49" s="28" t="n">
        <v>94</v>
      </c>
      <c r="L49" s="29" t="n">
        <v>240</v>
      </c>
      <c r="M49" s="28" t="n">
        <v>15</v>
      </c>
      <c r="N49" s="28" t="n">
        <v>22</v>
      </c>
      <c r="O49" s="28" t="n">
        <v>24</v>
      </c>
      <c r="P49" s="28" t="n">
        <v>47</v>
      </c>
      <c r="Q49" s="29" t="n">
        <v>108</v>
      </c>
      <c r="R49" s="28" t="n">
        <v>19</v>
      </c>
      <c r="S49" s="28" t="n">
        <v>46</v>
      </c>
      <c r="T49" s="29" t="n">
        <v>65</v>
      </c>
      <c r="U49" s="28" t="n">
        <v>30</v>
      </c>
      <c r="V49" s="28" t="n">
        <v>29</v>
      </c>
      <c r="W49" s="29" t="n">
        <v>59</v>
      </c>
      <c r="X49" s="28" t="n">
        <v>6</v>
      </c>
      <c r="Y49" s="28" t="n">
        <v>20</v>
      </c>
      <c r="Z49" s="28" t="n">
        <v>3</v>
      </c>
      <c r="AA49" s="29" t="n">
        <v>29</v>
      </c>
      <c r="AB49" s="28" t="n">
        <v>27</v>
      </c>
      <c r="AC49" s="28" t="n">
        <v>7</v>
      </c>
      <c r="AD49" s="28" t="n">
        <v>13</v>
      </c>
      <c r="AE49" s="28" t="n">
        <v>32</v>
      </c>
      <c r="AF49" s="28" t="n">
        <v>13</v>
      </c>
      <c r="AG49" s="29" t="n">
        <v>92</v>
      </c>
      <c r="AH49" s="28" t="n">
        <v>8</v>
      </c>
      <c r="AI49" s="28" t="n">
        <v>19</v>
      </c>
      <c r="AJ49" s="28" t="n">
        <v>76</v>
      </c>
      <c r="AK49" s="29" t="n">
        <v>103</v>
      </c>
      <c r="AL49" s="28" t="n">
        <v>18</v>
      </c>
      <c r="AM49" s="28" t="n">
        <v>20</v>
      </c>
      <c r="AN49" s="28" t="n">
        <v>39</v>
      </c>
      <c r="AO49" s="29" t="n">
        <v>77</v>
      </c>
      <c r="AP49" s="28" t="n">
        <v>58</v>
      </c>
      <c r="AQ49" s="28" t="n">
        <v>59</v>
      </c>
      <c r="AR49" s="29" t="n">
        <v>117</v>
      </c>
      <c r="AS49" s="28" t="n">
        <v>26</v>
      </c>
      <c r="AT49" s="28" t="n">
        <v>107</v>
      </c>
      <c r="AU49" s="28" t="n">
        <v>2538</v>
      </c>
      <c r="AV49" s="28" t="n">
        <v>737</v>
      </c>
      <c r="AW49" s="28" t="n">
        <v>149</v>
      </c>
      <c r="AX49" s="28" t="n">
        <v>281</v>
      </c>
      <c r="AY49" s="29" t="n">
        <v>3838</v>
      </c>
      <c r="AZ49" s="28" t="n">
        <v>137</v>
      </c>
      <c r="BA49" s="28" t="n">
        <v>228</v>
      </c>
      <c r="BB49" s="29" t="n">
        <v>365</v>
      </c>
      <c r="BC49" s="28" t="n">
        <v>563</v>
      </c>
      <c r="BD49" s="28" t="n">
        <v>1286</v>
      </c>
      <c r="BE49" s="29" t="n">
        <v>1849</v>
      </c>
      <c r="BF49" s="28" t="n">
        <v>35</v>
      </c>
      <c r="BG49" s="28" t="n">
        <v>25</v>
      </c>
      <c r="BH49" s="29" t="n">
        <v>60</v>
      </c>
      <c r="BI49" s="30" t="n">
        <v>7318</v>
      </c>
      <c r="BJ49" s="28" t="n">
        <v>0</v>
      </c>
      <c r="BK49" s="28" t="n">
        <v>21</v>
      </c>
      <c r="BL49" s="28" t="n">
        <v>0</v>
      </c>
      <c r="BM49" s="28" t="n">
        <v>0</v>
      </c>
      <c r="BN49" s="28" t="n">
        <v>3</v>
      </c>
      <c r="BO49" s="28" t="n">
        <v>3</v>
      </c>
      <c r="BP49" s="30" t="n">
        <v>27</v>
      </c>
      <c r="BQ49" s="28" t="n">
        <v>0</v>
      </c>
      <c r="BR49" s="28" t="n">
        <v>3</v>
      </c>
      <c r="BS49" s="28" t="n">
        <v>0</v>
      </c>
      <c r="BT49" s="28" t="n">
        <v>3</v>
      </c>
      <c r="BU49" s="28" t="n">
        <v>6</v>
      </c>
      <c r="BV49" s="30" t="n">
        <v>12</v>
      </c>
      <c r="BW49" s="31" t="n">
        <v>7357</v>
      </c>
    </row>
    <row r="50" s="32" customFormat="true" ht="14.65" hidden="false" customHeight="true" outlineLevel="0" collapsed="false">
      <c r="A50" s="27" t="s">
        <v>129</v>
      </c>
      <c r="B50" s="28" t="n">
        <v>163</v>
      </c>
      <c r="C50" s="28" t="n">
        <v>1258</v>
      </c>
      <c r="D50" s="28" t="n">
        <v>1001</v>
      </c>
      <c r="E50" s="28" t="n">
        <v>1330</v>
      </c>
      <c r="F50" s="28" t="n">
        <v>58</v>
      </c>
      <c r="G50" s="28" t="n">
        <v>109</v>
      </c>
      <c r="H50" s="29" t="n">
        <v>3919</v>
      </c>
      <c r="I50" s="28" t="n">
        <v>1260</v>
      </c>
      <c r="J50" s="28" t="n">
        <v>986</v>
      </c>
      <c r="K50" s="28" t="n">
        <v>979</v>
      </c>
      <c r="L50" s="29" t="n">
        <v>3225</v>
      </c>
      <c r="M50" s="28" t="n">
        <v>504</v>
      </c>
      <c r="N50" s="28" t="n">
        <v>440</v>
      </c>
      <c r="O50" s="28" t="n">
        <v>643</v>
      </c>
      <c r="P50" s="28" t="n">
        <v>1219</v>
      </c>
      <c r="Q50" s="29" t="n">
        <v>2806</v>
      </c>
      <c r="R50" s="28" t="n">
        <v>669</v>
      </c>
      <c r="S50" s="28" t="n">
        <v>905</v>
      </c>
      <c r="T50" s="29" t="n">
        <v>1574</v>
      </c>
      <c r="U50" s="28" t="n">
        <v>500</v>
      </c>
      <c r="V50" s="28" t="n">
        <v>283</v>
      </c>
      <c r="W50" s="29" t="n">
        <v>783</v>
      </c>
      <c r="X50" s="28" t="n">
        <v>42</v>
      </c>
      <c r="Y50" s="28" t="n">
        <v>501</v>
      </c>
      <c r="Z50" s="28" t="n">
        <v>38</v>
      </c>
      <c r="AA50" s="29" t="n">
        <v>581</v>
      </c>
      <c r="AB50" s="28" t="n">
        <v>570</v>
      </c>
      <c r="AC50" s="28" t="n">
        <v>290</v>
      </c>
      <c r="AD50" s="28" t="n">
        <v>247</v>
      </c>
      <c r="AE50" s="28" t="n">
        <v>517</v>
      </c>
      <c r="AF50" s="28" t="n">
        <v>227</v>
      </c>
      <c r="AG50" s="29" t="n">
        <v>1851</v>
      </c>
      <c r="AH50" s="28" t="n">
        <v>253</v>
      </c>
      <c r="AI50" s="28" t="n">
        <v>426</v>
      </c>
      <c r="AJ50" s="28" t="n">
        <v>1183</v>
      </c>
      <c r="AK50" s="29" t="n">
        <v>1862</v>
      </c>
      <c r="AL50" s="28" t="n">
        <v>272</v>
      </c>
      <c r="AM50" s="28" t="n">
        <v>167</v>
      </c>
      <c r="AN50" s="28" t="n">
        <v>629</v>
      </c>
      <c r="AO50" s="29" t="n">
        <v>1068</v>
      </c>
      <c r="AP50" s="28" t="n">
        <v>1312</v>
      </c>
      <c r="AQ50" s="28" t="n">
        <v>1146</v>
      </c>
      <c r="AR50" s="29" t="n">
        <v>2458</v>
      </c>
      <c r="AS50" s="28" t="n">
        <v>231</v>
      </c>
      <c r="AT50" s="28" t="n">
        <v>1828</v>
      </c>
      <c r="AU50" s="28" t="n">
        <v>1974</v>
      </c>
      <c r="AV50" s="28" t="n">
        <v>7817</v>
      </c>
      <c r="AW50" s="28" t="n">
        <v>2135</v>
      </c>
      <c r="AX50" s="28" t="n">
        <v>3042</v>
      </c>
      <c r="AY50" s="29" t="n">
        <v>17027</v>
      </c>
      <c r="AZ50" s="28" t="n">
        <v>2952</v>
      </c>
      <c r="BA50" s="28" t="n">
        <v>3364</v>
      </c>
      <c r="BB50" s="29" t="n">
        <v>6316</v>
      </c>
      <c r="BC50" s="28" t="n">
        <v>1636</v>
      </c>
      <c r="BD50" s="28" t="n">
        <v>5549</v>
      </c>
      <c r="BE50" s="29" t="n">
        <v>7185</v>
      </c>
      <c r="BF50" s="28" t="n">
        <v>1068</v>
      </c>
      <c r="BG50" s="28" t="n">
        <v>355</v>
      </c>
      <c r="BH50" s="29" t="n">
        <v>1423</v>
      </c>
      <c r="BI50" s="30" t="n">
        <v>52078</v>
      </c>
      <c r="BJ50" s="28" t="n">
        <v>9</v>
      </c>
      <c r="BK50" s="28" t="n">
        <v>102</v>
      </c>
      <c r="BL50" s="28" t="n">
        <v>13</v>
      </c>
      <c r="BM50" s="28" t="n">
        <v>3</v>
      </c>
      <c r="BN50" s="28" t="n">
        <v>54</v>
      </c>
      <c r="BO50" s="28" t="n">
        <v>22</v>
      </c>
      <c r="BP50" s="30" t="n">
        <v>203</v>
      </c>
      <c r="BQ50" s="28" t="n">
        <v>9</v>
      </c>
      <c r="BR50" s="28" t="n">
        <v>44</v>
      </c>
      <c r="BS50" s="28" t="n">
        <v>21</v>
      </c>
      <c r="BT50" s="28" t="n">
        <v>25</v>
      </c>
      <c r="BU50" s="28" t="n">
        <v>232</v>
      </c>
      <c r="BV50" s="30" t="n">
        <v>331</v>
      </c>
      <c r="BW50" s="31" t="n">
        <v>52612</v>
      </c>
    </row>
    <row r="51" s="32" customFormat="true" ht="14.65" hidden="false" customHeight="true" outlineLevel="0" collapsed="false">
      <c r="A51" s="27" t="s">
        <v>88</v>
      </c>
      <c r="B51" s="28" t="n">
        <v>55</v>
      </c>
      <c r="C51" s="28" t="n">
        <v>749</v>
      </c>
      <c r="D51" s="28" t="n">
        <v>407</v>
      </c>
      <c r="E51" s="28" t="n">
        <v>283</v>
      </c>
      <c r="F51" s="28" t="n">
        <v>0</v>
      </c>
      <c r="G51" s="28" t="n">
        <v>25</v>
      </c>
      <c r="H51" s="29" t="n">
        <v>1519</v>
      </c>
      <c r="I51" s="28" t="n">
        <v>333</v>
      </c>
      <c r="J51" s="28" t="n">
        <v>241</v>
      </c>
      <c r="K51" s="28" t="n">
        <v>177</v>
      </c>
      <c r="L51" s="29" t="n">
        <v>751</v>
      </c>
      <c r="M51" s="28" t="n">
        <v>204</v>
      </c>
      <c r="N51" s="28" t="n">
        <v>146</v>
      </c>
      <c r="O51" s="28" t="n">
        <v>209</v>
      </c>
      <c r="P51" s="28" t="n">
        <v>459</v>
      </c>
      <c r="Q51" s="29" t="n">
        <v>1018</v>
      </c>
      <c r="R51" s="28" t="n">
        <v>573</v>
      </c>
      <c r="S51" s="28" t="n">
        <v>492</v>
      </c>
      <c r="T51" s="29" t="n">
        <v>1065</v>
      </c>
      <c r="U51" s="28" t="n">
        <v>665</v>
      </c>
      <c r="V51" s="28" t="n">
        <v>246</v>
      </c>
      <c r="W51" s="29" t="n">
        <v>911</v>
      </c>
      <c r="X51" s="28" t="n">
        <v>33</v>
      </c>
      <c r="Y51" s="28" t="n">
        <v>306</v>
      </c>
      <c r="Z51" s="28" t="n">
        <v>30</v>
      </c>
      <c r="AA51" s="29" t="n">
        <v>369</v>
      </c>
      <c r="AB51" s="28" t="n">
        <v>372</v>
      </c>
      <c r="AC51" s="28" t="n">
        <v>267</v>
      </c>
      <c r="AD51" s="28" t="n">
        <v>410</v>
      </c>
      <c r="AE51" s="28" t="n">
        <v>623</v>
      </c>
      <c r="AF51" s="28" t="n">
        <v>242</v>
      </c>
      <c r="AG51" s="29" t="n">
        <v>1914</v>
      </c>
      <c r="AH51" s="28" t="n">
        <v>380</v>
      </c>
      <c r="AI51" s="28" t="n">
        <v>707</v>
      </c>
      <c r="AJ51" s="28" t="n">
        <v>3663</v>
      </c>
      <c r="AK51" s="29" t="n">
        <v>4750</v>
      </c>
      <c r="AL51" s="28" t="n">
        <v>174</v>
      </c>
      <c r="AM51" s="28" t="n">
        <v>253</v>
      </c>
      <c r="AN51" s="28" t="n">
        <v>683</v>
      </c>
      <c r="AO51" s="29" t="n">
        <v>1110</v>
      </c>
      <c r="AP51" s="28" t="n">
        <v>2868</v>
      </c>
      <c r="AQ51" s="28" t="n">
        <v>1786</v>
      </c>
      <c r="AR51" s="29" t="n">
        <v>4654</v>
      </c>
      <c r="AS51" s="28" t="n">
        <v>533</v>
      </c>
      <c r="AT51" s="28" t="n">
        <v>584</v>
      </c>
      <c r="AU51" s="28" t="n">
        <v>222</v>
      </c>
      <c r="AV51" s="28" t="n">
        <v>549</v>
      </c>
      <c r="AW51" s="28" t="n">
        <v>12145</v>
      </c>
      <c r="AX51" s="28" t="n">
        <v>751</v>
      </c>
      <c r="AY51" s="29" t="n">
        <v>14784</v>
      </c>
      <c r="AZ51" s="28" t="n">
        <v>4191</v>
      </c>
      <c r="BA51" s="28" t="n">
        <v>1975</v>
      </c>
      <c r="BB51" s="29" t="n">
        <v>6166</v>
      </c>
      <c r="BC51" s="28" t="n">
        <v>191</v>
      </c>
      <c r="BD51" s="28" t="n">
        <v>1575</v>
      </c>
      <c r="BE51" s="29" t="n">
        <v>1766</v>
      </c>
      <c r="BF51" s="28" t="n">
        <v>779</v>
      </c>
      <c r="BG51" s="28" t="n">
        <v>296</v>
      </c>
      <c r="BH51" s="29" t="n">
        <v>1075</v>
      </c>
      <c r="BI51" s="30" t="n">
        <v>41852</v>
      </c>
      <c r="BJ51" s="28" t="n">
        <v>8</v>
      </c>
      <c r="BK51" s="28" t="n">
        <v>66</v>
      </c>
      <c r="BL51" s="28" t="n">
        <v>6</v>
      </c>
      <c r="BM51" s="28" t="n">
        <v>3</v>
      </c>
      <c r="BN51" s="28" t="n">
        <v>31</v>
      </c>
      <c r="BO51" s="28" t="n">
        <v>20</v>
      </c>
      <c r="BP51" s="30" t="n">
        <v>134</v>
      </c>
      <c r="BQ51" s="28" t="n">
        <v>4</v>
      </c>
      <c r="BR51" s="28" t="n">
        <v>19</v>
      </c>
      <c r="BS51" s="28" t="n">
        <v>6</v>
      </c>
      <c r="BT51" s="28" t="n">
        <v>25</v>
      </c>
      <c r="BU51" s="28" t="n">
        <v>62</v>
      </c>
      <c r="BV51" s="30" t="n">
        <v>116</v>
      </c>
      <c r="BW51" s="31" t="n">
        <v>42102</v>
      </c>
    </row>
    <row r="52" s="32" customFormat="true" ht="14.65" hidden="false" customHeight="true" outlineLevel="0" collapsed="false">
      <c r="A52" s="27" t="s">
        <v>89</v>
      </c>
      <c r="B52" s="28" t="n">
        <v>110</v>
      </c>
      <c r="C52" s="28" t="n">
        <v>711</v>
      </c>
      <c r="D52" s="28" t="n">
        <v>571</v>
      </c>
      <c r="E52" s="28" t="n">
        <v>607</v>
      </c>
      <c r="F52" s="28" t="n">
        <v>24</v>
      </c>
      <c r="G52" s="28" t="n">
        <v>54</v>
      </c>
      <c r="H52" s="29" t="n">
        <v>2077</v>
      </c>
      <c r="I52" s="28" t="n">
        <v>556</v>
      </c>
      <c r="J52" s="28" t="n">
        <v>444</v>
      </c>
      <c r="K52" s="28" t="n">
        <v>385</v>
      </c>
      <c r="L52" s="29" t="n">
        <v>1385</v>
      </c>
      <c r="M52" s="28" t="n">
        <v>230</v>
      </c>
      <c r="N52" s="28" t="n">
        <v>187</v>
      </c>
      <c r="O52" s="28" t="n">
        <v>342</v>
      </c>
      <c r="P52" s="28" t="n">
        <v>509</v>
      </c>
      <c r="Q52" s="29" t="n">
        <v>1268</v>
      </c>
      <c r="R52" s="28" t="n">
        <v>414</v>
      </c>
      <c r="S52" s="28" t="n">
        <v>512</v>
      </c>
      <c r="T52" s="29" t="n">
        <v>926</v>
      </c>
      <c r="U52" s="28" t="n">
        <v>335</v>
      </c>
      <c r="V52" s="28" t="n">
        <v>157</v>
      </c>
      <c r="W52" s="29" t="n">
        <v>492</v>
      </c>
      <c r="X52" s="28" t="n">
        <v>13</v>
      </c>
      <c r="Y52" s="28" t="n">
        <v>199</v>
      </c>
      <c r="Z52" s="28" t="n">
        <v>18</v>
      </c>
      <c r="AA52" s="29" t="n">
        <v>230</v>
      </c>
      <c r="AB52" s="28" t="n">
        <v>353</v>
      </c>
      <c r="AC52" s="28" t="n">
        <v>209</v>
      </c>
      <c r="AD52" s="28" t="n">
        <v>166</v>
      </c>
      <c r="AE52" s="28" t="n">
        <v>317</v>
      </c>
      <c r="AF52" s="28" t="n">
        <v>142</v>
      </c>
      <c r="AG52" s="29" t="n">
        <v>1187</v>
      </c>
      <c r="AH52" s="28" t="n">
        <v>185</v>
      </c>
      <c r="AI52" s="28" t="n">
        <v>306</v>
      </c>
      <c r="AJ52" s="28" t="n">
        <v>966</v>
      </c>
      <c r="AK52" s="29" t="n">
        <v>1457</v>
      </c>
      <c r="AL52" s="28" t="n">
        <v>121</v>
      </c>
      <c r="AM52" s="28" t="n">
        <v>103</v>
      </c>
      <c r="AN52" s="28" t="n">
        <v>336</v>
      </c>
      <c r="AO52" s="29" t="n">
        <v>560</v>
      </c>
      <c r="AP52" s="28" t="n">
        <v>1094</v>
      </c>
      <c r="AQ52" s="28" t="n">
        <v>784</v>
      </c>
      <c r="AR52" s="29" t="n">
        <v>1878</v>
      </c>
      <c r="AS52" s="28" t="n">
        <v>196</v>
      </c>
      <c r="AT52" s="28" t="n">
        <v>1714</v>
      </c>
      <c r="AU52" s="28" t="n">
        <v>786</v>
      </c>
      <c r="AV52" s="28" t="n">
        <v>2146</v>
      </c>
      <c r="AW52" s="28" t="n">
        <v>2377</v>
      </c>
      <c r="AX52" s="28" t="n">
        <v>6744</v>
      </c>
      <c r="AY52" s="29" t="n">
        <v>13963</v>
      </c>
      <c r="AZ52" s="28" t="n">
        <v>3259</v>
      </c>
      <c r="BA52" s="28" t="n">
        <v>4134</v>
      </c>
      <c r="BB52" s="29" t="n">
        <v>7393</v>
      </c>
      <c r="BC52" s="28" t="n">
        <v>795</v>
      </c>
      <c r="BD52" s="28" t="n">
        <v>5485</v>
      </c>
      <c r="BE52" s="29" t="n">
        <v>6280</v>
      </c>
      <c r="BF52" s="28" t="n">
        <v>1441</v>
      </c>
      <c r="BG52" s="28" t="n">
        <v>442</v>
      </c>
      <c r="BH52" s="29" t="n">
        <v>1883</v>
      </c>
      <c r="BI52" s="30" t="n">
        <v>40979</v>
      </c>
      <c r="BJ52" s="28" t="n">
        <v>6</v>
      </c>
      <c r="BK52" s="28" t="n">
        <v>54</v>
      </c>
      <c r="BL52" s="28" t="n">
        <v>6</v>
      </c>
      <c r="BM52" s="28" t="n">
        <v>0</v>
      </c>
      <c r="BN52" s="28" t="n">
        <v>44</v>
      </c>
      <c r="BO52" s="28" t="n">
        <v>11</v>
      </c>
      <c r="BP52" s="30" t="n">
        <v>121</v>
      </c>
      <c r="BQ52" s="28" t="n">
        <v>6</v>
      </c>
      <c r="BR52" s="28" t="n">
        <v>10</v>
      </c>
      <c r="BS52" s="28" t="n">
        <v>6</v>
      </c>
      <c r="BT52" s="28" t="n">
        <v>11</v>
      </c>
      <c r="BU52" s="28" t="n">
        <v>71</v>
      </c>
      <c r="BV52" s="30" t="n">
        <v>104</v>
      </c>
      <c r="BW52" s="31" t="n">
        <v>41204</v>
      </c>
    </row>
    <row r="53" s="32" customFormat="true" ht="14.65" hidden="false" customHeight="true" outlineLevel="0" collapsed="false">
      <c r="A53" s="33" t="s">
        <v>130</v>
      </c>
      <c r="B53" s="34" t="n">
        <v>389</v>
      </c>
      <c r="C53" s="34" t="n">
        <v>3206</v>
      </c>
      <c r="D53" s="34" t="n">
        <v>2288</v>
      </c>
      <c r="E53" s="34" t="n">
        <v>2500</v>
      </c>
      <c r="F53" s="34" t="n">
        <v>97</v>
      </c>
      <c r="G53" s="34" t="n">
        <v>204</v>
      </c>
      <c r="H53" s="34" t="n">
        <v>8684</v>
      </c>
      <c r="I53" s="34" t="n">
        <v>2467</v>
      </c>
      <c r="J53" s="34" t="n">
        <v>1863</v>
      </c>
      <c r="K53" s="34" t="n">
        <v>1774</v>
      </c>
      <c r="L53" s="34" t="n">
        <v>6104</v>
      </c>
      <c r="M53" s="34" t="n">
        <v>1045</v>
      </c>
      <c r="N53" s="34" t="n">
        <v>863</v>
      </c>
      <c r="O53" s="34" t="n">
        <v>1343</v>
      </c>
      <c r="P53" s="34" t="n">
        <v>2392</v>
      </c>
      <c r="Q53" s="34" t="n">
        <v>5643</v>
      </c>
      <c r="R53" s="34" t="n">
        <v>1823</v>
      </c>
      <c r="S53" s="34" t="n">
        <v>2146</v>
      </c>
      <c r="T53" s="34" t="n">
        <v>3969</v>
      </c>
      <c r="U53" s="34" t="n">
        <v>1677</v>
      </c>
      <c r="V53" s="34" t="n">
        <v>790</v>
      </c>
      <c r="W53" s="34" t="n">
        <v>2467</v>
      </c>
      <c r="X53" s="34" t="n">
        <v>104</v>
      </c>
      <c r="Y53" s="34" t="n">
        <v>1086</v>
      </c>
      <c r="Z53" s="34" t="n">
        <v>100</v>
      </c>
      <c r="AA53" s="34" t="n">
        <v>1290</v>
      </c>
      <c r="AB53" s="34" t="n">
        <v>1469</v>
      </c>
      <c r="AC53" s="34" t="n">
        <v>830</v>
      </c>
      <c r="AD53" s="34" t="n">
        <v>934</v>
      </c>
      <c r="AE53" s="34" t="n">
        <v>1788</v>
      </c>
      <c r="AF53" s="34" t="n">
        <v>682</v>
      </c>
      <c r="AG53" s="34" t="n">
        <v>5703</v>
      </c>
      <c r="AH53" s="34" t="n">
        <v>926</v>
      </c>
      <c r="AI53" s="34" t="n">
        <v>1584</v>
      </c>
      <c r="AJ53" s="34" t="n">
        <v>6446</v>
      </c>
      <c r="AK53" s="34" t="n">
        <v>8956</v>
      </c>
      <c r="AL53" s="34" t="n">
        <v>644</v>
      </c>
      <c r="AM53" s="34" t="n">
        <v>586</v>
      </c>
      <c r="AN53" s="34" t="n">
        <v>1818</v>
      </c>
      <c r="AO53" s="34" t="n">
        <v>3048</v>
      </c>
      <c r="AP53" s="34" t="n">
        <v>5854</v>
      </c>
      <c r="AQ53" s="34" t="n">
        <v>4184</v>
      </c>
      <c r="AR53" s="34" t="n">
        <v>10038</v>
      </c>
      <c r="AS53" s="34" t="n">
        <v>1913</v>
      </c>
      <c r="AT53" s="34" t="n">
        <v>6914</v>
      </c>
      <c r="AU53" s="34" t="n">
        <v>5834</v>
      </c>
      <c r="AV53" s="34" t="n">
        <v>12022</v>
      </c>
      <c r="AW53" s="34" t="n">
        <v>18671</v>
      </c>
      <c r="AX53" s="34" t="n">
        <v>11822</v>
      </c>
      <c r="AY53" s="34" t="n">
        <v>57176</v>
      </c>
      <c r="AZ53" s="34" t="n">
        <v>11637</v>
      </c>
      <c r="BA53" s="34" t="n">
        <v>10825</v>
      </c>
      <c r="BB53" s="34" t="n">
        <v>22462</v>
      </c>
      <c r="BC53" s="34" t="n">
        <v>3466</v>
      </c>
      <c r="BD53" s="34" t="n">
        <v>15135</v>
      </c>
      <c r="BE53" s="34" t="n">
        <v>18601</v>
      </c>
      <c r="BF53" s="34" t="n">
        <v>3598</v>
      </c>
      <c r="BG53" s="34" t="n">
        <v>1212</v>
      </c>
      <c r="BH53" s="34" t="n">
        <v>4810</v>
      </c>
      <c r="BI53" s="35" t="n">
        <v>158951</v>
      </c>
      <c r="BJ53" s="34" t="n">
        <v>26</v>
      </c>
      <c r="BK53" s="34" t="n">
        <v>273</v>
      </c>
      <c r="BL53" s="34" t="n">
        <v>28</v>
      </c>
      <c r="BM53" s="34" t="n">
        <v>6</v>
      </c>
      <c r="BN53" s="34" t="n">
        <v>142</v>
      </c>
      <c r="BO53" s="34" t="n">
        <v>56</v>
      </c>
      <c r="BP53" s="35" t="n">
        <v>531</v>
      </c>
      <c r="BQ53" s="34" t="n">
        <v>26</v>
      </c>
      <c r="BR53" s="34" t="n">
        <v>144</v>
      </c>
      <c r="BS53" s="34" t="n">
        <v>33</v>
      </c>
      <c r="BT53" s="34" t="n">
        <v>70</v>
      </c>
      <c r="BU53" s="34" t="n">
        <v>876</v>
      </c>
      <c r="BV53" s="35" t="n">
        <v>1149</v>
      </c>
      <c r="BW53" s="36" t="n">
        <v>160631</v>
      </c>
    </row>
    <row r="54" s="32" customFormat="true" ht="14.65" hidden="false" customHeight="true" outlineLevel="0" collapsed="false">
      <c r="A54" s="27" t="s">
        <v>91</v>
      </c>
      <c r="B54" s="28" t="n">
        <v>14</v>
      </c>
      <c r="C54" s="28" t="n">
        <v>140</v>
      </c>
      <c r="D54" s="28" t="n">
        <v>103</v>
      </c>
      <c r="E54" s="28" t="n">
        <v>112</v>
      </c>
      <c r="F54" s="28" t="n">
        <v>6</v>
      </c>
      <c r="G54" s="28" t="n">
        <v>3</v>
      </c>
      <c r="H54" s="29" t="n">
        <v>378</v>
      </c>
      <c r="I54" s="28" t="n">
        <v>82</v>
      </c>
      <c r="J54" s="28" t="n">
        <v>47</v>
      </c>
      <c r="K54" s="28" t="n">
        <v>38</v>
      </c>
      <c r="L54" s="29" t="n">
        <v>167</v>
      </c>
      <c r="M54" s="28" t="n">
        <v>61</v>
      </c>
      <c r="N54" s="28" t="n">
        <v>39</v>
      </c>
      <c r="O54" s="28" t="n">
        <v>37</v>
      </c>
      <c r="P54" s="28" t="n">
        <v>117</v>
      </c>
      <c r="Q54" s="29" t="n">
        <v>254</v>
      </c>
      <c r="R54" s="28" t="n">
        <v>136</v>
      </c>
      <c r="S54" s="28" t="n">
        <v>137</v>
      </c>
      <c r="T54" s="29" t="n">
        <v>273</v>
      </c>
      <c r="U54" s="28" t="n">
        <v>167</v>
      </c>
      <c r="V54" s="28" t="n">
        <v>80</v>
      </c>
      <c r="W54" s="29" t="n">
        <v>247</v>
      </c>
      <c r="X54" s="28" t="n">
        <v>13</v>
      </c>
      <c r="Y54" s="28" t="n">
        <v>84</v>
      </c>
      <c r="Z54" s="28" t="n">
        <v>14</v>
      </c>
      <c r="AA54" s="29" t="n">
        <v>111</v>
      </c>
      <c r="AB54" s="28" t="n">
        <v>86</v>
      </c>
      <c r="AC54" s="28" t="n">
        <v>86</v>
      </c>
      <c r="AD54" s="28" t="n">
        <v>72</v>
      </c>
      <c r="AE54" s="28" t="n">
        <v>73</v>
      </c>
      <c r="AF54" s="28" t="n">
        <v>57</v>
      </c>
      <c r="AG54" s="29" t="n">
        <v>374</v>
      </c>
      <c r="AH54" s="28" t="n">
        <v>87</v>
      </c>
      <c r="AI54" s="28" t="n">
        <v>264</v>
      </c>
      <c r="AJ54" s="28" t="n">
        <v>1222</v>
      </c>
      <c r="AK54" s="29" t="n">
        <v>1573</v>
      </c>
      <c r="AL54" s="28" t="n">
        <v>68</v>
      </c>
      <c r="AM54" s="28" t="n">
        <v>303</v>
      </c>
      <c r="AN54" s="28" t="n">
        <v>276</v>
      </c>
      <c r="AO54" s="29" t="n">
        <v>647</v>
      </c>
      <c r="AP54" s="28" t="n">
        <v>3099</v>
      </c>
      <c r="AQ54" s="28" t="n">
        <v>920</v>
      </c>
      <c r="AR54" s="29" t="n">
        <v>4019</v>
      </c>
      <c r="AS54" s="28" t="n">
        <v>38</v>
      </c>
      <c r="AT54" s="28" t="n">
        <v>177</v>
      </c>
      <c r="AU54" s="28" t="n">
        <v>82</v>
      </c>
      <c r="AV54" s="28" t="n">
        <v>178</v>
      </c>
      <c r="AW54" s="28" t="n">
        <v>1139</v>
      </c>
      <c r="AX54" s="28" t="n">
        <v>302</v>
      </c>
      <c r="AY54" s="29" t="n">
        <v>1916</v>
      </c>
      <c r="AZ54" s="28" t="n">
        <v>16488</v>
      </c>
      <c r="BA54" s="28" t="n">
        <v>2131</v>
      </c>
      <c r="BB54" s="29" t="n">
        <v>18619</v>
      </c>
      <c r="BC54" s="28" t="n">
        <v>113</v>
      </c>
      <c r="BD54" s="28" t="n">
        <v>929</v>
      </c>
      <c r="BE54" s="29" t="n">
        <v>1042</v>
      </c>
      <c r="BF54" s="28" t="n">
        <v>2633</v>
      </c>
      <c r="BG54" s="28" t="n">
        <v>877</v>
      </c>
      <c r="BH54" s="29" t="n">
        <v>3510</v>
      </c>
      <c r="BI54" s="30" t="n">
        <v>33130</v>
      </c>
      <c r="BJ54" s="28" t="n">
        <v>9</v>
      </c>
      <c r="BK54" s="28" t="n">
        <v>91</v>
      </c>
      <c r="BL54" s="28" t="n">
        <v>3</v>
      </c>
      <c r="BM54" s="28" t="n">
        <v>0</v>
      </c>
      <c r="BN54" s="28" t="n">
        <v>30</v>
      </c>
      <c r="BO54" s="28" t="n">
        <v>4</v>
      </c>
      <c r="BP54" s="30" t="n">
        <v>137</v>
      </c>
      <c r="BQ54" s="28" t="n">
        <v>3</v>
      </c>
      <c r="BR54" s="28" t="n">
        <v>9</v>
      </c>
      <c r="BS54" s="28" t="n">
        <v>0</v>
      </c>
      <c r="BT54" s="28" t="n">
        <v>3</v>
      </c>
      <c r="BU54" s="28" t="n">
        <v>24</v>
      </c>
      <c r="BV54" s="30" t="n">
        <v>39</v>
      </c>
      <c r="BW54" s="31" t="n">
        <v>33306</v>
      </c>
    </row>
    <row r="55" s="32" customFormat="true" ht="14.65" hidden="false" customHeight="true" outlineLevel="0" collapsed="false">
      <c r="A55" s="27" t="s">
        <v>93</v>
      </c>
      <c r="B55" s="28" t="n">
        <v>20</v>
      </c>
      <c r="C55" s="28" t="n">
        <v>171</v>
      </c>
      <c r="D55" s="28" t="n">
        <v>106</v>
      </c>
      <c r="E55" s="28" t="n">
        <v>111</v>
      </c>
      <c r="F55" s="28" t="n">
        <v>0</v>
      </c>
      <c r="G55" s="28" t="n">
        <v>10</v>
      </c>
      <c r="H55" s="29" t="n">
        <v>418</v>
      </c>
      <c r="I55" s="28" t="n">
        <v>118</v>
      </c>
      <c r="J55" s="28" t="n">
        <v>65</v>
      </c>
      <c r="K55" s="28" t="n">
        <v>73</v>
      </c>
      <c r="L55" s="29" t="n">
        <v>256</v>
      </c>
      <c r="M55" s="28" t="n">
        <v>59</v>
      </c>
      <c r="N55" s="28" t="n">
        <v>35</v>
      </c>
      <c r="O55" s="28" t="n">
        <v>61</v>
      </c>
      <c r="P55" s="28" t="n">
        <v>95</v>
      </c>
      <c r="Q55" s="29" t="n">
        <v>250</v>
      </c>
      <c r="R55" s="28" t="n">
        <v>89</v>
      </c>
      <c r="S55" s="28" t="n">
        <v>119</v>
      </c>
      <c r="T55" s="29" t="n">
        <v>208</v>
      </c>
      <c r="U55" s="28" t="n">
        <v>87</v>
      </c>
      <c r="V55" s="28" t="n">
        <v>51</v>
      </c>
      <c r="W55" s="29" t="n">
        <v>138</v>
      </c>
      <c r="X55" s="28" t="n">
        <v>4</v>
      </c>
      <c r="Y55" s="28" t="n">
        <v>42</v>
      </c>
      <c r="Z55" s="28" t="n">
        <v>11</v>
      </c>
      <c r="AA55" s="29" t="n">
        <v>57</v>
      </c>
      <c r="AB55" s="28" t="n">
        <v>81</v>
      </c>
      <c r="AC55" s="28" t="n">
        <v>51</v>
      </c>
      <c r="AD55" s="28" t="n">
        <v>50</v>
      </c>
      <c r="AE55" s="28" t="n">
        <v>93</v>
      </c>
      <c r="AF55" s="28" t="n">
        <v>31</v>
      </c>
      <c r="AG55" s="29" t="n">
        <v>306</v>
      </c>
      <c r="AH55" s="28" t="n">
        <v>47</v>
      </c>
      <c r="AI55" s="28" t="n">
        <v>85</v>
      </c>
      <c r="AJ55" s="28" t="n">
        <v>371</v>
      </c>
      <c r="AK55" s="29" t="n">
        <v>503</v>
      </c>
      <c r="AL55" s="28" t="n">
        <v>38</v>
      </c>
      <c r="AM55" s="28" t="n">
        <v>55</v>
      </c>
      <c r="AN55" s="28" t="n">
        <v>105</v>
      </c>
      <c r="AO55" s="29" t="n">
        <v>198</v>
      </c>
      <c r="AP55" s="28" t="n">
        <v>710</v>
      </c>
      <c r="AQ55" s="28" t="n">
        <v>294</v>
      </c>
      <c r="AR55" s="29" t="n">
        <v>1004</v>
      </c>
      <c r="AS55" s="28" t="n">
        <v>44</v>
      </c>
      <c r="AT55" s="28" t="n">
        <v>309</v>
      </c>
      <c r="AU55" s="28" t="n">
        <v>112</v>
      </c>
      <c r="AV55" s="28" t="n">
        <v>383</v>
      </c>
      <c r="AW55" s="28" t="n">
        <v>828</v>
      </c>
      <c r="AX55" s="28" t="n">
        <v>710</v>
      </c>
      <c r="AY55" s="29" t="n">
        <v>2386</v>
      </c>
      <c r="AZ55" s="28" t="n">
        <v>3479</v>
      </c>
      <c r="BA55" s="28" t="n">
        <v>10347</v>
      </c>
      <c r="BB55" s="29" t="n">
        <v>13826</v>
      </c>
      <c r="BC55" s="28" t="n">
        <v>186</v>
      </c>
      <c r="BD55" s="28" t="n">
        <v>1617</v>
      </c>
      <c r="BE55" s="29" t="n">
        <v>1803</v>
      </c>
      <c r="BF55" s="28" t="n">
        <v>791</v>
      </c>
      <c r="BG55" s="28" t="n">
        <v>236</v>
      </c>
      <c r="BH55" s="29" t="n">
        <v>1027</v>
      </c>
      <c r="BI55" s="30" t="n">
        <v>22380</v>
      </c>
      <c r="BJ55" s="28" t="n">
        <v>10</v>
      </c>
      <c r="BK55" s="28" t="n">
        <v>70</v>
      </c>
      <c r="BL55" s="28" t="n">
        <v>3</v>
      </c>
      <c r="BM55" s="28" t="n">
        <v>3</v>
      </c>
      <c r="BN55" s="28" t="n">
        <v>30</v>
      </c>
      <c r="BO55" s="28" t="n">
        <v>0</v>
      </c>
      <c r="BP55" s="30" t="n">
        <v>116</v>
      </c>
      <c r="BQ55" s="28" t="n">
        <v>0</v>
      </c>
      <c r="BR55" s="28" t="n">
        <v>0</v>
      </c>
      <c r="BS55" s="28" t="n">
        <v>3</v>
      </c>
      <c r="BT55" s="28" t="n">
        <v>3</v>
      </c>
      <c r="BU55" s="28" t="n">
        <v>27</v>
      </c>
      <c r="BV55" s="30" t="n">
        <v>33</v>
      </c>
      <c r="BW55" s="31" t="n">
        <v>22529</v>
      </c>
    </row>
    <row r="56" s="32" customFormat="true" ht="14.65" hidden="false" customHeight="true" outlineLevel="0" collapsed="false">
      <c r="A56" s="33" t="s">
        <v>131</v>
      </c>
      <c r="B56" s="34" t="n">
        <v>34</v>
      </c>
      <c r="C56" s="34" t="n">
        <v>311</v>
      </c>
      <c r="D56" s="34" t="n">
        <v>209</v>
      </c>
      <c r="E56" s="34" t="n">
        <v>223</v>
      </c>
      <c r="F56" s="34" t="n">
        <v>6</v>
      </c>
      <c r="G56" s="34" t="n">
        <v>13</v>
      </c>
      <c r="H56" s="34" t="n">
        <v>796</v>
      </c>
      <c r="I56" s="34" t="n">
        <v>200</v>
      </c>
      <c r="J56" s="34" t="n">
        <v>112</v>
      </c>
      <c r="K56" s="34" t="n">
        <v>111</v>
      </c>
      <c r="L56" s="34" t="n">
        <v>423</v>
      </c>
      <c r="M56" s="34" t="n">
        <v>120</v>
      </c>
      <c r="N56" s="34" t="n">
        <v>74</v>
      </c>
      <c r="O56" s="34" t="n">
        <v>98</v>
      </c>
      <c r="P56" s="34" t="n">
        <v>212</v>
      </c>
      <c r="Q56" s="34" t="n">
        <v>504</v>
      </c>
      <c r="R56" s="34" t="n">
        <v>225</v>
      </c>
      <c r="S56" s="34" t="n">
        <v>256</v>
      </c>
      <c r="T56" s="34" t="n">
        <v>481</v>
      </c>
      <c r="U56" s="34" t="n">
        <v>254</v>
      </c>
      <c r="V56" s="34" t="n">
        <v>131</v>
      </c>
      <c r="W56" s="34" t="n">
        <v>385</v>
      </c>
      <c r="X56" s="34" t="n">
        <v>17</v>
      </c>
      <c r="Y56" s="34" t="n">
        <v>126</v>
      </c>
      <c r="Z56" s="34" t="n">
        <v>25</v>
      </c>
      <c r="AA56" s="34" t="n">
        <v>168</v>
      </c>
      <c r="AB56" s="34" t="n">
        <v>167</v>
      </c>
      <c r="AC56" s="34" t="n">
        <v>137</v>
      </c>
      <c r="AD56" s="34" t="n">
        <v>122</v>
      </c>
      <c r="AE56" s="34" t="n">
        <v>166</v>
      </c>
      <c r="AF56" s="34" t="n">
        <v>88</v>
      </c>
      <c r="AG56" s="34" t="n">
        <v>680</v>
      </c>
      <c r="AH56" s="34" t="n">
        <v>134</v>
      </c>
      <c r="AI56" s="34" t="n">
        <v>349</v>
      </c>
      <c r="AJ56" s="34" t="n">
        <v>1593</v>
      </c>
      <c r="AK56" s="34" t="n">
        <v>2076</v>
      </c>
      <c r="AL56" s="34" t="n">
        <v>106</v>
      </c>
      <c r="AM56" s="34" t="n">
        <v>358</v>
      </c>
      <c r="AN56" s="34" t="n">
        <v>381</v>
      </c>
      <c r="AO56" s="34" t="n">
        <v>845</v>
      </c>
      <c r="AP56" s="34" t="n">
        <v>3809</v>
      </c>
      <c r="AQ56" s="34" t="n">
        <v>1214</v>
      </c>
      <c r="AR56" s="34" t="n">
        <v>5023</v>
      </c>
      <c r="AS56" s="34" t="n">
        <v>82</v>
      </c>
      <c r="AT56" s="34" t="n">
        <v>486</v>
      </c>
      <c r="AU56" s="34" t="n">
        <v>194</v>
      </c>
      <c r="AV56" s="34" t="n">
        <v>561</v>
      </c>
      <c r="AW56" s="34" t="n">
        <v>1967</v>
      </c>
      <c r="AX56" s="34" t="n">
        <v>1012</v>
      </c>
      <c r="AY56" s="34" t="n">
        <v>4302</v>
      </c>
      <c r="AZ56" s="34" t="n">
        <v>19967</v>
      </c>
      <c r="BA56" s="34" t="n">
        <v>12478</v>
      </c>
      <c r="BB56" s="34" t="n">
        <v>32445</v>
      </c>
      <c r="BC56" s="34" t="n">
        <v>299</v>
      </c>
      <c r="BD56" s="34" t="n">
        <v>2546</v>
      </c>
      <c r="BE56" s="34" t="n">
        <v>2845</v>
      </c>
      <c r="BF56" s="34" t="n">
        <v>3424</v>
      </c>
      <c r="BG56" s="34" t="n">
        <v>1113</v>
      </c>
      <c r="BH56" s="34" t="n">
        <v>4537</v>
      </c>
      <c r="BI56" s="35" t="n">
        <v>55510</v>
      </c>
      <c r="BJ56" s="34" t="n">
        <v>19</v>
      </c>
      <c r="BK56" s="34" t="n">
        <v>161</v>
      </c>
      <c r="BL56" s="34" t="n">
        <v>6</v>
      </c>
      <c r="BM56" s="34" t="n">
        <v>3</v>
      </c>
      <c r="BN56" s="34" t="n">
        <v>60</v>
      </c>
      <c r="BO56" s="34" t="n">
        <v>4</v>
      </c>
      <c r="BP56" s="35" t="n">
        <v>253</v>
      </c>
      <c r="BQ56" s="34" t="n">
        <v>3</v>
      </c>
      <c r="BR56" s="34" t="n">
        <v>9</v>
      </c>
      <c r="BS56" s="34" t="n">
        <v>3</v>
      </c>
      <c r="BT56" s="34" t="n">
        <v>6</v>
      </c>
      <c r="BU56" s="34" t="n">
        <v>51</v>
      </c>
      <c r="BV56" s="35" t="n">
        <v>72</v>
      </c>
      <c r="BW56" s="36" t="n">
        <v>55835</v>
      </c>
    </row>
    <row r="57" s="32" customFormat="true" ht="14.65" hidden="false" customHeight="true" outlineLevel="0" collapsed="false">
      <c r="A57" s="27" t="s">
        <v>94</v>
      </c>
      <c r="B57" s="28" t="n">
        <v>15</v>
      </c>
      <c r="C57" s="28" t="n">
        <v>53</v>
      </c>
      <c r="D57" s="28" t="n">
        <v>41</v>
      </c>
      <c r="E57" s="28" t="n">
        <v>45</v>
      </c>
      <c r="F57" s="28" t="n">
        <v>0</v>
      </c>
      <c r="G57" s="28" t="n">
        <v>3</v>
      </c>
      <c r="H57" s="29" t="n">
        <v>157</v>
      </c>
      <c r="I57" s="28" t="n">
        <v>59</v>
      </c>
      <c r="J57" s="28" t="n">
        <v>42</v>
      </c>
      <c r="K57" s="28" t="n">
        <v>24</v>
      </c>
      <c r="L57" s="29" t="n">
        <v>125</v>
      </c>
      <c r="M57" s="28" t="n">
        <v>11</v>
      </c>
      <c r="N57" s="28" t="n">
        <v>12</v>
      </c>
      <c r="O57" s="28" t="n">
        <v>20</v>
      </c>
      <c r="P57" s="28" t="n">
        <v>26</v>
      </c>
      <c r="Q57" s="29" t="n">
        <v>69</v>
      </c>
      <c r="R57" s="28" t="n">
        <v>23</v>
      </c>
      <c r="S57" s="28" t="n">
        <v>21</v>
      </c>
      <c r="T57" s="29" t="n">
        <v>44</v>
      </c>
      <c r="U57" s="28" t="n">
        <v>12</v>
      </c>
      <c r="V57" s="28" t="n">
        <v>10</v>
      </c>
      <c r="W57" s="29" t="n">
        <v>22</v>
      </c>
      <c r="X57" s="28" t="n">
        <v>3</v>
      </c>
      <c r="Y57" s="28" t="n">
        <v>7</v>
      </c>
      <c r="Z57" s="28" t="n">
        <v>6</v>
      </c>
      <c r="AA57" s="29" t="n">
        <v>16</v>
      </c>
      <c r="AB57" s="28" t="n">
        <v>16</v>
      </c>
      <c r="AC57" s="28" t="n">
        <v>6</v>
      </c>
      <c r="AD57" s="28" t="n">
        <v>14</v>
      </c>
      <c r="AE57" s="28" t="n">
        <v>16</v>
      </c>
      <c r="AF57" s="28" t="n">
        <v>3</v>
      </c>
      <c r="AG57" s="29" t="n">
        <v>55</v>
      </c>
      <c r="AH57" s="28" t="n">
        <v>6</v>
      </c>
      <c r="AI57" s="28" t="n">
        <v>9</v>
      </c>
      <c r="AJ57" s="28" t="n">
        <v>30</v>
      </c>
      <c r="AK57" s="29" t="n">
        <v>45</v>
      </c>
      <c r="AL57" s="28" t="n">
        <v>6</v>
      </c>
      <c r="AM57" s="28" t="n">
        <v>9</v>
      </c>
      <c r="AN57" s="28" t="n">
        <v>14</v>
      </c>
      <c r="AO57" s="29" t="n">
        <v>29</v>
      </c>
      <c r="AP57" s="28" t="n">
        <v>38</v>
      </c>
      <c r="AQ57" s="28" t="n">
        <v>27</v>
      </c>
      <c r="AR57" s="29" t="n">
        <v>65</v>
      </c>
      <c r="AS57" s="28" t="n">
        <v>9</v>
      </c>
      <c r="AT57" s="28" t="n">
        <v>45</v>
      </c>
      <c r="AU57" s="28" t="n">
        <v>159</v>
      </c>
      <c r="AV57" s="28" t="n">
        <v>167</v>
      </c>
      <c r="AW57" s="28" t="n">
        <v>67</v>
      </c>
      <c r="AX57" s="28" t="n">
        <v>116</v>
      </c>
      <c r="AY57" s="29" t="n">
        <v>563</v>
      </c>
      <c r="AZ57" s="28" t="n">
        <v>107</v>
      </c>
      <c r="BA57" s="28" t="n">
        <v>162</v>
      </c>
      <c r="BB57" s="29" t="n">
        <v>269</v>
      </c>
      <c r="BC57" s="28" t="n">
        <v>3693</v>
      </c>
      <c r="BD57" s="28" t="n">
        <v>4366</v>
      </c>
      <c r="BE57" s="29" t="n">
        <v>8059</v>
      </c>
      <c r="BF57" s="28" t="n">
        <v>61</v>
      </c>
      <c r="BG57" s="28" t="n">
        <v>44</v>
      </c>
      <c r="BH57" s="29" t="n">
        <v>105</v>
      </c>
      <c r="BI57" s="30" t="n">
        <v>9623</v>
      </c>
      <c r="BJ57" s="28" t="n">
        <v>3</v>
      </c>
      <c r="BK57" s="28" t="n">
        <v>9</v>
      </c>
      <c r="BL57" s="28" t="n">
        <v>3</v>
      </c>
      <c r="BM57" s="28" t="n">
        <v>0</v>
      </c>
      <c r="BN57" s="28" t="n">
        <v>3</v>
      </c>
      <c r="BO57" s="28" t="n">
        <v>3</v>
      </c>
      <c r="BP57" s="30" t="n">
        <v>21</v>
      </c>
      <c r="BQ57" s="28" t="n">
        <v>0</v>
      </c>
      <c r="BR57" s="28" t="n">
        <v>3</v>
      </c>
      <c r="BS57" s="28" t="n">
        <v>0</v>
      </c>
      <c r="BT57" s="28" t="n">
        <v>3</v>
      </c>
      <c r="BU57" s="28" t="n">
        <v>9</v>
      </c>
      <c r="BV57" s="30" t="n">
        <v>15</v>
      </c>
      <c r="BW57" s="31" t="n">
        <v>9659</v>
      </c>
    </row>
    <row r="58" s="32" customFormat="true" ht="14.65" hidden="false" customHeight="true" outlineLevel="0" collapsed="false">
      <c r="A58" s="27" t="s">
        <v>95</v>
      </c>
      <c r="B58" s="28" t="n">
        <v>31</v>
      </c>
      <c r="C58" s="28" t="n">
        <v>177</v>
      </c>
      <c r="D58" s="28" t="n">
        <v>152</v>
      </c>
      <c r="E58" s="28" t="n">
        <v>156</v>
      </c>
      <c r="F58" s="28" t="n">
        <v>3</v>
      </c>
      <c r="G58" s="28" t="n">
        <v>13</v>
      </c>
      <c r="H58" s="29" t="n">
        <v>532</v>
      </c>
      <c r="I58" s="28" t="n">
        <v>166</v>
      </c>
      <c r="J58" s="28" t="n">
        <v>108</v>
      </c>
      <c r="K58" s="28" t="n">
        <v>112</v>
      </c>
      <c r="L58" s="29" t="n">
        <v>386</v>
      </c>
      <c r="M58" s="28" t="n">
        <v>55</v>
      </c>
      <c r="N58" s="28" t="n">
        <v>58</v>
      </c>
      <c r="O58" s="28" t="n">
        <v>65</v>
      </c>
      <c r="P58" s="28" t="n">
        <v>143</v>
      </c>
      <c r="Q58" s="29" t="n">
        <v>321</v>
      </c>
      <c r="R58" s="28" t="n">
        <v>132</v>
      </c>
      <c r="S58" s="28" t="n">
        <v>147</v>
      </c>
      <c r="T58" s="29" t="n">
        <v>279</v>
      </c>
      <c r="U58" s="28" t="n">
        <v>134</v>
      </c>
      <c r="V58" s="28" t="n">
        <v>53</v>
      </c>
      <c r="W58" s="29" t="n">
        <v>187</v>
      </c>
      <c r="X58" s="28" t="n">
        <v>11</v>
      </c>
      <c r="Y58" s="28" t="n">
        <v>52</v>
      </c>
      <c r="Z58" s="28" t="n">
        <v>12</v>
      </c>
      <c r="AA58" s="29" t="n">
        <v>75</v>
      </c>
      <c r="AB58" s="28" t="n">
        <v>95</v>
      </c>
      <c r="AC58" s="28" t="n">
        <v>52</v>
      </c>
      <c r="AD58" s="28" t="n">
        <v>44</v>
      </c>
      <c r="AE58" s="28" t="n">
        <v>80</v>
      </c>
      <c r="AF58" s="28" t="n">
        <v>41</v>
      </c>
      <c r="AG58" s="29" t="n">
        <v>312</v>
      </c>
      <c r="AH58" s="28" t="n">
        <v>59</v>
      </c>
      <c r="AI58" s="28" t="n">
        <v>76</v>
      </c>
      <c r="AJ58" s="28" t="n">
        <v>249</v>
      </c>
      <c r="AK58" s="29" t="n">
        <v>384</v>
      </c>
      <c r="AL58" s="28" t="n">
        <v>28</v>
      </c>
      <c r="AM58" s="28" t="n">
        <v>59</v>
      </c>
      <c r="AN58" s="28" t="n">
        <v>103</v>
      </c>
      <c r="AO58" s="29" t="n">
        <v>190</v>
      </c>
      <c r="AP58" s="28" t="n">
        <v>312</v>
      </c>
      <c r="AQ58" s="28" t="n">
        <v>240</v>
      </c>
      <c r="AR58" s="29" t="n">
        <v>552</v>
      </c>
      <c r="AS58" s="28" t="n">
        <v>49</v>
      </c>
      <c r="AT58" s="28" t="n">
        <v>266</v>
      </c>
      <c r="AU58" s="28" t="n">
        <v>390</v>
      </c>
      <c r="AV58" s="28" t="n">
        <v>595</v>
      </c>
      <c r="AW58" s="28" t="n">
        <v>549</v>
      </c>
      <c r="AX58" s="28" t="n">
        <v>634</v>
      </c>
      <c r="AY58" s="29" t="n">
        <v>2483</v>
      </c>
      <c r="AZ58" s="28" t="n">
        <v>924</v>
      </c>
      <c r="BA58" s="28" t="n">
        <v>1155</v>
      </c>
      <c r="BB58" s="29" t="n">
        <v>2079</v>
      </c>
      <c r="BC58" s="28" t="n">
        <v>2528</v>
      </c>
      <c r="BD58" s="28" t="n">
        <v>39125</v>
      </c>
      <c r="BE58" s="29" t="n">
        <v>41653</v>
      </c>
      <c r="BF58" s="28" t="n">
        <v>410</v>
      </c>
      <c r="BG58" s="28" t="n">
        <v>225</v>
      </c>
      <c r="BH58" s="29" t="n">
        <v>635</v>
      </c>
      <c r="BI58" s="30" t="n">
        <v>50068</v>
      </c>
      <c r="BJ58" s="28" t="n">
        <v>12</v>
      </c>
      <c r="BK58" s="28" t="n">
        <v>42</v>
      </c>
      <c r="BL58" s="28" t="n">
        <v>6</v>
      </c>
      <c r="BM58" s="28" t="n">
        <v>0</v>
      </c>
      <c r="BN58" s="28" t="n">
        <v>31</v>
      </c>
      <c r="BO58" s="28" t="n">
        <v>9</v>
      </c>
      <c r="BP58" s="30" t="n">
        <v>100</v>
      </c>
      <c r="BQ58" s="28" t="n">
        <v>6</v>
      </c>
      <c r="BR58" s="28" t="n">
        <v>5</v>
      </c>
      <c r="BS58" s="28" t="n">
        <v>6</v>
      </c>
      <c r="BT58" s="28" t="n">
        <v>6</v>
      </c>
      <c r="BU58" s="28" t="n">
        <v>41</v>
      </c>
      <c r="BV58" s="30" t="n">
        <v>64</v>
      </c>
      <c r="BW58" s="31" t="n">
        <v>50232</v>
      </c>
    </row>
    <row r="59" s="32" customFormat="true" ht="14.65" hidden="false" customHeight="true" outlineLevel="0" collapsed="false">
      <c r="A59" s="33" t="s">
        <v>132</v>
      </c>
      <c r="B59" s="34" t="n">
        <v>46</v>
      </c>
      <c r="C59" s="34" t="n">
        <v>230</v>
      </c>
      <c r="D59" s="34" t="n">
        <v>193</v>
      </c>
      <c r="E59" s="34" t="n">
        <v>201</v>
      </c>
      <c r="F59" s="34" t="n">
        <v>3</v>
      </c>
      <c r="G59" s="34" t="n">
        <v>16</v>
      </c>
      <c r="H59" s="34" t="n">
        <v>689</v>
      </c>
      <c r="I59" s="34" t="n">
        <v>225</v>
      </c>
      <c r="J59" s="34" t="n">
        <v>150</v>
      </c>
      <c r="K59" s="34" t="n">
        <v>136</v>
      </c>
      <c r="L59" s="34" t="n">
        <v>511</v>
      </c>
      <c r="M59" s="34" t="n">
        <v>66</v>
      </c>
      <c r="N59" s="34" t="n">
        <v>70</v>
      </c>
      <c r="O59" s="34" t="n">
        <v>85</v>
      </c>
      <c r="P59" s="34" t="n">
        <v>169</v>
      </c>
      <c r="Q59" s="34" t="n">
        <v>390</v>
      </c>
      <c r="R59" s="34" t="n">
        <v>155</v>
      </c>
      <c r="S59" s="34" t="n">
        <v>168</v>
      </c>
      <c r="T59" s="34" t="n">
        <v>323</v>
      </c>
      <c r="U59" s="34" t="n">
        <v>146</v>
      </c>
      <c r="V59" s="34" t="n">
        <v>63</v>
      </c>
      <c r="W59" s="34" t="n">
        <v>209</v>
      </c>
      <c r="X59" s="34" t="n">
        <v>14</v>
      </c>
      <c r="Y59" s="34" t="n">
        <v>59</v>
      </c>
      <c r="Z59" s="34" t="n">
        <v>18</v>
      </c>
      <c r="AA59" s="34" t="n">
        <v>91</v>
      </c>
      <c r="AB59" s="34" t="n">
        <v>111</v>
      </c>
      <c r="AC59" s="34" t="n">
        <v>58</v>
      </c>
      <c r="AD59" s="34" t="n">
        <v>58</v>
      </c>
      <c r="AE59" s="34" t="n">
        <v>96</v>
      </c>
      <c r="AF59" s="34" t="n">
        <v>44</v>
      </c>
      <c r="AG59" s="34" t="n">
        <v>367</v>
      </c>
      <c r="AH59" s="34" t="n">
        <v>65</v>
      </c>
      <c r="AI59" s="34" t="n">
        <v>85</v>
      </c>
      <c r="AJ59" s="34" t="n">
        <v>279</v>
      </c>
      <c r="AK59" s="34" t="n">
        <v>429</v>
      </c>
      <c r="AL59" s="34" t="n">
        <v>34</v>
      </c>
      <c r="AM59" s="34" t="n">
        <v>68</v>
      </c>
      <c r="AN59" s="34" t="n">
        <v>117</v>
      </c>
      <c r="AO59" s="34" t="n">
        <v>219</v>
      </c>
      <c r="AP59" s="34" t="n">
        <v>350</v>
      </c>
      <c r="AQ59" s="34" t="n">
        <v>267</v>
      </c>
      <c r="AR59" s="34" t="n">
        <v>617</v>
      </c>
      <c r="AS59" s="34" t="n">
        <v>58</v>
      </c>
      <c r="AT59" s="34" t="n">
        <v>311</v>
      </c>
      <c r="AU59" s="34" t="n">
        <v>549</v>
      </c>
      <c r="AV59" s="34" t="n">
        <v>762</v>
      </c>
      <c r="AW59" s="34" t="n">
        <v>616</v>
      </c>
      <c r="AX59" s="34" t="n">
        <v>750</v>
      </c>
      <c r="AY59" s="34" t="n">
        <v>3046</v>
      </c>
      <c r="AZ59" s="34" t="n">
        <v>1031</v>
      </c>
      <c r="BA59" s="34" t="n">
        <v>1317</v>
      </c>
      <c r="BB59" s="34" t="n">
        <v>2348</v>
      </c>
      <c r="BC59" s="34" t="n">
        <v>6221</v>
      </c>
      <c r="BD59" s="34" t="n">
        <v>43491</v>
      </c>
      <c r="BE59" s="34" t="n">
        <v>49712</v>
      </c>
      <c r="BF59" s="34" t="n">
        <v>471</v>
      </c>
      <c r="BG59" s="34" t="n">
        <v>269</v>
      </c>
      <c r="BH59" s="34" t="n">
        <v>740</v>
      </c>
      <c r="BI59" s="35" t="n">
        <v>59691</v>
      </c>
      <c r="BJ59" s="34" t="n">
        <v>15</v>
      </c>
      <c r="BK59" s="34" t="n">
        <v>51</v>
      </c>
      <c r="BL59" s="34" t="n">
        <v>9</v>
      </c>
      <c r="BM59" s="34" t="n">
        <v>0</v>
      </c>
      <c r="BN59" s="34" t="n">
        <v>34</v>
      </c>
      <c r="BO59" s="34" t="n">
        <v>12</v>
      </c>
      <c r="BP59" s="35" t="n">
        <v>121</v>
      </c>
      <c r="BQ59" s="34" t="n">
        <v>6</v>
      </c>
      <c r="BR59" s="34" t="n">
        <v>8</v>
      </c>
      <c r="BS59" s="34" t="n">
        <v>6</v>
      </c>
      <c r="BT59" s="34" t="n">
        <v>9</v>
      </c>
      <c r="BU59" s="34" t="n">
        <v>50</v>
      </c>
      <c r="BV59" s="35" t="n">
        <v>79</v>
      </c>
      <c r="BW59" s="36" t="n">
        <v>59891</v>
      </c>
    </row>
    <row r="60" s="32" customFormat="true" ht="14.65" hidden="false" customHeight="true" outlineLevel="0" collapsed="false">
      <c r="A60" s="27" t="s">
        <v>96</v>
      </c>
      <c r="B60" s="28" t="n">
        <v>0</v>
      </c>
      <c r="C60" s="28" t="n">
        <v>9</v>
      </c>
      <c r="D60" s="28" t="n">
        <v>3</v>
      </c>
      <c r="E60" s="28" t="n">
        <v>14</v>
      </c>
      <c r="F60" s="28" t="n">
        <v>0</v>
      </c>
      <c r="G60" s="28" t="n">
        <v>3</v>
      </c>
      <c r="H60" s="29" t="n">
        <v>29</v>
      </c>
      <c r="I60" s="28" t="n">
        <v>16</v>
      </c>
      <c r="J60" s="28" t="n">
        <v>11</v>
      </c>
      <c r="K60" s="28" t="n">
        <v>4</v>
      </c>
      <c r="L60" s="29" t="n">
        <v>31</v>
      </c>
      <c r="M60" s="28" t="n">
        <v>6</v>
      </c>
      <c r="N60" s="28" t="n">
        <v>3</v>
      </c>
      <c r="O60" s="28" t="n">
        <v>6</v>
      </c>
      <c r="P60" s="28" t="n">
        <v>13</v>
      </c>
      <c r="Q60" s="29" t="n">
        <v>28</v>
      </c>
      <c r="R60" s="28" t="n">
        <v>6</v>
      </c>
      <c r="S60" s="28" t="n">
        <v>3</v>
      </c>
      <c r="T60" s="29" t="n">
        <v>9</v>
      </c>
      <c r="U60" s="28" t="n">
        <v>20</v>
      </c>
      <c r="V60" s="28" t="n">
        <v>3</v>
      </c>
      <c r="W60" s="29" t="n">
        <v>23</v>
      </c>
      <c r="X60" s="28" t="n">
        <v>0</v>
      </c>
      <c r="Y60" s="28" t="n">
        <v>6</v>
      </c>
      <c r="Z60" s="28" t="n">
        <v>3</v>
      </c>
      <c r="AA60" s="29" t="n">
        <v>9</v>
      </c>
      <c r="AB60" s="28" t="n">
        <v>0</v>
      </c>
      <c r="AC60" s="28" t="n">
        <v>9</v>
      </c>
      <c r="AD60" s="28" t="n">
        <v>15</v>
      </c>
      <c r="AE60" s="28" t="n">
        <v>0</v>
      </c>
      <c r="AF60" s="28" t="n">
        <v>3</v>
      </c>
      <c r="AG60" s="29" t="n">
        <v>27</v>
      </c>
      <c r="AH60" s="28" t="n">
        <v>12</v>
      </c>
      <c r="AI60" s="28" t="n">
        <v>7</v>
      </c>
      <c r="AJ60" s="28" t="n">
        <v>25</v>
      </c>
      <c r="AK60" s="29" t="n">
        <v>44</v>
      </c>
      <c r="AL60" s="28" t="n">
        <v>0</v>
      </c>
      <c r="AM60" s="28" t="n">
        <v>16</v>
      </c>
      <c r="AN60" s="28" t="n">
        <v>11</v>
      </c>
      <c r="AO60" s="29" t="n">
        <v>27</v>
      </c>
      <c r="AP60" s="28" t="n">
        <v>42</v>
      </c>
      <c r="AQ60" s="28" t="n">
        <v>32</v>
      </c>
      <c r="AR60" s="29" t="n">
        <v>74</v>
      </c>
      <c r="AS60" s="28" t="n">
        <v>9</v>
      </c>
      <c r="AT60" s="28" t="n">
        <v>15</v>
      </c>
      <c r="AU60" s="28" t="n">
        <v>6</v>
      </c>
      <c r="AV60" s="28" t="n">
        <v>23</v>
      </c>
      <c r="AW60" s="28" t="n">
        <v>35</v>
      </c>
      <c r="AX60" s="28" t="n">
        <v>15</v>
      </c>
      <c r="AY60" s="29" t="n">
        <v>103</v>
      </c>
      <c r="AZ60" s="28" t="n">
        <v>215</v>
      </c>
      <c r="BA60" s="28" t="n">
        <v>79</v>
      </c>
      <c r="BB60" s="29" t="n">
        <v>294</v>
      </c>
      <c r="BC60" s="28" t="n">
        <v>17</v>
      </c>
      <c r="BD60" s="28" t="n">
        <v>57</v>
      </c>
      <c r="BE60" s="29" t="n">
        <v>74</v>
      </c>
      <c r="BF60" s="28" t="n">
        <v>26372</v>
      </c>
      <c r="BG60" s="28" t="n">
        <v>5808</v>
      </c>
      <c r="BH60" s="29" t="n">
        <v>32180</v>
      </c>
      <c r="BI60" s="30" t="n">
        <v>32952</v>
      </c>
      <c r="BJ60" s="28" t="n">
        <v>62</v>
      </c>
      <c r="BK60" s="28" t="n">
        <v>360</v>
      </c>
      <c r="BL60" s="28" t="n">
        <v>7</v>
      </c>
      <c r="BM60" s="28" t="n">
        <v>6</v>
      </c>
      <c r="BN60" s="28" t="n">
        <v>79</v>
      </c>
      <c r="BO60" s="28" t="n">
        <v>9</v>
      </c>
      <c r="BP60" s="30" t="n">
        <v>523</v>
      </c>
      <c r="BQ60" s="28" t="n">
        <v>0</v>
      </c>
      <c r="BR60" s="28" t="n">
        <v>6</v>
      </c>
      <c r="BS60" s="28" t="n">
        <v>0</v>
      </c>
      <c r="BT60" s="28" t="n">
        <v>3</v>
      </c>
      <c r="BU60" s="28" t="n">
        <v>9</v>
      </c>
      <c r="BV60" s="30" t="n">
        <v>18</v>
      </c>
      <c r="BW60" s="31" t="n">
        <v>33493</v>
      </c>
    </row>
    <row r="61" s="32" customFormat="true" ht="14.65" hidden="false" customHeight="true" outlineLevel="0" collapsed="false">
      <c r="A61" s="27" t="s">
        <v>97</v>
      </c>
      <c r="B61" s="28" t="n">
        <v>0</v>
      </c>
      <c r="C61" s="28" t="n">
        <v>3</v>
      </c>
      <c r="D61" s="28" t="n">
        <v>12</v>
      </c>
      <c r="E61" s="28" t="n">
        <v>12</v>
      </c>
      <c r="F61" s="28" t="n">
        <v>0</v>
      </c>
      <c r="G61" s="28" t="n">
        <v>3</v>
      </c>
      <c r="H61" s="29" t="n">
        <v>30</v>
      </c>
      <c r="I61" s="28" t="n">
        <v>8</v>
      </c>
      <c r="J61" s="28" t="n">
        <v>9</v>
      </c>
      <c r="K61" s="28" t="n">
        <v>3</v>
      </c>
      <c r="L61" s="29" t="n">
        <v>20</v>
      </c>
      <c r="M61" s="28" t="n">
        <v>3</v>
      </c>
      <c r="N61" s="28" t="n">
        <v>3</v>
      </c>
      <c r="O61" s="28" t="n">
        <v>3</v>
      </c>
      <c r="P61" s="28" t="n">
        <v>6</v>
      </c>
      <c r="Q61" s="29" t="n">
        <v>15</v>
      </c>
      <c r="R61" s="28" t="n">
        <v>6</v>
      </c>
      <c r="S61" s="28" t="n">
        <v>6</v>
      </c>
      <c r="T61" s="29" t="n">
        <v>12</v>
      </c>
      <c r="U61" s="28" t="n">
        <v>6</v>
      </c>
      <c r="V61" s="28" t="n">
        <v>9</v>
      </c>
      <c r="W61" s="29" t="n">
        <v>15</v>
      </c>
      <c r="X61" s="28" t="n">
        <v>6</v>
      </c>
      <c r="Y61" s="28" t="n">
        <v>6</v>
      </c>
      <c r="Z61" s="28" t="n">
        <v>0</v>
      </c>
      <c r="AA61" s="29" t="n">
        <v>12</v>
      </c>
      <c r="AB61" s="28" t="n">
        <v>3</v>
      </c>
      <c r="AC61" s="28" t="n">
        <v>3</v>
      </c>
      <c r="AD61" s="28" t="n">
        <v>6</v>
      </c>
      <c r="AE61" s="28" t="n">
        <v>0</v>
      </c>
      <c r="AF61" s="28" t="n">
        <v>0</v>
      </c>
      <c r="AG61" s="29" t="n">
        <v>12</v>
      </c>
      <c r="AH61" s="28" t="n">
        <v>0</v>
      </c>
      <c r="AI61" s="28" t="n">
        <v>6</v>
      </c>
      <c r="AJ61" s="28" t="n">
        <v>9</v>
      </c>
      <c r="AK61" s="29" t="n">
        <v>15</v>
      </c>
      <c r="AL61" s="28" t="n">
        <v>7</v>
      </c>
      <c r="AM61" s="28" t="n">
        <v>3</v>
      </c>
      <c r="AN61" s="28" t="n">
        <v>7</v>
      </c>
      <c r="AO61" s="29" t="n">
        <v>17</v>
      </c>
      <c r="AP61" s="28" t="n">
        <v>20</v>
      </c>
      <c r="AQ61" s="28" t="n">
        <v>13</v>
      </c>
      <c r="AR61" s="29" t="n">
        <v>33</v>
      </c>
      <c r="AS61" s="28" t="n">
        <v>6</v>
      </c>
      <c r="AT61" s="28" t="n">
        <v>3</v>
      </c>
      <c r="AU61" s="28" t="n">
        <v>0</v>
      </c>
      <c r="AV61" s="28" t="n">
        <v>12</v>
      </c>
      <c r="AW61" s="28" t="n">
        <v>9</v>
      </c>
      <c r="AX61" s="28" t="n">
        <v>0</v>
      </c>
      <c r="AY61" s="29" t="n">
        <v>30</v>
      </c>
      <c r="AZ61" s="28" t="n">
        <v>62</v>
      </c>
      <c r="BA61" s="28" t="n">
        <v>21</v>
      </c>
      <c r="BB61" s="29" t="n">
        <v>83</v>
      </c>
      <c r="BC61" s="28" t="n">
        <v>0</v>
      </c>
      <c r="BD61" s="28" t="n">
        <v>26</v>
      </c>
      <c r="BE61" s="29" t="n">
        <v>26</v>
      </c>
      <c r="BF61" s="28" t="n">
        <v>2730</v>
      </c>
      <c r="BG61" s="28" t="n">
        <v>16198</v>
      </c>
      <c r="BH61" s="29" t="n">
        <v>18928</v>
      </c>
      <c r="BI61" s="30" t="n">
        <v>19248</v>
      </c>
      <c r="BJ61" s="28" t="n">
        <v>226</v>
      </c>
      <c r="BK61" s="28" t="n">
        <v>1792</v>
      </c>
      <c r="BL61" s="28" t="n">
        <v>13</v>
      </c>
      <c r="BM61" s="28" t="n">
        <v>0</v>
      </c>
      <c r="BN61" s="28" t="n">
        <v>127</v>
      </c>
      <c r="BO61" s="28" t="n">
        <v>15</v>
      </c>
      <c r="BP61" s="30" t="n">
        <v>2173</v>
      </c>
      <c r="BQ61" s="28" t="n">
        <v>0</v>
      </c>
      <c r="BR61" s="28" t="n">
        <v>0</v>
      </c>
      <c r="BS61" s="28" t="n">
        <v>0</v>
      </c>
      <c r="BT61" s="28" t="n">
        <v>0</v>
      </c>
      <c r="BU61" s="28" t="n">
        <v>4</v>
      </c>
      <c r="BV61" s="30" t="n">
        <v>4</v>
      </c>
      <c r="BW61" s="31" t="n">
        <v>21425</v>
      </c>
    </row>
    <row r="62" s="32" customFormat="true" ht="14.65" hidden="false" customHeight="true" outlineLevel="0" collapsed="false">
      <c r="A62" s="33" t="s">
        <v>133</v>
      </c>
      <c r="B62" s="34" t="n">
        <v>0</v>
      </c>
      <c r="C62" s="34" t="n">
        <v>12</v>
      </c>
      <c r="D62" s="34" t="n">
        <v>15</v>
      </c>
      <c r="E62" s="34" t="n">
        <v>26</v>
      </c>
      <c r="F62" s="34" t="n">
        <v>0</v>
      </c>
      <c r="G62" s="34" t="n">
        <v>6</v>
      </c>
      <c r="H62" s="34" t="n">
        <v>59</v>
      </c>
      <c r="I62" s="34" t="n">
        <v>24</v>
      </c>
      <c r="J62" s="34" t="n">
        <v>20</v>
      </c>
      <c r="K62" s="34" t="n">
        <v>7</v>
      </c>
      <c r="L62" s="34" t="n">
        <v>51</v>
      </c>
      <c r="M62" s="34" t="n">
        <v>9</v>
      </c>
      <c r="N62" s="34" t="n">
        <v>6</v>
      </c>
      <c r="O62" s="34" t="n">
        <v>9</v>
      </c>
      <c r="P62" s="34" t="n">
        <v>19</v>
      </c>
      <c r="Q62" s="34" t="n">
        <v>43</v>
      </c>
      <c r="R62" s="34" t="n">
        <v>12</v>
      </c>
      <c r="S62" s="34" t="n">
        <v>9</v>
      </c>
      <c r="T62" s="34" t="n">
        <v>21</v>
      </c>
      <c r="U62" s="34" t="n">
        <v>26</v>
      </c>
      <c r="V62" s="34" t="n">
        <v>12</v>
      </c>
      <c r="W62" s="34" t="n">
        <v>38</v>
      </c>
      <c r="X62" s="34" t="n">
        <v>6</v>
      </c>
      <c r="Y62" s="34" t="n">
        <v>12</v>
      </c>
      <c r="Z62" s="34" t="n">
        <v>3</v>
      </c>
      <c r="AA62" s="34" t="n">
        <v>21</v>
      </c>
      <c r="AB62" s="34" t="n">
        <v>3</v>
      </c>
      <c r="AC62" s="34" t="n">
        <v>12</v>
      </c>
      <c r="AD62" s="34" t="n">
        <v>21</v>
      </c>
      <c r="AE62" s="34" t="n">
        <v>0</v>
      </c>
      <c r="AF62" s="34" t="n">
        <v>3</v>
      </c>
      <c r="AG62" s="34" t="n">
        <v>39</v>
      </c>
      <c r="AH62" s="34" t="n">
        <v>12</v>
      </c>
      <c r="AI62" s="34" t="n">
        <v>13</v>
      </c>
      <c r="AJ62" s="34" t="n">
        <v>34</v>
      </c>
      <c r="AK62" s="34" t="n">
        <v>59</v>
      </c>
      <c r="AL62" s="34" t="n">
        <v>7</v>
      </c>
      <c r="AM62" s="34" t="n">
        <v>19</v>
      </c>
      <c r="AN62" s="34" t="n">
        <v>18</v>
      </c>
      <c r="AO62" s="34" t="n">
        <v>44</v>
      </c>
      <c r="AP62" s="34" t="n">
        <v>62</v>
      </c>
      <c r="AQ62" s="34" t="n">
        <v>45</v>
      </c>
      <c r="AR62" s="34" t="n">
        <v>107</v>
      </c>
      <c r="AS62" s="34" t="n">
        <v>15</v>
      </c>
      <c r="AT62" s="34" t="n">
        <v>18</v>
      </c>
      <c r="AU62" s="34" t="n">
        <v>6</v>
      </c>
      <c r="AV62" s="34" t="n">
        <v>35</v>
      </c>
      <c r="AW62" s="34" t="n">
        <v>44</v>
      </c>
      <c r="AX62" s="34" t="n">
        <v>15</v>
      </c>
      <c r="AY62" s="34" t="n">
        <v>133</v>
      </c>
      <c r="AZ62" s="34" t="n">
        <v>277</v>
      </c>
      <c r="BA62" s="34" t="n">
        <v>100</v>
      </c>
      <c r="BB62" s="34" t="n">
        <v>377</v>
      </c>
      <c r="BC62" s="34" t="n">
        <v>17</v>
      </c>
      <c r="BD62" s="34" t="n">
        <v>83</v>
      </c>
      <c r="BE62" s="34" t="n">
        <v>100</v>
      </c>
      <c r="BF62" s="34" t="n">
        <v>29102</v>
      </c>
      <c r="BG62" s="34" t="n">
        <v>22006</v>
      </c>
      <c r="BH62" s="34" t="n">
        <v>51108</v>
      </c>
      <c r="BI62" s="35" t="n">
        <v>52200</v>
      </c>
      <c r="BJ62" s="34" t="n">
        <v>288</v>
      </c>
      <c r="BK62" s="34" t="n">
        <v>2152</v>
      </c>
      <c r="BL62" s="34" t="n">
        <v>20</v>
      </c>
      <c r="BM62" s="34" t="n">
        <v>6</v>
      </c>
      <c r="BN62" s="34" t="n">
        <v>206</v>
      </c>
      <c r="BO62" s="34" t="n">
        <v>24</v>
      </c>
      <c r="BP62" s="35" t="n">
        <v>2696</v>
      </c>
      <c r="BQ62" s="34" t="n">
        <v>0</v>
      </c>
      <c r="BR62" s="34" t="n">
        <v>6</v>
      </c>
      <c r="BS62" s="34" t="n">
        <v>0</v>
      </c>
      <c r="BT62" s="34" t="n">
        <v>3</v>
      </c>
      <c r="BU62" s="34" t="n">
        <v>13</v>
      </c>
      <c r="BV62" s="35" t="n">
        <v>22</v>
      </c>
      <c r="BW62" s="36" t="n">
        <v>54918</v>
      </c>
    </row>
    <row r="63" s="32" customFormat="true" ht="14.65" hidden="false" customHeight="true" outlineLevel="0" collapsed="false">
      <c r="A63" s="38" t="s">
        <v>134</v>
      </c>
      <c r="B63" s="39" t="n">
        <v>12659</v>
      </c>
      <c r="C63" s="39" t="n">
        <v>26284</v>
      </c>
      <c r="D63" s="39" t="n">
        <v>29762</v>
      </c>
      <c r="E63" s="39" t="n">
        <v>28231</v>
      </c>
      <c r="F63" s="39" t="n">
        <v>784</v>
      </c>
      <c r="G63" s="39" t="n">
        <v>1944</v>
      </c>
      <c r="H63" s="39" t="n">
        <v>99664</v>
      </c>
      <c r="I63" s="39" t="n">
        <v>46921</v>
      </c>
      <c r="J63" s="39" t="n">
        <v>25447</v>
      </c>
      <c r="K63" s="39" t="n">
        <v>21543</v>
      </c>
      <c r="L63" s="39" t="n">
        <v>93911</v>
      </c>
      <c r="M63" s="39" t="n">
        <v>26089</v>
      </c>
      <c r="N63" s="39" t="n">
        <v>18841</v>
      </c>
      <c r="O63" s="39" t="n">
        <v>31293</v>
      </c>
      <c r="P63" s="39" t="n">
        <v>80794</v>
      </c>
      <c r="Q63" s="39" t="n">
        <v>157017</v>
      </c>
      <c r="R63" s="39" t="n">
        <v>54513</v>
      </c>
      <c r="S63" s="39" t="n">
        <v>43193</v>
      </c>
      <c r="T63" s="39" t="n">
        <v>97706</v>
      </c>
      <c r="U63" s="39" t="n">
        <v>53707</v>
      </c>
      <c r="V63" s="39" t="n">
        <v>34563</v>
      </c>
      <c r="W63" s="39" t="n">
        <v>88270</v>
      </c>
      <c r="X63" s="39" t="n">
        <v>8973</v>
      </c>
      <c r="Y63" s="39" t="n">
        <v>47322</v>
      </c>
      <c r="Z63" s="39" t="n">
        <v>10778</v>
      </c>
      <c r="AA63" s="39" t="n">
        <v>67073</v>
      </c>
      <c r="AB63" s="39" t="n">
        <v>15831</v>
      </c>
      <c r="AC63" s="39" t="n">
        <v>10503</v>
      </c>
      <c r="AD63" s="39" t="n">
        <v>9165</v>
      </c>
      <c r="AE63" s="39" t="n">
        <v>13172</v>
      </c>
      <c r="AF63" s="39" t="n">
        <v>9504</v>
      </c>
      <c r="AG63" s="39" t="n">
        <v>58175</v>
      </c>
      <c r="AH63" s="39" t="n">
        <v>14519</v>
      </c>
      <c r="AI63" s="39" t="n">
        <v>30326</v>
      </c>
      <c r="AJ63" s="39" t="n">
        <v>50169</v>
      </c>
      <c r="AK63" s="39" t="n">
        <v>95014</v>
      </c>
      <c r="AL63" s="39" t="n">
        <v>25408</v>
      </c>
      <c r="AM63" s="39" t="n">
        <v>20355</v>
      </c>
      <c r="AN63" s="39" t="n">
        <v>57856</v>
      </c>
      <c r="AO63" s="39" t="n">
        <v>103619</v>
      </c>
      <c r="AP63" s="39" t="n">
        <v>51719</v>
      </c>
      <c r="AQ63" s="39" t="n">
        <v>75550</v>
      </c>
      <c r="AR63" s="39" t="n">
        <v>127269</v>
      </c>
      <c r="AS63" s="39" t="n">
        <v>4299</v>
      </c>
      <c r="AT63" s="39" t="n">
        <v>13052</v>
      </c>
      <c r="AU63" s="39" t="n">
        <v>11574</v>
      </c>
      <c r="AV63" s="39" t="n">
        <v>25687</v>
      </c>
      <c r="AW63" s="39" t="n">
        <v>38632</v>
      </c>
      <c r="AX63" s="39" t="n">
        <v>22194</v>
      </c>
      <c r="AY63" s="39" t="n">
        <v>115438</v>
      </c>
      <c r="AZ63" s="39" t="n">
        <v>54511</v>
      </c>
      <c r="BA63" s="39" t="n">
        <v>39632</v>
      </c>
      <c r="BB63" s="39" t="n">
        <v>94143</v>
      </c>
      <c r="BC63" s="39" t="n">
        <v>15128</v>
      </c>
      <c r="BD63" s="39" t="n">
        <v>78283</v>
      </c>
      <c r="BE63" s="39" t="n">
        <v>93411</v>
      </c>
      <c r="BF63" s="39" t="n">
        <v>43796</v>
      </c>
      <c r="BG63" s="39" t="n">
        <v>27456</v>
      </c>
      <c r="BH63" s="39" t="n">
        <v>71252</v>
      </c>
      <c r="BI63" s="40" t="n">
        <v>1361962</v>
      </c>
      <c r="BJ63" s="39" t="n">
        <v>521</v>
      </c>
      <c r="BK63" s="39" t="n">
        <v>3849</v>
      </c>
      <c r="BL63" s="39" t="n">
        <v>226</v>
      </c>
      <c r="BM63" s="39" t="n">
        <v>45</v>
      </c>
      <c r="BN63" s="39" t="n">
        <v>1131</v>
      </c>
      <c r="BO63" s="39" t="n">
        <v>353</v>
      </c>
      <c r="BP63" s="40" t="n">
        <v>6125</v>
      </c>
      <c r="BQ63" s="39" t="n">
        <v>413</v>
      </c>
      <c r="BR63" s="39" t="n">
        <v>1189</v>
      </c>
      <c r="BS63" s="39" t="n">
        <v>256</v>
      </c>
      <c r="BT63" s="39" t="n">
        <v>1461</v>
      </c>
      <c r="BU63" s="39" t="n">
        <v>9769</v>
      </c>
      <c r="BV63" s="40" t="n">
        <v>13088</v>
      </c>
      <c r="BW63" s="41" t="n">
        <v>1381175</v>
      </c>
    </row>
    <row r="64" s="32" customFormat="true" ht="14.65" hidden="false" customHeight="true" outlineLevel="0" collapsed="false">
      <c r="A64" s="27" t="s">
        <v>99</v>
      </c>
      <c r="B64" s="28" t="n">
        <v>0</v>
      </c>
      <c r="C64" s="28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9" t="n">
        <v>0</v>
      </c>
      <c r="I64" s="28" t="n">
        <v>6</v>
      </c>
      <c r="J64" s="28" t="n">
        <v>0</v>
      </c>
      <c r="K64" s="28" t="n">
        <v>0</v>
      </c>
      <c r="L64" s="29" t="n">
        <v>6</v>
      </c>
      <c r="M64" s="28" t="n">
        <v>0</v>
      </c>
      <c r="N64" s="28" t="n">
        <v>0</v>
      </c>
      <c r="O64" s="28" t="n">
        <v>0</v>
      </c>
      <c r="P64" s="28" t="n">
        <v>0</v>
      </c>
      <c r="Q64" s="29" t="n">
        <v>0</v>
      </c>
      <c r="R64" s="28" t="n">
        <v>6</v>
      </c>
      <c r="S64" s="28" t="n">
        <v>0</v>
      </c>
      <c r="T64" s="29" t="n">
        <v>6</v>
      </c>
      <c r="U64" s="28" t="n">
        <v>0</v>
      </c>
      <c r="V64" s="28" t="n">
        <v>9</v>
      </c>
      <c r="W64" s="29" t="n">
        <v>9</v>
      </c>
      <c r="X64" s="28" t="n">
        <v>6</v>
      </c>
      <c r="Y64" s="28" t="n">
        <v>20</v>
      </c>
      <c r="Z64" s="28" t="n">
        <v>3</v>
      </c>
      <c r="AA64" s="29" t="n">
        <v>29</v>
      </c>
      <c r="AB64" s="28" t="n">
        <v>0</v>
      </c>
      <c r="AC64" s="28" t="n">
        <v>0</v>
      </c>
      <c r="AD64" s="28" t="n">
        <v>3</v>
      </c>
      <c r="AE64" s="28" t="n">
        <v>0</v>
      </c>
      <c r="AF64" s="28" t="n">
        <v>0</v>
      </c>
      <c r="AG64" s="29" t="n">
        <v>3</v>
      </c>
      <c r="AH64" s="28" t="n">
        <v>0</v>
      </c>
      <c r="AI64" s="28" t="n">
        <v>0</v>
      </c>
      <c r="AJ64" s="28" t="n">
        <v>3</v>
      </c>
      <c r="AK64" s="29" t="n">
        <v>3</v>
      </c>
      <c r="AL64" s="28" t="n">
        <v>0</v>
      </c>
      <c r="AM64" s="28" t="n">
        <v>0</v>
      </c>
      <c r="AN64" s="28" t="n">
        <v>0</v>
      </c>
      <c r="AO64" s="29" t="n">
        <v>0</v>
      </c>
      <c r="AP64" s="28" t="n">
        <v>3</v>
      </c>
      <c r="AQ64" s="28" t="n">
        <v>0</v>
      </c>
      <c r="AR64" s="29" t="n">
        <v>3</v>
      </c>
      <c r="AS64" s="28" t="n">
        <v>0</v>
      </c>
      <c r="AT64" s="28" t="n">
        <v>6</v>
      </c>
      <c r="AU64" s="28" t="n">
        <v>0</v>
      </c>
      <c r="AV64" s="28" t="n">
        <v>0</v>
      </c>
      <c r="AW64" s="28" t="n">
        <v>0</v>
      </c>
      <c r="AX64" s="28" t="n">
        <v>0</v>
      </c>
      <c r="AY64" s="29" t="n">
        <v>6</v>
      </c>
      <c r="AZ64" s="28" t="n">
        <v>6</v>
      </c>
      <c r="BA64" s="28" t="n">
        <v>3</v>
      </c>
      <c r="BB64" s="29" t="n">
        <v>9</v>
      </c>
      <c r="BC64" s="28" t="n">
        <v>0</v>
      </c>
      <c r="BD64" s="28" t="n">
        <v>0</v>
      </c>
      <c r="BE64" s="29" t="n">
        <v>0</v>
      </c>
      <c r="BF64" s="28" t="n">
        <v>10</v>
      </c>
      <c r="BG64" s="28" t="n">
        <v>39</v>
      </c>
      <c r="BH64" s="29" t="n">
        <v>49</v>
      </c>
      <c r="BI64" s="30" t="n">
        <v>123</v>
      </c>
      <c r="BJ64" s="28" t="n">
        <v>7825</v>
      </c>
      <c r="BK64" s="28" t="n">
        <v>529</v>
      </c>
      <c r="BL64" s="28" t="n">
        <v>966</v>
      </c>
      <c r="BM64" s="28" t="n">
        <v>10</v>
      </c>
      <c r="BN64" s="28" t="n">
        <v>349</v>
      </c>
      <c r="BO64" s="28" t="n">
        <v>127</v>
      </c>
      <c r="BP64" s="30" t="n">
        <v>9806</v>
      </c>
      <c r="BQ64" s="28" t="n">
        <v>0</v>
      </c>
      <c r="BR64" s="28" t="n">
        <v>3</v>
      </c>
      <c r="BS64" s="28" t="n">
        <v>0</v>
      </c>
      <c r="BT64" s="28" t="n">
        <v>0</v>
      </c>
      <c r="BU64" s="28" t="n">
        <v>6</v>
      </c>
      <c r="BV64" s="30" t="n">
        <v>9</v>
      </c>
      <c r="BW64" s="31" t="n">
        <v>9938</v>
      </c>
    </row>
    <row r="65" s="32" customFormat="true" ht="14.65" hidden="false" customHeight="true" outlineLevel="0" collapsed="false">
      <c r="A65" s="27" t="s">
        <v>135</v>
      </c>
      <c r="B65" s="28" t="n">
        <v>0</v>
      </c>
      <c r="C65" s="28" t="n">
        <v>0</v>
      </c>
      <c r="D65" s="28" t="n">
        <v>3</v>
      </c>
      <c r="E65" s="28" t="n">
        <v>0</v>
      </c>
      <c r="F65" s="28" t="n">
        <v>0</v>
      </c>
      <c r="G65" s="28" t="n">
        <v>0</v>
      </c>
      <c r="H65" s="29" t="n">
        <v>3</v>
      </c>
      <c r="I65" s="28" t="n">
        <v>9</v>
      </c>
      <c r="J65" s="28" t="n">
        <v>3</v>
      </c>
      <c r="K65" s="28" t="n">
        <v>0</v>
      </c>
      <c r="L65" s="29" t="n">
        <v>12</v>
      </c>
      <c r="M65" s="28" t="n">
        <v>3</v>
      </c>
      <c r="N65" s="28" t="n">
        <v>0</v>
      </c>
      <c r="O65" s="28" t="n">
        <v>10</v>
      </c>
      <c r="P65" s="28" t="n">
        <v>15</v>
      </c>
      <c r="Q65" s="29" t="n">
        <v>28</v>
      </c>
      <c r="R65" s="28" t="n">
        <v>13</v>
      </c>
      <c r="S65" s="28" t="n">
        <v>6</v>
      </c>
      <c r="T65" s="29" t="n">
        <v>19</v>
      </c>
      <c r="U65" s="28" t="n">
        <v>17</v>
      </c>
      <c r="V65" s="28" t="n">
        <v>7</v>
      </c>
      <c r="W65" s="29" t="n">
        <v>24</v>
      </c>
      <c r="X65" s="28" t="n">
        <v>3</v>
      </c>
      <c r="Y65" s="28" t="n">
        <v>3</v>
      </c>
      <c r="Z65" s="28" t="n">
        <v>6</v>
      </c>
      <c r="AA65" s="29" t="n">
        <v>12</v>
      </c>
      <c r="AB65" s="28" t="n">
        <v>6</v>
      </c>
      <c r="AC65" s="28" t="n">
        <v>3</v>
      </c>
      <c r="AD65" s="28" t="n">
        <v>0</v>
      </c>
      <c r="AE65" s="28" t="n">
        <v>0</v>
      </c>
      <c r="AF65" s="28" t="n">
        <v>3</v>
      </c>
      <c r="AG65" s="29" t="n">
        <v>12</v>
      </c>
      <c r="AH65" s="28" t="n">
        <v>6</v>
      </c>
      <c r="AI65" s="28" t="n">
        <v>10</v>
      </c>
      <c r="AJ65" s="28" t="n">
        <v>11</v>
      </c>
      <c r="AK65" s="29" t="n">
        <v>27</v>
      </c>
      <c r="AL65" s="28" t="n">
        <v>3</v>
      </c>
      <c r="AM65" s="28" t="n">
        <v>6</v>
      </c>
      <c r="AN65" s="28" t="n">
        <v>21</v>
      </c>
      <c r="AO65" s="29" t="n">
        <v>30</v>
      </c>
      <c r="AP65" s="28" t="n">
        <v>14</v>
      </c>
      <c r="AQ65" s="28" t="n">
        <v>11</v>
      </c>
      <c r="AR65" s="29" t="n">
        <v>25</v>
      </c>
      <c r="AS65" s="28" t="n">
        <v>3</v>
      </c>
      <c r="AT65" s="28" t="n">
        <v>3</v>
      </c>
      <c r="AU65" s="28" t="n">
        <v>3</v>
      </c>
      <c r="AV65" s="28" t="n">
        <v>6</v>
      </c>
      <c r="AW65" s="28" t="n">
        <v>9</v>
      </c>
      <c r="AX65" s="28" t="n">
        <v>0</v>
      </c>
      <c r="AY65" s="29" t="n">
        <v>24</v>
      </c>
      <c r="AZ65" s="28" t="n">
        <v>19</v>
      </c>
      <c r="BA65" s="28" t="n">
        <v>11</v>
      </c>
      <c r="BB65" s="29" t="n">
        <v>30</v>
      </c>
      <c r="BC65" s="28" t="n">
        <v>0</v>
      </c>
      <c r="BD65" s="28" t="n">
        <v>5</v>
      </c>
      <c r="BE65" s="29" t="n">
        <v>5</v>
      </c>
      <c r="BF65" s="28" t="n">
        <v>157</v>
      </c>
      <c r="BG65" s="28" t="n">
        <v>824</v>
      </c>
      <c r="BH65" s="29" t="n">
        <v>981</v>
      </c>
      <c r="BI65" s="30" t="n">
        <v>1232</v>
      </c>
      <c r="BJ65" s="28" t="n">
        <v>798</v>
      </c>
      <c r="BK65" s="28" t="n">
        <v>27124</v>
      </c>
      <c r="BL65" s="28" t="n">
        <v>353</v>
      </c>
      <c r="BM65" s="28" t="n">
        <v>142</v>
      </c>
      <c r="BN65" s="28" t="n">
        <v>5575</v>
      </c>
      <c r="BO65" s="28" t="n">
        <v>539</v>
      </c>
      <c r="BP65" s="30" t="n">
        <v>34531</v>
      </c>
      <c r="BQ65" s="28" t="n">
        <v>0</v>
      </c>
      <c r="BR65" s="28" t="n">
        <v>3</v>
      </c>
      <c r="BS65" s="28" t="n">
        <v>3</v>
      </c>
      <c r="BT65" s="28" t="n">
        <v>3</v>
      </c>
      <c r="BU65" s="28" t="n">
        <v>13</v>
      </c>
      <c r="BV65" s="30" t="n">
        <v>22</v>
      </c>
      <c r="BW65" s="31" t="n">
        <v>35785</v>
      </c>
    </row>
    <row r="66" s="32" customFormat="true" ht="14.65" hidden="false" customHeight="true" outlineLevel="0" collapsed="false">
      <c r="A66" s="27" t="s">
        <v>101</v>
      </c>
      <c r="B66" s="28" t="n">
        <v>0</v>
      </c>
      <c r="C66" s="28" t="n">
        <v>3</v>
      </c>
      <c r="D66" s="28" t="n">
        <v>0</v>
      </c>
      <c r="E66" s="28" t="n">
        <v>6</v>
      </c>
      <c r="F66" s="28" t="n">
        <v>0</v>
      </c>
      <c r="G66" s="28" t="n">
        <v>0</v>
      </c>
      <c r="H66" s="29" t="n">
        <v>9</v>
      </c>
      <c r="I66" s="28" t="n">
        <v>6</v>
      </c>
      <c r="J66" s="28" t="n">
        <v>0</v>
      </c>
      <c r="K66" s="28" t="n">
        <v>0</v>
      </c>
      <c r="L66" s="29" t="n">
        <v>6</v>
      </c>
      <c r="M66" s="28" t="n">
        <v>0</v>
      </c>
      <c r="N66" s="28" t="n">
        <v>0</v>
      </c>
      <c r="O66" s="28" t="n">
        <v>0</v>
      </c>
      <c r="P66" s="28" t="n">
        <v>3</v>
      </c>
      <c r="Q66" s="29" t="n">
        <v>3</v>
      </c>
      <c r="R66" s="28" t="n">
        <v>0</v>
      </c>
      <c r="S66" s="28" t="n">
        <v>0</v>
      </c>
      <c r="T66" s="29" t="n">
        <v>0</v>
      </c>
      <c r="U66" s="28" t="n">
        <v>0</v>
      </c>
      <c r="V66" s="28" t="n">
        <v>0</v>
      </c>
      <c r="W66" s="29" t="n">
        <v>0</v>
      </c>
      <c r="X66" s="28" t="n">
        <v>0</v>
      </c>
      <c r="Y66" s="28" t="n">
        <v>3</v>
      </c>
      <c r="Z66" s="28" t="n">
        <v>0</v>
      </c>
      <c r="AA66" s="29" t="n">
        <v>3</v>
      </c>
      <c r="AB66" s="28" t="n">
        <v>0</v>
      </c>
      <c r="AC66" s="28" t="n">
        <v>0</v>
      </c>
      <c r="AD66" s="28" t="n">
        <v>0</v>
      </c>
      <c r="AE66" s="28" t="n">
        <v>0</v>
      </c>
      <c r="AF66" s="28" t="n">
        <v>0</v>
      </c>
      <c r="AG66" s="29" t="n">
        <v>0</v>
      </c>
      <c r="AH66" s="28" t="n">
        <v>0</v>
      </c>
      <c r="AI66" s="28" t="n">
        <v>3</v>
      </c>
      <c r="AJ66" s="28" t="n">
        <v>0</v>
      </c>
      <c r="AK66" s="29" t="n">
        <v>3</v>
      </c>
      <c r="AL66" s="28" t="n">
        <v>0</v>
      </c>
      <c r="AM66" s="28" t="n">
        <v>0</v>
      </c>
      <c r="AN66" s="28" t="n">
        <v>3</v>
      </c>
      <c r="AO66" s="29" t="n">
        <v>3</v>
      </c>
      <c r="AP66" s="28" t="n">
        <v>3</v>
      </c>
      <c r="AQ66" s="28" t="n">
        <v>4</v>
      </c>
      <c r="AR66" s="29" t="n">
        <v>7</v>
      </c>
      <c r="AS66" s="28" t="n">
        <v>0</v>
      </c>
      <c r="AT66" s="28" t="n">
        <v>0</v>
      </c>
      <c r="AU66" s="28" t="n">
        <v>0</v>
      </c>
      <c r="AV66" s="28" t="n">
        <v>0</v>
      </c>
      <c r="AW66" s="28" t="n">
        <v>0</v>
      </c>
      <c r="AX66" s="28" t="n">
        <v>0</v>
      </c>
      <c r="AY66" s="29" t="n">
        <v>0</v>
      </c>
      <c r="AZ66" s="28" t="n">
        <v>0</v>
      </c>
      <c r="BA66" s="28" t="n">
        <v>3</v>
      </c>
      <c r="BB66" s="29" t="n">
        <v>3</v>
      </c>
      <c r="BC66" s="28" t="n">
        <v>0</v>
      </c>
      <c r="BD66" s="28" t="n">
        <v>3</v>
      </c>
      <c r="BE66" s="29" t="n">
        <v>3</v>
      </c>
      <c r="BF66" s="28" t="n">
        <v>19</v>
      </c>
      <c r="BG66" s="28" t="n">
        <v>24</v>
      </c>
      <c r="BH66" s="29" t="n">
        <v>43</v>
      </c>
      <c r="BI66" s="30" t="n">
        <v>83</v>
      </c>
      <c r="BJ66" s="28" t="n">
        <v>1193</v>
      </c>
      <c r="BK66" s="28" t="n">
        <v>536</v>
      </c>
      <c r="BL66" s="28" t="n">
        <v>6590</v>
      </c>
      <c r="BM66" s="28" t="n">
        <v>39</v>
      </c>
      <c r="BN66" s="28" t="n">
        <v>980</v>
      </c>
      <c r="BO66" s="28" t="n">
        <v>652</v>
      </c>
      <c r="BP66" s="30" t="n">
        <v>9990</v>
      </c>
      <c r="BQ66" s="28" t="n">
        <v>0</v>
      </c>
      <c r="BR66" s="28" t="n">
        <v>0</v>
      </c>
      <c r="BS66" s="28" t="n">
        <v>0</v>
      </c>
      <c r="BT66" s="28" t="n">
        <v>0</v>
      </c>
      <c r="BU66" s="28" t="n">
        <v>0</v>
      </c>
      <c r="BV66" s="30" t="n">
        <v>0</v>
      </c>
      <c r="BW66" s="31" t="n">
        <v>10073</v>
      </c>
    </row>
    <row r="67" s="32" customFormat="true" ht="14.65" hidden="false" customHeight="true" outlineLevel="0" collapsed="false">
      <c r="A67" s="27" t="s">
        <v>136</v>
      </c>
      <c r="B67" s="28" t="n">
        <v>0</v>
      </c>
      <c r="C67" s="28" t="n">
        <v>3</v>
      </c>
      <c r="D67" s="28" t="n">
        <v>6</v>
      </c>
      <c r="E67" s="28" t="n">
        <v>0</v>
      </c>
      <c r="F67" s="28" t="n">
        <v>0</v>
      </c>
      <c r="G67" s="28" t="n">
        <v>3</v>
      </c>
      <c r="H67" s="29" t="n">
        <v>12</v>
      </c>
      <c r="I67" s="28" t="n">
        <v>6</v>
      </c>
      <c r="J67" s="28" t="n">
        <v>3</v>
      </c>
      <c r="K67" s="28" t="n">
        <v>0</v>
      </c>
      <c r="L67" s="29" t="n">
        <v>9</v>
      </c>
      <c r="M67" s="28" t="n">
        <v>0</v>
      </c>
      <c r="N67" s="28" t="n">
        <v>3</v>
      </c>
      <c r="O67" s="28" t="n">
        <v>3</v>
      </c>
      <c r="P67" s="28" t="n">
        <v>0</v>
      </c>
      <c r="Q67" s="29" t="n">
        <v>6</v>
      </c>
      <c r="R67" s="28" t="n">
        <v>7</v>
      </c>
      <c r="S67" s="28" t="n">
        <v>3</v>
      </c>
      <c r="T67" s="29" t="n">
        <v>10</v>
      </c>
      <c r="U67" s="28" t="n">
        <v>0</v>
      </c>
      <c r="V67" s="28" t="n">
        <v>6</v>
      </c>
      <c r="W67" s="29" t="n">
        <v>6</v>
      </c>
      <c r="X67" s="28" t="n">
        <v>0</v>
      </c>
      <c r="Y67" s="28" t="n">
        <v>0</v>
      </c>
      <c r="Z67" s="28" t="n">
        <v>0</v>
      </c>
      <c r="AA67" s="29" t="n">
        <v>0</v>
      </c>
      <c r="AB67" s="28" t="n">
        <v>3</v>
      </c>
      <c r="AC67" s="28" t="n">
        <v>0</v>
      </c>
      <c r="AD67" s="28" t="n">
        <v>0</v>
      </c>
      <c r="AE67" s="28" t="n">
        <v>0</v>
      </c>
      <c r="AF67" s="28" t="n">
        <v>0</v>
      </c>
      <c r="AG67" s="29" t="n">
        <v>3</v>
      </c>
      <c r="AH67" s="28" t="n">
        <v>3</v>
      </c>
      <c r="AI67" s="28" t="n">
        <v>3</v>
      </c>
      <c r="AJ67" s="28" t="n">
        <v>3</v>
      </c>
      <c r="AK67" s="29" t="n">
        <v>9</v>
      </c>
      <c r="AL67" s="28" t="n">
        <v>0</v>
      </c>
      <c r="AM67" s="28" t="n">
        <v>0</v>
      </c>
      <c r="AN67" s="28" t="n">
        <v>6</v>
      </c>
      <c r="AO67" s="29" t="n">
        <v>6</v>
      </c>
      <c r="AP67" s="28" t="n">
        <v>3</v>
      </c>
      <c r="AQ67" s="28" t="n">
        <v>11</v>
      </c>
      <c r="AR67" s="29" t="n">
        <v>14</v>
      </c>
      <c r="AS67" s="28" t="n">
        <v>0</v>
      </c>
      <c r="AT67" s="28" t="n">
        <v>0</v>
      </c>
      <c r="AU67" s="28" t="n">
        <v>0</v>
      </c>
      <c r="AV67" s="28" t="n">
        <v>0</v>
      </c>
      <c r="AW67" s="28" t="n">
        <v>0</v>
      </c>
      <c r="AX67" s="28" t="n">
        <v>3</v>
      </c>
      <c r="AY67" s="29" t="n">
        <v>3</v>
      </c>
      <c r="AZ67" s="28" t="n">
        <v>9</v>
      </c>
      <c r="BA67" s="28" t="n">
        <v>7</v>
      </c>
      <c r="BB67" s="29" t="n">
        <v>16</v>
      </c>
      <c r="BC67" s="28" t="n">
        <v>0</v>
      </c>
      <c r="BD67" s="28" t="n">
        <v>3</v>
      </c>
      <c r="BE67" s="29" t="n">
        <v>3</v>
      </c>
      <c r="BF67" s="28" t="n">
        <v>118</v>
      </c>
      <c r="BG67" s="28" t="n">
        <v>211</v>
      </c>
      <c r="BH67" s="29" t="n">
        <v>329</v>
      </c>
      <c r="BI67" s="30" t="n">
        <v>426</v>
      </c>
      <c r="BJ67" s="28" t="n">
        <v>371</v>
      </c>
      <c r="BK67" s="28" t="n">
        <v>6250</v>
      </c>
      <c r="BL67" s="28" t="n">
        <v>675</v>
      </c>
      <c r="BM67" s="28" t="n">
        <v>588</v>
      </c>
      <c r="BN67" s="28" t="n">
        <v>7913</v>
      </c>
      <c r="BO67" s="28" t="n">
        <v>971</v>
      </c>
      <c r="BP67" s="30" t="n">
        <v>16768</v>
      </c>
      <c r="BQ67" s="28" t="n">
        <v>3</v>
      </c>
      <c r="BR67" s="28" t="n">
        <v>9</v>
      </c>
      <c r="BS67" s="28" t="n">
        <v>0</v>
      </c>
      <c r="BT67" s="28" t="n">
        <v>0</v>
      </c>
      <c r="BU67" s="28" t="n">
        <v>13</v>
      </c>
      <c r="BV67" s="30" t="n">
        <v>25</v>
      </c>
      <c r="BW67" s="31" t="n">
        <v>17219</v>
      </c>
    </row>
    <row r="68" s="32" customFormat="true" ht="14.65" hidden="false" customHeight="true" outlineLevel="0" collapsed="false">
      <c r="A68" s="27" t="s">
        <v>137</v>
      </c>
      <c r="B68" s="28" t="n">
        <v>0</v>
      </c>
      <c r="C68" s="28" t="n">
        <v>9</v>
      </c>
      <c r="D68" s="28" t="n">
        <v>6</v>
      </c>
      <c r="E68" s="28" t="n">
        <v>9</v>
      </c>
      <c r="F68" s="28" t="n">
        <v>3</v>
      </c>
      <c r="G68" s="28" t="n">
        <v>3</v>
      </c>
      <c r="H68" s="29" t="n">
        <v>30</v>
      </c>
      <c r="I68" s="28" t="n">
        <v>9</v>
      </c>
      <c r="J68" s="28" t="n">
        <v>3</v>
      </c>
      <c r="K68" s="28" t="n">
        <v>0</v>
      </c>
      <c r="L68" s="29" t="n">
        <v>12</v>
      </c>
      <c r="M68" s="28" t="n">
        <v>3</v>
      </c>
      <c r="N68" s="28" t="n">
        <v>3</v>
      </c>
      <c r="O68" s="28" t="n">
        <v>3</v>
      </c>
      <c r="P68" s="28" t="n">
        <v>15</v>
      </c>
      <c r="Q68" s="29" t="n">
        <v>24</v>
      </c>
      <c r="R68" s="28" t="n">
        <v>6</v>
      </c>
      <c r="S68" s="28" t="n">
        <v>6</v>
      </c>
      <c r="T68" s="29" t="n">
        <v>12</v>
      </c>
      <c r="U68" s="28" t="n">
        <v>3</v>
      </c>
      <c r="V68" s="28" t="n">
        <v>3</v>
      </c>
      <c r="W68" s="29" t="n">
        <v>6</v>
      </c>
      <c r="X68" s="28" t="n">
        <v>0</v>
      </c>
      <c r="Y68" s="28" t="n">
        <v>0</v>
      </c>
      <c r="Z68" s="28" t="n">
        <v>0</v>
      </c>
      <c r="AA68" s="29" t="n">
        <v>0</v>
      </c>
      <c r="AB68" s="28" t="n">
        <v>3</v>
      </c>
      <c r="AC68" s="28" t="n">
        <v>3</v>
      </c>
      <c r="AD68" s="28" t="n">
        <v>3</v>
      </c>
      <c r="AE68" s="28" t="n">
        <v>3</v>
      </c>
      <c r="AF68" s="28" t="n">
        <v>0</v>
      </c>
      <c r="AG68" s="29" t="n">
        <v>12</v>
      </c>
      <c r="AH68" s="28" t="n">
        <v>6</v>
      </c>
      <c r="AI68" s="28" t="n">
        <v>0</v>
      </c>
      <c r="AJ68" s="28" t="n">
        <v>7</v>
      </c>
      <c r="AK68" s="29" t="n">
        <v>13</v>
      </c>
      <c r="AL68" s="28" t="n">
        <v>7</v>
      </c>
      <c r="AM68" s="28" t="n">
        <v>6</v>
      </c>
      <c r="AN68" s="28" t="n">
        <v>6</v>
      </c>
      <c r="AO68" s="29" t="n">
        <v>19</v>
      </c>
      <c r="AP68" s="28" t="n">
        <v>9</v>
      </c>
      <c r="AQ68" s="28" t="n">
        <v>14</v>
      </c>
      <c r="AR68" s="29" t="n">
        <v>23</v>
      </c>
      <c r="AS68" s="28" t="n">
        <v>0</v>
      </c>
      <c r="AT68" s="28" t="n">
        <v>0</v>
      </c>
      <c r="AU68" s="28" t="n">
        <v>3</v>
      </c>
      <c r="AV68" s="28" t="n">
        <v>3</v>
      </c>
      <c r="AW68" s="28" t="n">
        <v>3</v>
      </c>
      <c r="AX68" s="28" t="n">
        <v>0</v>
      </c>
      <c r="AY68" s="29" t="n">
        <v>9</v>
      </c>
      <c r="AZ68" s="28" t="n">
        <v>11</v>
      </c>
      <c r="BA68" s="28" t="n">
        <v>12</v>
      </c>
      <c r="BB68" s="29" t="n">
        <v>23</v>
      </c>
      <c r="BC68" s="28" t="n">
        <v>0</v>
      </c>
      <c r="BD68" s="28" t="n">
        <v>11</v>
      </c>
      <c r="BE68" s="29" t="n">
        <v>11</v>
      </c>
      <c r="BF68" s="28" t="n">
        <v>118</v>
      </c>
      <c r="BG68" s="28" t="n">
        <v>308</v>
      </c>
      <c r="BH68" s="29" t="n">
        <v>426</v>
      </c>
      <c r="BI68" s="30" t="n">
        <v>620</v>
      </c>
      <c r="BJ68" s="28" t="n">
        <v>1285</v>
      </c>
      <c r="BK68" s="28" t="n">
        <v>17660</v>
      </c>
      <c r="BL68" s="28" t="n">
        <v>2133</v>
      </c>
      <c r="BM68" s="28" t="n">
        <v>577</v>
      </c>
      <c r="BN68" s="28" t="n">
        <v>27201</v>
      </c>
      <c r="BO68" s="28" t="n">
        <v>3192</v>
      </c>
      <c r="BP68" s="30" t="n">
        <v>52048</v>
      </c>
      <c r="BQ68" s="28" t="n">
        <v>0</v>
      </c>
      <c r="BR68" s="28" t="n">
        <v>3</v>
      </c>
      <c r="BS68" s="28" t="n">
        <v>0</v>
      </c>
      <c r="BT68" s="28" t="n">
        <v>3</v>
      </c>
      <c r="BU68" s="28" t="n">
        <v>13</v>
      </c>
      <c r="BV68" s="30" t="n">
        <v>19</v>
      </c>
      <c r="BW68" s="31" t="n">
        <v>52687</v>
      </c>
    </row>
    <row r="69" s="32" customFormat="true" ht="14.65" hidden="false" customHeight="true" outlineLevel="0" collapsed="false">
      <c r="A69" s="27" t="s">
        <v>138</v>
      </c>
      <c r="B69" s="28" t="n">
        <v>0</v>
      </c>
      <c r="C69" s="28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9" t="n">
        <v>0</v>
      </c>
      <c r="I69" s="28" t="n">
        <v>3</v>
      </c>
      <c r="J69" s="28" t="n">
        <v>0</v>
      </c>
      <c r="K69" s="28" t="n">
        <v>0</v>
      </c>
      <c r="L69" s="29" t="n">
        <v>3</v>
      </c>
      <c r="M69" s="28" t="n">
        <v>0</v>
      </c>
      <c r="N69" s="28" t="n">
        <v>3</v>
      </c>
      <c r="O69" s="28" t="n">
        <v>6</v>
      </c>
      <c r="P69" s="28" t="n">
        <v>0</v>
      </c>
      <c r="Q69" s="29" t="n">
        <v>9</v>
      </c>
      <c r="R69" s="28" t="n">
        <v>3</v>
      </c>
      <c r="S69" s="28" t="n">
        <v>0</v>
      </c>
      <c r="T69" s="29" t="n">
        <v>3</v>
      </c>
      <c r="U69" s="28" t="n">
        <v>3</v>
      </c>
      <c r="V69" s="28" t="n">
        <v>3</v>
      </c>
      <c r="W69" s="29" t="n">
        <v>6</v>
      </c>
      <c r="X69" s="28" t="n">
        <v>0</v>
      </c>
      <c r="Y69" s="28" t="n">
        <v>3</v>
      </c>
      <c r="Z69" s="28" t="n">
        <v>3</v>
      </c>
      <c r="AA69" s="29" t="n">
        <v>6</v>
      </c>
      <c r="AB69" s="28" t="n">
        <v>0</v>
      </c>
      <c r="AC69" s="28" t="n">
        <v>0</v>
      </c>
      <c r="AD69" s="28" t="n">
        <v>0</v>
      </c>
      <c r="AE69" s="28" t="n">
        <v>0</v>
      </c>
      <c r="AF69" s="28" t="n">
        <v>0</v>
      </c>
      <c r="AG69" s="29" t="n">
        <v>0</v>
      </c>
      <c r="AH69" s="28" t="n">
        <v>0</v>
      </c>
      <c r="AI69" s="28" t="n">
        <v>0</v>
      </c>
      <c r="AJ69" s="28" t="n">
        <v>6</v>
      </c>
      <c r="AK69" s="29" t="n">
        <v>6</v>
      </c>
      <c r="AL69" s="28" t="n">
        <v>0</v>
      </c>
      <c r="AM69" s="28" t="n">
        <v>0</v>
      </c>
      <c r="AN69" s="28" t="n">
        <v>0</v>
      </c>
      <c r="AO69" s="29" t="n">
        <v>0</v>
      </c>
      <c r="AP69" s="28" t="n">
        <v>3</v>
      </c>
      <c r="AQ69" s="28" t="n">
        <v>0</v>
      </c>
      <c r="AR69" s="29" t="n">
        <v>3</v>
      </c>
      <c r="AS69" s="28" t="n">
        <v>0</v>
      </c>
      <c r="AT69" s="28" t="n">
        <v>0</v>
      </c>
      <c r="AU69" s="28" t="n">
        <v>0</v>
      </c>
      <c r="AV69" s="28" t="n">
        <v>0</v>
      </c>
      <c r="AW69" s="28" t="n">
        <v>6</v>
      </c>
      <c r="AX69" s="28" t="n">
        <v>0</v>
      </c>
      <c r="AY69" s="29" t="n">
        <v>6</v>
      </c>
      <c r="AZ69" s="28" t="n">
        <v>6</v>
      </c>
      <c r="BA69" s="28" t="n">
        <v>0</v>
      </c>
      <c r="BB69" s="29" t="n">
        <v>6</v>
      </c>
      <c r="BC69" s="28" t="n">
        <v>0</v>
      </c>
      <c r="BD69" s="28" t="n">
        <v>3</v>
      </c>
      <c r="BE69" s="29" t="n">
        <v>3</v>
      </c>
      <c r="BF69" s="28" t="n">
        <v>14</v>
      </c>
      <c r="BG69" s="28" t="n">
        <v>40</v>
      </c>
      <c r="BH69" s="29" t="n">
        <v>54</v>
      </c>
      <c r="BI69" s="30" t="n">
        <v>105</v>
      </c>
      <c r="BJ69" s="28" t="n">
        <v>187</v>
      </c>
      <c r="BK69" s="28" t="n">
        <v>726</v>
      </c>
      <c r="BL69" s="28" t="n">
        <v>412</v>
      </c>
      <c r="BM69" s="28" t="n">
        <v>30</v>
      </c>
      <c r="BN69" s="28" t="n">
        <v>1215</v>
      </c>
      <c r="BO69" s="28" t="n">
        <v>8197</v>
      </c>
      <c r="BP69" s="30" t="n">
        <v>10767</v>
      </c>
      <c r="BQ69" s="28" t="n">
        <v>0</v>
      </c>
      <c r="BR69" s="28" t="n">
        <v>0</v>
      </c>
      <c r="BS69" s="28" t="n">
        <v>0</v>
      </c>
      <c r="BT69" s="28" t="n">
        <v>0</v>
      </c>
      <c r="BU69" s="28" t="n">
        <v>3</v>
      </c>
      <c r="BV69" s="30" t="n">
        <v>3</v>
      </c>
      <c r="BW69" s="31" t="n">
        <v>10875</v>
      </c>
    </row>
    <row r="70" s="32" customFormat="true" ht="14.65" hidden="false" customHeight="true" outlineLevel="0" collapsed="false">
      <c r="A70" s="38" t="s">
        <v>139</v>
      </c>
      <c r="B70" s="39" t="n">
        <v>0</v>
      </c>
      <c r="C70" s="39" t="n">
        <v>15</v>
      </c>
      <c r="D70" s="39" t="n">
        <v>15</v>
      </c>
      <c r="E70" s="39" t="n">
        <v>15</v>
      </c>
      <c r="F70" s="39" t="n">
        <v>3</v>
      </c>
      <c r="G70" s="39" t="n">
        <v>6</v>
      </c>
      <c r="H70" s="39" t="n">
        <v>54</v>
      </c>
      <c r="I70" s="39" t="n">
        <v>39</v>
      </c>
      <c r="J70" s="39" t="n">
        <v>9</v>
      </c>
      <c r="K70" s="39" t="n">
        <v>0</v>
      </c>
      <c r="L70" s="39" t="n">
        <v>48</v>
      </c>
      <c r="M70" s="39" t="n">
        <v>6</v>
      </c>
      <c r="N70" s="39" t="n">
        <v>9</v>
      </c>
      <c r="O70" s="39" t="n">
        <v>22</v>
      </c>
      <c r="P70" s="39" t="n">
        <v>33</v>
      </c>
      <c r="Q70" s="39" t="n">
        <v>70</v>
      </c>
      <c r="R70" s="39" t="n">
        <v>35</v>
      </c>
      <c r="S70" s="39" t="n">
        <v>15</v>
      </c>
      <c r="T70" s="39" t="n">
        <v>50</v>
      </c>
      <c r="U70" s="39" t="n">
        <v>23</v>
      </c>
      <c r="V70" s="39" t="n">
        <v>28</v>
      </c>
      <c r="W70" s="39" t="n">
        <v>51</v>
      </c>
      <c r="X70" s="39" t="n">
        <v>9</v>
      </c>
      <c r="Y70" s="39" t="n">
        <v>29</v>
      </c>
      <c r="Z70" s="39" t="n">
        <v>12</v>
      </c>
      <c r="AA70" s="39" t="n">
        <v>50</v>
      </c>
      <c r="AB70" s="39" t="n">
        <v>12</v>
      </c>
      <c r="AC70" s="39" t="n">
        <v>6</v>
      </c>
      <c r="AD70" s="39" t="n">
        <v>6</v>
      </c>
      <c r="AE70" s="39" t="n">
        <v>3</v>
      </c>
      <c r="AF70" s="39" t="n">
        <v>3</v>
      </c>
      <c r="AG70" s="39" t="n">
        <v>30</v>
      </c>
      <c r="AH70" s="39" t="n">
        <v>15</v>
      </c>
      <c r="AI70" s="39" t="n">
        <v>16</v>
      </c>
      <c r="AJ70" s="39" t="n">
        <v>30</v>
      </c>
      <c r="AK70" s="39" t="n">
        <v>61</v>
      </c>
      <c r="AL70" s="39" t="n">
        <v>10</v>
      </c>
      <c r="AM70" s="39" t="n">
        <v>12</v>
      </c>
      <c r="AN70" s="39" t="n">
        <v>36</v>
      </c>
      <c r="AO70" s="39" t="n">
        <v>58</v>
      </c>
      <c r="AP70" s="39" t="n">
        <v>35</v>
      </c>
      <c r="AQ70" s="39" t="n">
        <v>40</v>
      </c>
      <c r="AR70" s="39" t="n">
        <v>75</v>
      </c>
      <c r="AS70" s="39" t="n">
        <v>3</v>
      </c>
      <c r="AT70" s="39" t="n">
        <v>9</v>
      </c>
      <c r="AU70" s="39" t="n">
        <v>6</v>
      </c>
      <c r="AV70" s="39" t="n">
        <v>9</v>
      </c>
      <c r="AW70" s="39" t="n">
        <v>18</v>
      </c>
      <c r="AX70" s="39" t="n">
        <v>3</v>
      </c>
      <c r="AY70" s="39" t="n">
        <v>48</v>
      </c>
      <c r="AZ70" s="39" t="n">
        <v>51</v>
      </c>
      <c r="BA70" s="39" t="n">
        <v>36</v>
      </c>
      <c r="BB70" s="39" t="n">
        <v>87</v>
      </c>
      <c r="BC70" s="39" t="n">
        <v>0</v>
      </c>
      <c r="BD70" s="39" t="n">
        <v>25</v>
      </c>
      <c r="BE70" s="39" t="n">
        <v>25</v>
      </c>
      <c r="BF70" s="39" t="n">
        <v>436</v>
      </c>
      <c r="BG70" s="39" t="n">
        <v>1446</v>
      </c>
      <c r="BH70" s="39" t="n">
        <v>1882</v>
      </c>
      <c r="BI70" s="40" t="n">
        <v>2589</v>
      </c>
      <c r="BJ70" s="39" t="n">
        <v>11659</v>
      </c>
      <c r="BK70" s="39" t="n">
        <v>52825</v>
      </c>
      <c r="BL70" s="39" t="n">
        <v>11129</v>
      </c>
      <c r="BM70" s="39" t="n">
        <v>1386</v>
      </c>
      <c r="BN70" s="39" t="n">
        <v>43233</v>
      </c>
      <c r="BO70" s="39" t="n">
        <v>13678</v>
      </c>
      <c r="BP70" s="40" t="n">
        <v>133910</v>
      </c>
      <c r="BQ70" s="39" t="n">
        <v>3</v>
      </c>
      <c r="BR70" s="39" t="n">
        <v>18</v>
      </c>
      <c r="BS70" s="39" t="n">
        <v>3</v>
      </c>
      <c r="BT70" s="39" t="n">
        <v>6</v>
      </c>
      <c r="BU70" s="39" t="n">
        <v>48</v>
      </c>
      <c r="BV70" s="40" t="n">
        <v>78</v>
      </c>
      <c r="BW70" s="41" t="n">
        <v>136577</v>
      </c>
    </row>
    <row r="71" s="32" customFormat="true" ht="14.65" hidden="false" customHeight="true" outlineLevel="0" collapsed="false">
      <c r="A71" s="27" t="s">
        <v>104</v>
      </c>
      <c r="B71" s="28" t="n">
        <v>0</v>
      </c>
      <c r="C71" s="28" t="n">
        <v>0</v>
      </c>
      <c r="D71" s="28" t="n">
        <v>0</v>
      </c>
      <c r="E71" s="28" t="n">
        <v>3</v>
      </c>
      <c r="F71" s="28" t="n">
        <v>0</v>
      </c>
      <c r="G71" s="28" t="n">
        <v>0</v>
      </c>
      <c r="H71" s="29" t="n">
        <v>3</v>
      </c>
      <c r="I71" s="28" t="n">
        <v>0</v>
      </c>
      <c r="J71" s="28" t="n">
        <v>0</v>
      </c>
      <c r="K71" s="28" t="n">
        <v>3</v>
      </c>
      <c r="L71" s="29" t="n">
        <v>3</v>
      </c>
      <c r="M71" s="28" t="n">
        <v>3</v>
      </c>
      <c r="N71" s="28" t="n">
        <v>9</v>
      </c>
      <c r="O71" s="28" t="n">
        <v>0</v>
      </c>
      <c r="P71" s="28" t="n">
        <v>5</v>
      </c>
      <c r="Q71" s="29" t="n">
        <v>17</v>
      </c>
      <c r="R71" s="28" t="n">
        <v>0</v>
      </c>
      <c r="S71" s="28" t="n">
        <v>0</v>
      </c>
      <c r="T71" s="29" t="n">
        <v>0</v>
      </c>
      <c r="U71" s="28" t="n">
        <v>3</v>
      </c>
      <c r="V71" s="28" t="n">
        <v>0</v>
      </c>
      <c r="W71" s="29" t="n">
        <v>3</v>
      </c>
      <c r="X71" s="28" t="n">
        <v>0</v>
      </c>
      <c r="Y71" s="28" t="n">
        <v>6</v>
      </c>
      <c r="Z71" s="28" t="n">
        <v>3</v>
      </c>
      <c r="AA71" s="29" t="n">
        <v>9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3</v>
      </c>
      <c r="AG71" s="29" t="n">
        <v>3</v>
      </c>
      <c r="AH71" s="28" t="n">
        <v>0</v>
      </c>
      <c r="AI71" s="28" t="n">
        <v>0</v>
      </c>
      <c r="AJ71" s="28" t="n">
        <v>0</v>
      </c>
      <c r="AK71" s="29" t="n">
        <v>0</v>
      </c>
      <c r="AL71" s="28" t="n">
        <v>3</v>
      </c>
      <c r="AM71" s="28" t="n">
        <v>3</v>
      </c>
      <c r="AN71" s="28" t="n">
        <v>0</v>
      </c>
      <c r="AO71" s="29" t="n">
        <v>6</v>
      </c>
      <c r="AP71" s="28" t="n">
        <v>0</v>
      </c>
      <c r="AQ71" s="28" t="n">
        <v>6</v>
      </c>
      <c r="AR71" s="29" t="n">
        <v>6</v>
      </c>
      <c r="AS71" s="28" t="n">
        <v>3</v>
      </c>
      <c r="AT71" s="28" t="n">
        <v>0</v>
      </c>
      <c r="AU71" s="28" t="n">
        <v>0</v>
      </c>
      <c r="AV71" s="28" t="n">
        <v>0</v>
      </c>
      <c r="AW71" s="28" t="n">
        <v>3</v>
      </c>
      <c r="AX71" s="28" t="n">
        <v>0</v>
      </c>
      <c r="AY71" s="29" t="n">
        <v>6</v>
      </c>
      <c r="AZ71" s="28" t="n">
        <v>3</v>
      </c>
      <c r="BA71" s="28" t="n">
        <v>0</v>
      </c>
      <c r="BB71" s="29" t="n">
        <v>3</v>
      </c>
      <c r="BC71" s="28" t="n">
        <v>0</v>
      </c>
      <c r="BD71" s="28" t="n">
        <v>0</v>
      </c>
      <c r="BE71" s="29" t="n">
        <v>0</v>
      </c>
      <c r="BF71" s="28" t="n">
        <v>0</v>
      </c>
      <c r="BG71" s="28" t="n">
        <v>0</v>
      </c>
      <c r="BH71" s="29" t="n">
        <v>0</v>
      </c>
      <c r="BI71" s="30" t="n">
        <v>59</v>
      </c>
      <c r="BJ71" s="28" t="n">
        <v>0</v>
      </c>
      <c r="BK71" s="28" t="n">
        <v>0</v>
      </c>
      <c r="BL71" s="28" t="n">
        <v>0</v>
      </c>
      <c r="BM71" s="28" t="n">
        <v>0</v>
      </c>
      <c r="BN71" s="28" t="n">
        <v>0</v>
      </c>
      <c r="BO71" s="28" t="n">
        <v>0</v>
      </c>
      <c r="BP71" s="30" t="n">
        <v>0</v>
      </c>
      <c r="BQ71" s="28" t="n">
        <v>2365</v>
      </c>
      <c r="BR71" s="28" t="n">
        <v>387</v>
      </c>
      <c r="BS71" s="28" t="n">
        <v>107</v>
      </c>
      <c r="BT71" s="28" t="n">
        <v>12</v>
      </c>
      <c r="BU71" s="28" t="n">
        <v>224</v>
      </c>
      <c r="BV71" s="30" t="n">
        <v>3095</v>
      </c>
      <c r="BW71" s="31" t="n">
        <v>3154</v>
      </c>
    </row>
    <row r="72" s="32" customFormat="true" ht="14.65" hidden="false" customHeight="true" outlineLevel="0" collapsed="false">
      <c r="A72" s="27" t="s">
        <v>140</v>
      </c>
      <c r="B72" s="28" t="n">
        <v>0</v>
      </c>
      <c r="C72" s="28" t="n">
        <v>0</v>
      </c>
      <c r="D72" s="28" t="n">
        <v>3</v>
      </c>
      <c r="E72" s="28" t="n">
        <v>0</v>
      </c>
      <c r="F72" s="28" t="n">
        <v>0</v>
      </c>
      <c r="G72" s="28" t="n">
        <v>0</v>
      </c>
      <c r="H72" s="29" t="n">
        <v>3</v>
      </c>
      <c r="I72" s="28" t="n">
        <v>0</v>
      </c>
      <c r="J72" s="28" t="n">
        <v>3</v>
      </c>
      <c r="K72" s="28" t="n">
        <v>0</v>
      </c>
      <c r="L72" s="29" t="n">
        <v>3</v>
      </c>
      <c r="M72" s="28" t="n">
        <v>9</v>
      </c>
      <c r="N72" s="28" t="n">
        <v>12</v>
      </c>
      <c r="O72" s="28" t="n">
        <v>8</v>
      </c>
      <c r="P72" s="28" t="n">
        <v>30</v>
      </c>
      <c r="Q72" s="29" t="n">
        <v>59</v>
      </c>
      <c r="R72" s="28" t="n">
        <v>6</v>
      </c>
      <c r="S72" s="28" t="n">
        <v>7</v>
      </c>
      <c r="T72" s="29" t="n">
        <v>13</v>
      </c>
      <c r="U72" s="28" t="n">
        <v>3</v>
      </c>
      <c r="V72" s="28" t="n">
        <v>6</v>
      </c>
      <c r="W72" s="29" t="n">
        <v>9</v>
      </c>
      <c r="X72" s="28" t="n">
        <v>0</v>
      </c>
      <c r="Y72" s="28" t="n">
        <v>12</v>
      </c>
      <c r="Z72" s="28" t="n">
        <v>3</v>
      </c>
      <c r="AA72" s="29" t="n">
        <v>15</v>
      </c>
      <c r="AB72" s="28" t="n">
        <v>0</v>
      </c>
      <c r="AC72" s="28" t="n">
        <v>0</v>
      </c>
      <c r="AD72" s="28" t="n">
        <v>0</v>
      </c>
      <c r="AE72" s="28" t="n">
        <v>0</v>
      </c>
      <c r="AF72" s="28" t="n">
        <v>0</v>
      </c>
      <c r="AG72" s="29" t="n">
        <v>0</v>
      </c>
      <c r="AH72" s="28" t="n">
        <v>0</v>
      </c>
      <c r="AI72" s="28" t="n">
        <v>0</v>
      </c>
      <c r="AJ72" s="28" t="n">
        <v>0</v>
      </c>
      <c r="AK72" s="29" t="n">
        <v>0</v>
      </c>
      <c r="AL72" s="28" t="n">
        <v>0</v>
      </c>
      <c r="AM72" s="28" t="n">
        <v>0</v>
      </c>
      <c r="AN72" s="28" t="n">
        <v>0</v>
      </c>
      <c r="AO72" s="29" t="n">
        <v>0</v>
      </c>
      <c r="AP72" s="28" t="n">
        <v>0</v>
      </c>
      <c r="AQ72" s="28" t="n">
        <v>3</v>
      </c>
      <c r="AR72" s="29" t="n">
        <v>3</v>
      </c>
      <c r="AS72" s="28" t="n">
        <v>0</v>
      </c>
      <c r="AT72" s="28" t="n">
        <v>0</v>
      </c>
      <c r="AU72" s="28" t="n">
        <v>0</v>
      </c>
      <c r="AV72" s="28" t="n">
        <v>0</v>
      </c>
      <c r="AW72" s="28" t="n">
        <v>0</v>
      </c>
      <c r="AX72" s="28" t="n">
        <v>0</v>
      </c>
      <c r="AY72" s="29" t="n">
        <v>0</v>
      </c>
      <c r="AZ72" s="28" t="n">
        <v>0</v>
      </c>
      <c r="BA72" s="28" t="n">
        <v>0</v>
      </c>
      <c r="BB72" s="29" t="n">
        <v>0</v>
      </c>
      <c r="BC72" s="28" t="n">
        <v>0</v>
      </c>
      <c r="BD72" s="28" t="n">
        <v>3</v>
      </c>
      <c r="BE72" s="29" t="n">
        <v>3</v>
      </c>
      <c r="BF72" s="28" t="n">
        <v>0</v>
      </c>
      <c r="BG72" s="28" t="n">
        <v>3</v>
      </c>
      <c r="BH72" s="29" t="n">
        <v>3</v>
      </c>
      <c r="BI72" s="30" t="n">
        <v>111</v>
      </c>
      <c r="BJ72" s="28" t="n">
        <v>0</v>
      </c>
      <c r="BK72" s="28" t="n">
        <v>3</v>
      </c>
      <c r="BL72" s="28" t="n">
        <v>0</v>
      </c>
      <c r="BM72" s="28" t="n">
        <v>0</v>
      </c>
      <c r="BN72" s="28" t="n">
        <v>0</v>
      </c>
      <c r="BO72" s="28" t="n">
        <v>0</v>
      </c>
      <c r="BP72" s="30" t="n">
        <v>3</v>
      </c>
      <c r="BQ72" s="28" t="n">
        <v>678</v>
      </c>
      <c r="BR72" s="28" t="n">
        <v>4505</v>
      </c>
      <c r="BS72" s="28" t="n">
        <v>59</v>
      </c>
      <c r="BT72" s="28" t="n">
        <v>30</v>
      </c>
      <c r="BU72" s="28" t="n">
        <v>1591</v>
      </c>
      <c r="BV72" s="30" t="n">
        <v>6863</v>
      </c>
      <c r="BW72" s="31" t="n">
        <v>6977</v>
      </c>
    </row>
    <row r="73" s="32" customFormat="true" ht="14.65" hidden="false" customHeight="true" outlineLevel="0" collapsed="false">
      <c r="A73" s="27" t="s">
        <v>141</v>
      </c>
      <c r="B73" s="28" t="n">
        <v>0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9" t="n">
        <v>0</v>
      </c>
      <c r="I73" s="28" t="n">
        <v>3</v>
      </c>
      <c r="J73" s="28" t="n">
        <v>0</v>
      </c>
      <c r="K73" s="28" t="n">
        <v>3</v>
      </c>
      <c r="L73" s="29" t="n">
        <v>6</v>
      </c>
      <c r="M73" s="28" t="n">
        <v>0</v>
      </c>
      <c r="N73" s="28" t="n">
        <v>3</v>
      </c>
      <c r="O73" s="28" t="n">
        <v>0</v>
      </c>
      <c r="P73" s="28" t="n">
        <v>3</v>
      </c>
      <c r="Q73" s="29" t="n">
        <v>6</v>
      </c>
      <c r="R73" s="28" t="n">
        <v>3</v>
      </c>
      <c r="S73" s="28" t="n">
        <v>0</v>
      </c>
      <c r="T73" s="29" t="n">
        <v>3</v>
      </c>
      <c r="U73" s="28" t="n">
        <v>0</v>
      </c>
      <c r="V73" s="28" t="n">
        <v>0</v>
      </c>
      <c r="W73" s="29" t="n">
        <v>0</v>
      </c>
      <c r="X73" s="28" t="n">
        <v>3</v>
      </c>
      <c r="Y73" s="28" t="n">
        <v>0</v>
      </c>
      <c r="Z73" s="28" t="n">
        <v>0</v>
      </c>
      <c r="AA73" s="29" t="n">
        <v>3</v>
      </c>
      <c r="AB73" s="28" t="n">
        <v>0</v>
      </c>
      <c r="AC73" s="28" t="n">
        <v>3</v>
      </c>
      <c r="AD73" s="28" t="n">
        <v>0</v>
      </c>
      <c r="AE73" s="28" t="n">
        <v>0</v>
      </c>
      <c r="AF73" s="28" t="n">
        <v>0</v>
      </c>
      <c r="AG73" s="29" t="n">
        <v>3</v>
      </c>
      <c r="AH73" s="28" t="n">
        <v>0</v>
      </c>
      <c r="AI73" s="28" t="n">
        <v>0</v>
      </c>
      <c r="AJ73" s="28" t="n">
        <v>0</v>
      </c>
      <c r="AK73" s="29" t="n">
        <v>0</v>
      </c>
      <c r="AL73" s="28" t="n">
        <v>0</v>
      </c>
      <c r="AM73" s="28" t="n">
        <v>0</v>
      </c>
      <c r="AN73" s="28" t="n">
        <v>0</v>
      </c>
      <c r="AO73" s="29" t="n">
        <v>0</v>
      </c>
      <c r="AP73" s="28" t="n">
        <v>0</v>
      </c>
      <c r="AQ73" s="28" t="n">
        <v>6</v>
      </c>
      <c r="AR73" s="29" t="n">
        <v>6</v>
      </c>
      <c r="AS73" s="28" t="n">
        <v>0</v>
      </c>
      <c r="AT73" s="28" t="n">
        <v>0</v>
      </c>
      <c r="AU73" s="28" t="n">
        <v>0</v>
      </c>
      <c r="AV73" s="28" t="n">
        <v>0</v>
      </c>
      <c r="AW73" s="28" t="n">
        <v>0</v>
      </c>
      <c r="AX73" s="28" t="n">
        <v>0</v>
      </c>
      <c r="AY73" s="29" t="n">
        <v>0</v>
      </c>
      <c r="AZ73" s="28" t="n">
        <v>3</v>
      </c>
      <c r="BA73" s="28" t="n">
        <v>0</v>
      </c>
      <c r="BB73" s="29" t="n">
        <v>3</v>
      </c>
      <c r="BC73" s="28" t="n">
        <v>0</v>
      </c>
      <c r="BD73" s="28" t="n">
        <v>0</v>
      </c>
      <c r="BE73" s="29" t="n">
        <v>0</v>
      </c>
      <c r="BF73" s="28" t="n">
        <v>0</v>
      </c>
      <c r="BG73" s="28" t="n">
        <v>0</v>
      </c>
      <c r="BH73" s="29" t="n">
        <v>0</v>
      </c>
      <c r="BI73" s="30" t="n">
        <v>30</v>
      </c>
      <c r="BJ73" s="28" t="n">
        <v>0</v>
      </c>
      <c r="BK73" s="28" t="n">
        <v>0</v>
      </c>
      <c r="BL73" s="28" t="n">
        <v>0</v>
      </c>
      <c r="BM73" s="28" t="n">
        <v>0</v>
      </c>
      <c r="BN73" s="28" t="n">
        <v>0</v>
      </c>
      <c r="BO73" s="28" t="n">
        <v>0</v>
      </c>
      <c r="BP73" s="30" t="n">
        <v>0</v>
      </c>
      <c r="BQ73" s="28" t="n">
        <v>250</v>
      </c>
      <c r="BR73" s="28" t="n">
        <v>49</v>
      </c>
      <c r="BS73" s="28" t="n">
        <v>7200</v>
      </c>
      <c r="BT73" s="28" t="n">
        <v>24</v>
      </c>
      <c r="BU73" s="28" t="n">
        <v>90</v>
      </c>
      <c r="BV73" s="30" t="n">
        <v>7613</v>
      </c>
      <c r="BW73" s="31" t="n">
        <v>7643</v>
      </c>
    </row>
    <row r="74" s="32" customFormat="true" ht="14.65" hidden="false" customHeight="true" outlineLevel="0" collapsed="false">
      <c r="A74" s="27" t="s">
        <v>142</v>
      </c>
      <c r="B74" s="28" t="n">
        <v>0</v>
      </c>
      <c r="C74" s="28" t="n">
        <v>3</v>
      </c>
      <c r="D74" s="28" t="n">
        <v>0</v>
      </c>
      <c r="E74" s="28" t="n">
        <v>3</v>
      </c>
      <c r="F74" s="28" t="n">
        <v>3</v>
      </c>
      <c r="G74" s="28" t="n">
        <v>0</v>
      </c>
      <c r="H74" s="29" t="n">
        <v>9</v>
      </c>
      <c r="I74" s="28" t="n">
        <v>3</v>
      </c>
      <c r="J74" s="28" t="n">
        <v>3</v>
      </c>
      <c r="K74" s="28" t="n">
        <v>8</v>
      </c>
      <c r="L74" s="29" t="n">
        <v>14</v>
      </c>
      <c r="M74" s="28" t="n">
        <v>0</v>
      </c>
      <c r="N74" s="28" t="n">
        <v>0</v>
      </c>
      <c r="O74" s="28" t="n">
        <v>3</v>
      </c>
      <c r="P74" s="28" t="n">
        <v>11</v>
      </c>
      <c r="Q74" s="29" t="n">
        <v>14</v>
      </c>
      <c r="R74" s="28" t="n">
        <v>3</v>
      </c>
      <c r="S74" s="28" t="n">
        <v>3</v>
      </c>
      <c r="T74" s="29" t="n">
        <v>6</v>
      </c>
      <c r="U74" s="28" t="n">
        <v>0</v>
      </c>
      <c r="V74" s="28" t="n">
        <v>4</v>
      </c>
      <c r="W74" s="29" t="n">
        <v>4</v>
      </c>
      <c r="X74" s="28" t="n">
        <v>17</v>
      </c>
      <c r="Y74" s="28" t="n">
        <v>36</v>
      </c>
      <c r="Z74" s="28" t="n">
        <v>288</v>
      </c>
      <c r="AA74" s="29" t="n">
        <v>341</v>
      </c>
      <c r="AB74" s="28" t="n">
        <v>3</v>
      </c>
      <c r="AC74" s="28" t="n">
        <v>0</v>
      </c>
      <c r="AD74" s="28" t="n">
        <v>3</v>
      </c>
      <c r="AE74" s="28" t="n">
        <v>0</v>
      </c>
      <c r="AF74" s="28" t="n">
        <v>0</v>
      </c>
      <c r="AG74" s="29" t="n">
        <v>6</v>
      </c>
      <c r="AH74" s="28" t="n">
        <v>0</v>
      </c>
      <c r="AI74" s="28" t="n">
        <v>6</v>
      </c>
      <c r="AJ74" s="28" t="n">
        <v>4</v>
      </c>
      <c r="AK74" s="29" t="n">
        <v>10</v>
      </c>
      <c r="AL74" s="28" t="n">
        <v>0</v>
      </c>
      <c r="AM74" s="28" t="n">
        <v>0</v>
      </c>
      <c r="AN74" s="28" t="n">
        <v>5</v>
      </c>
      <c r="AO74" s="29" t="n">
        <v>5</v>
      </c>
      <c r="AP74" s="28" t="n">
        <v>6</v>
      </c>
      <c r="AQ74" s="28" t="n">
        <v>10</v>
      </c>
      <c r="AR74" s="29" t="n">
        <v>16</v>
      </c>
      <c r="AS74" s="28" t="n">
        <v>3</v>
      </c>
      <c r="AT74" s="28" t="n">
        <v>3</v>
      </c>
      <c r="AU74" s="28" t="n">
        <v>0</v>
      </c>
      <c r="AV74" s="28" t="n">
        <v>3</v>
      </c>
      <c r="AW74" s="28" t="n">
        <v>0</v>
      </c>
      <c r="AX74" s="28" t="n">
        <v>3</v>
      </c>
      <c r="AY74" s="29" t="n">
        <v>12</v>
      </c>
      <c r="AZ74" s="28" t="n">
        <v>12</v>
      </c>
      <c r="BA74" s="28" t="n">
        <v>6</v>
      </c>
      <c r="BB74" s="29" t="n">
        <v>18</v>
      </c>
      <c r="BC74" s="28" t="n">
        <v>0</v>
      </c>
      <c r="BD74" s="28" t="n">
        <v>9</v>
      </c>
      <c r="BE74" s="29" t="n">
        <v>9</v>
      </c>
      <c r="BF74" s="28" t="n">
        <v>3</v>
      </c>
      <c r="BG74" s="28" t="n">
        <v>0</v>
      </c>
      <c r="BH74" s="29" t="n">
        <v>3</v>
      </c>
      <c r="BI74" s="30" t="n">
        <v>467</v>
      </c>
      <c r="BJ74" s="28" t="n">
        <v>0</v>
      </c>
      <c r="BK74" s="28" t="n">
        <v>3</v>
      </c>
      <c r="BL74" s="28" t="n">
        <v>0</v>
      </c>
      <c r="BM74" s="28" t="n">
        <v>0</v>
      </c>
      <c r="BN74" s="28" t="n">
        <v>3</v>
      </c>
      <c r="BO74" s="28" t="n">
        <v>0</v>
      </c>
      <c r="BP74" s="30" t="n">
        <v>6</v>
      </c>
      <c r="BQ74" s="28" t="n">
        <v>37</v>
      </c>
      <c r="BR74" s="28" t="n">
        <v>53</v>
      </c>
      <c r="BS74" s="28" t="n">
        <v>31</v>
      </c>
      <c r="BT74" s="28" t="n">
        <v>9260</v>
      </c>
      <c r="BU74" s="28" t="n">
        <v>99</v>
      </c>
      <c r="BV74" s="30" t="n">
        <v>9480</v>
      </c>
      <c r="BW74" s="31" t="n">
        <v>9953</v>
      </c>
    </row>
    <row r="75" s="32" customFormat="true" ht="14.65" hidden="false" customHeight="true" outlineLevel="0" collapsed="false">
      <c r="A75" s="27" t="s">
        <v>143</v>
      </c>
      <c r="B75" s="28" t="n">
        <v>0</v>
      </c>
      <c r="C75" s="28" t="n">
        <v>14</v>
      </c>
      <c r="D75" s="28" t="n">
        <v>30</v>
      </c>
      <c r="E75" s="28" t="n">
        <v>27</v>
      </c>
      <c r="F75" s="28" t="n">
        <v>0</v>
      </c>
      <c r="G75" s="28" t="n">
        <v>3</v>
      </c>
      <c r="H75" s="29" t="n">
        <v>74</v>
      </c>
      <c r="I75" s="28" t="n">
        <v>39</v>
      </c>
      <c r="J75" s="28" t="n">
        <v>9</v>
      </c>
      <c r="K75" s="28" t="n">
        <v>27</v>
      </c>
      <c r="L75" s="29" t="n">
        <v>75</v>
      </c>
      <c r="M75" s="28" t="n">
        <v>40</v>
      </c>
      <c r="N75" s="28" t="n">
        <v>40</v>
      </c>
      <c r="O75" s="28" t="n">
        <v>33</v>
      </c>
      <c r="P75" s="28" t="n">
        <v>418</v>
      </c>
      <c r="Q75" s="29" t="n">
        <v>531</v>
      </c>
      <c r="R75" s="28" t="n">
        <v>37</v>
      </c>
      <c r="S75" s="28" t="n">
        <v>37</v>
      </c>
      <c r="T75" s="29" t="n">
        <v>74</v>
      </c>
      <c r="U75" s="28" t="n">
        <v>20</v>
      </c>
      <c r="V75" s="28" t="n">
        <v>44</v>
      </c>
      <c r="W75" s="29" t="n">
        <v>64</v>
      </c>
      <c r="X75" s="28" t="n">
        <v>40</v>
      </c>
      <c r="Y75" s="28" t="n">
        <v>170</v>
      </c>
      <c r="Z75" s="28" t="n">
        <v>204</v>
      </c>
      <c r="AA75" s="29" t="n">
        <v>414</v>
      </c>
      <c r="AB75" s="28" t="n">
        <v>9</v>
      </c>
      <c r="AC75" s="28" t="n">
        <v>0</v>
      </c>
      <c r="AD75" s="28" t="n">
        <v>0</v>
      </c>
      <c r="AE75" s="28" t="n">
        <v>3</v>
      </c>
      <c r="AF75" s="28" t="n">
        <v>3</v>
      </c>
      <c r="AG75" s="29" t="n">
        <v>15</v>
      </c>
      <c r="AH75" s="28" t="n">
        <v>10</v>
      </c>
      <c r="AI75" s="28" t="n">
        <v>10</v>
      </c>
      <c r="AJ75" s="28" t="n">
        <v>11</v>
      </c>
      <c r="AK75" s="29" t="n">
        <v>31</v>
      </c>
      <c r="AL75" s="28" t="n">
        <v>6</v>
      </c>
      <c r="AM75" s="28" t="n">
        <v>11</v>
      </c>
      <c r="AN75" s="28" t="n">
        <v>23</v>
      </c>
      <c r="AO75" s="29" t="n">
        <v>40</v>
      </c>
      <c r="AP75" s="28" t="n">
        <v>10</v>
      </c>
      <c r="AQ75" s="28" t="n">
        <v>13</v>
      </c>
      <c r="AR75" s="29" t="n">
        <v>23</v>
      </c>
      <c r="AS75" s="28" t="n">
        <v>0</v>
      </c>
      <c r="AT75" s="28" t="n">
        <v>3</v>
      </c>
      <c r="AU75" s="28" t="n">
        <v>3</v>
      </c>
      <c r="AV75" s="28" t="n">
        <v>8</v>
      </c>
      <c r="AW75" s="28" t="n">
        <v>12</v>
      </c>
      <c r="AX75" s="28" t="n">
        <v>3</v>
      </c>
      <c r="AY75" s="29" t="n">
        <v>29</v>
      </c>
      <c r="AZ75" s="28" t="n">
        <v>9</v>
      </c>
      <c r="BA75" s="28" t="n">
        <v>8</v>
      </c>
      <c r="BB75" s="29" t="n">
        <v>17</v>
      </c>
      <c r="BC75" s="28" t="n">
        <v>0</v>
      </c>
      <c r="BD75" s="28" t="n">
        <v>7</v>
      </c>
      <c r="BE75" s="29" t="n">
        <v>7</v>
      </c>
      <c r="BF75" s="28" t="n">
        <v>0</v>
      </c>
      <c r="BG75" s="28" t="n">
        <v>3</v>
      </c>
      <c r="BH75" s="29" t="n">
        <v>3</v>
      </c>
      <c r="BI75" s="30" t="n">
        <v>1397</v>
      </c>
      <c r="BJ75" s="28" t="n">
        <v>6</v>
      </c>
      <c r="BK75" s="28" t="n">
        <v>23</v>
      </c>
      <c r="BL75" s="28" t="n">
        <v>0</v>
      </c>
      <c r="BM75" s="28" t="n">
        <v>0</v>
      </c>
      <c r="BN75" s="28" t="n">
        <v>10</v>
      </c>
      <c r="BO75" s="28" t="n">
        <v>3</v>
      </c>
      <c r="BP75" s="30" t="n">
        <v>42</v>
      </c>
      <c r="BQ75" s="28" t="n">
        <v>1882</v>
      </c>
      <c r="BR75" s="28" t="n">
        <v>9596</v>
      </c>
      <c r="BS75" s="28" t="n">
        <v>241</v>
      </c>
      <c r="BT75" s="28" t="n">
        <v>239</v>
      </c>
      <c r="BU75" s="28" t="n">
        <v>48525</v>
      </c>
      <c r="BV75" s="30" t="n">
        <v>60483</v>
      </c>
      <c r="BW75" s="31" t="n">
        <v>61922</v>
      </c>
    </row>
    <row r="76" s="32" customFormat="true" ht="14.65" hidden="false" customHeight="true" outlineLevel="0" collapsed="false">
      <c r="A76" s="38" t="s">
        <v>144</v>
      </c>
      <c r="B76" s="39" t="n">
        <v>0</v>
      </c>
      <c r="C76" s="39" t="n">
        <v>17</v>
      </c>
      <c r="D76" s="39" t="n">
        <v>33</v>
      </c>
      <c r="E76" s="39" t="n">
        <v>33</v>
      </c>
      <c r="F76" s="39" t="n">
        <v>3</v>
      </c>
      <c r="G76" s="39" t="n">
        <v>3</v>
      </c>
      <c r="H76" s="39" t="n">
        <v>89</v>
      </c>
      <c r="I76" s="39" t="n">
        <v>45</v>
      </c>
      <c r="J76" s="39" t="n">
        <v>15</v>
      </c>
      <c r="K76" s="39" t="n">
        <v>41</v>
      </c>
      <c r="L76" s="39" t="n">
        <v>101</v>
      </c>
      <c r="M76" s="39" t="n">
        <v>52</v>
      </c>
      <c r="N76" s="39" t="n">
        <v>64</v>
      </c>
      <c r="O76" s="39" t="n">
        <v>44</v>
      </c>
      <c r="P76" s="39" t="n">
        <v>467</v>
      </c>
      <c r="Q76" s="39" t="n">
        <v>627</v>
      </c>
      <c r="R76" s="39" t="n">
        <v>49</v>
      </c>
      <c r="S76" s="39" t="n">
        <v>47</v>
      </c>
      <c r="T76" s="39" t="n">
        <v>96</v>
      </c>
      <c r="U76" s="39" t="n">
        <v>26</v>
      </c>
      <c r="V76" s="39" t="n">
        <v>54</v>
      </c>
      <c r="W76" s="39" t="n">
        <v>80</v>
      </c>
      <c r="X76" s="39" t="n">
        <v>60</v>
      </c>
      <c r="Y76" s="39" t="n">
        <v>224</v>
      </c>
      <c r="Z76" s="39" t="n">
        <v>498</v>
      </c>
      <c r="AA76" s="39" t="n">
        <v>782</v>
      </c>
      <c r="AB76" s="39" t="n">
        <v>12</v>
      </c>
      <c r="AC76" s="39" t="n">
        <v>3</v>
      </c>
      <c r="AD76" s="39" t="n">
        <v>3</v>
      </c>
      <c r="AE76" s="39" t="n">
        <v>3</v>
      </c>
      <c r="AF76" s="39" t="n">
        <v>6</v>
      </c>
      <c r="AG76" s="39" t="n">
        <v>27</v>
      </c>
      <c r="AH76" s="39" t="n">
        <v>10</v>
      </c>
      <c r="AI76" s="39" t="n">
        <v>16</v>
      </c>
      <c r="AJ76" s="39" t="n">
        <v>15</v>
      </c>
      <c r="AK76" s="39" t="n">
        <v>41</v>
      </c>
      <c r="AL76" s="39" t="n">
        <v>9</v>
      </c>
      <c r="AM76" s="39" t="n">
        <v>14</v>
      </c>
      <c r="AN76" s="39" t="n">
        <v>28</v>
      </c>
      <c r="AO76" s="39" t="n">
        <v>51</v>
      </c>
      <c r="AP76" s="39" t="n">
        <v>16</v>
      </c>
      <c r="AQ76" s="39" t="n">
        <v>38</v>
      </c>
      <c r="AR76" s="39" t="n">
        <v>54</v>
      </c>
      <c r="AS76" s="39" t="n">
        <v>6</v>
      </c>
      <c r="AT76" s="39" t="n">
        <v>6</v>
      </c>
      <c r="AU76" s="39" t="n">
        <v>3</v>
      </c>
      <c r="AV76" s="39" t="n">
        <v>11</v>
      </c>
      <c r="AW76" s="39" t="n">
        <v>15</v>
      </c>
      <c r="AX76" s="39" t="n">
        <v>6</v>
      </c>
      <c r="AY76" s="39" t="n">
        <v>47</v>
      </c>
      <c r="AZ76" s="39" t="n">
        <v>27</v>
      </c>
      <c r="BA76" s="39" t="n">
        <v>14</v>
      </c>
      <c r="BB76" s="39" t="n">
        <v>41</v>
      </c>
      <c r="BC76" s="39" t="n">
        <v>0</v>
      </c>
      <c r="BD76" s="39" t="n">
        <v>19</v>
      </c>
      <c r="BE76" s="39" t="n">
        <v>19</v>
      </c>
      <c r="BF76" s="39" t="n">
        <v>3</v>
      </c>
      <c r="BG76" s="39" t="n">
        <v>6</v>
      </c>
      <c r="BH76" s="39" t="n">
        <v>9</v>
      </c>
      <c r="BI76" s="40" t="n">
        <v>2064</v>
      </c>
      <c r="BJ76" s="39" t="n">
        <v>6</v>
      </c>
      <c r="BK76" s="39" t="n">
        <v>29</v>
      </c>
      <c r="BL76" s="39" t="n">
        <v>0</v>
      </c>
      <c r="BM76" s="39" t="n">
        <v>0</v>
      </c>
      <c r="BN76" s="39" t="n">
        <v>13</v>
      </c>
      <c r="BO76" s="39" t="n">
        <v>3</v>
      </c>
      <c r="BP76" s="40" t="n">
        <v>51</v>
      </c>
      <c r="BQ76" s="39" t="n">
        <v>5212</v>
      </c>
      <c r="BR76" s="39" t="n">
        <v>14590</v>
      </c>
      <c r="BS76" s="39" t="n">
        <v>7638</v>
      </c>
      <c r="BT76" s="39" t="n">
        <v>9565</v>
      </c>
      <c r="BU76" s="39" t="n">
        <v>50529</v>
      </c>
      <c r="BV76" s="40" t="n">
        <v>87534</v>
      </c>
      <c r="BW76" s="41" t="n">
        <v>89649</v>
      </c>
    </row>
    <row r="77" s="32" customFormat="true" ht="14.65" hidden="false" customHeight="true" outlineLevel="0" collapsed="false">
      <c r="A77" s="27" t="s">
        <v>145</v>
      </c>
      <c r="B77" s="28" t="n">
        <v>6</v>
      </c>
      <c r="C77" s="28" t="n">
        <v>7</v>
      </c>
      <c r="D77" s="28" t="n">
        <v>4</v>
      </c>
      <c r="E77" s="28" t="n">
        <v>9</v>
      </c>
      <c r="F77" s="28" t="n">
        <v>0</v>
      </c>
      <c r="G77" s="28" t="n">
        <v>0</v>
      </c>
      <c r="H77" s="29" t="n">
        <v>26</v>
      </c>
      <c r="I77" s="28" t="n">
        <v>23</v>
      </c>
      <c r="J77" s="28" t="n">
        <v>19</v>
      </c>
      <c r="K77" s="28" t="n">
        <v>3</v>
      </c>
      <c r="L77" s="29" t="n">
        <v>45</v>
      </c>
      <c r="M77" s="28" t="n">
        <v>24</v>
      </c>
      <c r="N77" s="28" t="n">
        <v>10</v>
      </c>
      <c r="O77" s="28" t="n">
        <v>21</v>
      </c>
      <c r="P77" s="28" t="n">
        <v>40</v>
      </c>
      <c r="Q77" s="29" t="n">
        <v>95</v>
      </c>
      <c r="R77" s="28" t="n">
        <v>21</v>
      </c>
      <c r="S77" s="28" t="n">
        <v>31</v>
      </c>
      <c r="T77" s="29" t="n">
        <v>52</v>
      </c>
      <c r="U77" s="28" t="n">
        <v>33</v>
      </c>
      <c r="V77" s="28" t="n">
        <v>15</v>
      </c>
      <c r="W77" s="29" t="n">
        <v>48</v>
      </c>
      <c r="X77" s="28" t="n">
        <v>6</v>
      </c>
      <c r="Y77" s="28" t="n">
        <v>14</v>
      </c>
      <c r="Z77" s="28" t="n">
        <v>3</v>
      </c>
      <c r="AA77" s="29" t="n">
        <v>23</v>
      </c>
      <c r="AB77" s="28" t="n">
        <v>0</v>
      </c>
      <c r="AC77" s="28" t="n">
        <v>7</v>
      </c>
      <c r="AD77" s="28" t="n">
        <v>3</v>
      </c>
      <c r="AE77" s="28" t="n">
        <v>3</v>
      </c>
      <c r="AF77" s="28" t="n">
        <v>6</v>
      </c>
      <c r="AG77" s="29" t="n">
        <v>19</v>
      </c>
      <c r="AH77" s="28" t="n">
        <v>18</v>
      </c>
      <c r="AI77" s="28" t="n">
        <v>18</v>
      </c>
      <c r="AJ77" s="28" t="n">
        <v>17</v>
      </c>
      <c r="AK77" s="29" t="n">
        <v>53</v>
      </c>
      <c r="AL77" s="28" t="n">
        <v>31</v>
      </c>
      <c r="AM77" s="28" t="n">
        <v>10</v>
      </c>
      <c r="AN77" s="28" t="n">
        <v>45</v>
      </c>
      <c r="AO77" s="29" t="n">
        <v>86</v>
      </c>
      <c r="AP77" s="28" t="n">
        <v>19</v>
      </c>
      <c r="AQ77" s="28" t="n">
        <v>43</v>
      </c>
      <c r="AR77" s="29" t="n">
        <v>62</v>
      </c>
      <c r="AS77" s="28" t="n">
        <v>0</v>
      </c>
      <c r="AT77" s="28" t="n">
        <v>3</v>
      </c>
      <c r="AU77" s="28" t="n">
        <v>0</v>
      </c>
      <c r="AV77" s="28" t="n">
        <v>3</v>
      </c>
      <c r="AW77" s="28" t="n">
        <v>16</v>
      </c>
      <c r="AX77" s="28" t="n">
        <v>14</v>
      </c>
      <c r="AY77" s="29" t="n">
        <v>36</v>
      </c>
      <c r="AZ77" s="28" t="n">
        <v>32</v>
      </c>
      <c r="BA77" s="28" t="n">
        <v>9</v>
      </c>
      <c r="BB77" s="29" t="n">
        <v>41</v>
      </c>
      <c r="BC77" s="28" t="n">
        <v>17</v>
      </c>
      <c r="BD77" s="28" t="n">
        <v>75</v>
      </c>
      <c r="BE77" s="29" t="n">
        <v>92</v>
      </c>
      <c r="BF77" s="28" t="n">
        <v>24</v>
      </c>
      <c r="BG77" s="28" t="n">
        <v>22</v>
      </c>
      <c r="BH77" s="29" t="n">
        <v>46</v>
      </c>
      <c r="BI77" s="30" t="n">
        <v>724</v>
      </c>
      <c r="BJ77" s="28" t="n">
        <v>18</v>
      </c>
      <c r="BK77" s="28" t="n">
        <v>24</v>
      </c>
      <c r="BL77" s="28" t="n">
        <v>0</v>
      </c>
      <c r="BM77" s="28" t="n">
        <v>0</v>
      </c>
      <c r="BN77" s="28" t="n">
        <v>9</v>
      </c>
      <c r="BO77" s="28" t="n">
        <v>6</v>
      </c>
      <c r="BP77" s="30" t="n">
        <v>57</v>
      </c>
      <c r="BQ77" s="28" t="n">
        <v>3</v>
      </c>
      <c r="BR77" s="28" t="n">
        <v>21</v>
      </c>
      <c r="BS77" s="28" t="n">
        <v>15</v>
      </c>
      <c r="BT77" s="28" t="n">
        <v>3</v>
      </c>
      <c r="BU77" s="28" t="n">
        <v>14</v>
      </c>
      <c r="BV77" s="30" t="n">
        <v>56</v>
      </c>
      <c r="BW77" s="31" t="n">
        <v>837</v>
      </c>
    </row>
    <row r="78" s="32" customFormat="true" ht="14.65" hidden="false" customHeight="true" outlineLevel="0" collapsed="false">
      <c r="A78" s="27" t="s">
        <v>146</v>
      </c>
      <c r="B78" s="28" t="n">
        <v>1612</v>
      </c>
      <c r="C78" s="28" t="n">
        <v>2520</v>
      </c>
      <c r="D78" s="28" t="n">
        <v>4158</v>
      </c>
      <c r="E78" s="28" t="n">
        <v>3156</v>
      </c>
      <c r="F78" s="28" t="n">
        <v>156</v>
      </c>
      <c r="G78" s="28" t="n">
        <v>256</v>
      </c>
      <c r="H78" s="29" t="n">
        <v>11858</v>
      </c>
      <c r="I78" s="28" t="n">
        <v>5032</v>
      </c>
      <c r="J78" s="28" t="n">
        <v>3008</v>
      </c>
      <c r="K78" s="28" t="n">
        <v>2588</v>
      </c>
      <c r="L78" s="29" t="n">
        <v>10628</v>
      </c>
      <c r="M78" s="28" t="n">
        <v>2568</v>
      </c>
      <c r="N78" s="28" t="n">
        <v>1942</v>
      </c>
      <c r="O78" s="28" t="n">
        <v>4290</v>
      </c>
      <c r="P78" s="28" t="n">
        <v>7220</v>
      </c>
      <c r="Q78" s="29" t="n">
        <v>16020</v>
      </c>
      <c r="R78" s="28" t="n">
        <v>5870</v>
      </c>
      <c r="S78" s="28" t="n">
        <v>6369</v>
      </c>
      <c r="T78" s="29" t="n">
        <v>12239</v>
      </c>
      <c r="U78" s="28" t="n">
        <v>7779</v>
      </c>
      <c r="V78" s="28" t="n">
        <v>3883</v>
      </c>
      <c r="W78" s="29" t="n">
        <v>11662</v>
      </c>
      <c r="X78" s="28" t="n">
        <v>934</v>
      </c>
      <c r="Y78" s="28" t="n">
        <v>5019</v>
      </c>
      <c r="Z78" s="28" t="n">
        <v>1170</v>
      </c>
      <c r="AA78" s="29" t="n">
        <v>7123</v>
      </c>
      <c r="AB78" s="28" t="n">
        <v>2167</v>
      </c>
      <c r="AC78" s="28" t="n">
        <v>1341</v>
      </c>
      <c r="AD78" s="28" t="n">
        <v>1001</v>
      </c>
      <c r="AE78" s="28" t="n">
        <v>1290</v>
      </c>
      <c r="AF78" s="28" t="n">
        <v>1096</v>
      </c>
      <c r="AG78" s="29" t="n">
        <v>6895</v>
      </c>
      <c r="AH78" s="28" t="n">
        <v>2082</v>
      </c>
      <c r="AI78" s="28" t="n">
        <v>3165</v>
      </c>
      <c r="AJ78" s="28" t="n">
        <v>5031</v>
      </c>
      <c r="AK78" s="29" t="n">
        <v>10278</v>
      </c>
      <c r="AL78" s="28" t="n">
        <v>2615</v>
      </c>
      <c r="AM78" s="28" t="n">
        <v>2378</v>
      </c>
      <c r="AN78" s="28" t="n">
        <v>5805</v>
      </c>
      <c r="AO78" s="29" t="n">
        <v>10798</v>
      </c>
      <c r="AP78" s="28" t="n">
        <v>4342</v>
      </c>
      <c r="AQ78" s="28" t="n">
        <v>8023</v>
      </c>
      <c r="AR78" s="29" t="n">
        <v>12365</v>
      </c>
      <c r="AS78" s="28" t="n">
        <v>439</v>
      </c>
      <c r="AT78" s="28" t="n">
        <v>1058</v>
      </c>
      <c r="AU78" s="28" t="n">
        <v>1023</v>
      </c>
      <c r="AV78" s="28" t="n">
        <v>2241</v>
      </c>
      <c r="AW78" s="28" t="n">
        <v>3638</v>
      </c>
      <c r="AX78" s="28" t="n">
        <v>2063</v>
      </c>
      <c r="AY78" s="29" t="n">
        <v>10462</v>
      </c>
      <c r="AZ78" s="28" t="n">
        <v>4633</v>
      </c>
      <c r="BA78" s="28" t="n">
        <v>3910</v>
      </c>
      <c r="BB78" s="29" t="n">
        <v>8543</v>
      </c>
      <c r="BC78" s="28" t="n">
        <v>1367</v>
      </c>
      <c r="BD78" s="28" t="n">
        <v>7475</v>
      </c>
      <c r="BE78" s="29" t="n">
        <v>8842</v>
      </c>
      <c r="BF78" s="28" t="n">
        <v>4376</v>
      </c>
      <c r="BG78" s="28" t="n">
        <v>3079</v>
      </c>
      <c r="BH78" s="29" t="n">
        <v>7455</v>
      </c>
      <c r="BI78" s="30" t="n">
        <v>145168</v>
      </c>
      <c r="BJ78" s="28" t="n">
        <v>3241</v>
      </c>
      <c r="BK78" s="28" t="n">
        <v>5425</v>
      </c>
      <c r="BL78" s="28" t="n">
        <v>3178</v>
      </c>
      <c r="BM78" s="28" t="n">
        <v>141</v>
      </c>
      <c r="BN78" s="28" t="n">
        <v>4111</v>
      </c>
      <c r="BO78" s="28" t="n">
        <v>1558</v>
      </c>
      <c r="BP78" s="30" t="n">
        <v>17654</v>
      </c>
      <c r="BQ78" s="28" t="n">
        <v>481</v>
      </c>
      <c r="BR78" s="28" t="n">
        <v>1679</v>
      </c>
      <c r="BS78" s="28" t="n">
        <v>1457</v>
      </c>
      <c r="BT78" s="28" t="n">
        <v>1570</v>
      </c>
      <c r="BU78" s="28" t="n">
        <v>5928</v>
      </c>
      <c r="BV78" s="30" t="n">
        <v>11115</v>
      </c>
      <c r="BW78" s="31" t="n">
        <v>173937</v>
      </c>
    </row>
    <row r="79" s="45" customFormat="true" ht="14.65" hidden="false" customHeight="true" outlineLevel="0" collapsed="false">
      <c r="A79" s="42" t="s">
        <v>103</v>
      </c>
      <c r="B79" s="43" t="n">
        <v>14277</v>
      </c>
      <c r="C79" s="43" t="n">
        <v>28843</v>
      </c>
      <c r="D79" s="43" t="n">
        <v>33972</v>
      </c>
      <c r="E79" s="43" t="n">
        <v>31444</v>
      </c>
      <c r="F79" s="43" t="n">
        <v>946</v>
      </c>
      <c r="G79" s="43" t="n">
        <v>2209</v>
      </c>
      <c r="H79" s="43" t="n">
        <v>111691</v>
      </c>
      <c r="I79" s="43" t="n">
        <v>52060</v>
      </c>
      <c r="J79" s="43" t="n">
        <v>28498</v>
      </c>
      <c r="K79" s="43" t="n">
        <v>24175</v>
      </c>
      <c r="L79" s="43" t="n">
        <v>104733</v>
      </c>
      <c r="M79" s="43" t="n">
        <v>28739</v>
      </c>
      <c r="N79" s="43" t="n">
        <v>20866</v>
      </c>
      <c r="O79" s="43" t="n">
        <v>35670</v>
      </c>
      <c r="P79" s="43" t="n">
        <v>88554</v>
      </c>
      <c r="Q79" s="43" t="n">
        <v>173829</v>
      </c>
      <c r="R79" s="43" t="n">
        <v>60488</v>
      </c>
      <c r="S79" s="43" t="n">
        <v>49655</v>
      </c>
      <c r="T79" s="43" t="n">
        <v>110143</v>
      </c>
      <c r="U79" s="43" t="n">
        <v>61568</v>
      </c>
      <c r="V79" s="43" t="n">
        <v>38543</v>
      </c>
      <c r="W79" s="43" t="n">
        <v>100111</v>
      </c>
      <c r="X79" s="43" t="n">
        <v>9982</v>
      </c>
      <c r="Y79" s="43" t="n">
        <v>52608</v>
      </c>
      <c r="Z79" s="43" t="n">
        <v>12461</v>
      </c>
      <c r="AA79" s="43" t="n">
        <v>75051</v>
      </c>
      <c r="AB79" s="43" t="n">
        <v>18022</v>
      </c>
      <c r="AC79" s="43" t="n">
        <v>11860</v>
      </c>
      <c r="AD79" s="43" t="n">
        <v>10178</v>
      </c>
      <c r="AE79" s="43" t="n">
        <v>14471</v>
      </c>
      <c r="AF79" s="43" t="n">
        <v>10615</v>
      </c>
      <c r="AG79" s="43" t="n">
        <v>65146</v>
      </c>
      <c r="AH79" s="43" t="n">
        <v>16644</v>
      </c>
      <c r="AI79" s="43" t="n">
        <v>33541</v>
      </c>
      <c r="AJ79" s="43" t="n">
        <v>55262</v>
      </c>
      <c r="AK79" s="43" t="n">
        <v>105447</v>
      </c>
      <c r="AL79" s="43" t="n">
        <v>28073</v>
      </c>
      <c r="AM79" s="43" t="n">
        <v>22769</v>
      </c>
      <c r="AN79" s="43" t="n">
        <v>63770</v>
      </c>
      <c r="AO79" s="43" t="n">
        <v>114612</v>
      </c>
      <c r="AP79" s="43" t="n">
        <v>56131</v>
      </c>
      <c r="AQ79" s="43" t="n">
        <v>83694</v>
      </c>
      <c r="AR79" s="43" t="n">
        <v>139825</v>
      </c>
      <c r="AS79" s="43" t="n">
        <v>4747</v>
      </c>
      <c r="AT79" s="43" t="n">
        <v>14128</v>
      </c>
      <c r="AU79" s="43" t="n">
        <v>12606</v>
      </c>
      <c r="AV79" s="43" t="n">
        <v>27951</v>
      </c>
      <c r="AW79" s="43" t="n">
        <v>42319</v>
      </c>
      <c r="AX79" s="43" t="n">
        <v>24280</v>
      </c>
      <c r="AY79" s="43" t="n">
        <v>126031</v>
      </c>
      <c r="AZ79" s="43" t="n">
        <v>59254</v>
      </c>
      <c r="BA79" s="43" t="n">
        <v>43601</v>
      </c>
      <c r="BB79" s="43" t="n">
        <v>102855</v>
      </c>
      <c r="BC79" s="43" t="n">
        <v>16512</v>
      </c>
      <c r="BD79" s="43" t="n">
        <v>85877</v>
      </c>
      <c r="BE79" s="43" t="n">
        <v>102389</v>
      </c>
      <c r="BF79" s="43" t="n">
        <v>48635</v>
      </c>
      <c r="BG79" s="43" t="n">
        <v>32009</v>
      </c>
      <c r="BH79" s="43" t="n">
        <v>80644</v>
      </c>
      <c r="BI79" s="41" t="n">
        <v>1512507</v>
      </c>
      <c r="BJ79" s="43" t="n">
        <v>15445</v>
      </c>
      <c r="BK79" s="43" t="n">
        <v>62152</v>
      </c>
      <c r="BL79" s="43" t="n">
        <v>14533</v>
      </c>
      <c r="BM79" s="43" t="n">
        <v>1572</v>
      </c>
      <c r="BN79" s="43" t="n">
        <v>48497</v>
      </c>
      <c r="BO79" s="43" t="n">
        <v>15598</v>
      </c>
      <c r="BP79" s="41" t="n">
        <v>157797</v>
      </c>
      <c r="BQ79" s="43" t="n">
        <v>6112</v>
      </c>
      <c r="BR79" s="43" t="n">
        <v>17497</v>
      </c>
      <c r="BS79" s="43" t="n">
        <v>9369</v>
      </c>
      <c r="BT79" s="43" t="n">
        <v>12605</v>
      </c>
      <c r="BU79" s="43" t="n">
        <v>66288</v>
      </c>
      <c r="BV79" s="41" t="n">
        <v>111871</v>
      </c>
      <c r="BW79" s="44" t="n">
        <v>1782175</v>
      </c>
    </row>
    <row r="80" s="32" customFormat="true" ht="14.65" hidden="false" customHeight="true" outlineLevel="0" collapsed="false">
      <c r="A80" s="46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4"/>
    </row>
    <row r="81" s="32" customFormat="true" ht="14.6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4"/>
    </row>
    <row r="82" customFormat="false" ht="14.65" hidden="false" customHeight="true" outlineLevel="0" collapsed="false">
      <c r="A82" s="46"/>
    </row>
    <row r="83" customFormat="false" ht="14.65" hidden="false" customHeight="true" outlineLevel="0" collapsed="false">
      <c r="A83" s="46"/>
    </row>
    <row r="84" customFormat="false" ht="14.65" hidden="false" customHeight="true" outlineLevel="0" collapsed="false">
      <c r="A84" s="46"/>
    </row>
    <row r="85" customFormat="false" ht="14.65" hidden="false" customHeight="true" outlineLevel="0" collapsed="false">
      <c r="A85" s="46"/>
    </row>
    <row r="86" customFormat="false" ht="14.65" hidden="false" customHeight="true" outlineLevel="0" collapsed="false">
      <c r="A86" s="46"/>
    </row>
    <row r="87" customFormat="false" ht="14.65" hidden="false" customHeight="true" outlineLevel="0" collapsed="false">
      <c r="A87" s="46"/>
    </row>
    <row r="88" customFormat="false" ht="17" hidden="false" customHeight="false" outlineLevel="0" collapsed="false">
      <c r="A88" s="46"/>
    </row>
    <row r="89" customFormat="false" ht="17" hidden="false" customHeight="false" outlineLevel="0" collapsed="false">
      <c r="A89" s="46"/>
    </row>
    <row r="90" customFormat="false" ht="17" hidden="false" customHeight="false" outlineLevel="0" collapsed="false">
      <c r="A90" s="46"/>
    </row>
    <row r="91" customFormat="false" ht="17" hidden="false" customHeight="false" outlineLevel="0" collapsed="false">
      <c r="A91" s="46"/>
    </row>
  </sheetData>
  <mergeCells count="8">
    <mergeCell ref="B1:K1"/>
    <mergeCell ref="L1:U1"/>
    <mergeCell ref="V1:AE1"/>
    <mergeCell ref="AF1:AO1"/>
    <mergeCell ref="AP1:AY1"/>
    <mergeCell ref="AZ1:BI1"/>
    <mergeCell ref="BJ1:BS1"/>
    <mergeCell ref="BT1:BW1"/>
  </mergeCells>
  <printOptions headings="false" gridLines="false" gridLinesSet="true" horizontalCentered="false" verticalCentered="false"/>
  <pageMargins left="0.747916666666667" right="0.551388888888889" top="0.590972222222222" bottom="0.39375" header="0.315277777777778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Workplace SLA by Home SLA (Number)</oddHeader>
    <oddFooter>&amp;L&amp;12Source: JTW 1991 Table 25&amp;R&amp;12 Transport Data Centr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6.84"/>
    <col collapsed="false" customWidth="true" hidden="false" outlineLevel="0" max="2" min="2" style="2" width="10.41"/>
    <col collapsed="false" customWidth="true" hidden="false" outlineLevel="0" max="3" min="3" style="2" width="11.7"/>
    <col collapsed="false" customWidth="true" hidden="false" outlineLevel="0" max="4" min="4" style="2" width="11.28"/>
    <col collapsed="false" customWidth="true" hidden="false" outlineLevel="0" max="5" min="5" style="2" width="10.71"/>
    <col collapsed="false" customWidth="true" hidden="false" outlineLevel="0" max="6" min="6" style="2" width="10.28"/>
    <col collapsed="false" customWidth="true" hidden="false" outlineLevel="0" max="8" min="7" style="2" width="10.71"/>
    <col collapsed="false" customWidth="true" hidden="false" outlineLevel="0" max="9" min="9" style="2" width="10.99"/>
    <col collapsed="false" customWidth="true" hidden="false" outlineLevel="0" max="10" min="10" style="2" width="11.28"/>
    <col collapsed="false" customWidth="true" hidden="false" outlineLevel="0" max="11" min="11" style="2" width="10.85"/>
    <col collapsed="false" customWidth="true" hidden="false" outlineLevel="0" max="12" min="12" style="2" width="10.71"/>
    <col collapsed="false" customWidth="true" hidden="false" outlineLevel="0" max="14" min="13" style="2" width="10.56"/>
    <col collapsed="false" customWidth="true" hidden="false" outlineLevel="0" max="15" min="15" style="2" width="10.28"/>
    <col collapsed="false" customWidth="true" hidden="false" outlineLevel="0" max="17" min="16" style="2" width="11.13"/>
    <col collapsed="false" customWidth="true" hidden="false" outlineLevel="0" max="18" min="18" style="2" width="10.71"/>
    <col collapsed="false" customWidth="true" hidden="false" outlineLevel="0" max="19" min="19" style="2" width="11.13"/>
    <col collapsed="false" customWidth="true" hidden="false" outlineLevel="0" max="20" min="20" style="2" width="11.99"/>
    <col collapsed="false" customWidth="true" hidden="false" outlineLevel="0" max="21" min="21" style="2" width="10.71"/>
    <col collapsed="false" customWidth="true" hidden="false" outlineLevel="0" max="22" min="22" style="2" width="10.41"/>
    <col collapsed="false" customWidth="true" hidden="false" outlineLevel="0" max="23" min="23" style="2" width="10.99"/>
    <col collapsed="false" customWidth="true" hidden="false" outlineLevel="0" max="24" min="24" style="2" width="10.13"/>
    <col collapsed="false" customWidth="true" hidden="false" outlineLevel="0" max="25" min="25" style="2" width="11.28"/>
    <col collapsed="false" customWidth="true" hidden="false" outlineLevel="0" max="26" min="26" style="2" width="10.85"/>
    <col collapsed="false" customWidth="true" hidden="false" outlineLevel="0" max="27" min="27" style="2" width="11.42"/>
    <col collapsed="false" customWidth="true" hidden="false" outlineLevel="0" max="30" min="28" style="2" width="10.71"/>
    <col collapsed="false" customWidth="true" hidden="false" outlineLevel="0" max="31" min="31" style="2" width="10.85"/>
    <col collapsed="false" customWidth="true" hidden="false" outlineLevel="0" max="32" min="32" style="2" width="11.13"/>
    <col collapsed="false" customWidth="true" hidden="false" outlineLevel="0" max="33" min="33" style="2" width="10.71"/>
    <col collapsed="false" customWidth="true" hidden="false" outlineLevel="0" max="34" min="34" style="2" width="10.28"/>
    <col collapsed="false" customWidth="true" hidden="false" outlineLevel="0" max="35" min="35" style="2" width="10.13"/>
    <col collapsed="false" customWidth="true" hidden="false" outlineLevel="0" max="36" min="36" style="2" width="11.42"/>
    <col collapsed="false" customWidth="true" hidden="false" outlineLevel="0" max="37" min="37" style="2" width="10.71"/>
    <col collapsed="false" customWidth="true" hidden="false" outlineLevel="0" max="38" min="38" style="2" width="11.7"/>
    <col collapsed="false" customWidth="true" hidden="false" outlineLevel="0" max="39" min="39" style="2" width="11.13"/>
    <col collapsed="false" customWidth="true" hidden="false" outlineLevel="0" max="40" min="40" style="2" width="10.28"/>
    <col collapsed="false" customWidth="true" hidden="false" outlineLevel="0" max="41" min="41" style="2" width="10.71"/>
    <col collapsed="false" customWidth="true" hidden="false" outlineLevel="0" max="42" min="42" style="2" width="11.28"/>
    <col collapsed="false" customWidth="true" hidden="false" outlineLevel="0" max="43" min="43" style="2" width="11.42"/>
    <col collapsed="false" customWidth="true" hidden="false" outlineLevel="0" max="44" min="44" style="2" width="12.14"/>
    <col collapsed="false" customWidth="true" hidden="false" outlineLevel="0" max="45" min="45" style="2" width="10.41"/>
    <col collapsed="false" customWidth="true" hidden="false" outlineLevel="0" max="46" min="46" style="2" width="9.99"/>
    <col collapsed="false" customWidth="true" hidden="false" outlineLevel="0" max="49" min="47" style="2" width="10.28"/>
    <col collapsed="false" customWidth="true" hidden="false" outlineLevel="0" max="50" min="50" style="2" width="11.56"/>
    <col collapsed="false" customWidth="true" hidden="false" outlineLevel="0" max="51" min="51" style="2" width="10.99"/>
    <col collapsed="false" customWidth="true" hidden="false" outlineLevel="0" max="52" min="52" style="2" width="10.71"/>
    <col collapsed="false" customWidth="true" hidden="false" outlineLevel="0" max="53" min="53" style="2" width="9.99"/>
    <col collapsed="false" customWidth="true" hidden="false" outlineLevel="0" max="54" min="54" style="2" width="11.28"/>
    <col collapsed="false" customWidth="true" hidden="false" outlineLevel="0" max="55" min="55" style="2" width="9.99"/>
    <col collapsed="false" customWidth="true" hidden="false" outlineLevel="0" max="56" min="56" style="2" width="11.42"/>
    <col collapsed="false" customWidth="true" hidden="false" outlineLevel="0" max="57" min="57" style="2" width="11.13"/>
    <col collapsed="false" customWidth="true" hidden="false" outlineLevel="0" max="58" min="58" style="2" width="10.13"/>
    <col collapsed="false" customWidth="true" hidden="false" outlineLevel="0" max="59" min="59" style="2" width="10.41"/>
    <col collapsed="false" customWidth="true" hidden="false" outlineLevel="0" max="60" min="60" style="2" width="11.28"/>
    <col collapsed="false" customWidth="true" hidden="false" outlineLevel="0" max="61" min="61" style="2" width="11.85"/>
    <col collapsed="false" customWidth="true" hidden="false" outlineLevel="0" max="62" min="62" style="2" width="10.99"/>
    <col collapsed="false" customWidth="true" hidden="false" outlineLevel="0" max="63" min="63" style="2" width="11.56"/>
    <col collapsed="false" customWidth="true" hidden="false" outlineLevel="0" max="64" min="64" style="2" width="9.85"/>
    <col collapsed="false" customWidth="true" hidden="false" outlineLevel="0" max="65" min="65" style="2" width="11.28"/>
    <col collapsed="false" customWidth="true" hidden="false" outlineLevel="0" max="66" min="66" style="2" width="11.42"/>
    <col collapsed="false" customWidth="true" hidden="false" outlineLevel="0" max="67" min="67" style="2" width="11.13"/>
    <col collapsed="false" customWidth="true" hidden="false" outlineLevel="0" max="68" min="68" style="2" width="11.42"/>
    <col collapsed="false" customWidth="true" hidden="false" outlineLevel="0" max="70" min="69" style="2" width="10.28"/>
    <col collapsed="false" customWidth="true" hidden="false" outlineLevel="0" max="71" min="71" style="2" width="10.71"/>
    <col collapsed="false" customWidth="true" hidden="false" outlineLevel="0" max="72" min="72" style="2" width="11.56"/>
    <col collapsed="false" customWidth="true" hidden="false" outlineLevel="0" max="73" min="73" style="2" width="10.41"/>
    <col collapsed="false" customWidth="true" hidden="false" outlineLevel="0" max="74" min="74" style="2" width="12.7"/>
    <col collapsed="false" customWidth="true" hidden="false" outlineLevel="0" max="75" min="75" style="4" width="10.71"/>
  </cols>
  <sheetData>
    <row r="1" s="7" customFormat="true" ht="14.65" hidden="false" customHeight="true" outlineLevel="0" collapsed="false">
      <c r="A1" s="5"/>
      <c r="B1" s="6" t="s">
        <v>13</v>
      </c>
      <c r="C1" s="6"/>
      <c r="D1" s="6"/>
      <c r="E1" s="6"/>
      <c r="F1" s="6"/>
      <c r="G1" s="6"/>
      <c r="H1" s="6"/>
      <c r="I1" s="6"/>
      <c r="J1" s="6"/>
      <c r="K1" s="6"/>
      <c r="L1" s="6" t="s">
        <v>13</v>
      </c>
      <c r="M1" s="6"/>
      <c r="N1" s="6"/>
      <c r="O1" s="6"/>
      <c r="P1" s="6"/>
      <c r="Q1" s="6"/>
      <c r="R1" s="6"/>
      <c r="S1" s="6"/>
      <c r="T1" s="6"/>
      <c r="U1" s="6"/>
      <c r="V1" s="6" t="s">
        <v>13</v>
      </c>
      <c r="W1" s="6"/>
      <c r="X1" s="6"/>
      <c r="Y1" s="6"/>
      <c r="Z1" s="6"/>
      <c r="AA1" s="6"/>
      <c r="AB1" s="6"/>
      <c r="AC1" s="6"/>
      <c r="AD1" s="6"/>
      <c r="AE1" s="6"/>
      <c r="AF1" s="6" t="s">
        <v>13</v>
      </c>
      <c r="AG1" s="6"/>
      <c r="AH1" s="6"/>
      <c r="AI1" s="6"/>
      <c r="AJ1" s="6"/>
      <c r="AK1" s="6"/>
      <c r="AL1" s="6"/>
      <c r="AM1" s="6"/>
      <c r="AN1" s="6"/>
      <c r="AO1" s="6"/>
      <c r="AP1" s="6" t="s">
        <v>13</v>
      </c>
      <c r="AQ1" s="6"/>
      <c r="AR1" s="6"/>
      <c r="AS1" s="6"/>
      <c r="AT1" s="6"/>
      <c r="AU1" s="6"/>
      <c r="AV1" s="6"/>
      <c r="AW1" s="6"/>
      <c r="AX1" s="6"/>
      <c r="AY1" s="6"/>
      <c r="AZ1" s="6" t="s">
        <v>13</v>
      </c>
      <c r="BA1" s="6"/>
      <c r="BB1" s="6"/>
      <c r="BC1" s="6"/>
      <c r="BD1" s="6"/>
      <c r="BE1" s="6"/>
      <c r="BF1" s="6"/>
      <c r="BG1" s="6"/>
      <c r="BH1" s="6"/>
      <c r="BI1" s="6"/>
      <c r="BJ1" s="6" t="s">
        <v>13</v>
      </c>
      <c r="BK1" s="6"/>
      <c r="BL1" s="6"/>
      <c r="BM1" s="6"/>
      <c r="BN1" s="6"/>
      <c r="BO1" s="6"/>
      <c r="BP1" s="6"/>
      <c r="BQ1" s="6"/>
      <c r="BR1" s="6"/>
      <c r="BS1" s="6"/>
      <c r="BT1" s="6" t="s">
        <v>13</v>
      </c>
      <c r="BU1" s="6"/>
      <c r="BV1" s="6"/>
      <c r="BW1" s="6"/>
    </row>
    <row r="2" s="16" customFormat="true" ht="14.65" hidden="false" customHeight="true" outlineLevel="0" collapsed="false">
      <c r="A2" s="8"/>
      <c r="B2" s="9"/>
      <c r="C2" s="9"/>
      <c r="D2" s="9"/>
      <c r="E2" s="9" t="s">
        <v>14</v>
      </c>
      <c r="F2" s="9" t="s">
        <v>15</v>
      </c>
      <c r="G2" s="9" t="s">
        <v>15</v>
      </c>
      <c r="H2" s="10" t="s">
        <v>16</v>
      </c>
      <c r="I2" s="9"/>
      <c r="J2" s="9"/>
      <c r="K2" s="9"/>
      <c r="L2" s="10" t="s">
        <v>17</v>
      </c>
      <c r="M2" s="9"/>
      <c r="N2" s="9"/>
      <c r="O2" s="9"/>
      <c r="P2" s="9"/>
      <c r="Q2" s="11" t="s">
        <v>18</v>
      </c>
      <c r="R2" s="9"/>
      <c r="S2" s="9"/>
      <c r="T2" s="11" t="s">
        <v>19</v>
      </c>
      <c r="U2" s="9"/>
      <c r="V2" s="9"/>
      <c r="W2" s="10" t="s">
        <v>20</v>
      </c>
      <c r="X2" s="9"/>
      <c r="Y2" s="9" t="s">
        <v>21</v>
      </c>
      <c r="Z2" s="9" t="s">
        <v>22</v>
      </c>
      <c r="AA2" s="10" t="s">
        <v>23</v>
      </c>
      <c r="AB2" s="9"/>
      <c r="AC2" s="9"/>
      <c r="AD2" s="9"/>
      <c r="AE2" s="9" t="s">
        <v>24</v>
      </c>
      <c r="AF2" s="9"/>
      <c r="AG2" s="10" t="s">
        <v>25</v>
      </c>
      <c r="AH2" s="9"/>
      <c r="AI2" s="9"/>
      <c r="AJ2" s="9"/>
      <c r="AK2" s="10" t="s">
        <v>26</v>
      </c>
      <c r="AL2" s="9" t="s">
        <v>27</v>
      </c>
      <c r="AM2" s="9" t="s">
        <v>28</v>
      </c>
      <c r="AN2" s="9"/>
      <c r="AO2" s="10" t="s">
        <v>29</v>
      </c>
      <c r="AP2" s="9" t="s">
        <v>30</v>
      </c>
      <c r="AQ2" s="9"/>
      <c r="AR2" s="12" t="s">
        <v>31</v>
      </c>
      <c r="AS2" s="9" t="s">
        <v>32</v>
      </c>
      <c r="AT2" s="9" t="s">
        <v>33</v>
      </c>
      <c r="AU2" s="9"/>
      <c r="AV2" s="9" t="s">
        <v>34</v>
      </c>
      <c r="AW2" s="9"/>
      <c r="AX2" s="9"/>
      <c r="AY2" s="10" t="s">
        <v>35</v>
      </c>
      <c r="AZ2" s="9"/>
      <c r="BA2" s="9" t="s">
        <v>36</v>
      </c>
      <c r="BB2" s="10" t="s">
        <v>37</v>
      </c>
      <c r="BC2" s="9"/>
      <c r="BD2" s="9"/>
      <c r="BE2" s="10" t="s">
        <v>38</v>
      </c>
      <c r="BF2" s="9"/>
      <c r="BG2" s="9"/>
      <c r="BH2" s="10" t="s">
        <v>39</v>
      </c>
      <c r="BI2" s="13" t="s">
        <v>40</v>
      </c>
      <c r="BJ2" s="9"/>
      <c r="BK2" s="9" t="s">
        <v>41</v>
      </c>
      <c r="BL2" s="9"/>
      <c r="BM2" s="9" t="s">
        <v>42</v>
      </c>
      <c r="BN2" s="9" t="s">
        <v>42</v>
      </c>
      <c r="BO2" s="9" t="s">
        <v>43</v>
      </c>
      <c r="BP2" s="14" t="s">
        <v>44</v>
      </c>
      <c r="BQ2" s="9"/>
      <c r="BR2" s="9" t="s">
        <v>45</v>
      </c>
      <c r="BS2" s="9" t="s">
        <v>46</v>
      </c>
      <c r="BT2" s="9" t="s">
        <v>47</v>
      </c>
      <c r="BU2" s="9" t="s">
        <v>48</v>
      </c>
      <c r="BV2" s="14" t="s">
        <v>49</v>
      </c>
      <c r="BW2" s="15"/>
    </row>
    <row r="3" s="16" customFormat="true" ht="14.65" hidden="false" customHeight="true" outlineLevel="0" collapsed="false">
      <c r="A3" s="17" t="s">
        <v>50</v>
      </c>
      <c r="B3" s="18" t="s">
        <v>51</v>
      </c>
      <c r="C3" s="18" t="s">
        <v>52</v>
      </c>
      <c r="D3" s="19" t="s">
        <v>53</v>
      </c>
      <c r="E3" s="18" t="s">
        <v>15</v>
      </c>
      <c r="F3" s="18" t="s">
        <v>16</v>
      </c>
      <c r="G3" s="20" t="s">
        <v>54</v>
      </c>
      <c r="H3" s="21" t="s">
        <v>15</v>
      </c>
      <c r="I3" s="18" t="s">
        <v>55</v>
      </c>
      <c r="J3" s="18" t="s">
        <v>56</v>
      </c>
      <c r="K3" s="18" t="s">
        <v>57</v>
      </c>
      <c r="L3" s="21" t="s">
        <v>58</v>
      </c>
      <c r="M3" s="18" t="s">
        <v>59</v>
      </c>
      <c r="N3" s="18" t="s">
        <v>60</v>
      </c>
      <c r="O3" s="18" t="s">
        <v>61</v>
      </c>
      <c r="P3" s="19" t="s">
        <v>62</v>
      </c>
      <c r="Q3" s="22" t="s">
        <v>62</v>
      </c>
      <c r="R3" s="19" t="s">
        <v>63</v>
      </c>
      <c r="S3" s="19" t="s">
        <v>64</v>
      </c>
      <c r="T3" s="22" t="s">
        <v>63</v>
      </c>
      <c r="U3" s="18" t="s">
        <v>65</v>
      </c>
      <c r="V3" s="18" t="s">
        <v>66</v>
      </c>
      <c r="W3" s="21" t="s">
        <v>66</v>
      </c>
      <c r="X3" s="18" t="s">
        <v>67</v>
      </c>
      <c r="Y3" s="18" t="s">
        <v>68</v>
      </c>
      <c r="Z3" s="18" t="s">
        <v>69</v>
      </c>
      <c r="AA3" s="21" t="s">
        <v>70</v>
      </c>
      <c r="AB3" s="18" t="s">
        <v>71</v>
      </c>
      <c r="AC3" s="18" t="s">
        <v>72</v>
      </c>
      <c r="AD3" s="18" t="s">
        <v>73</v>
      </c>
      <c r="AE3" s="19" t="s">
        <v>74</v>
      </c>
      <c r="AF3" s="19" t="s">
        <v>75</v>
      </c>
      <c r="AG3" s="21" t="s">
        <v>70</v>
      </c>
      <c r="AH3" s="18" t="s">
        <v>76</v>
      </c>
      <c r="AI3" s="18" t="s">
        <v>77</v>
      </c>
      <c r="AJ3" s="19" t="s">
        <v>78</v>
      </c>
      <c r="AK3" s="21" t="s">
        <v>70</v>
      </c>
      <c r="AL3" s="18" t="s">
        <v>79</v>
      </c>
      <c r="AM3" s="18" t="s">
        <v>80</v>
      </c>
      <c r="AN3" s="18" t="s">
        <v>81</v>
      </c>
      <c r="AO3" s="21" t="s">
        <v>70</v>
      </c>
      <c r="AP3" s="18" t="s">
        <v>82</v>
      </c>
      <c r="AQ3" s="18" t="s">
        <v>83</v>
      </c>
      <c r="AR3" s="23" t="s">
        <v>84</v>
      </c>
      <c r="AS3" s="18" t="s">
        <v>85</v>
      </c>
      <c r="AT3" s="18" t="s">
        <v>86</v>
      </c>
      <c r="AU3" s="18" t="s">
        <v>87</v>
      </c>
      <c r="AV3" s="18" t="s">
        <v>15</v>
      </c>
      <c r="AW3" s="18" t="s">
        <v>88</v>
      </c>
      <c r="AX3" s="19" t="s">
        <v>89</v>
      </c>
      <c r="AY3" s="21" t="s">
        <v>90</v>
      </c>
      <c r="AZ3" s="18" t="s">
        <v>91</v>
      </c>
      <c r="BA3" s="18" t="s">
        <v>92</v>
      </c>
      <c r="BB3" s="22" t="s">
        <v>93</v>
      </c>
      <c r="BC3" s="18" t="s">
        <v>94</v>
      </c>
      <c r="BD3" s="18" t="s">
        <v>95</v>
      </c>
      <c r="BE3" s="24" t="s">
        <v>95</v>
      </c>
      <c r="BF3" s="18" t="s">
        <v>96</v>
      </c>
      <c r="BG3" s="18" t="s">
        <v>97</v>
      </c>
      <c r="BH3" s="21" t="s">
        <v>97</v>
      </c>
      <c r="BI3" s="25" t="s">
        <v>98</v>
      </c>
      <c r="BJ3" s="18" t="s">
        <v>99</v>
      </c>
      <c r="BK3" s="18" t="s">
        <v>100</v>
      </c>
      <c r="BL3" s="18" t="s">
        <v>101</v>
      </c>
      <c r="BM3" s="18" t="s">
        <v>16</v>
      </c>
      <c r="BN3" s="20" t="s">
        <v>54</v>
      </c>
      <c r="BO3" s="18" t="s">
        <v>102</v>
      </c>
      <c r="BP3" s="25" t="s">
        <v>103</v>
      </c>
      <c r="BQ3" s="18" t="s">
        <v>104</v>
      </c>
      <c r="BR3" s="18" t="s">
        <v>105</v>
      </c>
      <c r="BS3" s="18" t="s">
        <v>106</v>
      </c>
      <c r="BT3" s="18" t="s">
        <v>107</v>
      </c>
      <c r="BU3" s="18" t="s">
        <v>108</v>
      </c>
      <c r="BV3" s="25" t="s">
        <v>98</v>
      </c>
      <c r="BW3" s="26" t="s">
        <v>103</v>
      </c>
    </row>
    <row r="4" s="7" customFormat="true" ht="14.65" hidden="false" customHeight="true" outlineLevel="0" collapsed="false">
      <c r="A4" s="27" t="s">
        <v>51</v>
      </c>
      <c r="B4" s="47" t="n">
        <f aca="false">'HOME (No)'!B4/'HOME (No)'!$BW4*100</f>
        <v>11.059163549813</v>
      </c>
      <c r="C4" s="47" t="n">
        <f aca="false">'HOME (No)'!C4/'HOME (No)'!$BW4*100</f>
        <v>1.39125014167517</v>
      </c>
      <c r="D4" s="47" t="n">
        <f aca="false">'HOME (No)'!D4/'HOME (No)'!$BW4*100</f>
        <v>3.32369942196532</v>
      </c>
      <c r="E4" s="47" t="n">
        <f aca="false">'HOME (No)'!E4/'HOME (No)'!$BW4*100</f>
        <v>2.76549926328913</v>
      </c>
      <c r="F4" s="47" t="n">
        <f aca="false">'HOME (No)'!F4/'HOME (No)'!$BW4*100</f>
        <v>0.0453360534965431</v>
      </c>
      <c r="G4" s="47" t="n">
        <f aca="false">'HOME (No)'!G4/'HOME (No)'!$BW4*100</f>
        <v>0.119007140428426</v>
      </c>
      <c r="H4" s="48" t="n">
        <f aca="false">'HOME (No)'!H4/'HOME (No)'!$BW4*100</f>
        <v>18.7039555706676</v>
      </c>
      <c r="I4" s="47" t="n">
        <f aca="false">'HOME (No)'!I4/'HOME (No)'!$BW4*100</f>
        <v>12.8244361328346</v>
      </c>
      <c r="J4" s="47" t="n">
        <f aca="false">'HOME (No)'!J4/'HOME (No)'!$BW4*100</f>
        <v>2.6209905927689</v>
      </c>
      <c r="K4" s="47" t="n">
        <f aca="false">'HOME (No)'!K4/'HOME (No)'!$BW4*100</f>
        <v>1.60659639578375</v>
      </c>
      <c r="L4" s="48" t="n">
        <f aca="false">'HOME (No)'!L4/'HOME (No)'!$BW4*100</f>
        <v>17.0520231213873</v>
      </c>
      <c r="M4" s="47" t="n">
        <f aca="false">'HOME (No)'!M4/'HOME (No)'!$BW4*100</f>
        <v>3.59004873625751</v>
      </c>
      <c r="N4" s="47" t="n">
        <f aca="false">'HOME (No)'!N4/'HOME (No)'!$BW4*100</f>
        <v>3.45687407911141</v>
      </c>
      <c r="O4" s="47" t="n">
        <f aca="false">'HOME (No)'!O4/'HOME (No)'!$BW4*100</f>
        <v>8.59118213759492</v>
      </c>
      <c r="P4" s="47" t="n">
        <f aca="false">'HOME (No)'!P4/'HOME (No)'!$BW4*100</f>
        <v>14.3913634818089</v>
      </c>
      <c r="Q4" s="48" t="n">
        <f aca="false">'HOME (No)'!Q4/'HOME (No)'!$BW4*100</f>
        <v>30.0294684347728</v>
      </c>
      <c r="R4" s="47" t="n">
        <f aca="false">'HOME (No)'!R4/'HOME (No)'!$BW4*100</f>
        <v>3.83373002380143</v>
      </c>
      <c r="S4" s="47" t="n">
        <f aca="false">'HOME (No)'!S4/'HOME (No)'!$BW4*100</f>
        <v>4.40043069250822</v>
      </c>
      <c r="T4" s="48" t="n">
        <f aca="false">'HOME (No)'!T4/'HOME (No)'!$BW4*100</f>
        <v>8.23416071630965</v>
      </c>
      <c r="U4" s="47" t="n">
        <f aca="false">'HOME (No)'!U4/'HOME (No)'!$BW4*100</f>
        <v>1.51025728210359</v>
      </c>
      <c r="V4" s="47" t="n">
        <f aca="false">'HOME (No)'!V4/'HOME (No)'!$BW4*100</f>
        <v>1.30907854471268</v>
      </c>
      <c r="W4" s="48" t="n">
        <f aca="false">'HOME (No)'!W4/'HOME (No)'!$BW4*100</f>
        <v>2.81933582681628</v>
      </c>
      <c r="X4" s="47" t="n">
        <f aca="false">'HOME (No)'!X4/'HOME (No)'!$BW4*100</f>
        <v>0.184177717329706</v>
      </c>
      <c r="Y4" s="47" t="n">
        <f aca="false">'HOME (No)'!Y4/'HOME (No)'!$BW4*100</f>
        <v>1.82477615323586</v>
      </c>
      <c r="Z4" s="47" t="n">
        <f aca="false">'HOME (No)'!Z4/'HOME (No)'!$BW4*100</f>
        <v>0.153009180550833</v>
      </c>
      <c r="AA4" s="48" t="n">
        <f aca="false">'HOME (No)'!AA4/'HOME (No)'!$BW4*100</f>
        <v>2.1619630511164</v>
      </c>
      <c r="AB4" s="47" t="n">
        <f aca="false">'HOME (No)'!AB4/'HOME (No)'!$BW4*100</f>
        <v>0.915221579961464</v>
      </c>
      <c r="AC4" s="47" t="n">
        <f aca="false">'HOME (No)'!AC4/'HOME (No)'!$BW4*100</f>
        <v>0.512864105179644</v>
      </c>
      <c r="AD4" s="47" t="n">
        <f aca="false">'HOME (No)'!AD4/'HOME (No)'!$BW4*100</f>
        <v>0.487362575087839</v>
      </c>
      <c r="AE4" s="47" t="n">
        <f aca="false">'HOME (No)'!AE4/'HOME (No)'!$BW4*100</f>
        <v>0.787713929502437</v>
      </c>
      <c r="AF4" s="47" t="n">
        <f aca="false">'HOME (No)'!AF4/'HOME (No)'!$BW4*100</f>
        <v>0.385356454720617</v>
      </c>
      <c r="AG4" s="48" t="n">
        <f aca="false">'HOME (No)'!AG4/'HOME (No)'!$BW4*100</f>
        <v>3.088518644452</v>
      </c>
      <c r="AH4" s="47" t="n">
        <f aca="false">'HOME (No)'!AH4/'HOME (No)'!$BW4*100</f>
        <v>0.52419811855378</v>
      </c>
      <c r="AI4" s="47" t="n">
        <f aca="false">'HOME (No)'!AI4/'HOME (No)'!$BW4*100</f>
        <v>0.762212399410631</v>
      </c>
      <c r="AJ4" s="47" t="n">
        <f aca="false">'HOME (No)'!AJ4/'HOME (No)'!$BW4*100</f>
        <v>1.2439079678114</v>
      </c>
      <c r="AK4" s="48" t="n">
        <f aca="false">'HOME (No)'!AK4/'HOME (No)'!$BW4*100</f>
        <v>2.53031848577581</v>
      </c>
      <c r="AL4" s="47" t="n">
        <f aca="false">'HOME (No)'!AL4/'HOME (No)'!$BW4*100</f>
        <v>0.257848804261589</v>
      </c>
      <c r="AM4" s="47" t="n">
        <f aca="false">'HOME (No)'!AM4/'HOME (No)'!$BW4*100</f>
        <v>0.198345234047376</v>
      </c>
      <c r="AN4" s="47" t="n">
        <f aca="false">'HOME (No)'!AN4/'HOME (No)'!$BW4*100</f>
        <v>0.892553553213193</v>
      </c>
      <c r="AO4" s="48" t="n">
        <f aca="false">'HOME (No)'!AO4/'HOME (No)'!$BW4*100</f>
        <v>1.34874759152216</v>
      </c>
      <c r="AP4" s="47" t="n">
        <f aca="false">'HOME (No)'!AP4/'HOME (No)'!$BW4*100</f>
        <v>1.11073331066531</v>
      </c>
      <c r="AQ4" s="47" t="n">
        <f aca="false">'HOME (No)'!AQ4/'HOME (No)'!$BW4*100</f>
        <v>1.55559333560014</v>
      </c>
      <c r="AR4" s="48" t="n">
        <f aca="false">'HOME (No)'!AR4/'HOME (No)'!$BW4*100</f>
        <v>2.66632664626544</v>
      </c>
      <c r="AS4" s="47" t="n">
        <f aca="false">'HOME (No)'!AS4/'HOME (No)'!$BW4*100</f>
        <v>0.150175677207299</v>
      </c>
      <c r="AT4" s="47" t="n">
        <f aca="false">'HOME (No)'!AT4/'HOME (No)'!$BW4*100</f>
        <v>0.382522951377083</v>
      </c>
      <c r="AU4" s="47" t="n">
        <f aca="false">'HOME (No)'!AU4/'HOME (No)'!$BW4*100</f>
        <v>0.427859004873626</v>
      </c>
      <c r="AV4" s="47" t="n">
        <f aca="false">'HOME (No)'!AV4/'HOME (No)'!$BW4*100</f>
        <v>1.00589368695455</v>
      </c>
      <c r="AW4" s="47" t="n">
        <f aca="false">'HOME (No)'!AW4/'HOME (No)'!$BW4*100</f>
        <v>1.11640031735237</v>
      </c>
      <c r="AX4" s="47" t="n">
        <f aca="false">'HOME (No)'!AX4/'HOME (No)'!$BW4*100</f>
        <v>0.759378896067097</v>
      </c>
      <c r="AY4" s="48" t="n">
        <f aca="false">'HOME (No)'!AY4/'HOME (No)'!$BW4*100</f>
        <v>3.84223053383203</v>
      </c>
      <c r="AZ4" s="47" t="n">
        <f aca="false">'HOME (No)'!AZ4/'HOME (No)'!$BW4*100</f>
        <v>0.9265555933356</v>
      </c>
      <c r="BA4" s="47" t="n">
        <f aca="false">'HOME (No)'!BA4/'HOME (No)'!$BW4*100</f>
        <v>0.9265555933356</v>
      </c>
      <c r="BB4" s="48" t="n">
        <f aca="false">'HOME (No)'!BB4/'HOME (No)'!$BW4*100</f>
        <v>1.8531111866712</v>
      </c>
      <c r="BC4" s="47" t="n">
        <f aca="false">'HOME (No)'!BC4/'HOME (No)'!$BW4*100</f>
        <v>0.71120933922702</v>
      </c>
      <c r="BD4" s="47" t="n">
        <f aca="false">'HOME (No)'!BD4/'HOME (No)'!$BW4*100</f>
        <v>2.21863311798708</v>
      </c>
      <c r="BE4" s="48" t="n">
        <f aca="false">'HOME (No)'!BE4/'HOME (No)'!$BW4*100</f>
        <v>2.9298424572141</v>
      </c>
      <c r="BF4" s="47" t="n">
        <f aca="false">'HOME (No)'!BF4/'HOME (No)'!$BW4*100</f>
        <v>0.623370735577468</v>
      </c>
      <c r="BG4" s="47" t="n">
        <f aca="false">'HOME (No)'!BG4/'HOME (No)'!$BW4*100</f>
        <v>0.291850844383996</v>
      </c>
      <c r="BH4" s="48" t="n">
        <f aca="false">'HOME (No)'!BH4/'HOME (No)'!$BW4*100</f>
        <v>0.915221579961464</v>
      </c>
      <c r="BI4" s="49" t="n">
        <f aca="false">'HOME (No)'!BI4/'HOME (No)'!$BW4*100</f>
        <v>98.1752238467641</v>
      </c>
      <c r="BJ4" s="47" t="n">
        <f aca="false">'HOME (No)'!BJ4/'HOME (No)'!$BW4*100</f>
        <v>0</v>
      </c>
      <c r="BK4" s="47" t="n">
        <f aca="false">'HOME (No)'!BK4/'HOME (No)'!$BW4*100</f>
        <v>0.127507650459028</v>
      </c>
      <c r="BL4" s="47" t="n">
        <f aca="false">'HOME (No)'!BL4/'HOME (No)'!$BW4*100</f>
        <v>0.0170010200612037</v>
      </c>
      <c r="BM4" s="47" t="n">
        <f aca="false">'HOME (No)'!BM4/'HOME (No)'!$BW4*100</f>
        <v>0</v>
      </c>
      <c r="BN4" s="47" t="n">
        <f aca="false">'HOME (No)'!BN4/'HOME (No)'!$BW4*100</f>
        <v>0.0198345234047376</v>
      </c>
      <c r="BO4" s="47" t="n">
        <f aca="false">'HOME (No)'!BO4/'HOME (No)'!$BW4*100</f>
        <v>0.0340020401224073</v>
      </c>
      <c r="BP4" s="49" t="n">
        <f aca="false">'HOME (No)'!BP4/'HOME (No)'!$BW4*100</f>
        <v>0.198345234047376</v>
      </c>
      <c r="BQ4" s="47" t="n">
        <f aca="false">'HOME (No)'!BQ4/'HOME (No)'!$BW4*100</f>
        <v>0.0623370735577468</v>
      </c>
      <c r="BR4" s="47" t="n">
        <f aca="false">'HOME (No)'!BR4/'HOME (No)'!$BW4*100</f>
        <v>0.144508670520231</v>
      </c>
      <c r="BS4" s="47" t="n">
        <f aca="false">'HOME (No)'!BS4/'HOME (No)'!$BW4*100</f>
        <v>0.0481695568400771</v>
      </c>
      <c r="BT4" s="47" t="n">
        <f aca="false">'HOME (No)'!BT4/'HOME (No)'!$BW4*100</f>
        <v>0.20117873739091</v>
      </c>
      <c r="BU4" s="47" t="n">
        <f aca="false">'HOME (No)'!BU4/'HOME (No)'!$BW4*100</f>
        <v>1.17023688087952</v>
      </c>
      <c r="BV4" s="49" t="n">
        <f aca="false">'HOME (No)'!BV4/'HOME (No)'!$BW4*100</f>
        <v>1.62643091918848</v>
      </c>
      <c r="BW4" s="50" t="n">
        <f aca="false">'HOME (No)'!BW4/'HOME (No)'!$BW4*100</f>
        <v>100</v>
      </c>
    </row>
    <row r="5" s="7" customFormat="true" ht="14.65" hidden="false" customHeight="true" outlineLevel="0" collapsed="false">
      <c r="A5" s="27" t="s">
        <v>52</v>
      </c>
      <c r="B5" s="47" t="n">
        <f aca="false">'HOME (No)'!B5/'HOME (No)'!$BW5*100</f>
        <v>0.614088955171506</v>
      </c>
      <c r="C5" s="47" t="n">
        <f aca="false">'HOME (No)'!C5/'HOME (No)'!$BW5*100</f>
        <v>26.3751206246162</v>
      </c>
      <c r="D5" s="47" t="n">
        <f aca="false">'HOME (No)'!D5/'HOME (No)'!$BW5*100</f>
        <v>6.64531976489166</v>
      </c>
      <c r="E5" s="47" t="n">
        <f aca="false">'HOME (No)'!E5/'HOME (No)'!$BW5*100</f>
        <v>3.51785244319677</v>
      </c>
      <c r="F5" s="47" t="n">
        <f aca="false">'HOME (No)'!F5/'HOME (No)'!$BW5*100</f>
        <v>0.0877269935959295</v>
      </c>
      <c r="G5" s="47" t="n">
        <f aca="false">'HOME (No)'!G5/'HOME (No)'!$BW5*100</f>
        <v>0.293885428546364</v>
      </c>
      <c r="H5" s="48" t="n">
        <f aca="false">'HOME (No)'!H5/'HOME (No)'!$BW5*100</f>
        <v>37.5339942100184</v>
      </c>
      <c r="I5" s="47" t="n">
        <f aca="false">'HOME (No)'!I5/'HOME (No)'!$BW5*100</f>
        <v>2.82042284410913</v>
      </c>
      <c r="J5" s="47" t="n">
        <f aca="false">'HOME (No)'!J5/'HOME (No)'!$BW5*100</f>
        <v>2.16685674181946</v>
      </c>
      <c r="K5" s="47" t="n">
        <f aca="false">'HOME (No)'!K5/'HOME (No)'!$BW5*100</f>
        <v>1.75453987191859</v>
      </c>
      <c r="L5" s="48" t="n">
        <f aca="false">'HOME (No)'!L5/'HOME (No)'!$BW5*100</f>
        <v>6.74181945784718</v>
      </c>
      <c r="M5" s="47" t="n">
        <f aca="false">'HOME (No)'!M5/'HOME (No)'!$BW5*100</f>
        <v>1.21501886130362</v>
      </c>
      <c r="N5" s="47" t="n">
        <f aca="false">'HOME (No)'!N5/'HOME (No)'!$BW5*100</f>
        <v>0.83340643916133</v>
      </c>
      <c r="O5" s="47" t="n">
        <f aca="false">'HOME (No)'!O5/'HOME (No)'!$BW5*100</f>
        <v>1.77647162031757</v>
      </c>
      <c r="P5" s="47" t="n">
        <f aca="false">'HOME (No)'!P5/'HOME (No)'!$BW5*100</f>
        <v>2.60110536011931</v>
      </c>
      <c r="Q5" s="48" t="n">
        <f aca="false">'HOME (No)'!Q5/'HOME (No)'!$BW5*100</f>
        <v>6.42600228090183</v>
      </c>
      <c r="R5" s="47" t="n">
        <f aca="false">'HOME (No)'!R5/'HOME (No)'!$BW5*100</f>
        <v>2.47390121940521</v>
      </c>
      <c r="S5" s="47" t="n">
        <f aca="false">'HOME (No)'!S5/'HOME (No)'!$BW5*100</f>
        <v>4.38634967979647</v>
      </c>
      <c r="T5" s="48" t="n">
        <f aca="false">'HOME (No)'!T5/'HOME (No)'!$BW5*100</f>
        <v>6.86025089920169</v>
      </c>
      <c r="U5" s="47" t="n">
        <f aca="false">'HOME (No)'!U5/'HOME (No)'!$BW5*100</f>
        <v>1.70190367576103</v>
      </c>
      <c r="V5" s="47" t="n">
        <f aca="false">'HOME (No)'!V5/'HOME (No)'!$BW5*100</f>
        <v>0.855338187560312</v>
      </c>
      <c r="W5" s="48" t="n">
        <f aca="false">'HOME (No)'!W5/'HOME (No)'!$BW5*100</f>
        <v>2.55724186332134</v>
      </c>
      <c r="X5" s="47" t="n">
        <f aca="false">'HOME (No)'!X5/'HOME (No)'!$BW5*100</f>
        <v>0.0877269935959295</v>
      </c>
      <c r="Y5" s="47" t="n">
        <f aca="false">'HOME (No)'!Y5/'HOME (No)'!$BW5*100</f>
        <v>0.921133432757259</v>
      </c>
      <c r="Z5" s="47" t="n">
        <f aca="false">'HOME (No)'!Z5/'HOME (No)'!$BW5*100</f>
        <v>0.0921133432757259</v>
      </c>
      <c r="AA5" s="48" t="n">
        <f aca="false">'HOME (No)'!AA5/'HOME (No)'!$BW5*100</f>
        <v>1.10097376962891</v>
      </c>
      <c r="AB5" s="47" t="n">
        <f aca="false">'HOME (No)'!AB5/'HOME (No)'!$BW5*100</f>
        <v>3.90823756469866</v>
      </c>
      <c r="AC5" s="47" t="n">
        <f aca="false">'HOME (No)'!AC5/'HOME (No)'!$BW5*100</f>
        <v>1.72383542416001</v>
      </c>
      <c r="AD5" s="47" t="n">
        <f aca="false">'HOME (No)'!AD5/'HOME (No)'!$BW5*100</f>
        <v>1.75015352223879</v>
      </c>
      <c r="AE5" s="47" t="n">
        <f aca="false">'HOME (No)'!AE5/'HOME (No)'!$BW5*100</f>
        <v>4.80743924905694</v>
      </c>
      <c r="AF5" s="47" t="n">
        <f aca="false">'HOME (No)'!AF5/'HOME (No)'!$BW5*100</f>
        <v>0.90797438371787</v>
      </c>
      <c r="AG5" s="48" t="n">
        <f aca="false">'HOME (No)'!AG5/'HOME (No)'!$BW5*100</f>
        <v>13.0976401438723</v>
      </c>
      <c r="AH5" s="47" t="n">
        <f aca="false">'HOME (No)'!AH5/'HOME (No)'!$BW5*100</f>
        <v>0.732520396526011</v>
      </c>
      <c r="AI5" s="47" t="n">
        <f aca="false">'HOME (No)'!AI5/'HOME (No)'!$BW5*100</f>
        <v>0.850951837880516</v>
      </c>
      <c r="AJ5" s="47" t="n">
        <f aca="false">'HOME (No)'!AJ5/'HOME (No)'!$BW5*100</f>
        <v>1.9870164049478</v>
      </c>
      <c r="AK5" s="48" t="n">
        <f aca="false">'HOME (No)'!AK5/'HOME (No)'!$BW5*100</f>
        <v>3.57048863935433</v>
      </c>
      <c r="AL5" s="47" t="n">
        <f aca="false">'HOME (No)'!AL5/'HOME (No)'!$BW5*100</f>
        <v>0.342135275024125</v>
      </c>
      <c r="AM5" s="47" t="n">
        <f aca="false">'HOME (No)'!AM5/'HOME (No)'!$BW5*100</f>
        <v>0.258794631107992</v>
      </c>
      <c r="AN5" s="47" t="n">
        <f aca="false">'HOME (No)'!AN5/'HOME (No)'!$BW5*100</f>
        <v>1.02640582507237</v>
      </c>
      <c r="AO5" s="48" t="n">
        <f aca="false">'HOME (No)'!AO5/'HOME (No)'!$BW5*100</f>
        <v>1.62733573120449</v>
      </c>
      <c r="AP5" s="47" t="n">
        <f aca="false">'HOME (No)'!AP5/'HOME (No)'!$BW5*100</f>
        <v>1.70190367576103</v>
      </c>
      <c r="AQ5" s="47" t="n">
        <f aca="false">'HOME (No)'!AQ5/'HOME (No)'!$BW5*100</f>
        <v>2.15369769278007</v>
      </c>
      <c r="AR5" s="48" t="n">
        <f aca="false">'HOME (No)'!AR5/'HOME (No)'!$BW5*100</f>
        <v>3.8556013685411</v>
      </c>
      <c r="AS5" s="47" t="n">
        <f aca="false">'HOME (No)'!AS5/'HOME (No)'!$BW5*100</f>
        <v>0.829020089481533</v>
      </c>
      <c r="AT5" s="47" t="n">
        <f aca="false">'HOME (No)'!AT5/'HOME (No)'!$BW5*100</f>
        <v>0.934292481796649</v>
      </c>
      <c r="AU5" s="47" t="n">
        <f aca="false">'HOME (No)'!AU5/'HOME (No)'!$BW5*100</f>
        <v>0.530748311255373</v>
      </c>
      <c r="AV5" s="47" t="n">
        <f aca="false">'HOME (No)'!AV5/'HOME (No)'!$BW5*100</f>
        <v>1.42117729625406</v>
      </c>
      <c r="AW5" s="47" t="n">
        <f aca="false">'HOME (No)'!AW5/'HOME (No)'!$BW5*100</f>
        <v>3.728397227827</v>
      </c>
      <c r="AX5" s="47" t="n">
        <f aca="false">'HOME (No)'!AX5/'HOME (No)'!$BW5*100</f>
        <v>1.07465567155014</v>
      </c>
      <c r="AY5" s="48" t="n">
        <f aca="false">'HOME (No)'!AY5/'HOME (No)'!$BW5*100</f>
        <v>8.51829107816475</v>
      </c>
      <c r="AZ5" s="47" t="n">
        <f aca="false">'HOME (No)'!AZ5/'HOME (No)'!$BW5*100</f>
        <v>1.83349416615493</v>
      </c>
      <c r="BA5" s="47" t="n">
        <f aca="false">'HOME (No)'!BA5/'HOME (No)'!$BW5*100</f>
        <v>1.53083603824897</v>
      </c>
      <c r="BB5" s="48" t="n">
        <f aca="false">'HOME (No)'!BB5/'HOME (No)'!$BW5*100</f>
        <v>3.3643302044039</v>
      </c>
      <c r="BC5" s="47" t="n">
        <f aca="false">'HOME (No)'!BC5/'HOME (No)'!$BW5*100</f>
        <v>0.67111150100886</v>
      </c>
      <c r="BD5" s="47" t="n">
        <f aca="false">'HOME (No)'!BD5/'HOME (No)'!$BW5*100</f>
        <v>2.42565137292745</v>
      </c>
      <c r="BE5" s="48" t="n">
        <f aca="false">'HOME (No)'!BE5/'HOME (No)'!$BW5*100</f>
        <v>3.09676287393631</v>
      </c>
      <c r="BF5" s="47" t="n">
        <f aca="false">'HOME (No)'!BF5/'HOME (No)'!$BW5*100</f>
        <v>0.618475304851303</v>
      </c>
      <c r="BG5" s="47" t="n">
        <f aca="false">'HOME (No)'!BG5/'HOME (No)'!$BW5*100</f>
        <v>0.342135275024125</v>
      </c>
      <c r="BH5" s="48" t="n">
        <f aca="false">'HOME (No)'!BH5/'HOME (No)'!$BW5*100</f>
        <v>0.960610579875428</v>
      </c>
      <c r="BI5" s="49" t="n">
        <f aca="false">'HOME (No)'!BI5/'HOME (No)'!$BW5*100</f>
        <v>99.311343100272</v>
      </c>
      <c r="BJ5" s="47" t="n">
        <f aca="false">'HOME (No)'!BJ5/'HOME (No)'!$BW5*100</f>
        <v>0.0131590490393894</v>
      </c>
      <c r="BK5" s="47" t="n">
        <f aca="false">'HOME (No)'!BK5/'HOME (No)'!$BW5*100</f>
        <v>0.140363189753487</v>
      </c>
      <c r="BL5" s="47" t="n">
        <f aca="false">'HOME (No)'!BL5/'HOME (No)'!$BW5*100</f>
        <v>0.0131590490393894</v>
      </c>
      <c r="BM5" s="47" t="n">
        <f aca="false">'HOME (No)'!BM5/'HOME (No)'!$BW5*100</f>
        <v>0</v>
      </c>
      <c r="BN5" s="47" t="n">
        <f aca="false">'HOME (No)'!BN5/'HOME (No)'!$BW5*100</f>
        <v>0.0394771471181683</v>
      </c>
      <c r="BO5" s="47" t="n">
        <f aca="false">'HOME (No)'!BO5/'HOME (No)'!$BW5*100</f>
        <v>0.0175453987191859</v>
      </c>
      <c r="BP5" s="49" t="n">
        <f aca="false">'HOME (No)'!BP5/'HOME (No)'!$BW5*100</f>
        <v>0.22370383366962</v>
      </c>
      <c r="BQ5" s="47" t="n">
        <f aca="false">'HOME (No)'!BQ5/'HOME (No)'!$BW5*100</f>
        <v>0.0263180980787788</v>
      </c>
      <c r="BR5" s="47" t="n">
        <f aca="false">'HOME (No)'!BR5/'HOME (No)'!$BW5*100</f>
        <v>0.0263180980787788</v>
      </c>
      <c r="BS5" s="47" t="n">
        <f aca="false">'HOME (No)'!BS5/'HOME (No)'!$BW5*100</f>
        <v>0</v>
      </c>
      <c r="BT5" s="47" t="n">
        <f aca="false">'HOME (No)'!BT5/'HOME (No)'!$BW5*100</f>
        <v>0.0921133432757259</v>
      </c>
      <c r="BU5" s="47" t="n">
        <f aca="false">'HOME (No)'!BU5/'HOME (No)'!$BW5*100</f>
        <v>0.320203526625143</v>
      </c>
      <c r="BV5" s="49" t="n">
        <f aca="false">'HOME (No)'!BV5/'HOME (No)'!$BW5*100</f>
        <v>0.464953066058426</v>
      </c>
      <c r="BW5" s="50" t="n">
        <f aca="false">'HOME (No)'!BW5/'HOME (No)'!$BW5*100</f>
        <v>100</v>
      </c>
    </row>
    <row r="6" s="51" customFormat="true" ht="14.65" hidden="false" customHeight="true" outlineLevel="0" collapsed="false">
      <c r="A6" s="27" t="s">
        <v>53</v>
      </c>
      <c r="B6" s="47" t="n">
        <f aca="false">'HOME (No)'!B6/'HOME (No)'!$BW6*100</f>
        <v>1.03590893278188</v>
      </c>
      <c r="C6" s="47" t="n">
        <f aca="false">'HOME (No)'!C6/'HOME (No)'!$BW6*100</f>
        <v>3.87306250241583</v>
      </c>
      <c r="D6" s="47" t="n">
        <f aca="false">'HOME (No)'!D6/'HOME (No)'!$BW6*100</f>
        <v>22.8479764987824</v>
      </c>
      <c r="E6" s="47" t="n">
        <f aca="false">'HOME (No)'!E6/'HOME (No)'!$BW6*100</f>
        <v>3.04201615708709</v>
      </c>
      <c r="F6" s="47" t="n">
        <f aca="false">'HOME (No)'!F6/'HOME (No)'!$BW6*100</f>
        <v>0.0618453094198137</v>
      </c>
      <c r="G6" s="47" t="n">
        <f aca="false">'HOME (No)'!G6/'HOME (No)'!$BW6*100</f>
        <v>0.108229291484674</v>
      </c>
      <c r="H6" s="48" t="n">
        <f aca="false">'HOME (No)'!H6/'HOME (No)'!$BW6*100</f>
        <v>30.9690386919717</v>
      </c>
      <c r="I6" s="47" t="n">
        <f aca="false">'HOME (No)'!I6/'HOME (No)'!$BW6*100</f>
        <v>3.13091878937807</v>
      </c>
      <c r="J6" s="47" t="n">
        <f aca="false">'HOME (No)'!J6/'HOME (No)'!$BW6*100</f>
        <v>1.80897530052955</v>
      </c>
      <c r="K6" s="47" t="n">
        <f aca="false">'HOME (No)'!K6/'HOME (No)'!$BW6*100</f>
        <v>1.32967415252599</v>
      </c>
      <c r="L6" s="48" t="n">
        <f aca="false">'HOME (No)'!L6/'HOME (No)'!$BW6*100</f>
        <v>6.26956824243361</v>
      </c>
      <c r="M6" s="47" t="n">
        <f aca="false">'HOME (No)'!M6/'HOME (No)'!$BW6*100</f>
        <v>2.85261489698891</v>
      </c>
      <c r="N6" s="47" t="n">
        <f aca="false">'HOME (No)'!N6/'HOME (No)'!$BW6*100</f>
        <v>2.33466043059797</v>
      </c>
      <c r="O6" s="47" t="n">
        <f aca="false">'HOME (No)'!O6/'HOME (No)'!$BW6*100</f>
        <v>5.33802326929767</v>
      </c>
      <c r="P6" s="47" t="n">
        <f aca="false">'HOME (No)'!P6/'HOME (No)'!$BW6*100</f>
        <v>5.32256194194272</v>
      </c>
      <c r="Q6" s="48" t="n">
        <f aca="false">'HOME (No)'!Q6/'HOME (No)'!$BW6*100</f>
        <v>15.8478605388273</v>
      </c>
      <c r="R6" s="47" t="n">
        <f aca="false">'HOME (No)'!R6/'HOME (No)'!$BW6*100</f>
        <v>4.6461288701635</v>
      </c>
      <c r="S6" s="47" t="n">
        <f aca="false">'HOME (No)'!S6/'HOME (No)'!$BW6*100</f>
        <v>11.9129527269916</v>
      </c>
      <c r="T6" s="48" t="n">
        <f aca="false">'HOME (No)'!T6/'HOME (No)'!$BW6*100</f>
        <v>16.5590815971551</v>
      </c>
      <c r="U6" s="47" t="n">
        <f aca="false">'HOME (No)'!U6/'HOME (No)'!$BW6*100</f>
        <v>2.23029647095203</v>
      </c>
      <c r="V6" s="47" t="n">
        <f aca="false">'HOME (No)'!V6/'HOME (No)'!$BW6*100</f>
        <v>1.22144486104132</v>
      </c>
      <c r="W6" s="48" t="n">
        <f aca="false">'HOME (No)'!W6/'HOME (No)'!$BW6*100</f>
        <v>3.45174133199335</v>
      </c>
      <c r="X6" s="47" t="n">
        <f aca="false">'HOME (No)'!X6/'HOME (No)'!$BW6*100</f>
        <v>0.131421282517104</v>
      </c>
      <c r="Y6" s="47" t="n">
        <f aca="false">'HOME (No)'!Y6/'HOME (No)'!$BW6*100</f>
        <v>1.4610954350431</v>
      </c>
      <c r="Z6" s="47" t="n">
        <f aca="false">'HOME (No)'!Z6/'HOME (No)'!$BW6*100</f>
        <v>0.104363959645936</v>
      </c>
      <c r="AA6" s="48" t="n">
        <f aca="false">'HOME (No)'!AA6/'HOME (No)'!$BW6*100</f>
        <v>1.69688067720614</v>
      </c>
      <c r="AB6" s="47" t="n">
        <f aca="false">'HOME (No)'!AB6/'HOME (No)'!$BW6*100</f>
        <v>3.24687874454022</v>
      </c>
      <c r="AC6" s="47" t="n">
        <f aca="false">'HOME (No)'!AC6/'HOME (No)'!$BW6*100</f>
        <v>1.43403811217193</v>
      </c>
      <c r="AD6" s="47" t="n">
        <f aca="false">'HOME (No)'!AD6/'HOME (No)'!$BW6*100</f>
        <v>0.86969966371613</v>
      </c>
      <c r="AE6" s="47" t="n">
        <f aca="false">'HOME (No)'!AE6/'HOME (No)'!$BW6*100</f>
        <v>1.57319005836651</v>
      </c>
      <c r="AF6" s="47" t="n">
        <f aca="false">'HOME (No)'!AF6/'HOME (No)'!$BW6*100</f>
        <v>0.974063623362066</v>
      </c>
      <c r="AG6" s="48" t="n">
        <f aca="false">'HOME (No)'!AG6/'HOME (No)'!$BW6*100</f>
        <v>8.09787020215686</v>
      </c>
      <c r="AH6" s="47" t="n">
        <f aca="false">'HOME (No)'!AH6/'HOME (No)'!$BW6*100</f>
        <v>1.08615824668548</v>
      </c>
      <c r="AI6" s="47" t="n">
        <f aca="false">'HOME (No)'!AI6/'HOME (No)'!$BW6*100</f>
        <v>0.850373004522438</v>
      </c>
      <c r="AJ6" s="47" t="n">
        <f aca="false">'HOME (No)'!AJ6/'HOME (No)'!$BW6*100</f>
        <v>1.73939932743226</v>
      </c>
      <c r="AK6" s="48" t="n">
        <f aca="false">'HOME (No)'!AK6/'HOME (No)'!$BW6*100</f>
        <v>3.67593057864018</v>
      </c>
      <c r="AL6" s="47" t="n">
        <f aca="false">'HOME (No)'!AL6/'HOME (No)'!$BW6*100</f>
        <v>0.386533183873836</v>
      </c>
      <c r="AM6" s="47" t="n">
        <f aca="false">'HOME (No)'!AM6/'HOME (No)'!$BW6*100</f>
        <v>0.135286614355842</v>
      </c>
      <c r="AN6" s="47" t="n">
        <f aca="false">'HOME (No)'!AN6/'HOME (No)'!$BW6*100</f>
        <v>0.974063623362066</v>
      </c>
      <c r="AO6" s="48" t="n">
        <f aca="false">'HOME (No)'!AO6/'HOME (No)'!$BW6*100</f>
        <v>1.49588342159174</v>
      </c>
      <c r="AP6" s="47" t="n">
        <f aca="false">'HOME (No)'!AP6/'HOME (No)'!$BW6*100</f>
        <v>0.947006300490897</v>
      </c>
      <c r="AQ6" s="47" t="n">
        <f aca="false">'HOME (No)'!AQ6/'HOME (No)'!$BW6*100</f>
        <v>2.16458582969348</v>
      </c>
      <c r="AR6" s="48" t="n">
        <f aca="false">'HOME (No)'!AR6/'HOME (No)'!$BW6*100</f>
        <v>3.11159213018438</v>
      </c>
      <c r="AS6" s="47" t="n">
        <f aca="false">'HOME (No)'!AS6/'HOME (No)'!$BW6*100</f>
        <v>0.243515905840516</v>
      </c>
      <c r="AT6" s="47" t="n">
        <f aca="false">'HOME (No)'!AT6/'HOME (No)'!$BW6*100</f>
        <v>0.483166479842294</v>
      </c>
      <c r="AU6" s="47" t="n">
        <f aca="false">'HOME (No)'!AU6/'HOME (No)'!$BW6*100</f>
        <v>0.363341192841405</v>
      </c>
      <c r="AV6" s="47" t="n">
        <f aca="false">'HOME (No)'!AV6/'HOME (No)'!$BW6*100</f>
        <v>0.718951722005334</v>
      </c>
      <c r="AW6" s="47" t="n">
        <f aca="false">'HOME (No)'!AW6/'HOME (No)'!$BW6*100</f>
        <v>1.47655676239805</v>
      </c>
      <c r="AX6" s="47" t="n">
        <f aca="false">'HOME (No)'!AX6/'HOME (No)'!$BW6*100</f>
        <v>0.684163735456689</v>
      </c>
      <c r="AY6" s="48" t="n">
        <f aca="false">'HOME (No)'!AY6/'HOME (No)'!$BW6*100</f>
        <v>3.96969579838429</v>
      </c>
      <c r="AZ6" s="47" t="n">
        <f aca="false">'HOME (No)'!AZ6/'HOME (No)'!$BW6*100</f>
        <v>0.997255614394496</v>
      </c>
      <c r="BA6" s="47" t="n">
        <f aca="false">'HOME (No)'!BA6/'HOME (No)'!$BW6*100</f>
        <v>0.873564995554868</v>
      </c>
      <c r="BB6" s="48" t="n">
        <f aca="false">'HOME (No)'!BB6/'HOME (No)'!$BW6*100</f>
        <v>1.87082060994936</v>
      </c>
      <c r="BC6" s="47" t="n">
        <f aca="false">'HOME (No)'!BC6/'HOME (No)'!$BW6*100</f>
        <v>0.467705152487341</v>
      </c>
      <c r="BD6" s="47" t="n">
        <f aca="false">'HOME (No)'!BD6/'HOME (No)'!$BW6*100</f>
        <v>1.18279154265394</v>
      </c>
      <c r="BE6" s="48" t="n">
        <f aca="false">'HOME (No)'!BE6/'HOME (No)'!$BW6*100</f>
        <v>1.65049669514128</v>
      </c>
      <c r="BF6" s="47" t="n">
        <f aca="false">'HOME (No)'!BF6/'HOME (No)'!$BW6*100</f>
        <v>0.498627807197248</v>
      </c>
      <c r="BG6" s="47" t="n">
        <f aca="false">'HOME (No)'!BG6/'HOME (No)'!$BW6*100</f>
        <v>0.208727919291871</v>
      </c>
      <c r="BH6" s="48" t="n">
        <f aca="false">'HOME (No)'!BH6/'HOME (No)'!$BW6*100</f>
        <v>0.707355726489119</v>
      </c>
      <c r="BI6" s="49" t="n">
        <f aca="false">'HOME (No)'!BI6/'HOME (No)'!$BW6*100</f>
        <v>99.3738162421244</v>
      </c>
      <c r="BJ6" s="47" t="n">
        <f aca="false">'HOME (No)'!BJ6/'HOME (No)'!$BW6*100</f>
        <v>0</v>
      </c>
      <c r="BK6" s="47" t="n">
        <f aca="false">'HOME (No)'!BK6/'HOME (No)'!$BW6*100</f>
        <v>0.0773066367747671</v>
      </c>
      <c r="BL6" s="47" t="n">
        <f aca="false">'HOME (No)'!BL6/'HOME (No)'!$BW6*100</f>
        <v>0.0115959955162151</v>
      </c>
      <c r="BM6" s="47" t="n">
        <f aca="false">'HOME (No)'!BM6/'HOME (No)'!$BW6*100</f>
        <v>0</v>
      </c>
      <c r="BN6" s="47" t="n">
        <f aca="false">'HOME (No)'!BN6/'HOME (No)'!$BW6*100</f>
        <v>0.0115959955162151</v>
      </c>
      <c r="BO6" s="47" t="n">
        <f aca="false">'HOME (No)'!BO6/'HOME (No)'!$BW6*100</f>
        <v>0</v>
      </c>
      <c r="BP6" s="49" t="n">
        <f aca="false">'HOME (No)'!BP6/'HOME (No)'!$BW6*100</f>
        <v>0.100498627807197</v>
      </c>
      <c r="BQ6" s="47" t="n">
        <f aca="false">'HOME (No)'!BQ6/'HOME (No)'!$BW6*100</f>
        <v>0</v>
      </c>
      <c r="BR6" s="47" t="n">
        <f aca="false">'HOME (No)'!BR6/'HOME (No)'!$BW6*100</f>
        <v>0.0463839820648603</v>
      </c>
      <c r="BS6" s="47" t="n">
        <f aca="false">'HOME (No)'!BS6/'HOME (No)'!$BW6*100</f>
        <v>0.0115959955162151</v>
      </c>
      <c r="BT6" s="47" t="n">
        <f aca="false">'HOME (No)'!BT6/'HOME (No)'!$BW6*100</f>
        <v>0.0115959955162151</v>
      </c>
      <c r="BU6" s="47" t="n">
        <f aca="false">'HOME (No)'!BU6/'HOME (No)'!$BW6*100</f>
        <v>0.456109156971126</v>
      </c>
      <c r="BV6" s="49" t="n">
        <f aca="false">'HOME (No)'!BV6/'HOME (No)'!$BW6*100</f>
        <v>0.525685130068416</v>
      </c>
      <c r="BW6" s="50" t="n">
        <f aca="false">'HOME (No)'!BW6/'HOME (No)'!$BW6*100</f>
        <v>100</v>
      </c>
    </row>
    <row r="7" s="51" customFormat="true" ht="14.65" hidden="false" customHeight="true" outlineLevel="0" collapsed="false">
      <c r="A7" s="27" t="s">
        <v>109</v>
      </c>
      <c r="B7" s="47" t="n">
        <f aca="false">'HOME (No)'!B7/'HOME (No)'!$BW7*100</f>
        <v>3.14788110488838</v>
      </c>
      <c r="C7" s="47" t="n">
        <f aca="false">'HOME (No)'!C7/'HOME (No)'!$BW7*100</f>
        <v>3.95385492471243</v>
      </c>
      <c r="D7" s="47" t="n">
        <f aca="false">'HOME (No)'!D7/'HOME (No)'!$BW7*100</f>
        <v>5.73571660127212</v>
      </c>
      <c r="E7" s="47" t="n">
        <f aca="false">'HOME (No)'!E7/'HOME (No)'!$BW7*100</f>
        <v>10.3915847837509</v>
      </c>
      <c r="F7" s="47" t="n">
        <f aca="false">'HOME (No)'!F7/'HOME (No)'!$BW7*100</f>
        <v>0.116256972623719</v>
      </c>
      <c r="G7" s="47" t="n">
        <f aca="false">'HOME (No)'!G7/'HOME (No)'!$BW7*100</f>
        <v>0.332003085281197</v>
      </c>
      <c r="H7" s="48" t="n">
        <f aca="false">'HOME (No)'!H7/'HOME (No)'!$BW7*100</f>
        <v>23.6772974725287</v>
      </c>
      <c r="I7" s="47" t="n">
        <f aca="false">'HOME (No)'!I7/'HOME (No)'!$BW7*100</f>
        <v>7.96024905820674</v>
      </c>
      <c r="J7" s="47" t="n">
        <f aca="false">'HOME (No)'!J7/'HOME (No)'!$BW7*100</f>
        <v>4.28809372100562</v>
      </c>
      <c r="K7" s="47" t="n">
        <f aca="false">'HOME (No)'!K7/'HOME (No)'!$BW7*100</f>
        <v>3.9236728260505</v>
      </c>
      <c r="L7" s="48" t="n">
        <f aca="false">'HOME (No)'!L7/'HOME (No)'!$BW7*100</f>
        <v>16.1720156052629</v>
      </c>
      <c r="M7" s="47" t="n">
        <f aca="false">'HOME (No)'!M7/'HOME (No)'!$BW7*100</f>
        <v>2.28489665425847</v>
      </c>
      <c r="N7" s="47" t="n">
        <f aca="false">'HOME (No)'!N7/'HOME (No)'!$BW7*100</f>
        <v>1.84110801837754</v>
      </c>
      <c r="O7" s="47" t="n">
        <f aca="false">'HOME (No)'!O7/'HOME (No)'!$BW7*100</f>
        <v>4.30821512011357</v>
      </c>
      <c r="P7" s="47" t="n">
        <f aca="false">'HOME (No)'!P7/'HOME (No)'!$BW7*100</f>
        <v>6.09007679667326</v>
      </c>
      <c r="Q7" s="48" t="n">
        <f aca="false">'HOME (No)'!Q7/'HOME (No)'!$BW7*100</f>
        <v>14.5242965894229</v>
      </c>
      <c r="R7" s="47" t="n">
        <f aca="false">'HOME (No)'!R7/'HOME (No)'!$BW7*100</f>
        <v>3.13558469432241</v>
      </c>
      <c r="S7" s="47" t="n">
        <f aca="false">'HOME (No)'!S7/'HOME (No)'!$BW7*100</f>
        <v>5.03929262103581</v>
      </c>
      <c r="T7" s="48" t="n">
        <f aca="false">'HOME (No)'!T7/'HOME (No)'!$BW7*100</f>
        <v>8.17487731535822</v>
      </c>
      <c r="U7" s="47" t="n">
        <f aca="false">'HOME (No)'!U7/'HOME (No)'!$BW7*100</f>
        <v>1.9014722157014</v>
      </c>
      <c r="V7" s="47" t="n">
        <f aca="false">'HOME (No)'!V7/'HOME (No)'!$BW7*100</f>
        <v>1.15139117117721</v>
      </c>
      <c r="W7" s="48" t="n">
        <f aca="false">'HOME (No)'!W7/'HOME (No)'!$BW7*100</f>
        <v>3.05286338687861</v>
      </c>
      <c r="X7" s="47" t="n">
        <f aca="false">'HOME (No)'!X7/'HOME (No)'!$BW7*100</f>
        <v>0.149792637803638</v>
      </c>
      <c r="Y7" s="47" t="n">
        <f aca="false">'HOME (No)'!Y7/'HOME (No)'!$BW7*100</f>
        <v>1.76174027745174</v>
      </c>
      <c r="Z7" s="47" t="n">
        <f aca="false">'HOME (No)'!Z7/'HOME (No)'!$BW7*100</f>
        <v>0.134142660719675</v>
      </c>
      <c r="AA7" s="48" t="n">
        <f aca="false">'HOME (No)'!AA7/'HOME (No)'!$BW7*100</f>
        <v>2.04567557597505</v>
      </c>
      <c r="AB7" s="47" t="n">
        <f aca="false">'HOME (No)'!AB7/'HOME (No)'!$BW7*100</f>
        <v>1.96518997954324</v>
      </c>
      <c r="AC7" s="47" t="n">
        <f aca="false">'HOME (No)'!AC7/'HOME (No)'!$BW7*100</f>
        <v>0.905462959857809</v>
      </c>
      <c r="AD7" s="47" t="n">
        <f aca="false">'HOME (No)'!AD7/'HOME (No)'!$BW7*100</f>
        <v>0.606995539756531</v>
      </c>
      <c r="AE7" s="47" t="n">
        <f aca="false">'HOME (No)'!AE7/'HOME (No)'!$BW7*100</f>
        <v>1.23634818963301</v>
      </c>
      <c r="AF7" s="47" t="n">
        <f aca="false">'HOME (No)'!AF7/'HOME (No)'!$BW7*100</f>
        <v>0.622645516840493</v>
      </c>
      <c r="AG7" s="48" t="n">
        <f aca="false">'HOME (No)'!AG7/'HOME (No)'!$BW7*100</f>
        <v>5.33664218563109</v>
      </c>
      <c r="AH7" s="47" t="n">
        <f aca="false">'HOME (No)'!AH7/'HOME (No)'!$BW7*100</f>
        <v>0.849570184557944</v>
      </c>
      <c r="AI7" s="47" t="n">
        <f aca="false">'HOME (No)'!AI7/'HOME (No)'!$BW7*100</f>
        <v>1.02730921001151</v>
      </c>
      <c r="AJ7" s="47" t="n">
        <f aca="false">'HOME (No)'!AJ7/'HOME (No)'!$BW7*100</f>
        <v>1.98866494516919</v>
      </c>
      <c r="AK7" s="48" t="n">
        <f aca="false">'HOME (No)'!AK7/'HOME (No)'!$BW7*100</f>
        <v>3.86554433973865</v>
      </c>
      <c r="AL7" s="47" t="n">
        <f aca="false">'HOME (No)'!AL7/'HOME (No)'!$BW7*100</f>
        <v>0.641649060442447</v>
      </c>
      <c r="AM7" s="47" t="n">
        <f aca="false">'HOME (No)'!AM7/'HOME (No)'!$BW7*100</f>
        <v>0.292878142571291</v>
      </c>
      <c r="AN7" s="47" t="n">
        <f aca="false">'HOME (No)'!AN7/'HOME (No)'!$BW7*100</f>
        <v>1.46103714633846</v>
      </c>
      <c r="AO7" s="48" t="n">
        <f aca="false">'HOME (No)'!AO7/'HOME (No)'!$BW7*100</f>
        <v>2.3955643493522</v>
      </c>
      <c r="AP7" s="47" t="n">
        <f aca="false">'HOME (No)'!AP7/'HOME (No)'!$BW7*100</f>
        <v>1.29000525392088</v>
      </c>
      <c r="AQ7" s="47" t="n">
        <f aca="false">'HOME (No)'!AQ7/'HOME (No)'!$BW7*100</f>
        <v>2.54759269816784</v>
      </c>
      <c r="AR7" s="48" t="n">
        <f aca="false">'HOME (No)'!AR7/'HOME (No)'!$BW7*100</f>
        <v>3.83759795208871</v>
      </c>
      <c r="AS7" s="47" t="n">
        <f aca="false">'HOME (No)'!AS7/'HOME (No)'!$BW7*100</f>
        <v>0.281699587511318</v>
      </c>
      <c r="AT7" s="47" t="n">
        <f aca="false">'HOME (No)'!AT7/'HOME (No)'!$BW7*100</f>
        <v>0.81827023039002</v>
      </c>
      <c r="AU7" s="47" t="n">
        <f aca="false">'HOME (No)'!AU7/'HOME (No)'!$BW7*100</f>
        <v>0.837273773991974</v>
      </c>
      <c r="AV7" s="47" t="n">
        <f aca="false">'HOME (No)'!AV7/'HOME (No)'!$BW7*100</f>
        <v>1.91153291525537</v>
      </c>
      <c r="AW7" s="47" t="n">
        <f aca="false">'HOME (No)'!AW7/'HOME (No)'!$BW7*100</f>
        <v>1.8601115619795</v>
      </c>
      <c r="AX7" s="47" t="n">
        <f aca="false">'HOME (No)'!AX7/'HOME (No)'!$BW7*100</f>
        <v>1.33583732966677</v>
      </c>
      <c r="AY7" s="48" t="n">
        <f aca="false">'HOME (No)'!AY7/'HOME (No)'!$BW7*100</f>
        <v>7.04472539879495</v>
      </c>
      <c r="AZ7" s="47" t="n">
        <f aca="false">'HOME (No)'!AZ7/'HOME (No)'!$BW7*100</f>
        <v>1.81427948623361</v>
      </c>
      <c r="BA7" s="47" t="n">
        <f aca="false">'HOME (No)'!BA7/'HOME (No)'!$BW7*100</f>
        <v>1.89700079367741</v>
      </c>
      <c r="BB7" s="48" t="n">
        <f aca="false">'HOME (No)'!BB7/'HOME (No)'!$BW7*100</f>
        <v>3.71128027991102</v>
      </c>
      <c r="BC7" s="47" t="n">
        <f aca="false">'HOME (No)'!BC7/'HOME (No)'!$BW7*100</f>
        <v>0.823859507920006</v>
      </c>
      <c r="BD7" s="47" t="n">
        <f aca="false">'HOME (No)'!BD7/'HOME (No)'!$BW7*100</f>
        <v>2.62025330605766</v>
      </c>
      <c r="BE7" s="48" t="n">
        <f aca="false">'HOME (No)'!BE7/'HOME (No)'!$BW7*100</f>
        <v>3.44411281397767</v>
      </c>
      <c r="BF7" s="47" t="n">
        <f aca="false">'HOME (No)'!BF7/'HOME (No)'!$BW7*100</f>
        <v>1.08767340733537</v>
      </c>
      <c r="BG7" s="47" t="n">
        <f aca="false">'HOME (No)'!BG7/'HOME (No)'!$BW7*100</f>
        <v>0.318588819209229</v>
      </c>
      <c r="BH7" s="48" t="n">
        <f aca="false">'HOME (No)'!BH7/'HOME (No)'!$BW7*100</f>
        <v>1.4062622265446</v>
      </c>
      <c r="BI7" s="49" t="n">
        <f aca="false">'HOME (No)'!BI7/'HOME (No)'!$BW7*100</f>
        <v>98.6887554914652</v>
      </c>
      <c r="BJ7" s="47" t="n">
        <f aca="false">'HOME (No)'!BJ7/'HOME (No)'!$BW7*100</f>
        <v>0.019003543601954</v>
      </c>
      <c r="BK7" s="47" t="n">
        <f aca="false">'HOME (No)'!BK7/'HOME (No)'!$BW7*100</f>
        <v>0.109549839587735</v>
      </c>
      <c r="BL7" s="47" t="n">
        <f aca="false">'HOME (No)'!BL7/'HOME (No)'!$BW7*100</f>
        <v>0.0134142660719675</v>
      </c>
      <c r="BM7" s="47" t="n">
        <f aca="false">'HOME (No)'!BM7/'HOME (No)'!$BW7*100</f>
        <v>0.00335356651799188</v>
      </c>
      <c r="BN7" s="47" t="n">
        <f aca="false">'HOME (No)'!BN7/'HOME (No)'!$BW7*100</f>
        <v>0.0972534290217647</v>
      </c>
      <c r="BO7" s="47" t="n">
        <f aca="false">'HOME (No)'!BO7/'HOME (No)'!$BW7*100</f>
        <v>0.0860748739617917</v>
      </c>
      <c r="BP7" s="49" t="n">
        <f aca="false">'HOME (No)'!BP7/'HOME (No)'!$BW7*100</f>
        <v>0.328649518763205</v>
      </c>
      <c r="BQ7" s="47" t="n">
        <f aca="false">'HOME (No)'!BQ7/'HOME (No)'!$BW7*100</f>
        <v>0.0290642431559297</v>
      </c>
      <c r="BR7" s="47" t="n">
        <f aca="false">'HOME (No)'!BR7/'HOME (No)'!$BW7*100</f>
        <v>0.110667695093732</v>
      </c>
      <c r="BS7" s="47" t="n">
        <f aca="false">'HOME (No)'!BS7/'HOME (No)'!$BW7*100</f>
        <v>0.0424785092278972</v>
      </c>
      <c r="BT7" s="47" t="n">
        <f aca="false">'HOME (No)'!BT7/'HOME (No)'!$BW7*100</f>
        <v>0.0458320757458891</v>
      </c>
      <c r="BU7" s="47" t="n">
        <f aca="false">'HOME (No)'!BU7/'HOME (No)'!$BW7*100</f>
        <v>0.754552466548174</v>
      </c>
      <c r="BV7" s="49" t="n">
        <f aca="false">'HOME (No)'!BV7/'HOME (No)'!$BW7*100</f>
        <v>0.982594989771622</v>
      </c>
      <c r="BW7" s="50" t="n">
        <f aca="false">'HOME (No)'!BW7/'HOME (No)'!$BW7*100</f>
        <v>100</v>
      </c>
    </row>
    <row r="8" s="51" customFormat="true" ht="14.65" hidden="false" customHeight="true" outlineLevel="0" collapsed="false">
      <c r="A8" s="27" t="s">
        <v>110</v>
      </c>
      <c r="B8" s="47" t="n">
        <f aca="false">'HOME (No)'!B8/'HOME (No)'!$BW8*100</f>
        <v>0.730347056942915</v>
      </c>
      <c r="C8" s="47" t="n">
        <f aca="false">'HOME (No)'!C8/'HOME (No)'!$BW8*100</f>
        <v>3.27519448687436</v>
      </c>
      <c r="D8" s="47" t="n">
        <f aca="false">'HOME (No)'!D8/'HOME (No)'!$BW8*100</f>
        <v>2.89581187169195</v>
      </c>
      <c r="E8" s="47" t="n">
        <f aca="false">'HOME (No)'!E8/'HOME (No)'!$BW8*100</f>
        <v>4.07374516002984</v>
      </c>
      <c r="F8" s="47" t="n">
        <f aca="false">'HOME (No)'!F8/'HOME (No)'!$BW8*100</f>
        <v>0.282760825547938</v>
      </c>
      <c r="G8" s="47" t="n">
        <f aca="false">'HOME (No)'!G8/'HOME (No)'!$BW8*100</f>
        <v>0.34670171574722</v>
      </c>
      <c r="H8" s="48" t="n">
        <f aca="false">'HOME (No)'!H8/'HOME (No)'!$BW8*100</f>
        <v>11.6045611168342</v>
      </c>
      <c r="I8" s="47" t="n">
        <f aca="false">'HOME (No)'!I8/'HOME (No)'!$BW8*100</f>
        <v>4.85027174878335</v>
      </c>
      <c r="J8" s="47" t="n">
        <f aca="false">'HOME (No)'!J8/'HOME (No)'!$BW8*100</f>
        <v>3.20130723597741</v>
      </c>
      <c r="K8" s="47" t="n">
        <f aca="false">'HOME (No)'!K8/'HOME (No)'!$BW8*100</f>
        <v>3.61763347660829</v>
      </c>
      <c r="L8" s="48" t="n">
        <f aca="false">'HOME (No)'!L8/'HOME (No)'!$BW8*100</f>
        <v>11.669212461369</v>
      </c>
      <c r="M8" s="47" t="n">
        <f aca="false">'HOME (No)'!M8/'HOME (No)'!$BW8*100</f>
        <v>2.25071933501474</v>
      </c>
      <c r="N8" s="47" t="n">
        <f aca="false">'HOME (No)'!N8/'HOME (No)'!$BW8*100</f>
        <v>1.69088131860325</v>
      </c>
      <c r="O8" s="47" t="n">
        <f aca="false">'HOME (No)'!O8/'HOME (No)'!$BW8*100</f>
        <v>2.56545060566232</v>
      </c>
      <c r="P8" s="47" t="n">
        <f aca="false">'HOME (No)'!P8/'HOME (No)'!$BW8*100</f>
        <v>5.66729423466307</v>
      </c>
      <c r="Q8" s="48" t="n">
        <f aca="false">'HOME (No)'!Q8/'HOME (No)'!$BW8*100</f>
        <v>12.1743454939434</v>
      </c>
      <c r="R8" s="47" t="n">
        <f aca="false">'HOME (No)'!R8/'HOME (No)'!$BW8*100</f>
        <v>3.19136087527974</v>
      </c>
      <c r="S8" s="47" t="n">
        <f aca="false">'HOME (No)'!S8/'HOME (No)'!$BW8*100</f>
        <v>3.38176263720649</v>
      </c>
      <c r="T8" s="48" t="n">
        <f aca="false">'HOME (No)'!T8/'HOME (No)'!$BW8*100</f>
        <v>6.57312351248624</v>
      </c>
      <c r="U8" s="47" t="n">
        <f aca="false">'HOME (No)'!U8/'HOME (No)'!$BW8*100</f>
        <v>1.95161805974921</v>
      </c>
      <c r="V8" s="47" t="n">
        <f aca="false">'HOME (No)'!V8/'HOME (No)'!$BW8*100</f>
        <v>1.20706191609534</v>
      </c>
      <c r="W8" s="48" t="n">
        <f aca="false">'HOME (No)'!W8/'HOME (No)'!$BW8*100</f>
        <v>3.15867997584455</v>
      </c>
      <c r="X8" s="47" t="n">
        <f aca="false">'HOME (No)'!X8/'HOME (No)'!$BW8*100</f>
        <v>0.215267663670918</v>
      </c>
      <c r="Y8" s="47" t="n">
        <f aca="false">'HOME (No)'!Y8/'HOME (No)'!$BW8*100</f>
        <v>2.46740790735675</v>
      </c>
      <c r="Z8" s="47" t="n">
        <f aca="false">'HOME (No)'!Z8/'HOME (No)'!$BW8*100</f>
        <v>0.201058576959966</v>
      </c>
      <c r="AA8" s="48" t="n">
        <f aca="false">'HOME (No)'!AA8/'HOME (No)'!$BW8*100</f>
        <v>2.88373414798764</v>
      </c>
      <c r="AB8" s="47" t="n">
        <f aca="false">'HOME (No)'!AB8/'HOME (No)'!$BW8*100</f>
        <v>1.6155731590352</v>
      </c>
      <c r="AC8" s="47" t="n">
        <f aca="false">'HOME (No)'!AC8/'HOME (No)'!$BW8*100</f>
        <v>0.949166992291571</v>
      </c>
      <c r="AD8" s="47" t="n">
        <f aca="false">'HOME (No)'!AD8/'HOME (No)'!$BW8*100</f>
        <v>0.647934354019395</v>
      </c>
      <c r="AE8" s="47" t="n">
        <f aca="false">'HOME (No)'!AE8/'HOME (No)'!$BW8*100</f>
        <v>1.34062733117829</v>
      </c>
      <c r="AF8" s="47" t="n">
        <f aca="false">'HOME (No)'!AF8/'HOME (No)'!$BW8*100</f>
        <v>0.809207488188697</v>
      </c>
      <c r="AG8" s="48" t="n">
        <f aca="false">'HOME (No)'!AG8/'HOME (No)'!$BW8*100</f>
        <v>5.36250932471315</v>
      </c>
      <c r="AH8" s="47" t="n">
        <f aca="false">'HOME (No)'!AH8/'HOME (No)'!$BW8*100</f>
        <v>0.787183403786722</v>
      </c>
      <c r="AI8" s="47" t="n">
        <f aca="false">'HOME (No)'!AI8/'HOME (No)'!$BW8*100</f>
        <v>1.30865688607865</v>
      </c>
      <c r="AJ8" s="47" t="n">
        <f aca="false">'HOME (No)'!AJ8/'HOME (No)'!$BW8*100</f>
        <v>2.69759511207417</v>
      </c>
      <c r="AK8" s="48" t="n">
        <f aca="false">'HOME (No)'!AK8/'HOME (No)'!$BW8*100</f>
        <v>4.79343540193954</v>
      </c>
      <c r="AL8" s="47" t="n">
        <f aca="false">'HOME (No)'!AL8/'HOME (No)'!$BW8*100</f>
        <v>1.05076196227487</v>
      </c>
      <c r="AM8" s="47" t="n">
        <f aca="false">'HOME (No)'!AM8/'HOME (No)'!$BW8*100</f>
        <v>0.301943092607723</v>
      </c>
      <c r="AN8" s="47" t="n">
        <f aca="false">'HOME (No)'!AN8/'HOME (No)'!$BW8*100</f>
        <v>2.36794430038009</v>
      </c>
      <c r="AO8" s="48" t="n">
        <f aca="false">'HOME (No)'!AO8/'HOME (No)'!$BW8*100</f>
        <v>3.72064935526269</v>
      </c>
      <c r="AP8" s="47" t="n">
        <f aca="false">'HOME (No)'!AP8/'HOME (No)'!$BW8*100</f>
        <v>2.32957976626052</v>
      </c>
      <c r="AQ8" s="47" t="n">
        <f aca="false">'HOME (No)'!AQ8/'HOME (No)'!$BW8*100</f>
        <v>3.30006038861852</v>
      </c>
      <c r="AR8" s="48" t="n">
        <f aca="false">'HOME (No)'!AR8/'HOME (No)'!$BW8*100</f>
        <v>5.62964015487905</v>
      </c>
      <c r="AS8" s="47" t="n">
        <f aca="false">'HOME (No)'!AS8/'HOME (No)'!$BW8*100</f>
        <v>0.444744414052787</v>
      </c>
      <c r="AT8" s="47" t="n">
        <f aca="false">'HOME (No)'!AT8/'HOME (No)'!$BW8*100</f>
        <v>1.44861639018152</v>
      </c>
      <c r="AU8" s="47" t="n">
        <f aca="false">'HOME (No)'!AU8/'HOME (No)'!$BW8*100</f>
        <v>1.88199353486555</v>
      </c>
      <c r="AV8" s="47" t="n">
        <f aca="false">'HOME (No)'!AV8/'HOME (No)'!$BW8*100</f>
        <v>4.46023231856773</v>
      </c>
      <c r="AW8" s="47" t="n">
        <f aca="false">'HOME (No)'!AW8/'HOME (No)'!$BW8*100</f>
        <v>2.91570459308728</v>
      </c>
      <c r="AX8" s="47" t="n">
        <f aca="false">'HOME (No)'!AX8/'HOME (No)'!$BW8*100</f>
        <v>2.66562466697453</v>
      </c>
      <c r="AY8" s="48" t="n">
        <f aca="false">'HOME (No)'!AY8/'HOME (No)'!$BW8*100</f>
        <v>13.8169159177294</v>
      </c>
      <c r="AZ8" s="47" t="n">
        <f aca="false">'HOME (No)'!AZ8/'HOME (No)'!$BW8*100</f>
        <v>3.82650705125928</v>
      </c>
      <c r="BA8" s="47" t="n">
        <f aca="false">'HOME (No)'!BA8/'HOME (No)'!$BW8*100</f>
        <v>4.51351639373379</v>
      </c>
      <c r="BB8" s="48" t="n">
        <f aca="false">'HOME (No)'!BB8/'HOME (No)'!$BW8*100</f>
        <v>8.34002344499307</v>
      </c>
      <c r="BC8" s="47" t="n">
        <f aca="false">'HOME (No)'!BC8/'HOME (No)'!$BW8*100</f>
        <v>1.70437995097865</v>
      </c>
      <c r="BD8" s="47" t="n">
        <f aca="false">'HOME (No)'!BD8/'HOME (No)'!$BW8*100</f>
        <v>4.72594224006252</v>
      </c>
      <c r="BE8" s="48" t="n">
        <f aca="false">'HOME (No)'!BE8/'HOME (No)'!$BW8*100</f>
        <v>6.43032219104117</v>
      </c>
      <c r="BF8" s="47" t="n">
        <f aca="false">'HOME (No)'!BF8/'HOME (No)'!$BW8*100</f>
        <v>1.58218180526447</v>
      </c>
      <c r="BG8" s="47" t="n">
        <f aca="false">'HOME (No)'!BG8/'HOME (No)'!$BW8*100</f>
        <v>0.465347589783667</v>
      </c>
      <c r="BH8" s="48" t="n">
        <f aca="false">'HOME (No)'!BH8/'HOME (No)'!$BW8*100</f>
        <v>2.04752939504813</v>
      </c>
      <c r="BI8" s="49" t="n">
        <f aca="false">'HOME (No)'!BI8/'HOME (No)'!$BW8*100</f>
        <v>98.2046818940713</v>
      </c>
      <c r="BJ8" s="47" t="n">
        <f aca="false">'HOME (No)'!BJ8/'HOME (No)'!$BW8*100</f>
        <v>0.0234449930730702</v>
      </c>
      <c r="BK8" s="47" t="n">
        <f aca="false">'HOME (No)'!BK8/'HOME (No)'!$BW8*100</f>
        <v>0.257184469468225</v>
      </c>
      <c r="BL8" s="47" t="n">
        <f aca="false">'HOME (No)'!BL8/'HOME (No)'!$BW8*100</f>
        <v>0.0383645341195695</v>
      </c>
      <c r="BM8" s="47" t="n">
        <f aca="false">'HOME (No)'!BM8/'HOME (No)'!$BW8*100</f>
        <v>0.00852545202657099</v>
      </c>
      <c r="BN8" s="47" t="n">
        <f aca="false">'HOME (No)'!BN8/'HOME (No)'!$BW8*100</f>
        <v>0.154879045149373</v>
      </c>
      <c r="BO8" s="47" t="n">
        <f aca="false">'HOME (No)'!BO8/'HOME (No)'!$BW8*100</f>
        <v>0.0220240844019751</v>
      </c>
      <c r="BP8" s="49" t="n">
        <f aca="false">'HOME (No)'!BP8/'HOME (No)'!$BW8*100</f>
        <v>0.504422578238784</v>
      </c>
      <c r="BQ8" s="47" t="n">
        <f aca="false">'HOME (No)'!BQ8/'HOME (No)'!$BW8*100</f>
        <v>0.0660722532059252</v>
      </c>
      <c r="BR8" s="47" t="n">
        <f aca="false">'HOME (No)'!BR8/'HOME (No)'!$BW8*100</f>
        <v>0.0944904266278285</v>
      </c>
      <c r="BS8" s="47" t="n">
        <f aca="false">'HOME (No)'!BS8/'HOME (No)'!$BW8*100</f>
        <v>0.0241554474086178</v>
      </c>
      <c r="BT8" s="47" t="n">
        <f aca="false">'HOME (No)'!BT8/'HOME (No)'!$BW8*100</f>
        <v>0.0937799722922809</v>
      </c>
      <c r="BU8" s="47" t="n">
        <f aca="false">'HOME (No)'!BU8/'HOME (No)'!$BW8*100</f>
        <v>1.01239742815531</v>
      </c>
      <c r="BV8" s="49" t="n">
        <f aca="false">'HOME (No)'!BV8/'HOME (No)'!$BW8*100</f>
        <v>1.29089552768996</v>
      </c>
      <c r="BW8" s="50" t="n">
        <f aca="false">'HOME (No)'!BW8/'HOME (No)'!$BW8*100</f>
        <v>100</v>
      </c>
    </row>
    <row r="9" s="51" customFormat="true" ht="14.65" hidden="false" customHeight="true" outlineLevel="0" collapsed="false">
      <c r="A9" s="27" t="s">
        <v>111</v>
      </c>
      <c r="B9" s="47" t="n">
        <f aca="false">'HOME (No)'!B9/'HOME (No)'!$BW9*100</f>
        <v>1.04116435053264</v>
      </c>
      <c r="C9" s="47" t="n">
        <f aca="false">'HOME (No)'!C9/'HOME (No)'!$BW9*100</f>
        <v>4.31590022357634</v>
      </c>
      <c r="D9" s="47" t="n">
        <f aca="false">'HOME (No)'!D9/'HOME (No)'!$BW9*100</f>
        <v>4.20630397615186</v>
      </c>
      <c r="E9" s="47" t="n">
        <f aca="false">'HOME (No)'!E9/'HOME (No)'!$BW9*100</f>
        <v>4.67537591512867</v>
      </c>
      <c r="F9" s="47" t="n">
        <f aca="false">'HOME (No)'!F9/'HOME (No)'!$BW9*100</f>
        <v>0.144667046600324</v>
      </c>
      <c r="G9" s="47" t="n">
        <f aca="false">'HOME (No)'!G9/'HOME (No)'!$BW9*100</f>
        <v>1.13760904826619</v>
      </c>
      <c r="H9" s="48" t="n">
        <f aca="false">'HOME (No)'!H9/'HOME (No)'!$BW9*100</f>
        <v>15.521020560256</v>
      </c>
      <c r="I9" s="47" t="n">
        <f aca="false">'HOME (No)'!I9/'HOME (No)'!$BW9*100</f>
        <v>5.33952917452106</v>
      </c>
      <c r="J9" s="47" t="n">
        <f aca="false">'HOME (No)'!J9/'HOME (No)'!$BW9*100</f>
        <v>3.17829117531016</v>
      </c>
      <c r="K9" s="47" t="n">
        <f aca="false">'HOME (No)'!K9/'HOME (No)'!$BW9*100</f>
        <v>2.38481434395686</v>
      </c>
      <c r="L9" s="48" t="n">
        <f aca="false">'HOME (No)'!L9/'HOME (No)'!$BW9*100</f>
        <v>10.9026346937881</v>
      </c>
      <c r="M9" s="47" t="n">
        <f aca="false">'HOME (No)'!M9/'HOME (No)'!$BW9*100</f>
        <v>2.30371312086274</v>
      </c>
      <c r="N9" s="47" t="n">
        <f aca="false">'HOME (No)'!N9/'HOME (No)'!$BW9*100</f>
        <v>1.74696418394634</v>
      </c>
      <c r="O9" s="47" t="n">
        <f aca="false">'HOME (No)'!O9/'HOME (No)'!$BW9*100</f>
        <v>3.26816009819824</v>
      </c>
      <c r="P9" s="47" t="n">
        <f aca="false">'HOME (No)'!P9/'HOME (No)'!$BW9*100</f>
        <v>5.68804524133094</v>
      </c>
      <c r="Q9" s="48" t="n">
        <f aca="false">'HOME (No)'!Q9/'HOME (No)'!$BW9*100</f>
        <v>13.0068826443383</v>
      </c>
      <c r="R9" s="47" t="n">
        <f aca="false">'HOME (No)'!R9/'HOME (No)'!$BW9*100</f>
        <v>3.45228179387138</v>
      </c>
      <c r="S9" s="47" t="n">
        <f aca="false">'HOME (No)'!S9/'HOME (No)'!$BW9*100</f>
        <v>4.19315242646092</v>
      </c>
      <c r="T9" s="48" t="n">
        <f aca="false">'HOME (No)'!T9/'HOME (No)'!$BW9*100</f>
        <v>7.6454342203323</v>
      </c>
      <c r="U9" s="47" t="n">
        <f aca="false">'HOME (No)'!U9/'HOME (No)'!$BW9*100</f>
        <v>2.09328832580772</v>
      </c>
      <c r="V9" s="47" t="n">
        <f aca="false">'HOME (No)'!V9/'HOME (No)'!$BW9*100</f>
        <v>1.36776116785761</v>
      </c>
      <c r="W9" s="48" t="n">
        <f aca="false">'HOME (No)'!W9/'HOME (No)'!$BW9*100</f>
        <v>3.46104949366534</v>
      </c>
      <c r="X9" s="47" t="n">
        <f aca="false">'HOME (No)'!X9/'HOME (No)'!$BW9*100</f>
        <v>0.195081320415589</v>
      </c>
      <c r="Y9" s="47" t="n">
        <f aca="false">'HOME (No)'!Y9/'HOME (No)'!$BW9*100</f>
        <v>2.5053702161238</v>
      </c>
      <c r="Z9" s="47" t="n">
        <f aca="false">'HOME (No)'!Z9/'HOME (No)'!$BW9*100</f>
        <v>0.18631362062163</v>
      </c>
      <c r="AA9" s="48" t="n">
        <f aca="false">'HOME (No)'!AA9/'HOME (No)'!$BW9*100</f>
        <v>2.88676515716102</v>
      </c>
      <c r="AB9" s="47" t="n">
        <f aca="false">'HOME (No)'!AB9/'HOME (No)'!$BW9*100</f>
        <v>1.99903555302266</v>
      </c>
      <c r="AC9" s="47" t="n">
        <f aca="false">'HOME (No)'!AC9/'HOME (No)'!$BW9*100</f>
        <v>1.06527552496603</v>
      </c>
      <c r="AD9" s="47" t="n">
        <f aca="false">'HOME (No)'!AD9/'HOME (No)'!$BW9*100</f>
        <v>0.841699180220069</v>
      </c>
      <c r="AE9" s="47" t="n">
        <f aca="false">'HOME (No)'!AE9/'HOME (No)'!$BW9*100</f>
        <v>1.48174126517908</v>
      </c>
      <c r="AF9" s="47" t="n">
        <f aca="false">'HOME (No)'!AF9/'HOME (No)'!$BW9*100</f>
        <v>0.806628381044233</v>
      </c>
      <c r="AG9" s="48" t="n">
        <f aca="false">'HOME (No)'!AG9/'HOME (No)'!$BW9*100</f>
        <v>6.19437990443207</v>
      </c>
      <c r="AH9" s="47" t="n">
        <f aca="false">'HOME (No)'!AH9/'HOME (No)'!$BW9*100</f>
        <v>0.988558151768883</v>
      </c>
      <c r="AI9" s="47" t="n">
        <f aca="false">'HOME (No)'!AI9/'HOME (No)'!$BW9*100</f>
        <v>1.37872079260006</v>
      </c>
      <c r="AJ9" s="47" t="n">
        <f aca="false">'HOME (No)'!AJ9/'HOME (No)'!$BW9*100</f>
        <v>2.92402788128535</v>
      </c>
      <c r="AK9" s="48" t="n">
        <f aca="false">'HOME (No)'!AK9/'HOME (No)'!$BW9*100</f>
        <v>5.29130682565429</v>
      </c>
      <c r="AL9" s="47" t="n">
        <f aca="false">'HOME (No)'!AL9/'HOME (No)'!$BW9*100</f>
        <v>1.19240717197843</v>
      </c>
      <c r="AM9" s="47" t="n">
        <f aca="false">'HOME (No)'!AM9/'HOME (No)'!$BW9*100</f>
        <v>0.326596817324975</v>
      </c>
      <c r="AN9" s="47" t="n">
        <f aca="false">'HOME (No)'!AN9/'HOME (No)'!$BW9*100</f>
        <v>2.43742054272062</v>
      </c>
      <c r="AO9" s="48" t="n">
        <f aca="false">'HOME (No)'!AO9/'HOME (No)'!$BW9*100</f>
        <v>3.95642453202402</v>
      </c>
      <c r="AP9" s="47" t="n">
        <f aca="false">'HOME (No)'!AP9/'HOME (No)'!$BW9*100</f>
        <v>2.02753057735303</v>
      </c>
      <c r="AQ9" s="47" t="n">
        <f aca="false">'HOME (No)'!AQ9/'HOME (No)'!$BW9*100</f>
        <v>3.69120161325676</v>
      </c>
      <c r="AR9" s="48" t="n">
        <f aca="false">'HOME (No)'!AR9/'HOME (No)'!$BW9*100</f>
        <v>5.71873219060979</v>
      </c>
      <c r="AS9" s="47" t="n">
        <f aca="false">'HOME (No)'!AS9/'HOME (No)'!$BW9*100</f>
        <v>0.348516066809872</v>
      </c>
      <c r="AT9" s="47" t="n">
        <f aca="false">'HOME (No)'!AT9/'HOME (No)'!$BW9*100</f>
        <v>1.10253824909035</v>
      </c>
      <c r="AU9" s="47" t="n">
        <f aca="false">'HOME (No)'!AU9/'HOME (No)'!$BW9*100</f>
        <v>1.03458857568717</v>
      </c>
      <c r="AV9" s="47" t="n">
        <f aca="false">'HOME (No)'!AV9/'HOME (No)'!$BW9*100</f>
        <v>2.68291613695147</v>
      </c>
      <c r="AW9" s="47" t="n">
        <f aca="false">'HOME (No)'!AW9/'HOME (No)'!$BW9*100</f>
        <v>2.97005830520363</v>
      </c>
      <c r="AX9" s="47" t="n">
        <f aca="false">'HOME (No)'!AX9/'HOME (No)'!$BW9*100</f>
        <v>1.83683310683442</v>
      </c>
      <c r="AY9" s="48" t="n">
        <f aca="false">'HOME (No)'!AY9/'HOME (No)'!$BW9*100</f>
        <v>9.97545044057691</v>
      </c>
      <c r="AZ9" s="47" t="n">
        <f aca="false">'HOME (No)'!AZ9/'HOME (No)'!$BW9*100</f>
        <v>3.33830169654991</v>
      </c>
      <c r="BA9" s="47" t="n">
        <f aca="false">'HOME (No)'!BA9/'HOME (No)'!$BW9*100</f>
        <v>2.81881548375784</v>
      </c>
      <c r="BB9" s="48" t="n">
        <f aca="false">'HOME (No)'!BB9/'HOME (No)'!$BW9*100</f>
        <v>6.15711718030775</v>
      </c>
      <c r="BC9" s="47" t="n">
        <f aca="false">'HOME (No)'!BC9/'HOME (No)'!$BW9*100</f>
        <v>1.1354171233177</v>
      </c>
      <c r="BD9" s="47" t="n">
        <f aca="false">'HOME (No)'!BD9/'HOME (No)'!$BW9*100</f>
        <v>3.85997983429047</v>
      </c>
      <c r="BE9" s="48" t="n">
        <f aca="false">'HOME (No)'!BE9/'HOME (No)'!$BW9*100</f>
        <v>4.99539695760817</v>
      </c>
      <c r="BF9" s="47" t="n">
        <f aca="false">'HOME (No)'!BF9/'HOME (No)'!$BW9*100</f>
        <v>1.86532813116479</v>
      </c>
      <c r="BG9" s="47" t="n">
        <f aca="false">'HOME (No)'!BG9/'HOME (No)'!$BW9*100</f>
        <v>0.567708561658849</v>
      </c>
      <c r="BH9" s="48" t="n">
        <f aca="false">'HOME (No)'!BH9/'HOME (No)'!$BW9*100</f>
        <v>2.43303669282364</v>
      </c>
      <c r="BI9" s="49" t="n">
        <f aca="false">'HOME (No)'!BI9/'HOME (No)'!$BW9*100</f>
        <v>98.1456314935777</v>
      </c>
      <c r="BJ9" s="47" t="n">
        <f aca="false">'HOME (No)'!BJ9/'HOME (No)'!$BW9*100</f>
        <v>0.0394546490728158</v>
      </c>
      <c r="BK9" s="47" t="n">
        <f aca="false">'HOME (No)'!BK9/'HOME (No)'!$BW9*100</f>
        <v>0.201657095261058</v>
      </c>
      <c r="BL9" s="47" t="n">
        <f aca="false">'HOME (No)'!BL9/'HOME (No)'!$BW9*100</f>
        <v>0.0219192494848976</v>
      </c>
      <c r="BM9" s="47" t="n">
        <f aca="false">'HOME (No)'!BM9/'HOME (No)'!$BW9*100</f>
        <v>0.0131515496909386</v>
      </c>
      <c r="BN9" s="47" t="n">
        <f aca="false">'HOME (No)'!BN9/'HOME (No)'!$BW9*100</f>
        <v>0.127131647012406</v>
      </c>
      <c r="BO9" s="47" t="n">
        <f aca="false">'HOME (No)'!BO9/'HOME (No)'!$BW9*100</f>
        <v>0.0284950243303669</v>
      </c>
      <c r="BP9" s="49" t="n">
        <f aca="false">'HOME (No)'!BP9/'HOME (No)'!$BW9*100</f>
        <v>0.431809214852483</v>
      </c>
      <c r="BQ9" s="47" t="n">
        <f aca="false">'HOME (No)'!BQ9/'HOME (No)'!$BW9*100</f>
        <v>0.0350707991758362</v>
      </c>
      <c r="BR9" s="47" t="n">
        <f aca="false">'HOME (No)'!BR9/'HOME (No)'!$BW9*100</f>
        <v>0.155626671342773</v>
      </c>
      <c r="BS9" s="47" t="n">
        <f aca="false">'HOME (No)'!BS9/'HOME (No)'!$BW9*100</f>
        <v>0.0263030993818772</v>
      </c>
      <c r="BT9" s="47" t="n">
        <f aca="false">'HOME (No)'!BT9/'HOME (No)'!$BW9*100</f>
        <v>0.0789092981456315</v>
      </c>
      <c r="BU9" s="47" t="n">
        <f aca="false">'HOME (No)'!BU9/'HOME (No)'!$BW9*100</f>
        <v>1.12664942352374</v>
      </c>
      <c r="BV9" s="49" t="n">
        <f aca="false">'HOME (No)'!BV9/'HOME (No)'!$BW9*100</f>
        <v>1.42255929156986</v>
      </c>
      <c r="BW9" s="50" t="n">
        <f aca="false">'HOME (No)'!BW9/'HOME (No)'!$BW9*100</f>
        <v>100</v>
      </c>
    </row>
    <row r="10" s="55" customFormat="true" ht="14.65" hidden="false" customHeight="true" outlineLevel="0" collapsed="false">
      <c r="A10" s="33" t="s">
        <v>112</v>
      </c>
      <c r="B10" s="52" t="n">
        <f aca="false">'HOME (No)'!B10/'HOME (No)'!$BW10*100</f>
        <v>2.39858808488167</v>
      </c>
      <c r="C10" s="52" t="n">
        <f aca="false">'HOME (No)'!C10/'HOME (No)'!$BW10*100</f>
        <v>4.89778901874679</v>
      </c>
      <c r="D10" s="52" t="n">
        <f aca="false">'HOME (No)'!D10/'HOME (No)'!$BW10*100</f>
        <v>5.4822885254103</v>
      </c>
      <c r="E10" s="52" t="n">
        <f aca="false">'HOME (No)'!E10/'HOME (No)'!$BW10*100</f>
        <v>5.48312233355105</v>
      </c>
      <c r="F10" s="52" t="n">
        <f aca="false">'HOME (No)'!F10/'HOME (No)'!$BW10*100</f>
        <v>0.172320349087675</v>
      </c>
      <c r="G10" s="52" t="n">
        <f aca="false">'HOME (No)'!G10/'HOME (No)'!$BW10*100</f>
        <v>0.400505843605386</v>
      </c>
      <c r="H10" s="52" t="n">
        <f aca="false">'HOME (No)'!H10/'HOME (No)'!$BW10*100</f>
        <v>18.8346141552829</v>
      </c>
      <c r="I10" s="52" t="n">
        <f aca="false">'HOME (No)'!I10/'HOME (No)'!$BW10*100</f>
        <v>6.21548381717367</v>
      </c>
      <c r="J10" s="52" t="n">
        <f aca="false">'HOME (No)'!J10/'HOME (No)'!$BW10*100</f>
        <v>3.24601509192735</v>
      </c>
      <c r="K10" s="52" t="n">
        <f aca="false">'HOME (No)'!K10/'HOME (No)'!$BW10*100</f>
        <v>3.05757445211857</v>
      </c>
      <c r="L10" s="52" t="n">
        <f aca="false">'HOME (No)'!L10/'HOME (No)'!$BW10*100</f>
        <v>12.5190733612196</v>
      </c>
      <c r="M10" s="52" t="n">
        <f aca="false">'HOME (No)'!M10/'HOME (No)'!$BW10*100</f>
        <v>2.37496352089384</v>
      </c>
      <c r="N10" s="52" t="n">
        <f aca="false">'HOME (No)'!N10/'HOME (No)'!$BW10*100</f>
        <v>1.90052668880891</v>
      </c>
      <c r="O10" s="52" t="n">
        <f aca="false">'HOME (No)'!O10/'HOME (No)'!$BW10*100</f>
        <v>3.82829111021554</v>
      </c>
      <c r="P10" s="52" t="n">
        <f aca="false">'HOME (No)'!P10/'HOME (No)'!$BW10*100</f>
        <v>6.41170666629609</v>
      </c>
      <c r="Q10" s="52" t="n">
        <f aca="false">'HOME (No)'!Q10/'HOME (No)'!$BW10*100</f>
        <v>14.5154879862144</v>
      </c>
      <c r="R10" s="52" t="n">
        <f aca="false">'HOME (No)'!R10/'HOME (No)'!$BW10*100</f>
        <v>3.33273113856502</v>
      </c>
      <c r="S10" s="52" t="n">
        <f aca="false">'HOME (No)'!S10/'HOME (No)'!$BW10*100</f>
        <v>4.67377256493281</v>
      </c>
      <c r="T10" s="52" t="n">
        <f aca="false">'HOME (No)'!T10/'HOME (No)'!$BW10*100</f>
        <v>8.00650370349782</v>
      </c>
      <c r="U10" s="52" t="n">
        <f aca="false">'HOME (No)'!U10/'HOME (No)'!$BW10*100</f>
        <v>1.91803665976459</v>
      </c>
      <c r="V10" s="52" t="n">
        <f aca="false">'HOME (No)'!V10/'HOME (No)'!$BW10*100</f>
        <v>1.20235133895691</v>
      </c>
      <c r="W10" s="52" t="n">
        <f aca="false">'HOME (No)'!W10/'HOME (No)'!$BW10*100</f>
        <v>3.12038799872149</v>
      </c>
      <c r="X10" s="52" t="n">
        <f aca="false">'HOME (No)'!X10/'HOME (No)'!$BW10*100</f>
        <v>0.179268750260565</v>
      </c>
      <c r="Y10" s="52" t="n">
        <f aca="false">'HOME (No)'!Y10/'HOME (No)'!$BW10*100</f>
        <v>2.06339721230145</v>
      </c>
      <c r="Z10" s="52" t="n">
        <f aca="false">'HOME (No)'!Z10/'HOME (No)'!$BW10*100</f>
        <v>0.163982267680207</v>
      </c>
      <c r="AA10" s="52" t="n">
        <f aca="false">'HOME (No)'!AA10/'HOME (No)'!$BW10*100</f>
        <v>2.40664823024222</v>
      </c>
      <c r="AB10" s="52" t="n">
        <f aca="false">'HOME (No)'!AB10/'HOME (No)'!$BW10*100</f>
        <v>1.9449964563154</v>
      </c>
      <c r="AC10" s="52" t="n">
        <f aca="false">'HOME (No)'!AC10/'HOME (No)'!$BW10*100</f>
        <v>0.994177239817118</v>
      </c>
      <c r="AD10" s="52" t="n">
        <f aca="false">'HOME (No)'!AD10/'HOME (No)'!$BW10*100</f>
        <v>0.732361483622618</v>
      </c>
      <c r="AE10" s="52" t="n">
        <f aca="false">'HOME (No)'!AE10/'HOME (No)'!$BW10*100</f>
        <v>1.51475145569005</v>
      </c>
      <c r="AF10" s="52" t="n">
        <f aca="false">'HOME (No)'!AF10/'HOME (No)'!$BW10*100</f>
        <v>0.739031948748593</v>
      </c>
      <c r="AG10" s="52" t="n">
        <f aca="false">'HOME (No)'!AG10/'HOME (No)'!$BW10*100</f>
        <v>5.92531858419378</v>
      </c>
      <c r="AH10" s="52" t="n">
        <f aca="false">'HOME (No)'!AH10/'HOME (No)'!$BW10*100</f>
        <v>0.820467210494865</v>
      </c>
      <c r="AI10" s="52" t="n">
        <f aca="false">'HOME (No)'!AI10/'HOME (No)'!$BW10*100</f>
        <v>1.13203351908726</v>
      </c>
      <c r="AJ10" s="52" t="n">
        <f aca="false">'HOME (No)'!AJ10/'HOME (No)'!$BW10*100</f>
        <v>2.29352825914757</v>
      </c>
      <c r="AK10" s="52" t="n">
        <f aca="false">'HOME (No)'!AK10/'HOME (No)'!$BW10*100</f>
        <v>4.24602898872969</v>
      </c>
      <c r="AL10" s="52" t="n">
        <f aca="false">'HOME (No)'!AL10/'HOME (No)'!$BW10*100</f>
        <v>0.796564710460123</v>
      </c>
      <c r="AM10" s="52" t="n">
        <f aca="false">'HOME (No)'!AM10/'HOME (No)'!$BW10*100</f>
        <v>0.277936046915605</v>
      </c>
      <c r="AN10" s="52" t="n">
        <f aca="false">'HOME (No)'!AN10/'HOME (No)'!$BW10*100</f>
        <v>1.82131491543796</v>
      </c>
      <c r="AO10" s="52" t="n">
        <f aca="false">'HOME (No)'!AO10/'HOME (No)'!$BW10*100</f>
        <v>2.89581567281369</v>
      </c>
      <c r="AP10" s="52" t="n">
        <f aca="false">'HOME (No)'!AP10/'HOME (No)'!$BW10*100</f>
        <v>1.7740657874623</v>
      </c>
      <c r="AQ10" s="52" t="n">
        <f aca="false">'HOME (No)'!AQ10/'HOME (No)'!$BW10*100</f>
        <v>2.83717116691449</v>
      </c>
      <c r="AR10" s="52" t="n">
        <f aca="false">'HOME (No)'!AR10/'HOME (No)'!$BW10*100</f>
        <v>4.6112369543768</v>
      </c>
      <c r="AS10" s="52" t="n">
        <f aca="false">'HOME (No)'!AS10/'HOME (No)'!$BW10*100</f>
        <v>0.372990174960742</v>
      </c>
      <c r="AT10" s="52" t="n">
        <f aca="false">'HOME (No)'!AT10/'HOME (No)'!$BW10*100</f>
        <v>1.04142636779277</v>
      </c>
      <c r="AU10" s="52" t="n">
        <f aca="false">'HOME (No)'!AU10/'HOME (No)'!$BW10*100</f>
        <v>1.1773370947345</v>
      </c>
      <c r="AV10" s="52" t="n">
        <f aca="false">'HOME (No)'!AV10/'HOME (No)'!$BW10*100</f>
        <v>2.80076154476855</v>
      </c>
      <c r="AW10" s="52" t="n">
        <f aca="false">'HOME (No)'!AW10/'HOME (No)'!$BW10*100</f>
        <v>2.43166247446463</v>
      </c>
      <c r="AX10" s="52" t="n">
        <f aca="false">'HOME (No)'!AX10/'HOME (No)'!$BW10*100</f>
        <v>1.79963590377854</v>
      </c>
      <c r="AY10" s="52" t="n">
        <f aca="false">'HOME (No)'!AY10/'HOME (No)'!$BW10*100</f>
        <v>9.62381356049973</v>
      </c>
      <c r="AZ10" s="52" t="n">
        <f aca="false">'HOME (No)'!AZ10/'HOME (No)'!$BW10*100</f>
        <v>2.65012020734029</v>
      </c>
      <c r="BA10" s="52" t="n">
        <f aca="false">'HOME (No)'!BA10/'HOME (No)'!$BW10*100</f>
        <v>2.84550924832196</v>
      </c>
      <c r="BB10" s="52" t="n">
        <f aca="false">'HOME (No)'!BB10/'HOME (No)'!$BW10*100</f>
        <v>5.49562945566225</v>
      </c>
      <c r="BC10" s="52" t="n">
        <f aca="false">'HOME (No)'!BC10/'HOME (No)'!$BW10*100</f>
        <v>1.16149474006031</v>
      </c>
      <c r="BD10" s="52" t="n">
        <f aca="false">'HOME (No)'!BD10/'HOME (No)'!$BW10*100</f>
        <v>3.44612904570658</v>
      </c>
      <c r="BE10" s="52" t="n">
        <f aca="false">'HOME (No)'!BE10/'HOME (No)'!$BW10*100</f>
        <v>4.60762378576689</v>
      </c>
      <c r="BF10" s="52" t="n">
        <f aca="false">'HOME (No)'!BF10/'HOME (No)'!$BW10*100</f>
        <v>1.26210758904376</v>
      </c>
      <c r="BG10" s="52" t="n">
        <f aca="false">'HOME (No)'!BG10/'HOME (No)'!$BW10*100</f>
        <v>0.398560291276977</v>
      </c>
      <c r="BH10" s="52" t="n">
        <f aca="false">'HOME (No)'!BH10/'HOME (No)'!$BW10*100</f>
        <v>1.66066788032074</v>
      </c>
      <c r="BI10" s="53" t="n">
        <f aca="false">'HOME (No)'!BI10/'HOME (No)'!$BW10*100</f>
        <v>98.4688503175419</v>
      </c>
      <c r="BJ10" s="52" t="n">
        <f aca="false">'HOME (No)'!BJ10/'HOME (No)'!$BW10*100</f>
        <v>0.0197334593310079</v>
      </c>
      <c r="BK10" s="52" t="n">
        <f aca="false">'HOME (No)'!BK10/'HOME (No)'!$BW10*100</f>
        <v>0.180380494448227</v>
      </c>
      <c r="BL10" s="52" t="n">
        <f aca="false">'HOME (No)'!BL10/'HOME (No)'!$BW10*100</f>
        <v>0.0244583721285732</v>
      </c>
      <c r="BM10" s="52" t="n">
        <f aca="false">'HOME (No)'!BM10/'HOME (No)'!$BW10*100</f>
        <v>0.0058366569852277</v>
      </c>
      <c r="BN10" s="52" t="n">
        <f aca="false">'HOME (No)'!BN10/'HOME (No)'!$BW10*100</f>
        <v>0.106171569921761</v>
      </c>
      <c r="BO10" s="52" t="n">
        <f aca="false">'HOME (No)'!BO10/'HOME (No)'!$BW10*100</f>
        <v>0.0380772384274379</v>
      </c>
      <c r="BP10" s="53" t="n">
        <f aca="false">'HOME (No)'!BP10/'HOME (No)'!$BW10*100</f>
        <v>0.374657791242235</v>
      </c>
      <c r="BQ10" s="52" t="n">
        <f aca="false">'HOME (No)'!BQ10/'HOME (No)'!$BW10*100</f>
        <v>0.0453035756472436</v>
      </c>
      <c r="BR10" s="52" t="n">
        <f aca="false">'HOME (No)'!BR10/'HOME (No)'!$BW10*100</f>
        <v>0.103392209452605</v>
      </c>
      <c r="BS10" s="52" t="n">
        <f aca="false">'HOME (No)'!BS10/'HOME (No)'!$BW10*100</f>
        <v>0.0289053488792229</v>
      </c>
      <c r="BT10" s="52" t="n">
        <f aca="false">'HOME (No)'!BT10/'HOME (No)'!$BW10*100</f>
        <v>0.0844925582623438</v>
      </c>
      <c r="BU10" s="52" t="n">
        <f aca="false">'HOME (No)'!BU10/'HOME (No)'!$BW10*100</f>
        <v>0.894398198974416</v>
      </c>
      <c r="BV10" s="53" t="n">
        <f aca="false">'HOME (No)'!BV10/'HOME (No)'!$BW10*100</f>
        <v>1.15649189121583</v>
      </c>
      <c r="BW10" s="54" t="n">
        <f aca="false">'HOME (No)'!BW10/'HOME (No)'!$BW10*100</f>
        <v>100</v>
      </c>
    </row>
    <row r="11" s="51" customFormat="true" ht="14.65" hidden="false" customHeight="true" outlineLevel="0" collapsed="false">
      <c r="A11" s="27" t="s">
        <v>55</v>
      </c>
      <c r="B11" s="47" t="n">
        <f aca="false">'HOME (No)'!B11/'HOME (No)'!$BW11*100</f>
        <v>7.07509469367898</v>
      </c>
      <c r="C11" s="47" t="n">
        <f aca="false">'HOME (No)'!C11/'HOME (No)'!$BW11*100</f>
        <v>1.60892379330716</v>
      </c>
      <c r="D11" s="47" t="n">
        <f aca="false">'HOME (No)'!D11/'HOME (No)'!$BW11*100</f>
        <v>2.23442332418251</v>
      </c>
      <c r="E11" s="47" t="n">
        <f aca="false">'HOME (No)'!E11/'HOME (No)'!$BW11*100</f>
        <v>3.86767209924593</v>
      </c>
      <c r="F11" s="47" t="n">
        <f aca="false">'HOME (No)'!F11/'HOME (No)'!$BW11*100</f>
        <v>0.0208499843625117</v>
      </c>
      <c r="G11" s="47" t="n">
        <f aca="false">'HOME (No)'!G11/'HOME (No)'!$BW11*100</f>
        <v>0.0451749661187754</v>
      </c>
      <c r="H11" s="48" t="n">
        <f aca="false">'HOME (No)'!H11/'HOME (No)'!$BW11*100</f>
        <v>14.8521388608959</v>
      </c>
      <c r="I11" s="47" t="n">
        <f aca="false">'HOME (No)'!I11/'HOME (No)'!$BW11*100</f>
        <v>48.1356638982521</v>
      </c>
      <c r="J11" s="47" t="n">
        <f aca="false">'HOME (No)'!J11/'HOME (No)'!$BW11*100</f>
        <v>5.46617090037182</v>
      </c>
      <c r="K11" s="47" t="n">
        <f aca="false">'HOME (No)'!K11/'HOME (No)'!$BW11*100</f>
        <v>3.02672272995795</v>
      </c>
      <c r="L11" s="48" t="n">
        <f aca="false">'HOME (No)'!L11/'HOME (No)'!$BW11*100</f>
        <v>56.6285575285819</v>
      </c>
      <c r="M11" s="47" t="n">
        <f aca="false">'HOME (No)'!M11/'HOME (No)'!$BW11*100</f>
        <v>1.48382388713208</v>
      </c>
      <c r="N11" s="47" t="n">
        <f aca="false">'HOME (No)'!N11/'HOME (No)'!$BW11*100</f>
        <v>1.43864892101331</v>
      </c>
      <c r="O11" s="47" t="n">
        <f aca="false">'HOME (No)'!O11/'HOME (No)'!$BW11*100</f>
        <v>3.43677242242068</v>
      </c>
      <c r="P11" s="47" t="n">
        <f aca="false">'HOME (No)'!P11/'HOME (No)'!$BW11*100</f>
        <v>4.57309657017757</v>
      </c>
      <c r="Q11" s="48" t="n">
        <f aca="false">'HOME (No)'!Q11/'HOME (No)'!$BW11*100</f>
        <v>10.9323418007436</v>
      </c>
      <c r="R11" s="47" t="n">
        <f aca="false">'HOME (No)'!R11/'HOME (No)'!$BW11*100</f>
        <v>1.39347395489453</v>
      </c>
      <c r="S11" s="47" t="n">
        <f aca="false">'HOME (No)'!S11/'HOME (No)'!$BW11*100</f>
        <v>2.23789832157626</v>
      </c>
      <c r="T11" s="48" t="n">
        <f aca="false">'HOME (No)'!T11/'HOME (No)'!$BW11*100</f>
        <v>3.63137227647079</v>
      </c>
      <c r="U11" s="47" t="n">
        <f aca="false">'HOME (No)'!U11/'HOME (No)'!$BW11*100</f>
        <v>0.761024429231678</v>
      </c>
      <c r="V11" s="47" t="n">
        <f aca="false">'HOME (No)'!V11/'HOME (No)'!$BW11*100</f>
        <v>0.483024637731522</v>
      </c>
      <c r="W11" s="48" t="n">
        <f aca="false">'HOME (No)'!W11/'HOME (No)'!$BW11*100</f>
        <v>1.2440490669632</v>
      </c>
      <c r="X11" s="47" t="n">
        <f aca="false">'HOME (No)'!X11/'HOME (No)'!$BW11*100</f>
        <v>0.0277999791500156</v>
      </c>
      <c r="Y11" s="47" t="n">
        <f aca="false">'HOME (No)'!Y11/'HOME (No)'!$BW11*100</f>
        <v>0.771449421412934</v>
      </c>
      <c r="Z11" s="47" t="n">
        <f aca="false">'HOME (No)'!Z11/'HOME (No)'!$BW11*100</f>
        <v>0.0382249713312715</v>
      </c>
      <c r="AA11" s="48" t="n">
        <f aca="false">'HOME (No)'!AA11/'HOME (No)'!$BW11*100</f>
        <v>0.837474371894221</v>
      </c>
      <c r="AB11" s="47" t="n">
        <f aca="false">'HOME (No)'!AB11/'HOME (No)'!$BW11*100</f>
        <v>0.663724502206623</v>
      </c>
      <c r="AC11" s="47" t="n">
        <f aca="false">'HOME (No)'!AC11/'HOME (No)'!$BW11*100</f>
        <v>0.350974736768947</v>
      </c>
      <c r="AD11" s="47" t="n">
        <f aca="false">'HOME (No)'!AD11/'HOME (No)'!$BW11*100</f>
        <v>0.187649859262606</v>
      </c>
      <c r="AE11" s="47" t="n">
        <f aca="false">'HOME (No)'!AE11/'HOME (No)'!$BW11*100</f>
        <v>0.538624596031553</v>
      </c>
      <c r="AF11" s="47" t="n">
        <f aca="false">'HOME (No)'!AF11/'HOME (No)'!$BW11*100</f>
        <v>0.250199812350141</v>
      </c>
      <c r="AG11" s="48" t="n">
        <f aca="false">'HOME (No)'!AG11/'HOME (No)'!$BW11*100</f>
        <v>1.99117350661987</v>
      </c>
      <c r="AH11" s="47" t="n">
        <f aca="false">'HOME (No)'!AH11/'HOME (No)'!$BW11*100</f>
        <v>0.225874830593877</v>
      </c>
      <c r="AI11" s="47" t="n">
        <f aca="false">'HOME (No)'!AI11/'HOME (No)'!$BW11*100</f>
        <v>0.277999791500156</v>
      </c>
      <c r="AJ11" s="47" t="n">
        <f aca="false">'HOME (No)'!AJ11/'HOME (No)'!$BW11*100</f>
        <v>0.632449525662856</v>
      </c>
      <c r="AK11" s="48" t="n">
        <f aca="false">'HOME (No)'!AK11/'HOME (No)'!$BW11*100</f>
        <v>1.13632414775689</v>
      </c>
      <c r="AL11" s="47" t="n">
        <f aca="false">'HOME (No)'!AL11/'HOME (No)'!$BW11*100</f>
        <v>0.253674809743893</v>
      </c>
      <c r="AM11" s="47" t="n">
        <f aca="false">'HOME (No)'!AM11/'HOME (No)'!$BW11*100</f>
        <v>0.121624908781318</v>
      </c>
      <c r="AN11" s="47" t="n">
        <f aca="false">'HOME (No)'!AN11/'HOME (No)'!$BW11*100</f>
        <v>0.389199708100219</v>
      </c>
      <c r="AO11" s="48" t="n">
        <f aca="false">'HOME (No)'!AO11/'HOME (No)'!$BW11*100</f>
        <v>0.76449942662543</v>
      </c>
      <c r="AP11" s="47" t="n">
        <f aca="false">'HOME (No)'!AP11/'HOME (No)'!$BW11*100</f>
        <v>0.312749765437676</v>
      </c>
      <c r="AQ11" s="47" t="n">
        <f aca="false">'HOME (No)'!AQ11/'HOME (No)'!$BW11*100</f>
        <v>0.757549431837926</v>
      </c>
      <c r="AR11" s="48" t="n">
        <f aca="false">'HOME (No)'!AR11/'HOME (No)'!$BW11*100</f>
        <v>1.0702991972756</v>
      </c>
      <c r="AS11" s="47" t="n">
        <f aca="false">'HOME (No)'!AS11/'HOME (No)'!$BW11*100</f>
        <v>0.107724919206311</v>
      </c>
      <c r="AT11" s="47" t="n">
        <f aca="false">'HOME (No)'!AT11/'HOME (No)'!$BW11*100</f>
        <v>0.340549744587692</v>
      </c>
      <c r="AU11" s="47" t="n">
        <f aca="false">'HOME (No)'!AU11/'HOME (No)'!$BW11*100</f>
        <v>0.347499739375195</v>
      </c>
      <c r="AV11" s="47" t="n">
        <f aca="false">'HOME (No)'!AV11/'HOME (No)'!$BW11*100</f>
        <v>0.778399416200438</v>
      </c>
      <c r="AW11" s="47" t="n">
        <f aca="false">'HOME (No)'!AW11/'HOME (No)'!$BW11*100</f>
        <v>0.740174444869166</v>
      </c>
      <c r="AX11" s="47" t="n">
        <f aca="false">'HOME (No)'!AX11/'HOME (No)'!$BW11*100</f>
        <v>0.646349515237864</v>
      </c>
      <c r="AY11" s="48" t="n">
        <f aca="false">'HOME (No)'!AY11/'HOME (No)'!$BW11*100</f>
        <v>2.96069777947667</v>
      </c>
      <c r="AZ11" s="47" t="n">
        <f aca="false">'HOME (No)'!AZ11/'HOME (No)'!$BW11*100</f>
        <v>0.580324564756577</v>
      </c>
      <c r="BA11" s="47" t="n">
        <f aca="false">'HOME (No)'!BA11/'HOME (No)'!$BW11*100</f>
        <v>0.820099384925461</v>
      </c>
      <c r="BB11" s="48" t="n">
        <f aca="false">'HOME (No)'!BB11/'HOME (No)'!$BW11*100</f>
        <v>1.40042394968204</v>
      </c>
      <c r="BC11" s="47" t="n">
        <f aca="false">'HOME (No)'!BC11/'HOME (No)'!$BW11*100</f>
        <v>0.309274768043924</v>
      </c>
      <c r="BD11" s="47" t="n">
        <f aca="false">'HOME (No)'!BD11/'HOME (No)'!$BW11*100</f>
        <v>1.04249921812559</v>
      </c>
      <c r="BE11" s="48" t="n">
        <f aca="false">'HOME (No)'!BE11/'HOME (No)'!$BW11*100</f>
        <v>1.35177398616951</v>
      </c>
      <c r="BF11" s="47" t="n">
        <f aca="false">'HOME (No)'!BF11/'HOME (No)'!$BW11*100</f>
        <v>0.295374778468916</v>
      </c>
      <c r="BG11" s="47" t="n">
        <f aca="false">'HOME (No)'!BG11/'HOME (No)'!$BW11*100</f>
        <v>0.173749869687598</v>
      </c>
      <c r="BH11" s="48" t="n">
        <f aca="false">'HOME (No)'!BH11/'HOME (No)'!$BW11*100</f>
        <v>0.469124648156514</v>
      </c>
      <c r="BI11" s="49" t="n">
        <f aca="false">'HOME (No)'!BI11/'HOME (No)'!$BW11*100</f>
        <v>99.2702505473121</v>
      </c>
      <c r="BJ11" s="47" t="n">
        <f aca="false">'HOME (No)'!BJ11/'HOME (No)'!$BW11*100</f>
        <v>0.0208499843625117</v>
      </c>
      <c r="BK11" s="47" t="n">
        <f aca="false">'HOME (No)'!BK11/'HOME (No)'!$BW11*100</f>
        <v>0.0660249504812872</v>
      </c>
      <c r="BL11" s="47" t="n">
        <f aca="false">'HOME (No)'!BL11/'HOME (No)'!$BW11*100</f>
        <v>0.0208499843625117</v>
      </c>
      <c r="BM11" s="47" t="n">
        <f aca="false">'HOME (No)'!BM11/'HOME (No)'!$BW11*100</f>
        <v>0</v>
      </c>
      <c r="BN11" s="47" t="n">
        <f aca="false">'HOME (No)'!BN11/'HOME (No)'!$BW11*100</f>
        <v>0.0208499843625117</v>
      </c>
      <c r="BO11" s="47" t="n">
        <f aca="false">'HOME (No)'!BO11/'HOME (No)'!$BW11*100</f>
        <v>0</v>
      </c>
      <c r="BP11" s="49" t="n">
        <f aca="false">'HOME (No)'!BP11/'HOME (No)'!$BW11*100</f>
        <v>0.128574903568822</v>
      </c>
      <c r="BQ11" s="47" t="n">
        <f aca="false">'HOME (No)'!BQ11/'HOME (No)'!$BW11*100</f>
        <v>0.0277999791500156</v>
      </c>
      <c r="BR11" s="47" t="n">
        <f aca="false">'HOME (No)'!BR11/'HOME (No)'!$BW11*100</f>
        <v>0.0660249504812872</v>
      </c>
      <c r="BS11" s="47" t="n">
        <f aca="false">'HOME (No)'!BS11/'HOME (No)'!$BW11*100</f>
        <v>0.0208499843625117</v>
      </c>
      <c r="BT11" s="47" t="n">
        <f aca="false">'HOME (No)'!BT11/'HOME (No)'!$BW11*100</f>
        <v>0.0312749765437676</v>
      </c>
      <c r="BU11" s="47" t="n">
        <f aca="false">'HOME (No)'!BU11/'HOME (No)'!$BW11*100</f>
        <v>0.455224658581506</v>
      </c>
      <c r="BV11" s="49" t="n">
        <f aca="false">'HOME (No)'!BV11/'HOME (No)'!$BW11*100</f>
        <v>0.601174549119088</v>
      </c>
      <c r="BW11" s="50" t="n">
        <f aca="false">'HOME (No)'!BW11/'HOME (No)'!$BW11*100</f>
        <v>100</v>
      </c>
    </row>
    <row r="12" s="51" customFormat="true" ht="14.65" hidden="false" customHeight="true" outlineLevel="0" collapsed="false">
      <c r="A12" s="27" t="s">
        <v>56</v>
      </c>
      <c r="B12" s="47" t="n">
        <f aca="false">'HOME (No)'!B12/'HOME (No)'!$BW12*100</f>
        <v>1.86413203654583</v>
      </c>
      <c r="C12" s="47" t="n">
        <f aca="false">'HOME (No)'!C12/'HOME (No)'!$BW12*100</f>
        <v>1.66519304450339</v>
      </c>
      <c r="D12" s="47" t="n">
        <f aca="false">'HOME (No)'!D12/'HOME (No)'!$BW12*100</f>
        <v>2.20306513409962</v>
      </c>
      <c r="E12" s="47" t="n">
        <f aca="false">'HOME (No)'!E12/'HOME (No)'!$BW12*100</f>
        <v>4.53138815207781</v>
      </c>
      <c r="F12" s="47" t="n">
        <f aca="false">'HOME (No)'!F12/'HOME (No)'!$BW12*100</f>
        <v>0.0294724432655467</v>
      </c>
      <c r="G12" s="47" t="n">
        <f aca="false">'HOME (No)'!G12/'HOME (No)'!$BW12*100</f>
        <v>0.13262599469496</v>
      </c>
      <c r="H12" s="48" t="n">
        <f aca="false">'HOME (No)'!H12/'HOME (No)'!$BW12*100</f>
        <v>10.4258768051872</v>
      </c>
      <c r="I12" s="47" t="n">
        <f aca="false">'HOME (No)'!I12/'HOME (No)'!$BW12*100</f>
        <v>17.587680518715</v>
      </c>
      <c r="J12" s="47" t="n">
        <f aca="false">'HOME (No)'!J12/'HOME (No)'!$BW12*100</f>
        <v>40.9077512525788</v>
      </c>
      <c r="K12" s="47" t="n">
        <f aca="false">'HOME (No)'!K12/'HOME (No)'!$BW12*100</f>
        <v>8.56174476864132</v>
      </c>
      <c r="L12" s="48" t="n">
        <f aca="false">'HOME (No)'!L12/'HOME (No)'!$BW12*100</f>
        <v>67.0571765399352</v>
      </c>
      <c r="M12" s="47" t="n">
        <f aca="false">'HOME (No)'!M12/'HOME (No)'!$BW12*100</f>
        <v>1.29678750368406</v>
      </c>
      <c r="N12" s="47" t="n">
        <f aca="false">'HOME (No)'!N12/'HOME (No)'!$BW12*100</f>
        <v>0.979958738579428</v>
      </c>
      <c r="O12" s="47" t="n">
        <f aca="false">'HOME (No)'!O12/'HOME (No)'!$BW12*100</f>
        <v>2.28411435307987</v>
      </c>
      <c r="P12" s="47" t="n">
        <f aca="false">'HOME (No)'!P12/'HOME (No)'!$BW12*100</f>
        <v>2.62304745063366</v>
      </c>
      <c r="Q12" s="48" t="n">
        <f aca="false">'HOME (No)'!Q12/'HOME (No)'!$BW12*100</f>
        <v>7.18390804597701</v>
      </c>
      <c r="R12" s="47" t="n">
        <f aca="false">'HOME (No)'!R12/'HOME (No)'!$BW12*100</f>
        <v>0.906277630415561</v>
      </c>
      <c r="S12" s="47" t="n">
        <f aca="false">'HOME (No)'!S12/'HOME (No)'!$BW12*100</f>
        <v>1.51783082817566</v>
      </c>
      <c r="T12" s="48" t="n">
        <f aca="false">'HOME (No)'!T12/'HOME (No)'!$BW12*100</f>
        <v>2.42410845859122</v>
      </c>
      <c r="U12" s="47" t="n">
        <f aca="false">'HOME (No)'!U12/'HOME (No)'!$BW12*100</f>
        <v>0.618921308576481</v>
      </c>
      <c r="V12" s="47" t="n">
        <f aca="false">'HOME (No)'!V12/'HOME (No)'!$BW12*100</f>
        <v>0.235779546124374</v>
      </c>
      <c r="W12" s="48" t="n">
        <f aca="false">'HOME (No)'!W12/'HOME (No)'!$BW12*100</f>
        <v>0.854700854700855</v>
      </c>
      <c r="X12" s="47" t="n">
        <f aca="false">'HOME (No)'!X12/'HOME (No)'!$BW12*100</f>
        <v>0.0442086648983201</v>
      </c>
      <c r="Y12" s="47" t="n">
        <f aca="false">'HOME (No)'!Y12/'HOME (No)'!$BW12*100</f>
        <v>0.456822870615974</v>
      </c>
      <c r="Z12" s="47" t="n">
        <f aca="false">'HOME (No)'!Z12/'HOME (No)'!$BW12*100</f>
        <v>0.0442086648983201</v>
      </c>
      <c r="AA12" s="48" t="n">
        <f aca="false">'HOME (No)'!AA12/'HOME (No)'!$BW12*100</f>
        <v>0.545240200412614</v>
      </c>
      <c r="AB12" s="47" t="n">
        <f aca="false">'HOME (No)'!AB12/'HOME (No)'!$BW12*100</f>
        <v>0.810492189802535</v>
      </c>
      <c r="AC12" s="47" t="n">
        <f aca="false">'HOME (No)'!AC12/'HOME (No)'!$BW12*100</f>
        <v>0.338933097553787</v>
      </c>
      <c r="AD12" s="47" t="n">
        <f aca="false">'HOME (No)'!AD12/'HOME (No)'!$BW12*100</f>
        <v>0.19893899204244</v>
      </c>
      <c r="AE12" s="47" t="n">
        <f aca="false">'HOME (No)'!AE12/'HOME (No)'!$BW12*100</f>
        <v>0.405246094901267</v>
      </c>
      <c r="AF12" s="47" t="n">
        <f aca="false">'HOME (No)'!AF12/'HOME (No)'!$BW12*100</f>
        <v>0.206307102858827</v>
      </c>
      <c r="AG12" s="48" t="n">
        <f aca="false">'HOME (No)'!AG12/'HOME (No)'!$BW12*100</f>
        <v>1.95991747715886</v>
      </c>
      <c r="AH12" s="47" t="n">
        <f aca="false">'HOME (No)'!AH12/'HOME (No)'!$BW12*100</f>
        <v>0.279988211022694</v>
      </c>
      <c r="AI12" s="47" t="n">
        <f aca="false">'HOME (No)'!AI12/'HOME (No)'!$BW12*100</f>
        <v>0.294724432655467</v>
      </c>
      <c r="AJ12" s="47" t="n">
        <f aca="false">'HOME (No)'!AJ12/'HOME (No)'!$BW12*100</f>
        <v>0.559976422045388</v>
      </c>
      <c r="AK12" s="48" t="n">
        <f aca="false">'HOME (No)'!AK12/'HOME (No)'!$BW12*100</f>
        <v>1.13468906572355</v>
      </c>
      <c r="AL12" s="47" t="n">
        <f aca="false">'HOME (No)'!AL12/'HOME (No)'!$BW12*100</f>
        <v>0.117889773062187</v>
      </c>
      <c r="AM12" s="47" t="n">
        <f aca="false">'HOME (No)'!AM12/'HOME (No)'!$BW12*100</f>
        <v>0.02210433244916</v>
      </c>
      <c r="AN12" s="47" t="n">
        <f aca="false">'HOME (No)'!AN12/'HOME (No)'!$BW12*100</f>
        <v>0.279988211022694</v>
      </c>
      <c r="AO12" s="48" t="n">
        <f aca="false">'HOME (No)'!AO12/'HOME (No)'!$BW12*100</f>
        <v>0.419982316534041</v>
      </c>
      <c r="AP12" s="47" t="n">
        <f aca="false">'HOME (No)'!AP12/'HOME (No)'!$BW12*100</f>
        <v>0.331564986737401</v>
      </c>
      <c r="AQ12" s="47" t="n">
        <f aca="false">'HOME (No)'!AQ12/'HOME (No)'!$BW12*100</f>
        <v>0.758915414087828</v>
      </c>
      <c r="AR12" s="48" t="n">
        <f aca="false">'HOME (No)'!AR12/'HOME (No)'!$BW12*100</f>
        <v>1.09048040082523</v>
      </c>
      <c r="AS12" s="47" t="n">
        <f aca="false">'HOME (No)'!AS12/'HOME (No)'!$BW12*100</f>
        <v>0.0957854406130268</v>
      </c>
      <c r="AT12" s="47" t="n">
        <f aca="false">'HOME (No)'!AT12/'HOME (No)'!$BW12*100</f>
        <v>0.449454759799587</v>
      </c>
      <c r="AU12" s="47" t="n">
        <f aca="false">'HOME (No)'!AU12/'HOME (No)'!$BW12*100</f>
        <v>0.316828765104627</v>
      </c>
      <c r="AV12" s="47" t="n">
        <f aca="false">'HOME (No)'!AV12/'HOME (No)'!$BW12*100</f>
        <v>0.847332743884468</v>
      </c>
      <c r="AW12" s="47" t="n">
        <f aca="false">'HOME (No)'!AW12/'HOME (No)'!$BW12*100</f>
        <v>0.744179192455055</v>
      </c>
      <c r="AX12" s="47" t="n">
        <f aca="false">'HOME (No)'!AX12/'HOME (No)'!$BW12*100</f>
        <v>0.751547303271441</v>
      </c>
      <c r="AY12" s="48" t="n">
        <f aca="false">'HOME (No)'!AY12/'HOME (No)'!$BW12*100</f>
        <v>3.20512820512821</v>
      </c>
      <c r="AZ12" s="47" t="n">
        <f aca="false">'HOME (No)'!AZ12/'HOME (No)'!$BW12*100</f>
        <v>0.589448865310934</v>
      </c>
      <c r="BA12" s="47" t="n">
        <f aca="false">'HOME (No)'!BA12/'HOME (No)'!$BW12*100</f>
        <v>0.854700854700855</v>
      </c>
      <c r="BB12" s="48" t="n">
        <f aca="false">'HOME (No)'!BB12/'HOME (No)'!$BW12*100</f>
        <v>1.44414972001179</v>
      </c>
      <c r="BC12" s="47" t="n">
        <f aca="false">'HOME (No)'!BC12/'HOME (No)'!$BW12*100</f>
        <v>0.331564986737401</v>
      </c>
      <c r="BD12" s="47" t="n">
        <f aca="false">'HOME (No)'!BD12/'HOME (No)'!$BW12*100</f>
        <v>0.913645741231948</v>
      </c>
      <c r="BE12" s="48" t="n">
        <f aca="false">'HOME (No)'!BE12/'HOME (No)'!$BW12*100</f>
        <v>1.24521072796935</v>
      </c>
      <c r="BF12" s="47" t="n">
        <f aca="false">'HOME (No)'!BF12/'HOME (No)'!$BW12*100</f>
        <v>0.294724432655467</v>
      </c>
      <c r="BG12" s="47" t="n">
        <f aca="false">'HOME (No)'!BG12/'HOME (No)'!$BW12*100</f>
        <v>0.1105216622458</v>
      </c>
      <c r="BH12" s="48" t="n">
        <f aca="false">'HOME (No)'!BH12/'HOME (No)'!$BW12*100</f>
        <v>0.405246094901267</v>
      </c>
      <c r="BI12" s="49" t="n">
        <f aca="false">'HOME (No)'!BI12/'HOME (No)'!$BW12*100</f>
        <v>99.3958149130563</v>
      </c>
      <c r="BJ12" s="47" t="n">
        <f aca="false">'HOME (No)'!BJ12/'HOME (No)'!$BW12*100</f>
        <v>0</v>
      </c>
      <c r="BK12" s="47" t="n">
        <f aca="false">'HOME (No)'!BK12/'HOME (No)'!$BW12*100</f>
        <v>0.0442086648983201</v>
      </c>
      <c r="BL12" s="47" t="n">
        <f aca="false">'HOME (No)'!BL12/'HOME (No)'!$BW12*100</f>
        <v>0.02210433244916</v>
      </c>
      <c r="BM12" s="47" t="n">
        <f aca="false">'HOME (No)'!BM12/'HOME (No)'!$BW12*100</f>
        <v>0</v>
      </c>
      <c r="BN12" s="47" t="n">
        <f aca="false">'HOME (No)'!BN12/'HOME (No)'!$BW12*100</f>
        <v>0.0663129973474801</v>
      </c>
      <c r="BO12" s="47" t="n">
        <f aca="false">'HOME (No)'!BO12/'HOME (No)'!$BW12*100</f>
        <v>0.02210433244916</v>
      </c>
      <c r="BP12" s="49" t="n">
        <f aca="false">'HOME (No)'!BP12/'HOME (No)'!$BW12*100</f>
        <v>0.15473032714412</v>
      </c>
      <c r="BQ12" s="47" t="n">
        <f aca="false">'HOME (No)'!BQ12/'HOME (No)'!$BW12*100</f>
        <v>0.02210433244916</v>
      </c>
      <c r="BR12" s="47" t="n">
        <f aca="false">'HOME (No)'!BR12/'HOME (No)'!$BW12*100</f>
        <v>0.0442086648983201</v>
      </c>
      <c r="BS12" s="47" t="n">
        <f aca="false">'HOME (No)'!BS12/'HOME (No)'!$BW12*100</f>
        <v>0</v>
      </c>
      <c r="BT12" s="47" t="n">
        <f aca="false">'HOME (No)'!BT12/'HOME (No)'!$BW12*100</f>
        <v>0</v>
      </c>
      <c r="BU12" s="47" t="n">
        <f aca="false">'HOME (No)'!BU12/'HOME (No)'!$BW12*100</f>
        <v>0.383141762452107</v>
      </c>
      <c r="BV12" s="49" t="n">
        <f aca="false">'HOME (No)'!BV12/'HOME (No)'!$BW12*100</f>
        <v>0.449454759799587</v>
      </c>
      <c r="BW12" s="50" t="n">
        <f aca="false">'HOME (No)'!BW12/'HOME (No)'!$BW12*100</f>
        <v>100</v>
      </c>
    </row>
    <row r="13" s="51" customFormat="true" ht="14.65" hidden="false" customHeight="true" outlineLevel="0" collapsed="false">
      <c r="A13" s="27" t="s">
        <v>57</v>
      </c>
      <c r="B13" s="47" t="n">
        <f aca="false">'HOME (No)'!B13/'HOME (No)'!$BW13*100</f>
        <v>1.40090416922476</v>
      </c>
      <c r="C13" s="47" t="n">
        <f aca="false">'HOME (No)'!C13/'HOME (No)'!$BW13*100</f>
        <v>2.22693531283139</v>
      </c>
      <c r="D13" s="47" t="n">
        <f aca="false">'HOME (No)'!D13/'HOME (No)'!$BW13*100</f>
        <v>2.89110900262321</v>
      </c>
      <c r="E13" s="47" t="n">
        <f aca="false">'HOME (No)'!E13/'HOME (No)'!$BW13*100</f>
        <v>8.09845398225149</v>
      </c>
      <c r="F13" s="47" t="n">
        <f aca="false">'HOME (No)'!F13/'HOME (No)'!$BW13*100</f>
        <v>0.117207121727968</v>
      </c>
      <c r="G13" s="47" t="n">
        <f aca="false">'HOME (No)'!G13/'HOME (No)'!$BW13*100</f>
        <v>0.251158117988503</v>
      </c>
      <c r="H13" s="48" t="n">
        <f aca="false">'HOME (No)'!H13/'HOME (No)'!$BW13*100</f>
        <v>14.9857677066473</v>
      </c>
      <c r="I13" s="47" t="n">
        <f aca="false">'HOME (No)'!I13/'HOME (No)'!$BW13*100</f>
        <v>9.96818663838812</v>
      </c>
      <c r="J13" s="47" t="n">
        <f aca="false">'HOME (No)'!J13/'HOME (No)'!$BW13*100</f>
        <v>14.4778701791595</v>
      </c>
      <c r="K13" s="47" t="n">
        <f aca="false">'HOME (No)'!K13/'HOME (No)'!$BW13*100</f>
        <v>28.3808673327008</v>
      </c>
      <c r="L13" s="48" t="n">
        <f aca="false">'HOME (No)'!L13/'HOME (No)'!$BW13*100</f>
        <v>52.8269241502484</v>
      </c>
      <c r="M13" s="47" t="n">
        <f aca="false">'HOME (No)'!M13/'HOME (No)'!$BW13*100</f>
        <v>1.06602667857342</v>
      </c>
      <c r="N13" s="47" t="n">
        <f aca="false">'HOME (No)'!N13/'HOME (No)'!$BW13*100</f>
        <v>1.03253892950829</v>
      </c>
      <c r="O13" s="47" t="n">
        <f aca="false">'HOME (No)'!O13/'HOME (No)'!$BW13*100</f>
        <v>2.38321147513535</v>
      </c>
      <c r="P13" s="47" t="n">
        <f aca="false">'HOME (No)'!P13/'HOME (No)'!$BW13*100</f>
        <v>2.589719261037</v>
      </c>
      <c r="Q13" s="48" t="n">
        <f aca="false">'HOME (No)'!Q13/'HOME (No)'!$BW13*100</f>
        <v>7.07149634425406</v>
      </c>
      <c r="R13" s="47" t="n">
        <f aca="false">'HOME (No)'!R13/'HOME (No)'!$BW13*100</f>
        <v>1.31160350505107</v>
      </c>
      <c r="S13" s="47" t="n">
        <f aca="false">'HOME (No)'!S13/'HOME (No)'!$BW13*100</f>
        <v>1.95345202879946</v>
      </c>
      <c r="T13" s="48" t="n">
        <f aca="false">'HOME (No)'!T13/'HOME (No)'!$BW13*100</f>
        <v>3.26505553385053</v>
      </c>
      <c r="U13" s="47" t="n">
        <f aca="false">'HOME (No)'!U13/'HOME (No)'!$BW13*100</f>
        <v>0.714405313389518</v>
      </c>
      <c r="V13" s="47" t="n">
        <f aca="false">'HOME (No)'!V13/'HOME (No)'!$BW13*100</f>
        <v>0.524641402020428</v>
      </c>
      <c r="W13" s="48" t="n">
        <f aca="false">'HOME (No)'!W13/'HOME (No)'!$BW13*100</f>
        <v>1.23904671540995</v>
      </c>
      <c r="X13" s="47" t="n">
        <f aca="false">'HOME (No)'!X13/'HOME (No)'!$BW13*100</f>
        <v>0.0669754981302673</v>
      </c>
      <c r="Y13" s="47" t="n">
        <f aca="false">'HOME (No)'!Y13/'HOME (No)'!$BW13*100</f>
        <v>0.602779483172406</v>
      </c>
      <c r="Z13" s="47" t="n">
        <f aca="false">'HOME (No)'!Z13/'HOME (No)'!$BW13*100</f>
        <v>0.0502316235977005</v>
      </c>
      <c r="AA13" s="48" t="n">
        <f aca="false">'HOME (No)'!AA13/'HOME (No)'!$BW13*100</f>
        <v>0.719986604900374</v>
      </c>
      <c r="AB13" s="47" t="n">
        <f aca="false">'HOME (No)'!AB13/'HOME (No)'!$BW13*100</f>
        <v>0.982307305910588</v>
      </c>
      <c r="AC13" s="47" t="n">
        <f aca="false">'HOME (No)'!AC13/'HOME (No)'!$BW13*100</f>
        <v>0.507897527487861</v>
      </c>
      <c r="AD13" s="47" t="n">
        <f aca="false">'HOME (No)'!AD13/'HOME (No)'!$BW13*100</f>
        <v>0.323714907629625</v>
      </c>
      <c r="AE13" s="47" t="n">
        <f aca="false">'HOME (No)'!AE13/'HOME (No)'!$BW13*100</f>
        <v>0.853937601160909</v>
      </c>
      <c r="AF13" s="47" t="n">
        <f aca="false">'HOME (No)'!AF13/'HOME (No)'!$BW13*100</f>
        <v>0.346040073673048</v>
      </c>
      <c r="AG13" s="48" t="n">
        <f aca="false">'HOME (No)'!AG13/'HOME (No)'!$BW13*100</f>
        <v>3.01389741586203</v>
      </c>
      <c r="AH13" s="47" t="n">
        <f aca="false">'HOME (No)'!AH13/'HOME (No)'!$BW13*100</f>
        <v>0.40743428029246</v>
      </c>
      <c r="AI13" s="47" t="n">
        <f aca="false">'HOME (No)'!AI13/'HOME (No)'!$BW13*100</f>
        <v>0.401852988781604</v>
      </c>
      <c r="AJ13" s="47" t="n">
        <f aca="false">'HOME (No)'!AJ13/'HOME (No)'!$BW13*100</f>
        <v>1.03812022101914</v>
      </c>
      <c r="AK13" s="48" t="n">
        <f aca="false">'HOME (No)'!AK13/'HOME (No)'!$BW13*100</f>
        <v>1.84740749009321</v>
      </c>
      <c r="AL13" s="47" t="n">
        <f aca="false">'HOME (No)'!AL13/'HOME (No)'!$BW13*100</f>
        <v>0.295808450075347</v>
      </c>
      <c r="AM13" s="47" t="n">
        <f aca="false">'HOME (No)'!AM13/'HOME (No)'!$BW13*100</f>
        <v>0.195345202879946</v>
      </c>
      <c r="AN13" s="47" t="n">
        <f aca="false">'HOME (No)'!AN13/'HOME (No)'!$BW13*100</f>
        <v>0.669754981302673</v>
      </c>
      <c r="AO13" s="48" t="n">
        <f aca="false">'HOME (No)'!AO13/'HOME (No)'!$BW13*100</f>
        <v>1.16090863425797</v>
      </c>
      <c r="AP13" s="47" t="n">
        <f aca="false">'HOME (No)'!AP13/'HOME (No)'!$BW13*100</f>
        <v>0.574873025618128</v>
      </c>
      <c r="AQ13" s="47" t="n">
        <f aca="false">'HOME (No)'!AQ13/'HOME (No)'!$BW13*100</f>
        <v>1.0939331361277</v>
      </c>
      <c r="AR13" s="48" t="n">
        <f aca="false">'HOME (No)'!AR13/'HOME (No)'!$BW13*100</f>
        <v>1.66880616174583</v>
      </c>
      <c r="AS13" s="47" t="n">
        <f aca="false">'HOME (No)'!AS13/'HOME (No)'!$BW13*100</f>
        <v>0.234414243455936</v>
      </c>
      <c r="AT13" s="47" t="n">
        <f aca="false">'HOME (No)'!AT13/'HOME (No)'!$BW13*100</f>
        <v>0.675336272813529</v>
      </c>
      <c r="AU13" s="47" t="n">
        <f aca="false">'HOME (No)'!AU13/'HOME (No)'!$BW13*100</f>
        <v>0.658592398280962</v>
      </c>
      <c r="AV13" s="47" t="n">
        <f aca="false">'HOME (No)'!AV13/'HOME (No)'!$BW13*100</f>
        <v>1.70229391081096</v>
      </c>
      <c r="AW13" s="47" t="n">
        <f aca="false">'HOME (No)'!AW13/'HOME (No)'!$BW13*100</f>
        <v>1.20555896634481</v>
      </c>
      <c r="AX13" s="47" t="n">
        <f aca="false">'HOME (No)'!AX13/'HOME (No)'!$BW13*100</f>
        <v>1.21672154936652</v>
      </c>
      <c r="AY13" s="48" t="n">
        <f aca="false">'HOME (No)'!AY13/'HOME (No)'!$BW13*100</f>
        <v>5.69291734107272</v>
      </c>
      <c r="AZ13" s="47" t="n">
        <f aca="false">'HOME (No)'!AZ13/'HOME (No)'!$BW13*100</f>
        <v>1.16648992576882</v>
      </c>
      <c r="BA13" s="47" t="n">
        <f aca="false">'HOME (No)'!BA13/'HOME (No)'!$BW13*100</f>
        <v>1.31160350505107</v>
      </c>
      <c r="BB13" s="48" t="n">
        <f aca="false">'HOME (No)'!BB13/'HOME (No)'!$BW13*100</f>
        <v>2.47809343081989</v>
      </c>
      <c r="BC13" s="47" t="n">
        <f aca="false">'HOME (No)'!BC13/'HOME (No)'!$BW13*100</f>
        <v>0.770218228498075</v>
      </c>
      <c r="BD13" s="47" t="n">
        <f aca="false">'HOME (No)'!BD13/'HOME (No)'!$BW13*100</f>
        <v>1.80275715800636</v>
      </c>
      <c r="BE13" s="48" t="n">
        <f aca="false">'HOME (No)'!BE13/'HOME (No)'!$BW13*100</f>
        <v>2.57297538650444</v>
      </c>
      <c r="BF13" s="47" t="n">
        <f aca="false">'HOME (No)'!BF13/'HOME (No)'!$BW13*100</f>
        <v>0.608360774683262</v>
      </c>
      <c r="BG13" s="47" t="n">
        <f aca="false">'HOME (No)'!BG13/'HOME (No)'!$BW13*100</f>
        <v>0.239995534966791</v>
      </c>
      <c r="BH13" s="48" t="n">
        <f aca="false">'HOME (No)'!BH13/'HOME (No)'!$BW13*100</f>
        <v>0.848356309650053</v>
      </c>
      <c r="BI13" s="49" t="n">
        <f aca="false">'HOME (No)'!BI13/'HOME (No)'!$BW13*100</f>
        <v>99.3916392253167</v>
      </c>
      <c r="BJ13" s="47" t="n">
        <f aca="false">'HOME (No)'!BJ13/'HOME (No)'!$BW13*100</f>
        <v>0.0334877490651337</v>
      </c>
      <c r="BK13" s="47" t="n">
        <f aca="false">'HOME (No)'!BK13/'HOME (No)'!$BW13*100</f>
        <v>0.0837193726628342</v>
      </c>
      <c r="BL13" s="47" t="n">
        <f aca="false">'HOME (No)'!BL13/'HOME (No)'!$BW13*100</f>
        <v>0</v>
      </c>
      <c r="BM13" s="47" t="n">
        <f aca="false">'HOME (No)'!BM13/'HOME (No)'!$BW13*100</f>
        <v>0</v>
      </c>
      <c r="BN13" s="47" t="n">
        <f aca="false">'HOME (No)'!BN13/'HOME (No)'!$BW13*100</f>
        <v>0.0669754981302673</v>
      </c>
      <c r="BO13" s="47" t="n">
        <f aca="false">'HOME (No)'!BO13/'HOME (No)'!$BW13*100</f>
        <v>0.0167438745325668</v>
      </c>
      <c r="BP13" s="49" t="n">
        <f aca="false">'HOME (No)'!BP13/'HOME (No)'!$BW13*100</f>
        <v>0.200926494390802</v>
      </c>
      <c r="BQ13" s="47" t="n">
        <f aca="false">'HOME (No)'!BQ13/'HOME (No)'!$BW13*100</f>
        <v>0.0502316235977005</v>
      </c>
      <c r="BR13" s="47" t="n">
        <f aca="false">'HOME (No)'!BR13/'HOME (No)'!$BW13*100</f>
        <v>0.0167438745325668</v>
      </c>
      <c r="BS13" s="47" t="n">
        <f aca="false">'HOME (No)'!BS13/'HOME (No)'!$BW13*100</f>
        <v>0.0167438745325668</v>
      </c>
      <c r="BT13" s="47" t="n">
        <f aca="false">'HOME (No)'!BT13/'HOME (No)'!$BW13*100</f>
        <v>0.072556789641123</v>
      </c>
      <c r="BU13" s="47" t="n">
        <f aca="false">'HOME (No)'!BU13/'HOME (No)'!$BW13*100</f>
        <v>0.251158117988503</v>
      </c>
      <c r="BV13" s="49" t="n">
        <f aca="false">'HOME (No)'!BV13/'HOME (No)'!$BW13*100</f>
        <v>0.40743428029246</v>
      </c>
      <c r="BW13" s="50" t="n">
        <f aca="false">'HOME (No)'!BW13/'HOME (No)'!$BW13*100</f>
        <v>100</v>
      </c>
    </row>
    <row r="14" s="55" customFormat="true" ht="14.65" hidden="false" customHeight="true" outlineLevel="0" collapsed="false">
      <c r="A14" s="33" t="s">
        <v>113</v>
      </c>
      <c r="B14" s="52" t="n">
        <f aca="false">'HOME (No)'!B14/'HOME (No)'!$BW14*100</f>
        <v>4.21464839212823</v>
      </c>
      <c r="C14" s="52" t="n">
        <f aca="false">'HOME (No)'!C14/'HOME (No)'!$BW14*100</f>
        <v>1.80532970497461</v>
      </c>
      <c r="D14" s="52" t="n">
        <f aca="false">'HOME (No)'!D14/'HOME (No)'!$BW14*100</f>
        <v>2.42259317027843</v>
      </c>
      <c r="E14" s="52" t="n">
        <f aca="false">'HOME (No)'!E14/'HOME (No)'!$BW14*100</f>
        <v>5.2749477317227</v>
      </c>
      <c r="F14" s="52" t="n">
        <f aca="false">'HOME (No)'!F14/'HOME (No)'!$BW14*100</f>
        <v>0.0514386221086516</v>
      </c>
      <c r="G14" s="52" t="n">
        <f aca="false">'HOME (No)'!G14/'HOME (No)'!$BW14*100</f>
        <v>0.126107589685727</v>
      </c>
      <c r="H14" s="52" t="n">
        <f aca="false">'HOME (No)'!H14/'HOME (No)'!$BW14*100</f>
        <v>13.8950652108984</v>
      </c>
      <c r="I14" s="52" t="n">
        <f aca="false">'HOME (No)'!I14/'HOME (No)'!$BW14*100</f>
        <v>29.909069790595</v>
      </c>
      <c r="J14" s="52" t="n">
        <f aca="false">'HOME (No)'!J14/'HOME (No)'!$BW14*100</f>
        <v>16.1268376862576</v>
      </c>
      <c r="K14" s="52" t="n">
        <f aca="false">'HOME (No)'!K14/'HOME (No)'!$BW14*100</f>
        <v>11.8109713603027</v>
      </c>
      <c r="L14" s="52" t="n">
        <f aca="false">'HOME (No)'!L14/'HOME (No)'!$BW14*100</f>
        <v>57.8468788371553</v>
      </c>
      <c r="M14" s="52" t="n">
        <f aca="false">'HOME (No)'!M14/'HOME (No)'!$BW14*100</f>
        <v>1.31749245013772</v>
      </c>
      <c r="N14" s="52" t="n">
        <f aca="false">'HOME (No)'!N14/'HOME (No)'!$BW14*100</f>
        <v>1.21461520592042</v>
      </c>
      <c r="O14" s="52" t="n">
        <f aca="false">'HOME (No)'!O14/'HOME (No)'!$BW14*100</f>
        <v>2.86396973417848</v>
      </c>
      <c r="P14" s="52" t="n">
        <f aca="false">'HOME (No)'!P14/'HOME (No)'!$BW14*100</f>
        <v>3.54428699432516</v>
      </c>
      <c r="Q14" s="52" t="n">
        <f aca="false">'HOME (No)'!Q14/'HOME (No)'!$BW14*100</f>
        <v>8.94036438456178</v>
      </c>
      <c r="R14" s="52" t="n">
        <f aca="false">'HOME (No)'!R14/'HOME (No)'!$BW14*100</f>
        <v>1.25941658646666</v>
      </c>
      <c r="S14" s="52" t="n">
        <f aca="false">'HOME (No)'!S14/'HOME (No)'!$BW14*100</f>
        <v>1.991172468722</v>
      </c>
      <c r="T14" s="52" t="n">
        <f aca="false">'HOME (No)'!T14/'HOME (No)'!$BW14*100</f>
        <v>3.25058905518866</v>
      </c>
      <c r="U14" s="52" t="n">
        <f aca="false">'HOME (No)'!U14/'HOME (No)'!$BW14*100</f>
        <v>0.715162778349318</v>
      </c>
      <c r="V14" s="52" t="n">
        <f aca="false">'HOME (No)'!V14/'HOME (No)'!$BW14*100</f>
        <v>0.439717253509441</v>
      </c>
      <c r="W14" s="52" t="n">
        <f aca="false">'HOME (No)'!W14/'HOME (No)'!$BW14*100</f>
        <v>1.15488003185876</v>
      </c>
      <c r="X14" s="52" t="n">
        <f aca="false">'HOME (No)'!X14/'HOME (No)'!$BW14*100</f>
        <v>0.0431420701556433</v>
      </c>
      <c r="Y14" s="52" t="n">
        <f aca="false">'HOME (No)'!Y14/'HOME (No)'!$BW14*100</f>
        <v>0.650449673115853</v>
      </c>
      <c r="Z14" s="52" t="n">
        <f aca="false">'HOME (No)'!Z14/'HOME (No)'!$BW14*100</f>
        <v>0.0431420701556433</v>
      </c>
      <c r="AA14" s="52" t="n">
        <f aca="false">'HOME (No)'!AA14/'HOME (No)'!$BW14*100</f>
        <v>0.73673381342714</v>
      </c>
      <c r="AB14" s="52" t="n">
        <f aca="false">'HOME (No)'!AB14/'HOME (No)'!$BW14*100</f>
        <v>0.791491056316995</v>
      </c>
      <c r="AC14" s="52" t="n">
        <f aca="false">'HOME (No)'!AC14/'HOME (No)'!$BW14*100</f>
        <v>0.394915872963196</v>
      </c>
      <c r="AD14" s="52" t="n">
        <f aca="false">'HOME (No)'!AD14/'HOME (No)'!$BW14*100</f>
        <v>0.230644144293632</v>
      </c>
      <c r="AE14" s="52" t="n">
        <f aca="false">'HOME (No)'!AE14/'HOME (No)'!$BW14*100</f>
        <v>0.602329671788405</v>
      </c>
      <c r="AF14" s="52" t="n">
        <f aca="false">'HOME (No)'!AF14/'HOME (No)'!$BW14*100</f>
        <v>0.26880828327747</v>
      </c>
      <c r="AG14" s="52" t="n">
        <f aca="false">'HOME (No)'!AG14/'HOME (No)'!$BW14*100</f>
        <v>2.2881890286397</v>
      </c>
      <c r="AH14" s="52" t="n">
        <f aca="false">'HOME (No)'!AH14/'HOME (No)'!$BW14*100</f>
        <v>0.292038628745893</v>
      </c>
      <c r="AI14" s="52" t="n">
        <f aca="false">'HOME (No)'!AI14/'HOME (No)'!$BW14*100</f>
        <v>0.31858759499552</v>
      </c>
      <c r="AJ14" s="52" t="n">
        <f aca="false">'HOME (No)'!AJ14/'HOME (No)'!$BW14*100</f>
        <v>0.73673381342714</v>
      </c>
      <c r="AK14" s="52" t="n">
        <f aca="false">'HOME (No)'!AK14/'HOME (No)'!$BW14*100</f>
        <v>1.34736003716855</v>
      </c>
      <c r="AL14" s="52" t="n">
        <f aca="false">'HOME (No)'!AL14/'HOME (No)'!$BW14*100</f>
        <v>0.235622075465437</v>
      </c>
      <c r="AM14" s="52" t="n">
        <f aca="false">'HOME (No)'!AM14/'HOME (No)'!$BW14*100</f>
        <v>0.121129658513922</v>
      </c>
      <c r="AN14" s="52" t="n">
        <f aca="false">'HOME (No)'!AN14/'HOME (No)'!$BW14*100</f>
        <v>0.44801380546245</v>
      </c>
      <c r="AO14" s="52" t="n">
        <f aca="false">'HOME (No)'!AO14/'HOME (No)'!$BW14*100</f>
        <v>0.804765539441808</v>
      </c>
      <c r="AP14" s="52" t="n">
        <f aca="false">'HOME (No)'!AP14/'HOME (No)'!$BW14*100</f>
        <v>0.394915872963196</v>
      </c>
      <c r="AQ14" s="52" t="n">
        <f aca="false">'HOME (No)'!AQ14/'HOME (No)'!$BW14*100</f>
        <v>0.857863471941061</v>
      </c>
      <c r="AR14" s="52" t="n">
        <f aca="false">'HOME (No)'!AR14/'HOME (No)'!$BW14*100</f>
        <v>1.25277934490426</v>
      </c>
      <c r="AS14" s="52" t="n">
        <f aca="false">'HOME (No)'!AS14/'HOME (No)'!$BW14*100</f>
        <v>0.142700693591743</v>
      </c>
      <c r="AT14" s="52" t="n">
        <f aca="false">'HOME (No)'!AT14/'HOME (No)'!$BW14*100</f>
        <v>0.464606909368466</v>
      </c>
      <c r="AU14" s="52" t="n">
        <f aca="false">'HOME (No)'!AU14/'HOME (No)'!$BW14*100</f>
        <v>0.433080011947035</v>
      </c>
      <c r="AV14" s="52" t="n">
        <f aca="false">'HOME (No)'!AV14/'HOME (No)'!$BW14*100</f>
        <v>1.06859589154747</v>
      </c>
      <c r="AW14" s="52" t="n">
        <f aca="false">'HOME (No)'!AW14/'HOME (No)'!$BW14*100</f>
        <v>0.879434507018883</v>
      </c>
      <c r="AX14" s="52" t="n">
        <f aca="false">'HOME (No)'!AX14/'HOME (No)'!$BW14*100</f>
        <v>0.839611057644443</v>
      </c>
      <c r="AY14" s="52" t="n">
        <f aca="false">'HOME (No)'!AY14/'HOME (No)'!$BW14*100</f>
        <v>3.82802907111804</v>
      </c>
      <c r="AZ14" s="52" t="n">
        <f aca="false">'HOME (No)'!AZ14/'HOME (No)'!$BW14*100</f>
        <v>0.75664553811436</v>
      </c>
      <c r="BA14" s="52" t="n">
        <f aca="false">'HOME (No)'!BA14/'HOME (No)'!$BW14*100</f>
        <v>0.974015199283178</v>
      </c>
      <c r="BB14" s="52" t="n">
        <f aca="false">'HOME (No)'!BB14/'HOME (No)'!$BW14*100</f>
        <v>1.73066073739754</v>
      </c>
      <c r="BC14" s="52" t="n">
        <f aca="false">'HOME (No)'!BC14/'HOME (No)'!$BW14*100</f>
        <v>0.451332426243653</v>
      </c>
      <c r="BD14" s="52" t="n">
        <f aca="false">'HOME (No)'!BD14/'HOME (No)'!$BW14*100</f>
        <v>1.23950486177944</v>
      </c>
      <c r="BE14" s="52" t="n">
        <f aca="false">'HOME (No)'!BE14/'HOME (No)'!$BW14*100</f>
        <v>1.6908372880231</v>
      </c>
      <c r="BF14" s="52" t="n">
        <f aca="false">'HOME (No)'!BF14/'HOME (No)'!$BW14*100</f>
        <v>0.38827863140079</v>
      </c>
      <c r="BG14" s="52" t="n">
        <f aca="false">'HOME (No)'!BG14/'HOME (No)'!$BW14*100</f>
        <v>0.17920552218498</v>
      </c>
      <c r="BH14" s="52" t="n">
        <f aca="false">'HOME (No)'!BH14/'HOME (No)'!$BW14*100</f>
        <v>0.56748415358577</v>
      </c>
      <c r="BI14" s="53" t="n">
        <f aca="false">'HOME (No)'!BI14/'HOME (No)'!$BW14*100</f>
        <v>99.3346165333687</v>
      </c>
      <c r="BJ14" s="52" t="n">
        <f aca="false">'HOME (No)'!BJ14/'HOME (No)'!$BW14*100</f>
        <v>0.01991172468722</v>
      </c>
      <c r="BK14" s="52" t="n">
        <f aca="false">'HOME (No)'!BK14/'HOME (No)'!$BW14*100</f>
        <v>0.0663724156240667</v>
      </c>
      <c r="BL14" s="52" t="n">
        <f aca="false">'HOME (No)'!BL14/'HOME (No)'!$BW14*100</f>
        <v>0.014933793515415</v>
      </c>
      <c r="BM14" s="52" t="n">
        <f aca="false">'HOME (No)'!BM14/'HOME (No)'!$BW14*100</f>
        <v>0</v>
      </c>
      <c r="BN14" s="52" t="n">
        <f aca="false">'HOME (No)'!BN14/'HOME (No)'!$BW14*100</f>
        <v>0.044801380546245</v>
      </c>
      <c r="BO14" s="52" t="n">
        <f aca="false">'HOME (No)'!BO14/'HOME (No)'!$BW14*100</f>
        <v>0.00995586234361</v>
      </c>
      <c r="BP14" s="53" t="n">
        <f aca="false">'HOME (No)'!BP14/'HOME (No)'!$BW14*100</f>
        <v>0.155975176716557</v>
      </c>
      <c r="BQ14" s="52" t="n">
        <f aca="false">'HOME (No)'!BQ14/'HOME (No)'!$BW14*100</f>
        <v>0.0331862078120333</v>
      </c>
      <c r="BR14" s="52" t="n">
        <f aca="false">'HOME (No)'!BR14/'HOME (No)'!$BW14*100</f>
        <v>0.0464606909368467</v>
      </c>
      <c r="BS14" s="52" t="n">
        <f aca="false">'HOME (No)'!BS14/'HOME (No)'!$BW14*100</f>
        <v>0.014933793515415</v>
      </c>
      <c r="BT14" s="52" t="n">
        <f aca="false">'HOME (No)'!BT14/'HOME (No)'!$BW14*100</f>
        <v>0.0365048285932367</v>
      </c>
      <c r="BU14" s="52" t="n">
        <f aca="false">'HOME (No)'!BU14/'HOME (No)'!$BW14*100</f>
        <v>0.37832276905718</v>
      </c>
      <c r="BV14" s="53" t="n">
        <f aca="false">'HOME (No)'!BV14/'HOME (No)'!$BW14*100</f>
        <v>0.509408289914711</v>
      </c>
      <c r="BW14" s="54" t="n">
        <f aca="false">'HOME (No)'!BW14/'HOME (No)'!$BW14*100</f>
        <v>100</v>
      </c>
    </row>
    <row r="15" s="51" customFormat="true" ht="14.65" hidden="false" customHeight="true" outlineLevel="0" collapsed="false">
      <c r="A15" s="27" t="s">
        <v>59</v>
      </c>
      <c r="B15" s="47" t="n">
        <f aca="false">'HOME (No)'!B15/'HOME (No)'!$BW15*100</f>
        <v>0.377417832992609</v>
      </c>
      <c r="C15" s="47" t="n">
        <f aca="false">'HOME (No)'!C15/'HOME (No)'!$BW15*100</f>
        <v>0.644755464695707</v>
      </c>
      <c r="D15" s="47" t="n">
        <f aca="false">'HOME (No)'!D15/'HOME (No)'!$BW15*100</f>
        <v>1.4991875032762</v>
      </c>
      <c r="E15" s="47" t="n">
        <f aca="false">'HOME (No)'!E15/'HOME (No)'!$BW15*100</f>
        <v>0.744351837290979</v>
      </c>
      <c r="F15" s="47" t="n">
        <f aca="false">'HOME (No)'!F15/'HOME (No)'!$BW15*100</f>
        <v>0</v>
      </c>
      <c r="G15" s="47" t="n">
        <f aca="false">'HOME (No)'!G15/'HOME (No)'!$BW15*100</f>
        <v>0.0786287152067935</v>
      </c>
      <c r="H15" s="48" t="n">
        <f aca="false">'HOME (No)'!H15/'HOME (No)'!$BW15*100</f>
        <v>3.34434135346228</v>
      </c>
      <c r="I15" s="47" t="n">
        <f aca="false">'HOME (No)'!I15/'HOME (No)'!$BW15*100</f>
        <v>1.22136604287886</v>
      </c>
      <c r="J15" s="47" t="n">
        <f aca="false">'HOME (No)'!J15/'HOME (No)'!$BW15*100</f>
        <v>0.581852492530272</v>
      </c>
      <c r="K15" s="47" t="n">
        <f aca="false">'HOME (No)'!K15/'HOME (No)'!$BW15*100</f>
        <v>0.377417832992609</v>
      </c>
      <c r="L15" s="48" t="n">
        <f aca="false">'HOME (No)'!L15/'HOME (No)'!$BW15*100</f>
        <v>2.18063636840174</v>
      </c>
      <c r="M15" s="47" t="n">
        <f aca="false">'HOME (No)'!M15/'HOME (No)'!$BW15*100</f>
        <v>28.7466582796037</v>
      </c>
      <c r="N15" s="47" t="n">
        <f aca="false">'HOME (No)'!N15/'HOME (No)'!$BW15*100</f>
        <v>9.50359071132778</v>
      </c>
      <c r="O15" s="47" t="n">
        <f aca="false">'HOME (No)'!O15/'HOME (No)'!$BW15*100</f>
        <v>8.15117680977093</v>
      </c>
      <c r="P15" s="47" t="n">
        <f aca="false">'HOME (No)'!P15/'HOME (No)'!$BW15*100</f>
        <v>18.4253289301253</v>
      </c>
      <c r="Q15" s="48" t="n">
        <f aca="false">'HOME (No)'!Q15/'HOME (No)'!$BW15*100</f>
        <v>64.8267547308277</v>
      </c>
      <c r="R15" s="47" t="n">
        <f aca="false">'HOME (No)'!R15/'HOME (No)'!$BW15*100</f>
        <v>7.03989096818158</v>
      </c>
      <c r="S15" s="47" t="n">
        <f aca="false">'HOME (No)'!S15/'HOME (No)'!$BW15*100</f>
        <v>7.233841799025</v>
      </c>
      <c r="T15" s="48" t="n">
        <f aca="false">'HOME (No)'!T15/'HOME (No)'!$BW15*100</f>
        <v>14.2737327672066</v>
      </c>
      <c r="U15" s="47" t="n">
        <f aca="false">'HOME (No)'!U15/'HOME (No)'!$BW15*100</f>
        <v>1.1532211563663</v>
      </c>
      <c r="V15" s="47" t="n">
        <f aca="false">'HOME (No)'!V15/'HOME (No)'!$BW15*100</f>
        <v>1.51491324631756</v>
      </c>
      <c r="W15" s="48" t="n">
        <f aca="false">'HOME (No)'!W15/'HOME (No)'!$BW15*100</f>
        <v>2.66813440268386</v>
      </c>
      <c r="X15" s="47" t="n">
        <f aca="false">'HOME (No)'!X15/'HOME (No)'!$BW15*100</f>
        <v>0.220160402579022</v>
      </c>
      <c r="Y15" s="47" t="n">
        <f aca="false">'HOME (No)'!Y15/'HOME (No)'!$BW15*100</f>
        <v>2.30120039838549</v>
      </c>
      <c r="Z15" s="47" t="n">
        <f aca="false">'HOME (No)'!Z15/'HOME (No)'!$BW15*100</f>
        <v>0.136289773025109</v>
      </c>
      <c r="AA15" s="48" t="n">
        <f aca="false">'HOME (No)'!AA15/'HOME (No)'!$BW15*100</f>
        <v>2.65765057398962</v>
      </c>
      <c r="AB15" s="47" t="n">
        <f aca="false">'HOME (No)'!AB15/'HOME (No)'!$BW15*100</f>
        <v>0.518949520364837</v>
      </c>
      <c r="AC15" s="47" t="n">
        <f aca="false">'HOME (No)'!AC15/'HOME (No)'!$BW15*100</f>
        <v>0.482256119935</v>
      </c>
      <c r="AD15" s="47" t="n">
        <f aca="false">'HOME (No)'!AD15/'HOME (No)'!$BW15*100</f>
        <v>0.314514860827174</v>
      </c>
      <c r="AE15" s="47" t="n">
        <f aca="false">'HOME (No)'!AE15/'HOME (No)'!$BW15*100</f>
        <v>0.288305289091576</v>
      </c>
      <c r="AF15" s="47" t="n">
        <f aca="false">'HOME (No)'!AF15/'HOME (No)'!$BW15*100</f>
        <v>0.503223777323479</v>
      </c>
      <c r="AG15" s="48" t="n">
        <f aca="false">'HOME (No)'!AG15/'HOME (No)'!$BW15*100</f>
        <v>2.10724956754207</v>
      </c>
      <c r="AH15" s="47" t="n">
        <f aca="false">'HOME (No)'!AH15/'HOME (No)'!$BW15*100</f>
        <v>0.288305289091576</v>
      </c>
      <c r="AI15" s="47" t="n">
        <f aca="false">'HOME (No)'!AI15/'HOME (No)'!$BW15*100</f>
        <v>0.477014205587881</v>
      </c>
      <c r="AJ15" s="47" t="n">
        <f aca="false">'HOME (No)'!AJ15/'HOME (No)'!$BW15*100</f>
        <v>0.670965036431305</v>
      </c>
      <c r="AK15" s="48" t="n">
        <f aca="false">'HOME (No)'!AK15/'HOME (No)'!$BW15*100</f>
        <v>1.43628453111076</v>
      </c>
      <c r="AL15" s="47" t="n">
        <f aca="false">'HOME (No)'!AL15/'HOME (No)'!$BW15*100</f>
        <v>0.12056402998375</v>
      </c>
      <c r="AM15" s="47" t="n">
        <f aca="false">'HOME (No)'!AM15/'HOME (No)'!$BW15*100</f>
        <v>0.115322115636631</v>
      </c>
      <c r="AN15" s="47" t="n">
        <f aca="false">'HOME (No)'!AN15/'HOME (No)'!$BW15*100</f>
        <v>0.461288462546522</v>
      </c>
      <c r="AO15" s="48" t="n">
        <f aca="false">'HOME (No)'!AO15/'HOME (No)'!$BW15*100</f>
        <v>0.697174608166903</v>
      </c>
      <c r="AP15" s="47" t="n">
        <f aca="false">'HOME (No)'!AP15/'HOME (No)'!$BW15*100</f>
        <v>0.445562719505163</v>
      </c>
      <c r="AQ15" s="47" t="n">
        <f aca="false">'HOME (No)'!AQ15/'HOME (No)'!$BW15*100</f>
        <v>0.697174608166903</v>
      </c>
      <c r="AR15" s="48" t="n">
        <f aca="false">'HOME (No)'!AR15/'HOME (No)'!$BW15*100</f>
        <v>1.14273732767207</v>
      </c>
      <c r="AS15" s="47" t="n">
        <f aca="false">'HOME (No)'!AS15/'HOME (No)'!$BW15*100</f>
        <v>0.0471772291240761</v>
      </c>
      <c r="AT15" s="47" t="n">
        <f aca="false">'HOME (No)'!AT15/'HOME (No)'!$BW15*100</f>
        <v>0.110080201289511</v>
      </c>
      <c r="AU15" s="47" t="n">
        <f aca="false">'HOME (No)'!AU15/'HOME (No)'!$BW15*100</f>
        <v>0.0681448865125544</v>
      </c>
      <c r="AV15" s="47" t="n">
        <f aca="false">'HOME (No)'!AV15/'HOME (No)'!$BW15*100</f>
        <v>0.199192745190544</v>
      </c>
      <c r="AW15" s="47" t="n">
        <f aca="false">'HOME (No)'!AW15/'HOME (No)'!$BW15*100</f>
        <v>0.48749803428212</v>
      </c>
      <c r="AX15" s="47" t="n">
        <f aca="false">'HOME (No)'!AX15/'HOME (No)'!$BW15*100</f>
        <v>0.178225087802065</v>
      </c>
      <c r="AY15" s="48" t="n">
        <f aca="false">'HOME (No)'!AY15/'HOME (No)'!$BW15*100</f>
        <v>1.09031818420087</v>
      </c>
      <c r="AZ15" s="47" t="n">
        <f aca="false">'HOME (No)'!AZ15/'HOME (No)'!$BW15*100</f>
        <v>0.450804633852283</v>
      </c>
      <c r="BA15" s="47" t="n">
        <f aca="false">'HOME (No)'!BA15/'HOME (No)'!$BW15*100</f>
        <v>0.267337631703098</v>
      </c>
      <c r="BB15" s="48" t="n">
        <f aca="false">'HOME (No)'!BB15/'HOME (No)'!$BW15*100</f>
        <v>0.718142265555381</v>
      </c>
      <c r="BC15" s="47" t="n">
        <f aca="false">'HOME (No)'!BC15/'HOME (No)'!$BW15*100</f>
        <v>0.0576610578183153</v>
      </c>
      <c r="BD15" s="47" t="n">
        <f aca="false">'HOME (No)'!BD15/'HOME (No)'!$BW15*100</f>
        <v>0.440320805158044</v>
      </c>
      <c r="BE15" s="48" t="n">
        <f aca="false">'HOME (No)'!BE15/'HOME (No)'!$BW15*100</f>
        <v>0.497981862976359</v>
      </c>
      <c r="BF15" s="47" t="n">
        <f aca="false">'HOME (No)'!BF15/'HOME (No)'!$BW15*100</f>
        <v>0.115322115636631</v>
      </c>
      <c r="BG15" s="47" t="n">
        <f aca="false">'HOME (No)'!BG15/'HOME (No)'!$BW15*100</f>
        <v>0.104838286942391</v>
      </c>
      <c r="BH15" s="48" t="n">
        <f aca="false">'HOME (No)'!BH15/'HOME (No)'!$BW15*100</f>
        <v>0.220160402579022</v>
      </c>
      <c r="BI15" s="49" t="n">
        <f aca="false">'HOME (No)'!BI15/'HOME (No)'!$BW15*100</f>
        <v>97.8612989463752</v>
      </c>
      <c r="BJ15" s="47" t="n">
        <f aca="false">'HOME (No)'!BJ15/'HOME (No)'!$BW15*100</f>
        <v>0</v>
      </c>
      <c r="BK15" s="47" t="n">
        <f aca="false">'HOME (No)'!BK15/'HOME (No)'!$BW15*100</f>
        <v>0.073386800859674</v>
      </c>
      <c r="BL15" s="47" t="n">
        <f aca="false">'HOME (No)'!BL15/'HOME (No)'!$BW15*100</f>
        <v>0</v>
      </c>
      <c r="BM15" s="47" t="n">
        <f aca="false">'HOME (No)'!BM15/'HOME (No)'!$BW15*100</f>
        <v>0</v>
      </c>
      <c r="BN15" s="47" t="n">
        <f aca="false">'HOME (No)'!BN15/'HOME (No)'!$BW15*100</f>
        <v>0.0314514860827174</v>
      </c>
      <c r="BO15" s="47" t="n">
        <f aca="false">'HOME (No)'!BO15/'HOME (No)'!$BW15*100</f>
        <v>0</v>
      </c>
      <c r="BP15" s="49" t="n">
        <f aca="false">'HOME (No)'!BP15/'HOME (No)'!$BW15*100</f>
        <v>0.104838286942391</v>
      </c>
      <c r="BQ15" s="47" t="n">
        <f aca="false">'HOME (No)'!BQ15/'HOME (No)'!$BW15*100</f>
        <v>0.0576610578183153</v>
      </c>
      <c r="BR15" s="47" t="n">
        <f aca="false">'HOME (No)'!BR15/'HOME (No)'!$BW15*100</f>
        <v>0.209676573884783</v>
      </c>
      <c r="BS15" s="47" t="n">
        <f aca="false">'HOME (No)'!BS15/'HOME (No)'!$BW15*100</f>
        <v>0.0471772291240761</v>
      </c>
      <c r="BT15" s="47" t="n">
        <f aca="false">'HOME (No)'!BT15/'HOME (No)'!$BW15*100</f>
        <v>0.0314514860827174</v>
      </c>
      <c r="BU15" s="47" t="n">
        <f aca="false">'HOME (No)'!BU15/'HOME (No)'!$BW15*100</f>
        <v>1.6878964197725</v>
      </c>
      <c r="BV15" s="49" t="n">
        <f aca="false">'HOME (No)'!BV15/'HOME (No)'!$BW15*100</f>
        <v>2.03386276668239</v>
      </c>
      <c r="BW15" s="50" t="n">
        <f aca="false">'HOME (No)'!BW15/'HOME (No)'!$BW15*100</f>
        <v>100</v>
      </c>
    </row>
    <row r="16" s="51" customFormat="true" ht="14.65" hidden="false" customHeight="true" outlineLevel="0" collapsed="false">
      <c r="A16" s="27" t="s">
        <v>60</v>
      </c>
      <c r="B16" s="47" t="n">
        <f aca="false">'HOME (No)'!B16/'HOME (No)'!$BW16*100</f>
        <v>0.363504180298073</v>
      </c>
      <c r="C16" s="47" t="n">
        <f aca="false">'HOME (No)'!C16/'HOME (No)'!$BW16*100</f>
        <v>0.581606688476917</v>
      </c>
      <c r="D16" s="47" t="n">
        <f aca="false">'HOME (No)'!D16/'HOME (No)'!$BW16*100</f>
        <v>1.32679025808797</v>
      </c>
      <c r="E16" s="47" t="n">
        <f aca="false">'HOME (No)'!E16/'HOME (No)'!$BW16*100</f>
        <v>0.699745547073791</v>
      </c>
      <c r="F16" s="47" t="n">
        <f aca="false">'HOME (No)'!F16/'HOME (No)'!$BW16*100</f>
        <v>0</v>
      </c>
      <c r="G16" s="47" t="n">
        <f aca="false">'HOME (No)'!G16/'HOME (No)'!$BW16*100</f>
        <v>0</v>
      </c>
      <c r="H16" s="48" t="n">
        <f aca="false">'HOME (No)'!H16/'HOME (No)'!$BW16*100</f>
        <v>2.97164667393675</v>
      </c>
      <c r="I16" s="47" t="n">
        <f aca="false">'HOME (No)'!I16/'HOME (No)'!$BW16*100</f>
        <v>1.45401672119229</v>
      </c>
      <c r="J16" s="47" t="n">
        <f aca="false">'HOME (No)'!J16/'HOME (No)'!$BW16*100</f>
        <v>0.754271174118502</v>
      </c>
      <c r="K16" s="47" t="n">
        <f aca="false">'HOME (No)'!K16/'HOME (No)'!$BW16*100</f>
        <v>0.517993456924755</v>
      </c>
      <c r="L16" s="48" t="n">
        <f aca="false">'HOME (No)'!L16/'HOME (No)'!$BW16*100</f>
        <v>2.72628135223555</v>
      </c>
      <c r="M16" s="47" t="n">
        <f aca="false">'HOME (No)'!M16/'HOME (No)'!$BW16*100</f>
        <v>11.6957470010905</v>
      </c>
      <c r="N16" s="47" t="n">
        <f aca="false">'HOME (No)'!N16/'HOME (No)'!$BW16*100</f>
        <v>28.0261723009815</v>
      </c>
      <c r="O16" s="47" t="n">
        <f aca="false">'HOME (No)'!O16/'HOME (No)'!$BW16*100</f>
        <v>11.9047619047619</v>
      </c>
      <c r="P16" s="47" t="n">
        <f aca="false">'HOME (No)'!P16/'HOME (No)'!$BW16*100</f>
        <v>24.8273355143584</v>
      </c>
      <c r="Q16" s="48" t="n">
        <f aca="false">'HOME (No)'!Q16/'HOME (No)'!$BW16*100</f>
        <v>76.4540167211923</v>
      </c>
      <c r="R16" s="47" t="n">
        <f aca="false">'HOME (No)'!R16/'HOME (No)'!$BW16*100</f>
        <v>3.77135587059251</v>
      </c>
      <c r="S16" s="47" t="n">
        <f aca="false">'HOME (No)'!S16/'HOME (No)'!$BW16*100</f>
        <v>3.50781533987641</v>
      </c>
      <c r="T16" s="48" t="n">
        <f aca="false">'HOME (No)'!T16/'HOME (No)'!$BW16*100</f>
        <v>7.27917121046892</v>
      </c>
      <c r="U16" s="47" t="n">
        <f aca="false">'HOME (No)'!U16/'HOME (No)'!$BW16*100</f>
        <v>0.681570338058888</v>
      </c>
      <c r="V16" s="47" t="n">
        <f aca="false">'HOME (No)'!V16/'HOME (No)'!$BW16*100</f>
        <v>0.708833151581243</v>
      </c>
      <c r="W16" s="48" t="n">
        <f aca="false">'HOME (No)'!W16/'HOME (No)'!$BW16*100</f>
        <v>1.39040348964013</v>
      </c>
      <c r="X16" s="47" t="n">
        <f aca="false">'HOME (No)'!X16/'HOME (No)'!$BW16*100</f>
        <v>0.181752090149037</v>
      </c>
      <c r="Y16" s="47" t="n">
        <f aca="false">'HOME (No)'!Y16/'HOME (No)'!$BW16*100</f>
        <v>1.29952744456561</v>
      </c>
      <c r="Z16" s="47" t="n">
        <f aca="false">'HOME (No)'!Z16/'HOME (No)'!$BW16*100</f>
        <v>0.163576881134133</v>
      </c>
      <c r="AA16" s="48" t="n">
        <f aca="false">'HOME (No)'!AA16/'HOME (No)'!$BW16*100</f>
        <v>1.64485641584878</v>
      </c>
      <c r="AB16" s="47" t="n">
        <f aca="false">'HOME (No)'!AB16/'HOME (No)'!$BW16*100</f>
        <v>0.490730643402399</v>
      </c>
      <c r="AC16" s="47" t="n">
        <f aca="false">'HOME (No)'!AC16/'HOME (No)'!$BW16*100</f>
        <v>0.272628135223555</v>
      </c>
      <c r="AD16" s="47" t="n">
        <f aca="false">'HOME (No)'!AD16/'HOME (No)'!$BW16*100</f>
        <v>0.190839694656489</v>
      </c>
      <c r="AE16" s="47" t="n">
        <f aca="false">'HOME (No)'!AE16/'HOME (No)'!$BW16*100</f>
        <v>0.163576881134133</v>
      </c>
      <c r="AF16" s="47" t="n">
        <f aca="false">'HOME (No)'!AF16/'HOME (No)'!$BW16*100</f>
        <v>0.263540530716103</v>
      </c>
      <c r="AG16" s="48" t="n">
        <f aca="false">'HOME (No)'!AG16/'HOME (No)'!$BW16*100</f>
        <v>1.38131588513268</v>
      </c>
      <c r="AH16" s="47" t="n">
        <f aca="false">'HOME (No)'!AH16/'HOME (No)'!$BW16*100</f>
        <v>0.227190112686296</v>
      </c>
      <c r="AI16" s="47" t="n">
        <f aca="false">'HOME (No)'!AI16/'HOME (No)'!$BW16*100</f>
        <v>0.181752090149037</v>
      </c>
      <c r="AJ16" s="47" t="n">
        <f aca="false">'HOME (No)'!AJ16/'HOME (No)'!$BW16*100</f>
        <v>0.481643038894947</v>
      </c>
      <c r="AK16" s="48" t="n">
        <f aca="false">'HOME (No)'!AK16/'HOME (No)'!$BW16*100</f>
        <v>0.89058524173028</v>
      </c>
      <c r="AL16" s="47" t="n">
        <f aca="false">'HOME (No)'!AL16/'HOME (No)'!$BW16*100</f>
        <v>0.118138858596874</v>
      </c>
      <c r="AM16" s="47" t="n">
        <f aca="false">'HOME (No)'!AM16/'HOME (No)'!$BW16*100</f>
        <v>0.109051254089422</v>
      </c>
      <c r="AN16" s="47" t="n">
        <f aca="false">'HOME (No)'!AN16/'HOME (No)'!$BW16*100</f>
        <v>0.372591784805525</v>
      </c>
      <c r="AO16" s="48" t="n">
        <f aca="false">'HOME (No)'!AO16/'HOME (No)'!$BW16*100</f>
        <v>0.599781897491821</v>
      </c>
      <c r="AP16" s="47" t="n">
        <f aca="false">'HOME (No)'!AP16/'HOME (No)'!$BW16*100</f>
        <v>0.34532897128317</v>
      </c>
      <c r="AQ16" s="47" t="n">
        <f aca="false">'HOME (No)'!AQ16/'HOME (No)'!$BW16*100</f>
        <v>0.34532897128317</v>
      </c>
      <c r="AR16" s="48" t="n">
        <f aca="false">'HOME (No)'!AR16/'HOME (No)'!$BW16*100</f>
        <v>0.69065794256634</v>
      </c>
      <c r="AS16" s="47" t="n">
        <f aca="false">'HOME (No)'!AS16/'HOME (No)'!$BW16*100</f>
        <v>0.0636132315521629</v>
      </c>
      <c r="AT16" s="47" t="n">
        <f aca="false">'HOME (No)'!AT16/'HOME (No)'!$BW16*100</f>
        <v>0.190839694656489</v>
      </c>
      <c r="AU16" s="47" t="n">
        <f aca="false">'HOME (No)'!AU16/'HOME (No)'!$BW16*100</f>
        <v>0.0999636495819702</v>
      </c>
      <c r="AV16" s="47" t="n">
        <f aca="false">'HOME (No)'!AV16/'HOME (No)'!$BW16*100</f>
        <v>0.163576881134133</v>
      </c>
      <c r="AW16" s="47" t="n">
        <f aca="false">'HOME (No)'!AW16/'HOME (No)'!$BW16*100</f>
        <v>0.354416575790622</v>
      </c>
      <c r="AX16" s="47" t="n">
        <f aca="false">'HOME (No)'!AX16/'HOME (No)'!$BW16*100</f>
        <v>0.181752090149037</v>
      </c>
      <c r="AY16" s="48" t="n">
        <f aca="false">'HOME (No)'!AY16/'HOME (No)'!$BW16*100</f>
        <v>1.05416212286441</v>
      </c>
      <c r="AZ16" s="47" t="n">
        <f aca="false">'HOME (No)'!AZ16/'HOME (No)'!$BW16*100</f>
        <v>0.281715739731007</v>
      </c>
      <c r="BA16" s="47" t="n">
        <f aca="false">'HOME (No)'!BA16/'HOME (No)'!$BW16*100</f>
        <v>0.281715739731007</v>
      </c>
      <c r="BB16" s="48" t="n">
        <f aca="false">'HOME (No)'!BB16/'HOME (No)'!$BW16*100</f>
        <v>0.563431479462014</v>
      </c>
      <c r="BC16" s="47" t="n">
        <f aca="false">'HOME (No)'!BC16/'HOME (No)'!$BW16*100</f>
        <v>0.054525627044711</v>
      </c>
      <c r="BD16" s="47" t="n">
        <f aca="false">'HOME (No)'!BD16/'HOME (No)'!$BW16*100</f>
        <v>0.299890948745911</v>
      </c>
      <c r="BE16" s="48" t="n">
        <f aca="false">'HOME (No)'!BE16/'HOME (No)'!$BW16*100</f>
        <v>0.354416575790622</v>
      </c>
      <c r="BF16" s="47" t="n">
        <f aca="false">'HOME (No)'!BF16/'HOME (No)'!$BW16*100</f>
        <v>0.109051254089422</v>
      </c>
      <c r="BG16" s="47" t="n">
        <f aca="false">'HOME (No)'!BG16/'HOME (No)'!$BW16*100</f>
        <v>0.054525627044711</v>
      </c>
      <c r="BH16" s="48" t="n">
        <f aca="false">'HOME (No)'!BH16/'HOME (No)'!$BW16*100</f>
        <v>0.163576881134133</v>
      </c>
      <c r="BI16" s="49" t="n">
        <f aca="false">'HOME (No)'!BI16/'HOME (No)'!$BW16*100</f>
        <v>98.1643038894947</v>
      </c>
      <c r="BJ16" s="47" t="n">
        <f aca="false">'HOME (No)'!BJ16/'HOME (No)'!$BW16*100</f>
        <v>0</v>
      </c>
      <c r="BK16" s="47" t="n">
        <f aca="false">'HOME (No)'!BK16/'HOME (No)'!$BW16*100</f>
        <v>0</v>
      </c>
      <c r="BL16" s="47" t="n">
        <f aca="false">'HOME (No)'!BL16/'HOME (No)'!$BW16*100</f>
        <v>0</v>
      </c>
      <c r="BM16" s="47" t="n">
        <f aca="false">'HOME (No)'!BM16/'HOME (No)'!$BW16*100</f>
        <v>0</v>
      </c>
      <c r="BN16" s="47" t="n">
        <f aca="false">'HOME (No)'!BN16/'HOME (No)'!$BW16*100</f>
        <v>0</v>
      </c>
      <c r="BO16" s="47" t="n">
        <f aca="false">'HOME (No)'!BO16/'HOME (No)'!$BW16*100</f>
        <v>0</v>
      </c>
      <c r="BP16" s="49" t="n">
        <f aca="false">'HOME (No)'!BP16/'HOME (No)'!$BW16*100</f>
        <v>0</v>
      </c>
      <c r="BQ16" s="47" t="n">
        <f aca="false">'HOME (No)'!BQ16/'HOME (No)'!$BW16*100</f>
        <v>0.0272628135223555</v>
      </c>
      <c r="BR16" s="47" t="n">
        <f aca="false">'HOME (No)'!BR16/'HOME (No)'!$BW16*100</f>
        <v>0.136314067611778</v>
      </c>
      <c r="BS16" s="47" t="n">
        <f aca="false">'HOME (No)'!BS16/'HOME (No)'!$BW16*100</f>
        <v>0.054525627044711</v>
      </c>
      <c r="BT16" s="47" t="n">
        <f aca="false">'HOME (No)'!BT16/'HOME (No)'!$BW16*100</f>
        <v>0.054525627044711</v>
      </c>
      <c r="BU16" s="47" t="n">
        <f aca="false">'HOME (No)'!BU16/'HOME (No)'!$BW16*100</f>
        <v>1.56306797528172</v>
      </c>
      <c r="BV16" s="49" t="n">
        <f aca="false">'HOME (No)'!BV16/'HOME (No)'!$BW16*100</f>
        <v>1.83569611050527</v>
      </c>
      <c r="BW16" s="50" t="n">
        <f aca="false">'HOME (No)'!BW16/'HOME (No)'!$BW16*100</f>
        <v>100</v>
      </c>
    </row>
    <row r="17" s="51" customFormat="true" ht="14.65" hidden="false" customHeight="true" outlineLevel="0" collapsed="false">
      <c r="A17" s="27" t="s">
        <v>61</v>
      </c>
      <c r="B17" s="47" t="n">
        <f aca="false">'HOME (No)'!B17/'HOME (No)'!$BW17*100</f>
        <v>0.954604409857328</v>
      </c>
      <c r="C17" s="47" t="n">
        <f aca="false">'HOME (No)'!C17/'HOME (No)'!$BW17*100</f>
        <v>0.747081712062257</v>
      </c>
      <c r="D17" s="47" t="n">
        <f aca="false">'HOME (No)'!D17/'HOME (No)'!$BW17*100</f>
        <v>2.57328145265888</v>
      </c>
      <c r="E17" s="47" t="n">
        <f aca="false">'HOME (No)'!E17/'HOME (No)'!$BW17*100</f>
        <v>1.11024643320363</v>
      </c>
      <c r="F17" s="47" t="n">
        <f aca="false">'HOME (No)'!F17/'HOME (No)'!$BW17*100</f>
        <v>0.0155642023346304</v>
      </c>
      <c r="G17" s="47" t="n">
        <f aca="false">'HOME (No)'!G17/'HOME (No)'!$BW17*100</f>
        <v>0.0518806744487678</v>
      </c>
      <c r="H17" s="48" t="n">
        <f aca="false">'HOME (No)'!H17/'HOME (No)'!$BW17*100</f>
        <v>5.4526588845655</v>
      </c>
      <c r="I17" s="47" t="n">
        <f aca="false">'HOME (No)'!I17/'HOME (No)'!$BW17*100</f>
        <v>2.31906614785992</v>
      </c>
      <c r="J17" s="47" t="n">
        <f aca="false">'HOME (No)'!J17/'HOME (No)'!$BW17*100</f>
        <v>0.90272373540856</v>
      </c>
      <c r="K17" s="47" t="n">
        <f aca="false">'HOME (No)'!K17/'HOME (No)'!$BW17*100</f>
        <v>0.591439688715953</v>
      </c>
      <c r="L17" s="48" t="n">
        <f aca="false">'HOME (No)'!L17/'HOME (No)'!$BW17*100</f>
        <v>3.81322957198444</v>
      </c>
      <c r="M17" s="47" t="n">
        <f aca="false">'HOME (No)'!M17/'HOME (No)'!$BW17*100</f>
        <v>8.33203631647212</v>
      </c>
      <c r="N17" s="47" t="n">
        <f aca="false">'HOME (No)'!N17/'HOME (No)'!$BW17*100</f>
        <v>8.24902723735409</v>
      </c>
      <c r="O17" s="47" t="n">
        <f aca="false">'HOME (No)'!O17/'HOME (No)'!$BW17*100</f>
        <v>31.1284046692607</v>
      </c>
      <c r="P17" s="47" t="n">
        <f aca="false">'HOME (No)'!P17/'HOME (No)'!$BW17*100</f>
        <v>18.1686121919585</v>
      </c>
      <c r="Q17" s="48" t="n">
        <f aca="false">'HOME (No)'!Q17/'HOME (No)'!$BW17*100</f>
        <v>65.8780804150454</v>
      </c>
      <c r="R17" s="47" t="n">
        <f aca="false">'HOME (No)'!R17/'HOME (No)'!$BW17*100</f>
        <v>3.89105058365759</v>
      </c>
      <c r="S17" s="47" t="n">
        <f aca="false">'HOME (No)'!S17/'HOME (No)'!$BW17*100</f>
        <v>6.67704280155642</v>
      </c>
      <c r="T17" s="48" t="n">
        <f aca="false">'HOME (No)'!T17/'HOME (No)'!$BW17*100</f>
        <v>10.568093385214</v>
      </c>
      <c r="U17" s="47" t="n">
        <f aca="false">'HOME (No)'!U17/'HOME (No)'!$BW17*100</f>
        <v>1.15693904020752</v>
      </c>
      <c r="V17" s="47" t="n">
        <f aca="false">'HOME (No)'!V17/'HOME (No)'!$BW17*100</f>
        <v>0.918287937743191</v>
      </c>
      <c r="W17" s="48" t="n">
        <f aca="false">'HOME (No)'!W17/'HOME (No)'!$BW17*100</f>
        <v>2.07522697795071</v>
      </c>
      <c r="X17" s="47" t="n">
        <f aca="false">'HOME (No)'!X17/'HOME (No)'!$BW17*100</f>
        <v>0.14526588845655</v>
      </c>
      <c r="Y17" s="47" t="n">
        <f aca="false">'HOME (No)'!Y17/'HOME (No)'!$BW17*100</f>
        <v>1.59792477302205</v>
      </c>
      <c r="Z17" s="47" t="n">
        <f aca="false">'HOME (No)'!Z17/'HOME (No)'!$BW17*100</f>
        <v>0.114137483787289</v>
      </c>
      <c r="AA17" s="48" t="n">
        <f aca="false">'HOME (No)'!AA17/'HOME (No)'!$BW17*100</f>
        <v>1.85732814526589</v>
      </c>
      <c r="AB17" s="47" t="n">
        <f aca="false">'HOME (No)'!AB17/'HOME (No)'!$BW17*100</f>
        <v>0.710765239948119</v>
      </c>
      <c r="AC17" s="47" t="n">
        <f aca="false">'HOME (No)'!AC17/'HOME (No)'!$BW17*100</f>
        <v>0.549935149156939</v>
      </c>
      <c r="AD17" s="47" t="n">
        <f aca="false">'HOME (No)'!AD17/'HOME (No)'!$BW17*100</f>
        <v>0.233463035019455</v>
      </c>
      <c r="AE17" s="47" t="n">
        <f aca="false">'HOME (No)'!AE17/'HOME (No)'!$BW17*100</f>
        <v>0.373540856031128</v>
      </c>
      <c r="AF17" s="47" t="n">
        <f aca="false">'HOME (No)'!AF17/'HOME (No)'!$BW17*100</f>
        <v>0.487678339818418</v>
      </c>
      <c r="AG17" s="48" t="n">
        <f aca="false">'HOME (No)'!AG17/'HOME (No)'!$BW17*100</f>
        <v>2.35538261997406</v>
      </c>
      <c r="AH17" s="47" t="n">
        <f aca="false">'HOME (No)'!AH17/'HOME (No)'!$BW17*100</f>
        <v>0.440985732814527</v>
      </c>
      <c r="AI17" s="47" t="n">
        <f aca="false">'HOME (No)'!AI17/'HOME (No)'!$BW17*100</f>
        <v>0.415045395590143</v>
      </c>
      <c r="AJ17" s="47" t="n">
        <f aca="false">'HOME (No)'!AJ17/'HOME (No)'!$BW17*100</f>
        <v>0.653696498054475</v>
      </c>
      <c r="AK17" s="48" t="n">
        <f aca="false">'HOME (No)'!AK17/'HOME (No)'!$BW17*100</f>
        <v>1.50972762645914</v>
      </c>
      <c r="AL17" s="47" t="n">
        <f aca="false">'HOME (No)'!AL17/'HOME (No)'!$BW17*100</f>
        <v>0.0933852140077821</v>
      </c>
      <c r="AM17" s="47" t="n">
        <f aca="false">'HOME (No)'!AM17/'HOME (No)'!$BW17*100</f>
        <v>0.0830090791180285</v>
      </c>
      <c r="AN17" s="47" t="n">
        <f aca="false">'HOME (No)'!AN17/'HOME (No)'!$BW17*100</f>
        <v>0.415045395590143</v>
      </c>
      <c r="AO17" s="48" t="n">
        <f aca="false">'HOME (No)'!AO17/'HOME (No)'!$BW17*100</f>
        <v>0.591439688715953</v>
      </c>
      <c r="AP17" s="47" t="n">
        <f aca="false">'HOME (No)'!AP17/'HOME (No)'!$BW17*100</f>
        <v>0.45136186770428</v>
      </c>
      <c r="AQ17" s="47" t="n">
        <f aca="false">'HOME (No)'!AQ17/'HOME (No)'!$BW17*100</f>
        <v>0.783398184176394</v>
      </c>
      <c r="AR17" s="48" t="n">
        <f aca="false">'HOME (No)'!AR17/'HOME (No)'!$BW17*100</f>
        <v>1.23476005188067</v>
      </c>
      <c r="AS17" s="47" t="n">
        <f aca="false">'HOME (No)'!AS17/'HOME (No)'!$BW17*100</f>
        <v>0.0881971465629053</v>
      </c>
      <c r="AT17" s="47" t="n">
        <f aca="false">'HOME (No)'!AT17/'HOME (No)'!$BW17*100</f>
        <v>0.114137483787289</v>
      </c>
      <c r="AU17" s="47" t="n">
        <f aca="false">'HOME (No)'!AU17/'HOME (No)'!$BW17*100</f>
        <v>0.114137483787289</v>
      </c>
      <c r="AV17" s="47" t="n">
        <f aca="false">'HOME (No)'!AV17/'HOME (No)'!$BW17*100</f>
        <v>0.440985732814527</v>
      </c>
      <c r="AW17" s="47" t="n">
        <f aca="false">'HOME (No)'!AW17/'HOME (No)'!$BW17*100</f>
        <v>0.415045395590143</v>
      </c>
      <c r="AX17" s="47" t="n">
        <f aca="false">'HOME (No)'!AX17/'HOME (No)'!$BW17*100</f>
        <v>0.264591439688716</v>
      </c>
      <c r="AY17" s="48" t="n">
        <f aca="false">'HOME (No)'!AY17/'HOME (No)'!$BW17*100</f>
        <v>1.43709468223087</v>
      </c>
      <c r="AZ17" s="47" t="n">
        <f aca="false">'HOME (No)'!AZ17/'HOME (No)'!$BW17*100</f>
        <v>0.316472114137484</v>
      </c>
      <c r="BA17" s="47" t="n">
        <f aca="false">'HOME (No)'!BA17/'HOME (No)'!$BW17*100</f>
        <v>0.326848249027237</v>
      </c>
      <c r="BB17" s="48" t="n">
        <f aca="false">'HOME (No)'!BB17/'HOME (No)'!$BW17*100</f>
        <v>0.643320363164721</v>
      </c>
      <c r="BC17" s="47" t="n">
        <f aca="false">'HOME (No)'!BC17/'HOME (No)'!$BW17*100</f>
        <v>0.176394293125811</v>
      </c>
      <c r="BD17" s="47" t="n">
        <f aca="false">'HOME (No)'!BD17/'HOME (No)'!$BW17*100</f>
        <v>0.544747081712062</v>
      </c>
      <c r="BE17" s="48" t="n">
        <f aca="false">'HOME (No)'!BE17/'HOME (No)'!$BW17*100</f>
        <v>0.721141374837873</v>
      </c>
      <c r="BF17" s="47" t="n">
        <f aca="false">'HOME (No)'!BF17/'HOME (No)'!$BW17*100</f>
        <v>0.171206225680934</v>
      </c>
      <c r="BG17" s="47" t="n">
        <f aca="false">'HOME (No)'!BG17/'HOME (No)'!$BW17*100</f>
        <v>0.0778210116731518</v>
      </c>
      <c r="BH17" s="48" t="n">
        <f aca="false">'HOME (No)'!BH17/'HOME (No)'!$BW17*100</f>
        <v>0.249027237354086</v>
      </c>
      <c r="BI17" s="49" t="n">
        <f aca="false">'HOME (No)'!BI17/'HOME (No)'!$BW17*100</f>
        <v>98.3865110246433</v>
      </c>
      <c r="BJ17" s="47" t="n">
        <f aca="false">'HOME (No)'!BJ17/'HOME (No)'!$BW17*100</f>
        <v>0</v>
      </c>
      <c r="BK17" s="47" t="n">
        <f aca="false">'HOME (No)'!BK17/'HOME (No)'!$BW17*100</f>
        <v>0.0518806744487678</v>
      </c>
      <c r="BL17" s="47" t="n">
        <f aca="false">'HOME (No)'!BL17/'HOME (No)'!$BW17*100</f>
        <v>0.0311284046692607</v>
      </c>
      <c r="BM17" s="47" t="n">
        <f aca="false">'HOME (No)'!BM17/'HOME (No)'!$BW17*100</f>
        <v>0.0155642023346304</v>
      </c>
      <c r="BN17" s="47" t="n">
        <f aca="false">'HOME (No)'!BN17/'HOME (No)'!$BW17*100</f>
        <v>0.0466926070038911</v>
      </c>
      <c r="BO17" s="47" t="n">
        <f aca="false">'HOME (No)'!BO17/'HOME (No)'!$BW17*100</f>
        <v>0</v>
      </c>
      <c r="BP17" s="49" t="n">
        <f aca="false">'HOME (No)'!BP17/'HOME (No)'!$BW17*100</f>
        <v>0.14526588845655</v>
      </c>
      <c r="BQ17" s="47" t="n">
        <f aca="false">'HOME (No)'!BQ17/'HOME (No)'!$BW17*100</f>
        <v>0.0311284046692607</v>
      </c>
      <c r="BR17" s="47" t="n">
        <f aca="false">'HOME (No)'!BR17/'HOME (No)'!$BW17*100</f>
        <v>0.140077821011673</v>
      </c>
      <c r="BS17" s="47" t="n">
        <f aca="false">'HOME (No)'!BS17/'HOME (No)'!$BW17*100</f>
        <v>0.0155642023346304</v>
      </c>
      <c r="BT17" s="47" t="n">
        <f aca="false">'HOME (No)'!BT17/'HOME (No)'!$BW17*100</f>
        <v>0</v>
      </c>
      <c r="BU17" s="47" t="n">
        <f aca="false">'HOME (No)'!BU17/'HOME (No)'!$BW17*100</f>
        <v>1.28145265888457</v>
      </c>
      <c r="BV17" s="49" t="n">
        <f aca="false">'HOME (No)'!BV17/'HOME (No)'!$BW17*100</f>
        <v>1.46822308690013</v>
      </c>
      <c r="BW17" s="50" t="n">
        <f aca="false">'HOME (No)'!BW17/'HOME (No)'!$BW17*100</f>
        <v>100</v>
      </c>
    </row>
    <row r="18" s="51" customFormat="true" ht="14.65" hidden="false" customHeight="true" outlineLevel="0" collapsed="false">
      <c r="A18" s="27" t="s">
        <v>62</v>
      </c>
      <c r="B18" s="47" t="n">
        <f aca="false">'HOME (No)'!B18/'HOME (No)'!$BW18*100</f>
        <v>0.20332411282124</v>
      </c>
      <c r="C18" s="47" t="n">
        <f aca="false">'HOME (No)'!C18/'HOME (No)'!$BW18*100</f>
        <v>0.186774475731139</v>
      </c>
      <c r="D18" s="47" t="n">
        <f aca="false">'HOME (No)'!D18/'HOME (No)'!$BW18*100</f>
        <v>0.543773790103317</v>
      </c>
      <c r="E18" s="47" t="n">
        <f aca="false">'HOME (No)'!E18/'HOME (No)'!$BW18*100</f>
        <v>0.316807338581933</v>
      </c>
      <c r="F18" s="47" t="n">
        <f aca="false">'HOME (No)'!F18/'HOME (No)'!$BW18*100</f>
        <v>0</v>
      </c>
      <c r="G18" s="47" t="n">
        <f aca="false">'HOME (No)'!G18/'HOME (No)'!$BW18*100</f>
        <v>0.0141854032200865</v>
      </c>
      <c r="H18" s="48" t="n">
        <f aca="false">'HOME (No)'!H18/'HOME (No)'!$BW18*100</f>
        <v>1.26486512045772</v>
      </c>
      <c r="I18" s="47" t="n">
        <f aca="false">'HOME (No)'!I18/'HOME (No)'!$BW18*100</f>
        <v>0.671442419084096</v>
      </c>
      <c r="J18" s="47" t="n">
        <f aca="false">'HOME (No)'!J18/'HOME (No)'!$BW18*100</f>
        <v>0.302621935361846</v>
      </c>
      <c r="K18" s="47" t="n">
        <f aca="false">'HOME (No)'!K18/'HOME (No)'!$BW18*100</f>
        <v>0.215145282171312</v>
      </c>
      <c r="L18" s="48" t="n">
        <f aca="false">'HOME (No)'!L18/'HOME (No)'!$BW18*100</f>
        <v>1.18920963661725</v>
      </c>
      <c r="M18" s="47" t="n">
        <f aca="false">'HOME (No)'!M18/'HOME (No)'!$BW18*100</f>
        <v>2.82998794240726</v>
      </c>
      <c r="N18" s="47" t="n">
        <f aca="false">'HOME (No)'!N18/'HOME (No)'!$BW18*100</f>
        <v>2.56755798283566</v>
      </c>
      <c r="O18" s="47" t="n">
        <f aca="false">'HOME (No)'!O18/'HOME (No)'!$BW18*100</f>
        <v>2.96238503912807</v>
      </c>
      <c r="P18" s="47" t="n">
        <f aca="false">'HOME (No)'!P18/'HOME (No)'!$BW18*100</f>
        <v>75.6862188807717</v>
      </c>
      <c r="Q18" s="48" t="n">
        <f aca="false">'HOME (No)'!Q18/'HOME (No)'!$BW18*100</f>
        <v>84.0461498451427</v>
      </c>
      <c r="R18" s="47" t="n">
        <f aca="false">'HOME (No)'!R18/'HOME (No)'!$BW18*100</f>
        <v>1.7046126202804</v>
      </c>
      <c r="S18" s="47" t="n">
        <f aca="false">'HOME (No)'!S18/'HOME (No)'!$BW18*100</f>
        <v>1.30742133011798</v>
      </c>
      <c r="T18" s="48" t="n">
        <f aca="false">'HOME (No)'!T18/'HOME (No)'!$BW18*100</f>
        <v>3.01203395039837</v>
      </c>
      <c r="U18" s="47" t="n">
        <f aca="false">'HOME (No)'!U18/'HOME (No)'!$BW18*100</f>
        <v>0.607608104593706</v>
      </c>
      <c r="V18" s="47" t="n">
        <f aca="false">'HOME (No)'!V18/'HOME (No)'!$BW18*100</f>
        <v>0.65252854812398</v>
      </c>
      <c r="W18" s="48" t="n">
        <f aca="false">'HOME (No)'!W18/'HOME (No)'!$BW18*100</f>
        <v>1.26013665271769</v>
      </c>
      <c r="X18" s="47" t="n">
        <f aca="false">'HOME (No)'!X18/'HOME (No)'!$BW18*100</f>
        <v>0.127668628980779</v>
      </c>
      <c r="Y18" s="47" t="n">
        <f aca="false">'HOME (No)'!Y18/'HOME (No)'!$BW18*100</f>
        <v>0.867673830295293</v>
      </c>
      <c r="Z18" s="47" t="n">
        <f aca="false">'HOME (No)'!Z18/'HOME (No)'!$BW18*100</f>
        <v>0.179681774121096</v>
      </c>
      <c r="AA18" s="48" t="n">
        <f aca="false">'HOME (No)'!AA18/'HOME (No)'!$BW18*100</f>
        <v>1.17502423339717</v>
      </c>
      <c r="AB18" s="47" t="n">
        <f aca="false">'HOME (No)'!AB18/'HOME (No)'!$BW18*100</f>
        <v>0.158403669290966</v>
      </c>
      <c r="AC18" s="47" t="n">
        <f aca="false">'HOME (No)'!AC18/'HOME (No)'!$BW18*100</f>
        <v>0.160767903160981</v>
      </c>
      <c r="AD18" s="47" t="n">
        <f aca="false">'HOME (No)'!AD18/'HOME (No)'!$BW18*100</f>
        <v>0.0520131451403173</v>
      </c>
      <c r="AE18" s="47" t="n">
        <f aca="false">'HOME (No)'!AE18/'HOME (No)'!$BW18*100</f>
        <v>0.0851124193205192</v>
      </c>
      <c r="AF18" s="47" t="n">
        <f aca="false">'HOME (No)'!AF18/'HOME (No)'!$BW18*100</f>
        <v>0.163132137030995</v>
      </c>
      <c r="AG18" s="48" t="n">
        <f aca="false">'HOME (No)'!AG18/'HOME (No)'!$BW18*100</f>
        <v>0.619429273943778</v>
      </c>
      <c r="AH18" s="47" t="n">
        <f aca="false">'HOME (No)'!AH18/'HOME (No)'!$BW18*100</f>
        <v>0.158403669290966</v>
      </c>
      <c r="AI18" s="47" t="n">
        <f aca="false">'HOME (No)'!AI18/'HOME (No)'!$BW18*100</f>
        <v>0.186774475731139</v>
      </c>
      <c r="AJ18" s="47" t="n">
        <f aca="false">'HOME (No)'!AJ18/'HOME (No)'!$BW18*100</f>
        <v>0.302621935361846</v>
      </c>
      <c r="AK18" s="48" t="n">
        <f aca="false">'HOME (No)'!AK18/'HOME (No)'!$BW18*100</f>
        <v>0.647800080383952</v>
      </c>
      <c r="AL18" s="47" t="n">
        <f aca="false">'HOME (No)'!AL18/'HOME (No)'!$BW18*100</f>
        <v>0.0732912499704471</v>
      </c>
      <c r="AM18" s="47" t="n">
        <f aca="false">'HOME (No)'!AM18/'HOME (No)'!$BW18*100</f>
        <v>0.0307350403101875</v>
      </c>
      <c r="AN18" s="47" t="n">
        <f aca="false">'HOME (No)'!AN18/'HOME (No)'!$BW18*100</f>
        <v>0.191502943471168</v>
      </c>
      <c r="AO18" s="48" t="n">
        <f aca="false">'HOME (No)'!AO18/'HOME (No)'!$BW18*100</f>
        <v>0.295529233751803</v>
      </c>
      <c r="AP18" s="47" t="n">
        <f aca="false">'HOME (No)'!AP18/'HOME (No)'!$BW18*100</f>
        <v>0.184410241861125</v>
      </c>
      <c r="AQ18" s="47" t="n">
        <f aca="false">'HOME (No)'!AQ18/'HOME (No)'!$BW18*100</f>
        <v>0.316807338581933</v>
      </c>
      <c r="AR18" s="48" t="n">
        <f aca="false">'HOME (No)'!AR18/'HOME (No)'!$BW18*100</f>
        <v>0.501217580443057</v>
      </c>
      <c r="AS18" s="47" t="n">
        <f aca="false">'HOME (No)'!AS18/'HOME (No)'!$BW18*100</f>
        <v>0.00945693548005769</v>
      </c>
      <c r="AT18" s="47" t="n">
        <f aca="false">'HOME (No)'!AT18/'HOME (No)'!$BW18*100</f>
        <v>0.0803839515804904</v>
      </c>
      <c r="AU18" s="47" t="n">
        <f aca="false">'HOME (No)'!AU18/'HOME (No)'!$BW18*100</f>
        <v>0.0307350403101875</v>
      </c>
      <c r="AV18" s="47" t="n">
        <f aca="false">'HOME (No)'!AV18/'HOME (No)'!$BW18*100</f>
        <v>0.130032862850793</v>
      </c>
      <c r="AW18" s="47" t="n">
        <f aca="false">'HOME (No)'!AW18/'HOME (No)'!$BW18*100</f>
        <v>0.172589072511053</v>
      </c>
      <c r="AX18" s="47" t="n">
        <f aca="false">'HOME (No)'!AX18/'HOME (No)'!$BW18*100</f>
        <v>0.0945693548005769</v>
      </c>
      <c r="AY18" s="48" t="n">
        <f aca="false">'HOME (No)'!AY18/'HOME (No)'!$BW18*100</f>
        <v>0.517767217533158</v>
      </c>
      <c r="AZ18" s="47" t="n">
        <f aca="false">'HOME (No)'!AZ18/'HOME (No)'!$BW18*100</f>
        <v>0.118211693500721</v>
      </c>
      <c r="BA18" s="47" t="n">
        <f aca="false">'HOME (No)'!BA18/'HOME (No)'!$BW18*100</f>
        <v>0.0661985483604038</v>
      </c>
      <c r="BB18" s="48" t="n">
        <f aca="false">'HOME (No)'!BB18/'HOME (No)'!$BW18*100</f>
        <v>0.184410241861125</v>
      </c>
      <c r="BC18" s="47" t="n">
        <f aca="false">'HOME (No)'!BC18/'HOME (No)'!$BW18*100</f>
        <v>0.0425562096602596</v>
      </c>
      <c r="BD18" s="47" t="n">
        <f aca="false">'HOME (No)'!BD18/'HOME (No)'!$BW18*100</f>
        <v>0.170224838641038</v>
      </c>
      <c r="BE18" s="48" t="n">
        <f aca="false">'HOME (No)'!BE18/'HOME (No)'!$BW18*100</f>
        <v>0.212781048301298</v>
      </c>
      <c r="BF18" s="47" t="n">
        <f aca="false">'HOME (No)'!BF18/'HOME (No)'!$BW18*100</f>
        <v>0.108754758020663</v>
      </c>
      <c r="BG18" s="47" t="n">
        <f aca="false">'HOME (No)'!BG18/'HOME (No)'!$BW18*100</f>
        <v>0.0661985483604038</v>
      </c>
      <c r="BH18" s="48" t="n">
        <f aca="false">'HOME (No)'!BH18/'HOME (No)'!$BW18*100</f>
        <v>0.174953306381067</v>
      </c>
      <c r="BI18" s="49" t="n">
        <f aca="false">'HOME (No)'!BI18/'HOME (No)'!$BW18*100</f>
        <v>95.1013074213301</v>
      </c>
      <c r="BJ18" s="47" t="n">
        <f aca="false">'HOME (No)'!BJ18/'HOME (No)'!$BW18*100</f>
        <v>0.00709270161004327</v>
      </c>
      <c r="BK18" s="47" t="n">
        <f aca="false">'HOME (No)'!BK18/'HOME (No)'!$BW18*100</f>
        <v>0.0567416128803461</v>
      </c>
      <c r="BL18" s="47" t="n">
        <f aca="false">'HOME (No)'!BL18/'HOME (No)'!$BW18*100</f>
        <v>0</v>
      </c>
      <c r="BM18" s="47" t="n">
        <f aca="false">'HOME (No)'!BM18/'HOME (No)'!$BW18*100</f>
        <v>0</v>
      </c>
      <c r="BN18" s="47" t="n">
        <f aca="false">'HOME (No)'!BN18/'HOME (No)'!$BW18*100</f>
        <v>0.0212781048301298</v>
      </c>
      <c r="BO18" s="47" t="n">
        <f aca="false">'HOME (No)'!BO18/'HOME (No)'!$BW18*100</f>
        <v>0.00709270161004327</v>
      </c>
      <c r="BP18" s="49" t="n">
        <f aca="false">'HOME (No)'!BP18/'HOME (No)'!$BW18*100</f>
        <v>0.0922051209305625</v>
      </c>
      <c r="BQ18" s="47" t="n">
        <f aca="false">'HOME (No)'!BQ18/'HOME (No)'!$BW18*100</f>
        <v>0.0803839515804904</v>
      </c>
      <c r="BR18" s="47" t="n">
        <f aca="false">'HOME (No)'!BR18/'HOME (No)'!$BW18*100</f>
        <v>0.354635080502163</v>
      </c>
      <c r="BS18" s="47" t="n">
        <f aca="false">'HOME (No)'!BS18/'HOME (No)'!$BW18*100</f>
        <v>0.0141854032200865</v>
      </c>
      <c r="BT18" s="47" t="n">
        <f aca="false">'HOME (No)'!BT18/'HOME (No)'!$BW18*100</f>
        <v>0.0638343144903894</v>
      </c>
      <c r="BU18" s="47" t="n">
        <f aca="false">'HOME (No)'!BU18/'HOME (No)'!$BW18*100</f>
        <v>4.29344870794619</v>
      </c>
      <c r="BV18" s="49" t="n">
        <f aca="false">'HOME (No)'!BV18/'HOME (No)'!$BW18*100</f>
        <v>4.80648745773932</v>
      </c>
      <c r="BW18" s="50" t="n">
        <f aca="false">'HOME (No)'!BW18/'HOME (No)'!$BW18*100</f>
        <v>100</v>
      </c>
    </row>
    <row r="19" s="55" customFormat="true" ht="14.65" hidden="false" customHeight="true" outlineLevel="0" collapsed="false">
      <c r="A19" s="33" t="s">
        <v>114</v>
      </c>
      <c r="B19" s="52" t="n">
        <f aca="false">'HOME (No)'!B19/'HOME (No)'!$BW19*100</f>
        <v>0.416789412239643</v>
      </c>
      <c r="C19" s="52" t="n">
        <f aca="false">'HOME (No)'!C19/'HOME (No)'!$BW19*100</f>
        <v>0.447339421513753</v>
      </c>
      <c r="D19" s="52" t="n">
        <f aca="false">'HOME (No)'!D19/'HOME (No)'!$BW19*100</f>
        <v>1.2634610978364</v>
      </c>
      <c r="E19" s="52" t="n">
        <f aca="false">'HOME (No)'!E19/'HOME (No)'!$BW19*100</f>
        <v>0.618637687800727</v>
      </c>
      <c r="F19" s="52" t="n">
        <f aca="false">'HOME (No)'!F19/'HOME (No)'!$BW19*100</f>
        <v>0.00327321527936892</v>
      </c>
      <c r="G19" s="52" t="n">
        <f aca="false">'HOME (No)'!G19/'HOME (No)'!$BW19*100</f>
        <v>0.0338232245534789</v>
      </c>
      <c r="H19" s="52" t="n">
        <f aca="false">'HOME (No)'!H19/'HOME (No)'!$BW19*100</f>
        <v>2.78332405922338</v>
      </c>
      <c r="I19" s="52" t="n">
        <f aca="false">'HOME (No)'!I19/'HOME (No)'!$BW19*100</f>
        <v>1.22636465800356</v>
      </c>
      <c r="J19" s="52" t="n">
        <f aca="false">'HOME (No)'!J19/'HOME (No)'!$BW19*100</f>
        <v>0.541171592855662</v>
      </c>
      <c r="K19" s="52" t="n">
        <f aca="false">'HOME (No)'!K19/'HOME (No)'!$BW19*100</f>
        <v>0.36441796776974</v>
      </c>
      <c r="L19" s="52" t="n">
        <f aca="false">'HOME (No)'!L19/'HOME (No)'!$BW19*100</f>
        <v>2.13195421862896</v>
      </c>
      <c r="M19" s="52" t="n">
        <f aca="false">'HOME (No)'!M19/'HOME (No)'!$BW19*100</f>
        <v>10.445921028226</v>
      </c>
      <c r="N19" s="52" t="n">
        <f aca="false">'HOME (No)'!N19/'HOME (No)'!$BW19*100</f>
        <v>8.26268643688695</v>
      </c>
      <c r="O19" s="52" t="n">
        <f aca="false">'HOME (No)'!O19/'HOME (No)'!$BW19*100</f>
        <v>11.0394640655516</v>
      </c>
      <c r="P19" s="52" t="n">
        <f aca="false">'HOME (No)'!P19/'HOME (No)'!$BW19*100</f>
        <v>45.565338832335</v>
      </c>
      <c r="Q19" s="52" t="n">
        <f aca="false">'HOME (No)'!Q19/'HOME (No)'!$BW19*100</f>
        <v>75.3134103629996</v>
      </c>
      <c r="R19" s="52" t="n">
        <f aca="false">'HOME (No)'!R19/'HOME (No)'!$BW19*100</f>
        <v>3.52307071236075</v>
      </c>
      <c r="S19" s="52" t="n">
        <f aca="false">'HOME (No)'!S19/'HOME (No)'!$BW19*100</f>
        <v>3.93440476580145</v>
      </c>
      <c r="T19" s="52" t="n">
        <f aca="false">'HOME (No)'!T19/'HOME (No)'!$BW19*100</f>
        <v>7.4574754781622</v>
      </c>
      <c r="U19" s="52" t="n">
        <f aca="false">'HOME (No)'!U19/'HOME (No)'!$BW19*100</f>
        <v>0.845580613836972</v>
      </c>
      <c r="V19" s="52" t="n">
        <f aca="false">'HOME (No)'!V19/'HOME (No)'!$BW19*100</f>
        <v>0.894678843027506</v>
      </c>
      <c r="W19" s="52" t="n">
        <f aca="false">'HOME (No)'!W19/'HOME (No)'!$BW19*100</f>
        <v>1.74025945686448</v>
      </c>
      <c r="X19" s="52" t="n">
        <f aca="false">'HOME (No)'!X19/'HOME (No)'!$BW19*100</f>
        <v>0.157114333409708</v>
      </c>
      <c r="Y19" s="52" t="n">
        <f aca="false">'HOME (No)'!Y19/'HOME (No)'!$BW19*100</f>
        <v>1.37147720205558</v>
      </c>
      <c r="Z19" s="52" t="n">
        <f aca="false">'HOME (No)'!Z19/'HOME (No)'!$BW19*100</f>
        <v>0.154932189890129</v>
      </c>
      <c r="AA19" s="52" t="n">
        <f aca="false">'HOME (No)'!AA19/'HOME (No)'!$BW19*100</f>
        <v>1.68352372535542</v>
      </c>
      <c r="AB19" s="52" t="n">
        <f aca="false">'HOME (No)'!AB19/'HOME (No)'!$BW19*100</f>
        <v>0.389512618244902</v>
      </c>
      <c r="AC19" s="52" t="n">
        <f aca="false">'HOME (No)'!AC19/'HOME (No)'!$BW19*100</f>
        <v>0.322957240897734</v>
      </c>
      <c r="AD19" s="52" t="n">
        <f aca="false">'HOME (No)'!AD19/'HOME (No)'!$BW19*100</f>
        <v>0.161478620448867</v>
      </c>
      <c r="AE19" s="52" t="n">
        <f aca="false">'HOME (No)'!AE19/'HOME (No)'!$BW19*100</f>
        <v>0.197483988521925</v>
      </c>
      <c r="AF19" s="52" t="n">
        <f aca="false">'HOME (No)'!AF19/'HOME (No)'!$BW19*100</f>
        <v>0.314228666819417</v>
      </c>
      <c r="AG19" s="52" t="n">
        <f aca="false">'HOME (No)'!AG19/'HOME (No)'!$BW19*100</f>
        <v>1.38566113493284</v>
      </c>
      <c r="AH19" s="52" t="n">
        <f aca="false">'HOME (No)'!AH19/'HOME (No)'!$BW19*100</f>
        <v>0.253128648271197</v>
      </c>
      <c r="AI19" s="52" t="n">
        <f aca="false">'HOME (No)'!AI19/'HOME (No)'!$BW19*100</f>
        <v>0.294589375143203</v>
      </c>
      <c r="AJ19" s="52" t="n">
        <f aca="false">'HOME (No)'!AJ19/'HOME (No)'!$BW19*100</f>
        <v>0.474616215508494</v>
      </c>
      <c r="AK19" s="52" t="n">
        <f aca="false">'HOME (No)'!AK19/'HOME (No)'!$BW19*100</f>
        <v>1.02233423892289</v>
      </c>
      <c r="AL19" s="52" t="n">
        <f aca="false">'HOME (No)'!AL19/'HOME (No)'!$BW19*100</f>
        <v>0.0927410995821195</v>
      </c>
      <c r="AM19" s="52" t="n">
        <f aca="false">'HOME (No)'!AM19/'HOME (No)'!$BW19*100</f>
        <v>0.0687375208667474</v>
      </c>
      <c r="AN19" s="52" t="n">
        <f aca="false">'HOME (No)'!AN19/'HOME (No)'!$BW19*100</f>
        <v>0.316410810338996</v>
      </c>
      <c r="AO19" s="52" t="n">
        <f aca="false">'HOME (No)'!AO19/'HOME (No)'!$BW19*100</f>
        <v>0.477889430787863</v>
      </c>
      <c r="AP19" s="52" t="n">
        <f aca="false">'HOME (No)'!AP19/'HOME (No)'!$BW19*100</f>
        <v>0.314228666819417</v>
      </c>
      <c r="AQ19" s="52" t="n">
        <f aca="false">'HOME (No)'!AQ19/'HOME (No)'!$BW19*100</f>
        <v>0.497528722464076</v>
      </c>
      <c r="AR19" s="52" t="n">
        <f aca="false">'HOME (No)'!AR19/'HOME (No)'!$BW19*100</f>
        <v>0.811757389283493</v>
      </c>
      <c r="AS19" s="52" t="n">
        <f aca="false">'HOME (No)'!AS19/'HOME (No)'!$BW19*100</f>
        <v>0.0403696551122167</v>
      </c>
      <c r="AT19" s="52" t="n">
        <f aca="false">'HOME (No)'!AT19/'HOME (No)'!$BW19*100</f>
        <v>0.106925032459385</v>
      </c>
      <c r="AU19" s="52" t="n">
        <f aca="false">'HOME (No)'!AU19/'HOME (No)'!$BW19*100</f>
        <v>0.0643732338275888</v>
      </c>
      <c r="AV19" s="52" t="n">
        <f aca="false">'HOME (No)'!AV19/'HOME (No)'!$BW19*100</f>
        <v>0.21385006491877</v>
      </c>
      <c r="AW19" s="52" t="n">
        <f aca="false">'HOME (No)'!AW19/'HOME (No)'!$BW19*100</f>
        <v>0.310955451540048</v>
      </c>
      <c r="AX19" s="52" t="n">
        <f aca="false">'HOME (No)'!AX19/'HOME (No)'!$BW19*100</f>
        <v>0.158205405169498</v>
      </c>
      <c r="AY19" s="52" t="n">
        <f aca="false">'HOME (No)'!AY19/'HOME (No)'!$BW19*100</f>
        <v>0.894678843027506</v>
      </c>
      <c r="AZ19" s="52" t="n">
        <f aca="false">'HOME (No)'!AZ19/'HOME (No)'!$BW19*100</f>
        <v>0.248764361232038</v>
      </c>
      <c r="BA19" s="52" t="n">
        <f aca="false">'HOME (No)'!BA19/'HOME (No)'!$BW19*100</f>
        <v>0.188755414443608</v>
      </c>
      <c r="BB19" s="52" t="n">
        <f aca="false">'HOME (No)'!BB19/'HOME (No)'!$BW19*100</f>
        <v>0.437519775675646</v>
      </c>
      <c r="BC19" s="52" t="n">
        <f aca="false">'HOME (No)'!BC19/'HOME (No)'!$BW19*100</f>
        <v>0.0752839514254853</v>
      </c>
      <c r="BD19" s="52" t="n">
        <f aca="false">'HOME (No)'!BD19/'HOME (No)'!$BW19*100</f>
        <v>0.320775097378155</v>
      </c>
      <c r="BE19" s="52" t="n">
        <f aca="false">'HOME (No)'!BE19/'HOME (No)'!$BW19*100</f>
        <v>0.39605904880364</v>
      </c>
      <c r="BF19" s="52" t="n">
        <f aca="false">'HOME (No)'!BF19/'HOME (No)'!$BW19*100</f>
        <v>0.123291108856229</v>
      </c>
      <c r="BG19" s="52" t="n">
        <f aca="false">'HOME (No)'!BG19/'HOME (No)'!$BW19*100</f>
        <v>0.0752839514254853</v>
      </c>
      <c r="BH19" s="52" t="n">
        <f aca="false">'HOME (No)'!BH19/'HOME (No)'!$BW19*100</f>
        <v>0.198575060281715</v>
      </c>
      <c r="BI19" s="53" t="n">
        <f aca="false">'HOME (No)'!BI19/'HOME (No)'!$BW19*100</f>
        <v>96.7344222229496</v>
      </c>
      <c r="BJ19" s="52" t="n">
        <f aca="false">'HOME (No)'!BJ19/'HOME (No)'!$BW19*100</f>
        <v>0.00327321527936892</v>
      </c>
      <c r="BK19" s="52" t="n">
        <f aca="false">'HOME (No)'!BK19/'HOME (No)'!$BW19*100</f>
        <v>0.0523714444699028</v>
      </c>
      <c r="BL19" s="52" t="n">
        <f aca="false">'HOME (No)'!BL19/'HOME (No)'!$BW19*100</f>
        <v>0.00654643055873785</v>
      </c>
      <c r="BM19" s="52" t="n">
        <f aca="false">'HOME (No)'!BM19/'HOME (No)'!$BW19*100</f>
        <v>0.00327321527936892</v>
      </c>
      <c r="BN19" s="52" t="n">
        <f aca="false">'HOME (No)'!BN19/'HOME (No)'!$BW19*100</f>
        <v>0.0261857222349514</v>
      </c>
      <c r="BO19" s="52" t="n">
        <f aca="false">'HOME (No)'!BO19/'HOME (No)'!$BW19*100</f>
        <v>0.00327321527936892</v>
      </c>
      <c r="BP19" s="53" t="n">
        <f aca="false">'HOME (No)'!BP19/'HOME (No)'!$BW19*100</f>
        <v>0.0949232431016988</v>
      </c>
      <c r="BQ19" s="52" t="n">
        <f aca="false">'HOME (No)'!BQ19/'HOME (No)'!$BW19*100</f>
        <v>0.0589178750286406</v>
      </c>
      <c r="BR19" s="52" t="n">
        <f aca="false">'HOME (No)'!BR19/'HOME (No)'!$BW19*100</f>
        <v>0.253128648271197</v>
      </c>
      <c r="BS19" s="52" t="n">
        <f aca="false">'HOME (No)'!BS19/'HOME (No)'!$BW19*100</f>
        <v>0.0261857222349514</v>
      </c>
      <c r="BT19" s="52" t="n">
        <f aca="false">'HOME (No)'!BT19/'HOME (No)'!$BW19*100</f>
        <v>0.042551798631796</v>
      </c>
      <c r="BU19" s="52" t="n">
        <f aca="false">'HOME (No)'!BU19/'HOME (No)'!$BW19*100</f>
        <v>2.78987048978211</v>
      </c>
      <c r="BV19" s="53" t="n">
        <f aca="false">'HOME (No)'!BV19/'HOME (No)'!$BW19*100</f>
        <v>3.1706545339487</v>
      </c>
      <c r="BW19" s="54" t="n">
        <f aca="false">'HOME (No)'!BW19/'HOME (No)'!$BW19*100</f>
        <v>100</v>
      </c>
    </row>
    <row r="20" s="51" customFormat="true" ht="14.65" hidden="false" customHeight="true" outlineLevel="0" collapsed="false">
      <c r="A20" s="27" t="s">
        <v>63</v>
      </c>
      <c r="B20" s="47" t="n">
        <f aca="false">'HOME (No)'!B20/'HOME (No)'!$BW20*100</f>
        <v>0.226689335600227</v>
      </c>
      <c r="C20" s="47" t="n">
        <f aca="false">'HOME (No)'!C20/'HOME (No)'!$BW20*100</f>
        <v>0.553388672200553</v>
      </c>
      <c r="D20" s="47" t="n">
        <f aca="false">'HOME (No)'!D20/'HOME (No)'!$BW20*100</f>
        <v>1.16344967830116</v>
      </c>
      <c r="E20" s="47" t="n">
        <f aca="false">'HOME (No)'!E20/'HOME (No)'!$BW20*100</f>
        <v>0.37003700370037</v>
      </c>
      <c r="F20" s="47" t="n">
        <f aca="false">'HOME (No)'!F20/'HOME (No)'!$BW20*100</f>
        <v>0</v>
      </c>
      <c r="G20" s="47" t="n">
        <f aca="false">'HOME (No)'!G20/'HOME (No)'!$BW20*100</f>
        <v>0.02000200020002</v>
      </c>
      <c r="H20" s="48" t="n">
        <f aca="false">'HOME (No)'!H20/'HOME (No)'!$BW20*100</f>
        <v>2.33356669000233</v>
      </c>
      <c r="I20" s="47" t="n">
        <f aca="false">'HOME (No)'!I20/'HOME (No)'!$BW20*100</f>
        <v>0.586725339200587</v>
      </c>
      <c r="J20" s="47" t="n">
        <f aca="false">'HOME (No)'!J20/'HOME (No)'!$BW20*100</f>
        <v>0.318365169850318</v>
      </c>
      <c r="K20" s="47" t="n">
        <f aca="false">'HOME (No)'!K20/'HOME (No)'!$BW20*100</f>
        <v>0.216688335500217</v>
      </c>
      <c r="L20" s="48" t="n">
        <f aca="false">'HOME (No)'!L20/'HOME (No)'!$BW20*100</f>
        <v>1.12177884455112</v>
      </c>
      <c r="M20" s="47" t="n">
        <f aca="false">'HOME (No)'!M20/'HOME (No)'!$BW20*100</f>
        <v>2.72360569390272</v>
      </c>
      <c r="N20" s="47" t="n">
        <f aca="false">'HOME (No)'!N20/'HOME (No)'!$BW20*100</f>
        <v>1.19011901190119</v>
      </c>
      <c r="O20" s="47" t="n">
        <f aca="false">'HOME (No)'!O20/'HOME (No)'!$BW20*100</f>
        <v>1.46514651465147</v>
      </c>
      <c r="P20" s="47" t="n">
        <f aca="false">'HOME (No)'!P20/'HOME (No)'!$BW20*100</f>
        <v>5.56055605560556</v>
      </c>
      <c r="Q20" s="48" t="n">
        <f aca="false">'HOME (No)'!Q20/'HOME (No)'!$BW20*100</f>
        <v>10.9394272760609</v>
      </c>
      <c r="R20" s="47" t="n">
        <f aca="false">'HOME (No)'!R20/'HOME (No)'!$BW20*100</f>
        <v>33.5933593359336</v>
      </c>
      <c r="S20" s="47" t="n">
        <f aca="false">'HOME (No)'!S20/'HOME (No)'!$BW20*100</f>
        <v>5.90725739240591</v>
      </c>
      <c r="T20" s="48" t="n">
        <f aca="false">'HOME (No)'!T20/'HOME (No)'!$BW20*100</f>
        <v>39.5006167283395</v>
      </c>
      <c r="U20" s="47" t="n">
        <f aca="false">'HOME (No)'!U20/'HOME (No)'!$BW20*100</f>
        <v>8.21748841550822</v>
      </c>
      <c r="V20" s="47" t="n">
        <f aca="false">'HOME (No)'!V20/'HOME (No)'!$BW20*100</f>
        <v>6.24229089575624</v>
      </c>
      <c r="W20" s="48" t="n">
        <f aca="false">'HOME (No)'!W20/'HOME (No)'!$BW20*100</f>
        <v>14.4597793112645</v>
      </c>
      <c r="X20" s="47" t="n">
        <f aca="false">'HOME (No)'!X20/'HOME (No)'!$BW20*100</f>
        <v>0.728406173950728</v>
      </c>
      <c r="Y20" s="47" t="n">
        <f aca="false">'HOME (No)'!Y20/'HOME (No)'!$BW20*100</f>
        <v>6.97903123645698</v>
      </c>
      <c r="Z20" s="47" t="n">
        <f aca="false">'HOME (No)'!Z20/'HOME (No)'!$BW20*100</f>
        <v>0.601726839350602</v>
      </c>
      <c r="AA20" s="48" t="n">
        <f aca="false">'HOME (No)'!AA20/'HOME (No)'!$BW20*100</f>
        <v>8.30916424975831</v>
      </c>
      <c r="AB20" s="47" t="n">
        <f aca="false">'HOME (No)'!AB20/'HOME (No)'!$BW20*100</f>
        <v>0.715071507150715</v>
      </c>
      <c r="AC20" s="47" t="n">
        <f aca="false">'HOME (No)'!AC20/'HOME (No)'!$BW20*100</f>
        <v>0.75007500750075</v>
      </c>
      <c r="AD20" s="47" t="n">
        <f aca="false">'HOME (No)'!AD20/'HOME (No)'!$BW20*100</f>
        <v>0.493382671600493</v>
      </c>
      <c r="AE20" s="47" t="n">
        <f aca="false">'HOME (No)'!AE20/'HOME (No)'!$BW20*100</f>
        <v>0.471713838050472</v>
      </c>
      <c r="AF20" s="47" t="n">
        <f aca="false">'HOME (No)'!AF20/'HOME (No)'!$BW20*100</f>
        <v>1.04677134380105</v>
      </c>
      <c r="AG20" s="48" t="n">
        <f aca="false">'HOME (No)'!AG20/'HOME (No)'!$BW20*100</f>
        <v>3.47701436810348</v>
      </c>
      <c r="AH20" s="47" t="n">
        <f aca="false">'HOME (No)'!AH20/'HOME (No)'!$BW20*100</f>
        <v>1.98019801980198</v>
      </c>
      <c r="AI20" s="47" t="n">
        <f aca="false">'HOME (No)'!AI20/'HOME (No)'!$BW20*100</f>
        <v>2.13354668800213</v>
      </c>
      <c r="AJ20" s="47" t="n">
        <f aca="false">'HOME (No)'!AJ20/'HOME (No)'!$BW20*100</f>
        <v>2.7002700270027</v>
      </c>
      <c r="AK20" s="48" t="n">
        <f aca="false">'HOME (No)'!AK20/'HOME (No)'!$BW20*100</f>
        <v>6.81401473480681</v>
      </c>
      <c r="AL20" s="47" t="n">
        <f aca="false">'HOME (No)'!AL20/'HOME (No)'!$BW20*100</f>
        <v>0.498383171650498</v>
      </c>
      <c r="AM20" s="47" t="n">
        <f aca="false">'HOME (No)'!AM20/'HOME (No)'!$BW20*100</f>
        <v>0.321698836550322</v>
      </c>
      <c r="AN20" s="47" t="n">
        <f aca="false">'HOME (No)'!AN20/'HOME (No)'!$BW20*100</f>
        <v>2.23522352235224</v>
      </c>
      <c r="AO20" s="48" t="n">
        <f aca="false">'HOME (No)'!AO20/'HOME (No)'!$BW20*100</f>
        <v>3.05530553055306</v>
      </c>
      <c r="AP20" s="47" t="n">
        <f aca="false">'HOME (No)'!AP20/'HOME (No)'!$BW20*100</f>
        <v>1.71683835050172</v>
      </c>
      <c r="AQ20" s="47" t="n">
        <f aca="false">'HOME (No)'!AQ20/'HOME (No)'!$BW20*100</f>
        <v>3.08530853085309</v>
      </c>
      <c r="AR20" s="48" t="n">
        <f aca="false">'HOME (No)'!AR20/'HOME (No)'!$BW20*100</f>
        <v>4.8021468813548</v>
      </c>
      <c r="AS20" s="47" t="n">
        <f aca="false">'HOME (No)'!AS20/'HOME (No)'!$BW20*100</f>
        <v>0.0966763343000967</v>
      </c>
      <c r="AT20" s="47" t="n">
        <f aca="false">'HOME (No)'!AT20/'HOME (No)'!$BW20*100</f>
        <v>0.161682834950162</v>
      </c>
      <c r="AU20" s="47" t="n">
        <f aca="false">'HOME (No)'!AU20/'HOME (No)'!$BW20*100</f>
        <v>0.075007500750075</v>
      </c>
      <c r="AV20" s="47" t="n">
        <f aca="false">'HOME (No)'!AV20/'HOME (No)'!$BW20*100</f>
        <v>0.14001400140014</v>
      </c>
      <c r="AW20" s="47" t="n">
        <f aca="false">'HOME (No)'!AW20/'HOME (No)'!$BW20*100</f>
        <v>0.871753842050872</v>
      </c>
      <c r="AX20" s="47" t="n">
        <f aca="false">'HOME (No)'!AX20/'HOME (No)'!$BW20*100</f>
        <v>0.198353168650198</v>
      </c>
      <c r="AY20" s="48" t="n">
        <f aca="false">'HOME (No)'!AY20/'HOME (No)'!$BW20*100</f>
        <v>1.54348768210154</v>
      </c>
      <c r="AZ20" s="47" t="n">
        <f aca="false">'HOME (No)'!AZ20/'HOME (No)'!$BW20*100</f>
        <v>0.895089508950895</v>
      </c>
      <c r="BA20" s="47" t="n">
        <f aca="false">'HOME (No)'!BA20/'HOME (No)'!$BW20*100</f>
        <v>0.468380171350468</v>
      </c>
      <c r="BB20" s="48" t="n">
        <f aca="false">'HOME (No)'!BB20/'HOME (No)'!$BW20*100</f>
        <v>1.36346968030136</v>
      </c>
      <c r="BC20" s="47" t="n">
        <f aca="false">'HOME (No)'!BC20/'HOME (No)'!$BW20*100</f>
        <v>0.101676834350102</v>
      </c>
      <c r="BD20" s="47" t="n">
        <f aca="false">'HOME (No)'!BD20/'HOME (No)'!$BW20*100</f>
        <v>0.49004900490049</v>
      </c>
      <c r="BE20" s="48" t="n">
        <f aca="false">'HOME (No)'!BE20/'HOME (No)'!$BW20*100</f>
        <v>0.591725839250592</v>
      </c>
      <c r="BF20" s="47" t="n">
        <f aca="false">'HOME (No)'!BF20/'HOME (No)'!$BW20*100</f>
        <v>0.408374170750408</v>
      </c>
      <c r="BG20" s="47" t="n">
        <f aca="false">'HOME (No)'!BG20/'HOME (No)'!$BW20*100</f>
        <v>0.236690335700237</v>
      </c>
      <c r="BH20" s="48" t="n">
        <f aca="false">'HOME (No)'!BH20/'HOME (No)'!$BW20*100</f>
        <v>0.645064506450645</v>
      </c>
      <c r="BI20" s="49" t="n">
        <f aca="false">'HOME (No)'!BI20/'HOME (No)'!$BW20*100</f>
        <v>98.956562322899</v>
      </c>
      <c r="BJ20" s="47" t="n">
        <f aca="false">'HOME (No)'!BJ20/'HOME (No)'!$BW20*100</f>
        <v>0.01000100010001</v>
      </c>
      <c r="BK20" s="47" t="n">
        <f aca="false">'HOME (No)'!BK20/'HOME (No)'!$BW20*100</f>
        <v>0.0916758342500917</v>
      </c>
      <c r="BL20" s="47" t="n">
        <f aca="false">'HOME (No)'!BL20/'HOME (No)'!$BW20*100</f>
        <v>0.02000200020002</v>
      </c>
      <c r="BM20" s="47" t="n">
        <f aca="false">'HOME (No)'!BM20/'HOME (No)'!$BW20*100</f>
        <v>0</v>
      </c>
      <c r="BN20" s="47" t="n">
        <f aca="false">'HOME (No)'!BN20/'HOME (No)'!$BW20*100</f>
        <v>0.04000400040004</v>
      </c>
      <c r="BO20" s="47" t="n">
        <f aca="false">'HOME (No)'!BO20/'HOME (No)'!$BW20*100</f>
        <v>0.0283361669500283</v>
      </c>
      <c r="BP20" s="49" t="n">
        <f aca="false">'HOME (No)'!BP20/'HOME (No)'!$BW20*100</f>
        <v>0.19001900190019</v>
      </c>
      <c r="BQ20" s="47" t="n">
        <f aca="false">'HOME (No)'!BQ20/'HOME (No)'!$BW20*100</f>
        <v>0.03000300030003</v>
      </c>
      <c r="BR20" s="47" t="n">
        <f aca="false">'HOME (No)'!BR20/'HOME (No)'!$BW20*100</f>
        <v>0.0833416675000833</v>
      </c>
      <c r="BS20" s="47" t="n">
        <f aca="false">'HOME (No)'!BS20/'HOME (No)'!$BW20*100</f>
        <v>0.01000100010001</v>
      </c>
      <c r="BT20" s="47" t="n">
        <f aca="false">'HOME (No)'!BT20/'HOME (No)'!$BW20*100</f>
        <v>0.148348168150148</v>
      </c>
      <c r="BU20" s="47" t="n">
        <f aca="false">'HOME (No)'!BU20/'HOME (No)'!$BW20*100</f>
        <v>0.581724839150582</v>
      </c>
      <c r="BV20" s="49" t="n">
        <f aca="false">'HOME (No)'!BV20/'HOME (No)'!$BW20*100</f>
        <v>0.853418675200854</v>
      </c>
      <c r="BW20" s="50" t="n">
        <f aca="false">'HOME (No)'!BW20/'HOME (No)'!$BW20*100</f>
        <v>100</v>
      </c>
    </row>
    <row r="21" s="51" customFormat="true" ht="14.65" hidden="false" customHeight="true" outlineLevel="0" collapsed="false">
      <c r="A21" s="27" t="s">
        <v>64</v>
      </c>
      <c r="B21" s="47" t="n">
        <f aca="false">'HOME (No)'!B21/'HOME (No)'!$BW21*100</f>
        <v>0.368589743589744</v>
      </c>
      <c r="C21" s="47" t="n">
        <f aca="false">'HOME (No)'!C21/'HOME (No)'!$BW21*100</f>
        <v>0.969551282051282</v>
      </c>
      <c r="D21" s="47" t="n">
        <f aca="false">'HOME (No)'!D21/'HOME (No)'!$BW21*100</f>
        <v>3.26121794871795</v>
      </c>
      <c r="E21" s="47" t="n">
        <f aca="false">'HOME (No)'!E21/'HOME (No)'!$BW21*100</f>
        <v>0.592948717948718</v>
      </c>
      <c r="F21" s="47" t="n">
        <f aca="false">'HOME (No)'!F21/'HOME (No)'!$BW21*100</f>
        <v>0</v>
      </c>
      <c r="G21" s="47" t="n">
        <f aca="false">'HOME (No)'!G21/'HOME (No)'!$BW21*100</f>
        <v>0.0400641025641026</v>
      </c>
      <c r="H21" s="48" t="n">
        <f aca="false">'HOME (No)'!H21/'HOME (No)'!$BW21*100</f>
        <v>5.2323717948718</v>
      </c>
      <c r="I21" s="47" t="n">
        <f aca="false">'HOME (No)'!I21/'HOME (No)'!$BW21*100</f>
        <v>1.06971153846154</v>
      </c>
      <c r="J21" s="47" t="n">
        <f aca="false">'HOME (No)'!J21/'HOME (No)'!$BW21*100</f>
        <v>0.340544871794872</v>
      </c>
      <c r="K21" s="47" t="n">
        <f aca="false">'HOME (No)'!K21/'HOME (No)'!$BW21*100</f>
        <v>0.372596153846154</v>
      </c>
      <c r="L21" s="48" t="n">
        <f aca="false">'HOME (No)'!L21/'HOME (No)'!$BW21*100</f>
        <v>1.78285256410256</v>
      </c>
      <c r="M21" s="47" t="n">
        <f aca="false">'HOME (No)'!M21/'HOME (No)'!$BW21*100</f>
        <v>6.90304487179487</v>
      </c>
      <c r="N21" s="47" t="n">
        <f aca="false">'HOME (No)'!N21/'HOME (No)'!$BW21*100</f>
        <v>2.32371794871795</v>
      </c>
      <c r="O21" s="47" t="n">
        <f aca="false">'HOME (No)'!O21/'HOME (No)'!$BW21*100</f>
        <v>4.41907051282051</v>
      </c>
      <c r="P21" s="47" t="n">
        <f aca="false">'HOME (No)'!P21/'HOME (No)'!$BW21*100</f>
        <v>6.41826923076923</v>
      </c>
      <c r="Q21" s="48" t="n">
        <f aca="false">'HOME (No)'!Q21/'HOME (No)'!$BW21*100</f>
        <v>20.0641025641026</v>
      </c>
      <c r="R21" s="47" t="n">
        <f aca="false">'HOME (No)'!R21/'HOME (No)'!$BW21*100</f>
        <v>12.4038461538462</v>
      </c>
      <c r="S21" s="47" t="n">
        <f aca="false">'HOME (No)'!S21/'HOME (No)'!$BW21*100</f>
        <v>34.3269230769231</v>
      </c>
      <c r="T21" s="48" t="n">
        <f aca="false">'HOME (No)'!T21/'HOME (No)'!$BW21*100</f>
        <v>46.7307692307692</v>
      </c>
      <c r="U21" s="47" t="n">
        <f aca="false">'HOME (No)'!U21/'HOME (No)'!$BW21*100</f>
        <v>3.16907051282051</v>
      </c>
      <c r="V21" s="47" t="n">
        <f aca="false">'HOME (No)'!V21/'HOME (No)'!$BW21*100</f>
        <v>2.51201923076923</v>
      </c>
      <c r="W21" s="48" t="n">
        <f aca="false">'HOME (No)'!W21/'HOME (No)'!$BW21*100</f>
        <v>5.68108974358974</v>
      </c>
      <c r="X21" s="47" t="n">
        <f aca="false">'HOME (No)'!X21/'HOME (No)'!$BW21*100</f>
        <v>0.236378205128205</v>
      </c>
      <c r="Y21" s="47" t="n">
        <f aca="false">'HOME (No)'!Y21/'HOME (No)'!$BW21*100</f>
        <v>2.73237179487179</v>
      </c>
      <c r="Z21" s="47" t="n">
        <f aca="false">'HOME (No)'!Z21/'HOME (No)'!$BW21*100</f>
        <v>0.188301282051282</v>
      </c>
      <c r="AA21" s="48" t="n">
        <f aca="false">'HOME (No)'!AA21/'HOME (No)'!$BW21*100</f>
        <v>3.15705128205128</v>
      </c>
      <c r="AB21" s="47" t="n">
        <f aca="false">'HOME (No)'!AB21/'HOME (No)'!$BW21*100</f>
        <v>1.69070512820513</v>
      </c>
      <c r="AC21" s="47" t="n">
        <f aca="false">'HOME (No)'!AC21/'HOME (No)'!$BW21*100</f>
        <v>1.69070512820513</v>
      </c>
      <c r="AD21" s="47" t="n">
        <f aca="false">'HOME (No)'!AD21/'HOME (No)'!$BW21*100</f>
        <v>0.568910256410256</v>
      </c>
      <c r="AE21" s="47" t="n">
        <f aca="false">'HOME (No)'!AE21/'HOME (No)'!$BW21*100</f>
        <v>0.745192307692308</v>
      </c>
      <c r="AF21" s="47" t="n">
        <f aca="false">'HOME (No)'!AF21/'HOME (No)'!$BW21*100</f>
        <v>1.38221153846154</v>
      </c>
      <c r="AG21" s="48" t="n">
        <f aca="false">'HOME (No)'!AG21/'HOME (No)'!$BW21*100</f>
        <v>6.07772435897436</v>
      </c>
      <c r="AH21" s="47" t="n">
        <f aca="false">'HOME (No)'!AH21/'HOME (No)'!$BW21*100</f>
        <v>1.06971153846154</v>
      </c>
      <c r="AI21" s="47" t="n">
        <f aca="false">'HOME (No)'!AI21/'HOME (No)'!$BW21*100</f>
        <v>0.965544871794872</v>
      </c>
      <c r="AJ21" s="47" t="n">
        <f aca="false">'HOME (No)'!AJ21/'HOME (No)'!$BW21*100</f>
        <v>1.35016025641026</v>
      </c>
      <c r="AK21" s="48" t="n">
        <f aca="false">'HOME (No)'!AK21/'HOME (No)'!$BW21*100</f>
        <v>3.38541666666667</v>
      </c>
      <c r="AL21" s="47" t="n">
        <f aca="false">'HOME (No)'!AL21/'HOME (No)'!$BW21*100</f>
        <v>0.224358974358974</v>
      </c>
      <c r="AM21" s="47" t="n">
        <f aca="false">'HOME (No)'!AM21/'HOME (No)'!$BW21*100</f>
        <v>0.104166666666667</v>
      </c>
      <c r="AN21" s="47" t="n">
        <f aca="false">'HOME (No)'!AN21/'HOME (No)'!$BW21*100</f>
        <v>0.825320512820513</v>
      </c>
      <c r="AO21" s="48" t="n">
        <f aca="false">'HOME (No)'!AO21/'HOME (No)'!$BW21*100</f>
        <v>1.15384615384615</v>
      </c>
      <c r="AP21" s="47" t="n">
        <f aca="false">'HOME (No)'!AP21/'HOME (No)'!$BW21*100</f>
        <v>0.821314102564103</v>
      </c>
      <c r="AQ21" s="47" t="n">
        <f aca="false">'HOME (No)'!AQ21/'HOME (No)'!$BW21*100</f>
        <v>1.39022435897436</v>
      </c>
      <c r="AR21" s="48" t="n">
        <f aca="false">'HOME (No)'!AR21/'HOME (No)'!$BW21*100</f>
        <v>2.21153846153846</v>
      </c>
      <c r="AS21" s="47" t="n">
        <f aca="false">'HOME (No)'!AS21/'HOME (No)'!$BW21*100</f>
        <v>0.140224358974359</v>
      </c>
      <c r="AT21" s="47" t="n">
        <f aca="false">'HOME (No)'!AT21/'HOME (No)'!$BW21*100</f>
        <v>0.164262820512821</v>
      </c>
      <c r="AU21" s="47" t="n">
        <f aca="false">'HOME (No)'!AU21/'HOME (No)'!$BW21*100</f>
        <v>0.0761217948717949</v>
      </c>
      <c r="AV21" s="47" t="n">
        <f aca="false">'HOME (No)'!AV21/'HOME (No)'!$BW21*100</f>
        <v>0.240384615384615</v>
      </c>
      <c r="AW21" s="47" t="n">
        <f aca="false">'HOME (No)'!AW21/'HOME (No)'!$BW21*100</f>
        <v>0.833333333333333</v>
      </c>
      <c r="AX21" s="47" t="n">
        <f aca="false">'HOME (No)'!AX21/'HOME (No)'!$BW21*100</f>
        <v>0.216346153846154</v>
      </c>
      <c r="AY21" s="48" t="n">
        <f aca="false">'HOME (No)'!AY21/'HOME (No)'!$BW21*100</f>
        <v>1.67067307692308</v>
      </c>
      <c r="AZ21" s="47" t="n">
        <f aca="false">'HOME (No)'!AZ21/'HOME (No)'!$BW21*100</f>
        <v>0.685096153846154</v>
      </c>
      <c r="BA21" s="47" t="n">
        <f aca="false">'HOME (No)'!BA21/'HOME (No)'!$BW21*100</f>
        <v>0.428685897435897</v>
      </c>
      <c r="BB21" s="48" t="n">
        <f aca="false">'HOME (No)'!BB21/'HOME (No)'!$BW21*100</f>
        <v>1.11378205128205</v>
      </c>
      <c r="BC21" s="47" t="n">
        <f aca="false">'HOME (No)'!BC21/'HOME (No)'!$BW21*100</f>
        <v>0.124198717948718</v>
      </c>
      <c r="BD21" s="47" t="n">
        <f aca="false">'HOME (No)'!BD21/'HOME (No)'!$BW21*100</f>
        <v>0.520833333333333</v>
      </c>
      <c r="BE21" s="48" t="n">
        <f aca="false">'HOME (No)'!BE21/'HOME (No)'!$BW21*100</f>
        <v>0.645032051282051</v>
      </c>
      <c r="BF21" s="47" t="n">
        <f aca="false">'HOME (No)'!BF21/'HOME (No)'!$BW21*100</f>
        <v>0.260416666666667</v>
      </c>
      <c r="BG21" s="47" t="n">
        <f aca="false">'HOME (No)'!BG21/'HOME (No)'!$BW21*100</f>
        <v>0.136217948717949</v>
      </c>
      <c r="BH21" s="48" t="n">
        <f aca="false">'HOME (No)'!BH21/'HOME (No)'!$BW21*100</f>
        <v>0.396634615384615</v>
      </c>
      <c r="BI21" s="49" t="n">
        <f aca="false">'HOME (No)'!BI21/'HOME (No)'!$BW21*100</f>
        <v>99.3028846153846</v>
      </c>
      <c r="BJ21" s="47" t="n">
        <f aca="false">'HOME (No)'!BJ21/'HOME (No)'!$BW21*100</f>
        <v>0.0280448717948718</v>
      </c>
      <c r="BK21" s="47" t="n">
        <f aca="false">'HOME (No)'!BK21/'HOME (No)'!$BW21*100</f>
        <v>0.0801282051282051</v>
      </c>
      <c r="BL21" s="47" t="n">
        <f aca="false">'HOME (No)'!BL21/'HOME (No)'!$BW21*100</f>
        <v>0</v>
      </c>
      <c r="BM21" s="47" t="n">
        <f aca="false">'HOME (No)'!BM21/'HOME (No)'!$BW21*100</f>
        <v>0</v>
      </c>
      <c r="BN21" s="47" t="n">
        <f aca="false">'HOME (No)'!BN21/'HOME (No)'!$BW21*100</f>
        <v>0.0400641025641026</v>
      </c>
      <c r="BO21" s="47" t="n">
        <f aca="false">'HOME (No)'!BO21/'HOME (No)'!$BW21*100</f>
        <v>0.0400641025641026</v>
      </c>
      <c r="BP21" s="49" t="n">
        <f aca="false">'HOME (No)'!BP21/'HOME (No)'!$BW21*100</f>
        <v>0.188301282051282</v>
      </c>
      <c r="BQ21" s="47" t="n">
        <f aca="false">'HOME (No)'!BQ21/'HOME (No)'!$BW21*100</f>
        <v>0</v>
      </c>
      <c r="BR21" s="47" t="n">
        <f aca="false">'HOME (No)'!BR21/'HOME (No)'!$BW21*100</f>
        <v>0.0560897435897436</v>
      </c>
      <c r="BS21" s="47" t="n">
        <f aca="false">'HOME (No)'!BS21/'HOME (No)'!$BW21*100</f>
        <v>0.0120192307692308</v>
      </c>
      <c r="BT21" s="47" t="n">
        <f aca="false">'HOME (No)'!BT21/'HOME (No)'!$BW21*100</f>
        <v>0.0520833333333333</v>
      </c>
      <c r="BU21" s="47" t="n">
        <f aca="false">'HOME (No)'!BU21/'HOME (No)'!$BW21*100</f>
        <v>0.388621794871795</v>
      </c>
      <c r="BV21" s="49" t="n">
        <f aca="false">'HOME (No)'!BV21/'HOME (No)'!$BW21*100</f>
        <v>0.508814102564103</v>
      </c>
      <c r="BW21" s="50" t="n">
        <f aca="false">'HOME (No)'!BW21/'HOME (No)'!$BW21*100</f>
        <v>100</v>
      </c>
    </row>
    <row r="22" s="55" customFormat="true" ht="14.65" hidden="false" customHeight="true" outlineLevel="0" collapsed="false">
      <c r="A22" s="33" t="s">
        <v>115</v>
      </c>
      <c r="B22" s="52" t="n">
        <f aca="false">'HOME (No)'!B22/'HOME (No)'!$BW22*100</f>
        <v>0.268380535348542</v>
      </c>
      <c r="C22" s="52" t="n">
        <f aca="false">'HOME (No)'!C22/'HOME (No)'!$BW22*100</f>
        <v>0.675659768816065</v>
      </c>
      <c r="D22" s="52" t="n">
        <f aca="false">'HOME (No)'!D22/'HOME (No)'!$BW22*100</f>
        <v>1.77978670810085</v>
      </c>
      <c r="E22" s="52" t="n">
        <f aca="false">'HOME (No)'!E22/'HOME (No)'!$BW22*100</f>
        <v>0.435529816135791</v>
      </c>
      <c r="F22" s="52" t="n">
        <f aca="false">'HOME (No)'!F22/'HOME (No)'!$BW22*100</f>
        <v>0</v>
      </c>
      <c r="G22" s="52" t="n">
        <f aca="false">'HOME (No)'!G22/'HOME (No)'!$BW22*100</f>
        <v>0.0258963674459119</v>
      </c>
      <c r="H22" s="52" t="n">
        <f aca="false">'HOME (No)'!H22/'HOME (No)'!$BW22*100</f>
        <v>3.18525319584716</v>
      </c>
      <c r="I22" s="52" t="n">
        <f aca="false">'HOME (No)'!I22/'HOME (No)'!$BW22*100</f>
        <v>0.728629611319067</v>
      </c>
      <c r="J22" s="52" t="n">
        <f aca="false">'HOME (No)'!J22/'HOME (No)'!$BW22*100</f>
        <v>0.324881700685077</v>
      </c>
      <c r="K22" s="52" t="n">
        <f aca="false">'HOME (No)'!K22/'HOME (No)'!$BW22*100</f>
        <v>0.262494997292653</v>
      </c>
      <c r="L22" s="52" t="n">
        <f aca="false">'HOME (No)'!L22/'HOME (No)'!$BW22*100</f>
        <v>1.3160063092968</v>
      </c>
      <c r="M22" s="52" t="n">
        <f aca="false">'HOME (No)'!M22/'HOME (No)'!$BW22*100</f>
        <v>3.95155025072392</v>
      </c>
      <c r="N22" s="52" t="n">
        <f aca="false">'HOME (No)'!N22/'HOME (No)'!$BW22*100</f>
        <v>1.52317724886409</v>
      </c>
      <c r="O22" s="52" t="n">
        <f aca="false">'HOME (No)'!O22/'HOME (No)'!$BW22*100</f>
        <v>2.33302728535443</v>
      </c>
      <c r="P22" s="52" t="n">
        <f aca="false">'HOME (No)'!P22/'HOME (No)'!$BW22*100</f>
        <v>5.81255738399605</v>
      </c>
      <c r="Q22" s="52" t="n">
        <f aca="false">'HOME (No)'!Q22/'HOME (No)'!$BW22*100</f>
        <v>13.6203121689385</v>
      </c>
      <c r="R22" s="52" t="n">
        <f aca="false">'HOME (No)'!R22/'HOME (No)'!$BW22*100</f>
        <v>27.3677519598842</v>
      </c>
      <c r="S22" s="52" t="n">
        <f aca="false">'HOME (No)'!S22/'HOME (No)'!$BW22*100</f>
        <v>14.2571273865857</v>
      </c>
      <c r="T22" s="52" t="n">
        <f aca="false">'HOME (No)'!T22/'HOME (No)'!$BW22*100</f>
        <v>41.6248793464699</v>
      </c>
      <c r="U22" s="52" t="n">
        <f aca="false">'HOME (No)'!U22/'HOME (No)'!$BW22*100</f>
        <v>6.73423264354827</v>
      </c>
      <c r="V22" s="52" t="n">
        <f aca="false">'HOME (No)'!V22/'HOME (No)'!$BW22*100</f>
        <v>5.1463144760694</v>
      </c>
      <c r="W22" s="52" t="n">
        <f aca="false">'HOME (No)'!W22/'HOME (No)'!$BW22*100</f>
        <v>11.8805471196177</v>
      </c>
      <c r="X22" s="52" t="n">
        <f aca="false">'HOME (No)'!X22/'HOME (No)'!$BW22*100</f>
        <v>0.583845375144196</v>
      </c>
      <c r="Y22" s="52" t="n">
        <f aca="false">'HOME (No)'!Y22/'HOME (No)'!$BW22*100</f>
        <v>5.73133695882478</v>
      </c>
      <c r="Z22" s="52" t="n">
        <f aca="false">'HOME (No)'!Z22/'HOME (No)'!$BW22*100</f>
        <v>0.480259905360548</v>
      </c>
      <c r="AA22" s="52" t="n">
        <f aca="false">'HOME (No)'!AA22/'HOME (No)'!$BW22*100</f>
        <v>6.79544223932952</v>
      </c>
      <c r="AB22" s="52" t="n">
        <f aca="false">'HOME (No)'!AB22/'HOME (No)'!$BW22*100</f>
        <v>1.00171857711232</v>
      </c>
      <c r="AC22" s="52" t="n">
        <f aca="false">'HOME (No)'!AC22/'HOME (No)'!$BW22*100</f>
        <v>1.02643783694705</v>
      </c>
      <c r="AD22" s="52" t="n">
        <f aca="false">'HOME (No)'!AD22/'HOME (No)'!$BW22*100</f>
        <v>0.515573133695882</v>
      </c>
      <c r="AE22" s="52" t="n">
        <f aca="false">'HOME (No)'!AE22/'HOME (No)'!$BW22*100</f>
        <v>0.552063469642395</v>
      </c>
      <c r="AF22" s="52" t="n">
        <f aca="false">'HOME (No)'!AF22/'HOME (No)'!$BW22*100</f>
        <v>1.14532570567601</v>
      </c>
      <c r="AG22" s="52" t="n">
        <f aca="false">'HOME (No)'!AG22/'HOME (No)'!$BW22*100</f>
        <v>4.24111872307366</v>
      </c>
      <c r="AH22" s="52" t="n">
        <f aca="false">'HOME (No)'!AH22/'HOME (No)'!$BW22*100</f>
        <v>1.71269157426372</v>
      </c>
      <c r="AI22" s="52" t="n">
        <f aca="false">'HOME (No)'!AI22/'HOME (No)'!$BW22*100</f>
        <v>1.79038067660145</v>
      </c>
      <c r="AJ22" s="52" t="n">
        <f aca="false">'HOME (No)'!AJ22/'HOME (No)'!$BW22*100</f>
        <v>2.30359959507498</v>
      </c>
      <c r="AK22" s="52" t="n">
        <f aca="false">'HOME (No)'!AK22/'HOME (No)'!$BW22*100</f>
        <v>5.80667184594016</v>
      </c>
      <c r="AL22" s="52" t="n">
        <f aca="false">'HOME (No)'!AL22/'HOME (No)'!$BW22*100</f>
        <v>0.417873201968124</v>
      </c>
      <c r="AM22" s="52" t="n">
        <f aca="false">'HOME (No)'!AM22/'HOME (No)'!$BW22*100</f>
        <v>0.257786566847941</v>
      </c>
      <c r="AN22" s="52" t="n">
        <f aca="false">'HOME (No)'!AN22/'HOME (No)'!$BW22*100</f>
        <v>1.82098547449208</v>
      </c>
      <c r="AO22" s="52" t="n">
        <f aca="false">'HOME (No)'!AO22/'HOME (No)'!$BW22*100</f>
        <v>2.49664524330814</v>
      </c>
      <c r="AP22" s="52" t="n">
        <f aca="false">'HOME (No)'!AP22/'HOME (No)'!$BW22*100</f>
        <v>1.4537278998046</v>
      </c>
      <c r="AQ22" s="52" t="n">
        <f aca="false">'HOME (No)'!AQ22/'HOME (No)'!$BW22*100</f>
        <v>2.58728252936884</v>
      </c>
      <c r="AR22" s="52" t="n">
        <f aca="false">'HOME (No)'!AR22/'HOME (No)'!$BW22*100</f>
        <v>4.04101042917344</v>
      </c>
      <c r="AS22" s="52" t="n">
        <f aca="false">'HOME (No)'!AS22/'HOME (No)'!$BW22*100</f>
        <v>0.109471007839537</v>
      </c>
      <c r="AT22" s="52" t="n">
        <f aca="false">'HOME (No)'!AT22/'HOME (No)'!$BW22*100</f>
        <v>0.162440850342538</v>
      </c>
      <c r="AU22" s="52" t="n">
        <f aca="false">'HOME (No)'!AU22/'HOME (No)'!$BW22*100</f>
        <v>0.0753348871153801</v>
      </c>
      <c r="AV22" s="52" t="n">
        <f aca="false">'HOME (No)'!AV22/'HOME (No)'!$BW22*100</f>
        <v>0.169503496009605</v>
      </c>
      <c r="AW22" s="52" t="n">
        <f aca="false">'HOME (No)'!AW22/'HOME (No)'!$BW22*100</f>
        <v>0.860465663770982</v>
      </c>
      <c r="AX22" s="52" t="n">
        <f aca="false">'HOME (No)'!AX22/'HOME (No)'!$BW22*100</f>
        <v>0.203639616733762</v>
      </c>
      <c r="AY22" s="52" t="n">
        <f aca="false">'HOME (No)'!AY22/'HOME (No)'!$BW22*100</f>
        <v>1.5808555218118</v>
      </c>
      <c r="AZ22" s="52" t="n">
        <f aca="false">'HOME (No)'!AZ22/'HOME (No)'!$BW22*100</f>
        <v>0.833392188713892</v>
      </c>
      <c r="BA22" s="52" t="n">
        <f aca="false">'HOME (No)'!BA22/'HOME (No)'!$BW22*100</f>
        <v>0.456717753136992</v>
      </c>
      <c r="BB22" s="52" t="n">
        <f aca="false">'HOME (No)'!BB22/'HOME (No)'!$BW22*100</f>
        <v>1.29010994185088</v>
      </c>
      <c r="BC22" s="52" t="n">
        <f aca="false">'HOME (No)'!BC22/'HOME (No)'!$BW22*100</f>
        <v>0.108293900228359</v>
      </c>
      <c r="BD22" s="52" t="n">
        <f aca="false">'HOME (No)'!BD22/'HOME (No)'!$BW22*100</f>
        <v>0.499093627139393</v>
      </c>
      <c r="BE22" s="52" t="n">
        <f aca="false">'HOME (No)'!BE22/'HOME (No)'!$BW22*100</f>
        <v>0.607387527367752</v>
      </c>
      <c r="BF22" s="52" t="n">
        <f aca="false">'HOME (No)'!BF22/'HOME (No)'!$BW22*100</f>
        <v>0.364903359465122</v>
      </c>
      <c r="BG22" s="52" t="n">
        <f aca="false">'HOME (No)'!BG22/'HOME (No)'!$BW22*100</f>
        <v>0.207170939567295</v>
      </c>
      <c r="BH22" s="52" t="n">
        <f aca="false">'HOME (No)'!BH22/'HOME (No)'!$BW22*100</f>
        <v>0.572074299032418</v>
      </c>
      <c r="BI22" s="53" t="n">
        <f aca="false">'HOME (No)'!BI22/'HOME (No)'!$BW22*100</f>
        <v>99.0583139110578</v>
      </c>
      <c r="BJ22" s="52" t="n">
        <f aca="false">'HOME (No)'!BJ22/'HOME (No)'!$BW22*100</f>
        <v>0.0153023989453116</v>
      </c>
      <c r="BK22" s="52" t="n">
        <f aca="false">'HOME (No)'!BK22/'HOME (No)'!$BW22*100</f>
        <v>0.088283070838336</v>
      </c>
      <c r="BL22" s="52" t="n">
        <f aca="false">'HOME (No)'!BL22/'HOME (No)'!$BW22*100</f>
        <v>0.0141252913341338</v>
      </c>
      <c r="BM22" s="52" t="n">
        <f aca="false">'HOME (No)'!BM22/'HOME (No)'!$BW22*100</f>
        <v>0</v>
      </c>
      <c r="BN22" s="52" t="n">
        <f aca="false">'HOME (No)'!BN22/'HOME (No)'!$BW22*100</f>
        <v>0.0400216587800457</v>
      </c>
      <c r="BO22" s="52" t="n">
        <f aca="false">'HOME (No)'!BO22/'HOME (No)'!$BW22*100</f>
        <v>0.031781905501801</v>
      </c>
      <c r="BP22" s="53" t="n">
        <f aca="false">'HOME (No)'!BP22/'HOME (No)'!$BW22*100</f>
        <v>0.189514325399628</v>
      </c>
      <c r="BQ22" s="52" t="n">
        <f aca="false">'HOME (No)'!BQ22/'HOME (No)'!$BW22*100</f>
        <v>0.0211879370012006</v>
      </c>
      <c r="BR22" s="52" t="n">
        <f aca="false">'HOME (No)'!BR22/'HOME (No)'!$BW22*100</f>
        <v>0.0753348871153801</v>
      </c>
      <c r="BS22" s="52" t="n">
        <f aca="false">'HOME (No)'!BS22/'HOME (No)'!$BW22*100</f>
        <v>0.0105939685006003</v>
      </c>
      <c r="BT22" s="52" t="n">
        <f aca="false">'HOME (No)'!BT22/'HOME (No)'!$BW22*100</f>
        <v>0.120064976340137</v>
      </c>
      <c r="BU22" s="52" t="n">
        <f aca="false">'HOME (No)'!BU22/'HOME (No)'!$BW22*100</f>
        <v>0.524989994585305</v>
      </c>
      <c r="BV22" s="53" t="n">
        <f aca="false">'HOME (No)'!BV22/'HOME (No)'!$BW22*100</f>
        <v>0.752171763542623</v>
      </c>
      <c r="BW22" s="54" t="n">
        <f aca="false">'HOME (No)'!BW22/'HOME (No)'!$BW22*100</f>
        <v>100</v>
      </c>
    </row>
    <row r="23" s="51" customFormat="true" ht="14.65" hidden="false" customHeight="true" outlineLevel="0" collapsed="false">
      <c r="A23" s="27" t="s">
        <v>65</v>
      </c>
      <c r="B23" s="47" t="n">
        <f aca="false">'HOME (No)'!B23/'HOME (No)'!$BW23*100</f>
        <v>0.0797925393975663</v>
      </c>
      <c r="C23" s="47" t="n">
        <f aca="false">'HOME (No)'!C23/'HOME (No)'!$BW23*100</f>
        <v>0.316676640734091</v>
      </c>
      <c r="D23" s="47" t="n">
        <f aca="false">'HOME (No)'!D23/'HOME (No)'!$BW23*100</f>
        <v>0.463794135248354</v>
      </c>
      <c r="E23" s="47" t="n">
        <f aca="false">'HOME (No)'!E23/'HOME (No)'!$BW23*100</f>
        <v>0.236884101336525</v>
      </c>
      <c r="F23" s="47" t="n">
        <f aca="false">'HOME (No)'!F23/'HOME (No)'!$BW23*100</f>
        <v>0.00748055056852184</v>
      </c>
      <c r="G23" s="47" t="n">
        <f aca="false">'HOME (No)'!G23/'HOME (No)'!$BW23*100</f>
        <v>0.0249351685617395</v>
      </c>
      <c r="H23" s="48" t="n">
        <f aca="false">'HOME (No)'!H23/'HOME (No)'!$BW23*100</f>
        <v>1.1295631358468</v>
      </c>
      <c r="I23" s="47" t="n">
        <f aca="false">'HOME (No)'!I23/'HOME (No)'!$BW23*100</f>
        <v>0.299222022740874</v>
      </c>
      <c r="J23" s="47" t="n">
        <f aca="false">'HOME (No)'!J23/'HOME (No)'!$BW23*100</f>
        <v>0.182026730500698</v>
      </c>
      <c r="K23" s="47" t="n">
        <f aca="false">'HOME (No)'!K23/'HOME (No)'!$BW23*100</f>
        <v>0.152104528226611</v>
      </c>
      <c r="L23" s="48" t="n">
        <f aca="false">'HOME (No)'!L23/'HOME (No)'!$BW23*100</f>
        <v>0.633353281468183</v>
      </c>
      <c r="M23" s="47" t="n">
        <f aca="false">'HOME (No)'!M23/'HOME (No)'!$BW23*100</f>
        <v>0.67574306802314</v>
      </c>
      <c r="N23" s="47" t="n">
        <f aca="false">'HOME (No)'!N23/'HOME (No)'!$BW23*100</f>
        <v>0.269299820466786</v>
      </c>
      <c r="O23" s="47" t="n">
        <f aca="false">'HOME (No)'!O23/'HOME (No)'!$BW23*100</f>
        <v>0.376521045282266</v>
      </c>
      <c r="P23" s="47" t="n">
        <f aca="false">'HOME (No)'!P23/'HOME (No)'!$BW23*100</f>
        <v>1.30660283263515</v>
      </c>
      <c r="Q23" s="48" t="n">
        <f aca="false">'HOME (No)'!Q23/'HOME (No)'!$BW23*100</f>
        <v>2.62816676640734</v>
      </c>
      <c r="R23" s="47" t="n">
        <f aca="false">'HOME (No)'!R23/'HOME (No)'!$BW23*100</f>
        <v>4.11679632954319</v>
      </c>
      <c r="S23" s="47" t="n">
        <f aca="false">'HOME (No)'!S23/'HOME (No)'!$BW23*100</f>
        <v>1.16447237183323</v>
      </c>
      <c r="T23" s="48" t="n">
        <f aca="false">'HOME (No)'!T23/'HOME (No)'!$BW23*100</f>
        <v>5.28126870137642</v>
      </c>
      <c r="U23" s="47" t="n">
        <f aca="false">'HOME (No)'!U23/'HOME (No)'!$BW23*100</f>
        <v>43.3797127468582</v>
      </c>
      <c r="V23" s="47" t="n">
        <f aca="false">'HOME (No)'!V23/'HOME (No)'!$BW23*100</f>
        <v>7.45062836624776</v>
      </c>
      <c r="W23" s="48" t="n">
        <f aca="false">'HOME (No)'!W23/'HOME (No)'!$BW23*100</f>
        <v>50.8303411131059</v>
      </c>
      <c r="X23" s="47" t="n">
        <f aca="false">'HOME (No)'!X23/'HOME (No)'!$BW23*100</f>
        <v>0.875224416517056</v>
      </c>
      <c r="Y23" s="47" t="n">
        <f aca="false">'HOME (No)'!Y23/'HOME (No)'!$BW23*100</f>
        <v>5.56802313983643</v>
      </c>
      <c r="Z23" s="47" t="n">
        <f aca="false">'HOME (No)'!Z23/'HOME (No)'!$BW23*100</f>
        <v>0.867743865948534</v>
      </c>
      <c r="AA23" s="48" t="n">
        <f aca="false">'HOME (No)'!AA23/'HOME (No)'!$BW23*100</f>
        <v>7.31099142230201</v>
      </c>
      <c r="AB23" s="47" t="n">
        <f aca="false">'HOME (No)'!AB23/'HOME (No)'!$BW23*100</f>
        <v>0.493716337522442</v>
      </c>
      <c r="AC23" s="47" t="n">
        <f aca="false">'HOME (No)'!AC23/'HOME (No)'!$BW23*100</f>
        <v>0.356572910432875</v>
      </c>
      <c r="AD23" s="47" t="n">
        <f aca="false">'HOME (No)'!AD23/'HOME (No)'!$BW23*100</f>
        <v>0.274286854179134</v>
      </c>
      <c r="AE23" s="47" t="n">
        <f aca="false">'HOME (No)'!AE23/'HOME (No)'!$BW23*100</f>
        <v>0.351585876720527</v>
      </c>
      <c r="AF23" s="47" t="n">
        <f aca="false">'HOME (No)'!AF23/'HOME (No)'!$BW23*100</f>
        <v>0.638340315180531</v>
      </c>
      <c r="AG23" s="48" t="n">
        <f aca="false">'HOME (No)'!AG23/'HOME (No)'!$BW23*100</f>
        <v>2.11450229403551</v>
      </c>
      <c r="AH23" s="47" t="n">
        <f aca="false">'HOME (No)'!AH23/'HOME (No)'!$BW23*100</f>
        <v>1.21184919210054</v>
      </c>
      <c r="AI23" s="47" t="n">
        <f aca="false">'HOME (No)'!AI23/'HOME (No)'!$BW23*100</f>
        <v>5.09924197087572</v>
      </c>
      <c r="AJ23" s="47" t="n">
        <f aca="false">'HOME (No)'!AJ23/'HOME (No)'!$BW23*100</f>
        <v>3.81757430680231</v>
      </c>
      <c r="AK23" s="48" t="n">
        <f aca="false">'HOME (No)'!AK23/'HOME (No)'!$BW23*100</f>
        <v>10.1286654697786</v>
      </c>
      <c r="AL23" s="47" t="n">
        <f aca="false">'HOME (No)'!AL23/'HOME (No)'!$BW23*100</f>
        <v>0.897666068222621</v>
      </c>
      <c r="AM23" s="47" t="n">
        <f aca="false">'HOME (No)'!AM23/'HOME (No)'!$BW23*100</f>
        <v>0.733093955715141</v>
      </c>
      <c r="AN23" s="47" t="n">
        <f aca="false">'HOME (No)'!AN23/'HOME (No)'!$BW23*100</f>
        <v>5.17903451027329</v>
      </c>
      <c r="AO23" s="48" t="n">
        <f aca="false">'HOME (No)'!AO23/'HOME (No)'!$BW23*100</f>
        <v>6.80979453421105</v>
      </c>
      <c r="AP23" s="47" t="n">
        <f aca="false">'HOME (No)'!AP23/'HOME (No)'!$BW23*100</f>
        <v>2.69549172152404</v>
      </c>
      <c r="AQ23" s="47" t="n">
        <f aca="false">'HOME (No)'!AQ23/'HOME (No)'!$BW23*100</f>
        <v>6.54797526431279</v>
      </c>
      <c r="AR23" s="48" t="n">
        <f aca="false">'HOME (No)'!AR23/'HOME (No)'!$BW23*100</f>
        <v>9.24346698583683</v>
      </c>
      <c r="AS23" s="47" t="n">
        <f aca="false">'HOME (No)'!AS23/'HOME (No)'!$BW23*100</f>
        <v>0.0523638539796529</v>
      </c>
      <c r="AT23" s="47" t="n">
        <f aca="false">'HOME (No)'!AT23/'HOME (No)'!$BW23*100</f>
        <v>0.0748055056852184</v>
      </c>
      <c r="AU23" s="47" t="n">
        <f aca="false">'HOME (No)'!AU23/'HOME (No)'!$BW23*100</f>
        <v>0.0448833034111311</v>
      </c>
      <c r="AV23" s="47" t="n">
        <f aca="false">'HOME (No)'!AV23/'HOME (No)'!$BW23*100</f>
        <v>0.09475364053461</v>
      </c>
      <c r="AW23" s="47" t="n">
        <f aca="false">'HOME (No)'!AW23/'HOME (No)'!$BW23*100</f>
        <v>0.668262517454618</v>
      </c>
      <c r="AX23" s="47" t="n">
        <f aca="false">'HOME (No)'!AX23/'HOME (No)'!$BW23*100</f>
        <v>0.169559146219828</v>
      </c>
      <c r="AY23" s="48" t="n">
        <f aca="false">'HOME (No)'!AY23/'HOME (No)'!$BW23*100</f>
        <v>1.10462796728506</v>
      </c>
      <c r="AZ23" s="47" t="n">
        <f aca="false">'HOME (No)'!AZ23/'HOME (No)'!$BW23*100</f>
        <v>1.03480949531219</v>
      </c>
      <c r="BA23" s="47" t="n">
        <f aca="false">'HOME (No)'!BA23/'HOME (No)'!$BW23*100</f>
        <v>0.401456213844006</v>
      </c>
      <c r="BB23" s="48" t="n">
        <f aca="false">'HOME (No)'!BB23/'HOME (No)'!$BW23*100</f>
        <v>1.43626570915619</v>
      </c>
      <c r="BC23" s="47" t="n">
        <f aca="false">'HOME (No)'!BC23/'HOME (No)'!$BW23*100</f>
        <v>0.0648314382605227</v>
      </c>
      <c r="BD23" s="47" t="n">
        <f aca="false">'HOME (No)'!BD23/'HOME (No)'!$BW23*100</f>
        <v>0.416417314981049</v>
      </c>
      <c r="BE23" s="48" t="n">
        <f aca="false">'HOME (No)'!BE23/'HOME (No)'!$BW23*100</f>
        <v>0.481248753241572</v>
      </c>
      <c r="BF23" s="47" t="n">
        <f aca="false">'HOME (No)'!BF23/'HOME (No)'!$BW23*100</f>
        <v>0.224416517055655</v>
      </c>
      <c r="BG23" s="47" t="n">
        <f aca="false">'HOME (No)'!BG23/'HOME (No)'!$BW23*100</f>
        <v>0.182026730500698</v>
      </c>
      <c r="BH23" s="48" t="n">
        <f aca="false">'HOME (No)'!BH23/'HOME (No)'!$BW23*100</f>
        <v>0.406443247556353</v>
      </c>
      <c r="BI23" s="49" t="n">
        <f aca="false">'HOME (No)'!BI23/'HOME (No)'!$BW23*100</f>
        <v>99.5386993816078</v>
      </c>
      <c r="BJ23" s="47" t="n">
        <f aca="false">'HOME (No)'!BJ23/'HOME (No)'!$BW23*100</f>
        <v>0.0149611011370437</v>
      </c>
      <c r="BK23" s="47" t="n">
        <f aca="false">'HOME (No)'!BK23/'HOME (No)'!$BW23*100</f>
        <v>0.0573508876920008</v>
      </c>
      <c r="BL23" s="47" t="n">
        <f aca="false">'HOME (No)'!BL23/'HOME (No)'!$BW23*100</f>
        <v>0</v>
      </c>
      <c r="BM23" s="47" t="n">
        <f aca="false">'HOME (No)'!BM23/'HOME (No)'!$BW23*100</f>
        <v>0</v>
      </c>
      <c r="BN23" s="47" t="n">
        <f aca="false">'HOME (No)'!BN23/'HOME (No)'!$BW23*100</f>
        <v>0.0174546179932176</v>
      </c>
      <c r="BO23" s="47" t="n">
        <f aca="false">'HOME (No)'!BO23/'HOME (No)'!$BW23*100</f>
        <v>0</v>
      </c>
      <c r="BP23" s="49" t="n">
        <f aca="false">'HOME (No)'!BP23/'HOME (No)'!$BW23*100</f>
        <v>0.0897666068222621</v>
      </c>
      <c r="BQ23" s="47" t="n">
        <f aca="false">'HOME (No)'!BQ23/'HOME (No)'!$BW23*100</f>
        <v>0.0149611011370437</v>
      </c>
      <c r="BR23" s="47" t="n">
        <f aca="false">'HOME (No)'!BR23/'HOME (No)'!$BW23*100</f>
        <v>0.0249351685617395</v>
      </c>
      <c r="BS23" s="47" t="n">
        <f aca="false">'HOME (No)'!BS23/'HOME (No)'!$BW23*100</f>
        <v>0</v>
      </c>
      <c r="BT23" s="47" t="n">
        <f aca="false">'HOME (No)'!BT23/'HOME (No)'!$BW23*100</f>
        <v>0.114701775384002</v>
      </c>
      <c r="BU23" s="47" t="n">
        <f aca="false">'HOME (No)'!BU23/'HOME (No)'!$BW23*100</f>
        <v>0.216935966487133</v>
      </c>
      <c r="BV23" s="49" t="n">
        <f aca="false">'HOME (No)'!BV23/'HOME (No)'!$BW23*100</f>
        <v>0.371534011569918</v>
      </c>
      <c r="BW23" s="50" t="n">
        <f aca="false">'HOME (No)'!BW23/'HOME (No)'!$BW23*100</f>
        <v>100</v>
      </c>
    </row>
    <row r="24" s="51" customFormat="true" ht="14.65" hidden="false" customHeight="true" outlineLevel="0" collapsed="false">
      <c r="A24" s="27" t="s">
        <v>66</v>
      </c>
      <c r="B24" s="47" t="n">
        <f aca="false">'HOME (No)'!B24/'HOME (No)'!$BW24*100</f>
        <v>0.0609671608701677</v>
      </c>
      <c r="C24" s="47" t="n">
        <f aca="false">'HOME (No)'!C24/'HOME (No)'!$BW24*100</f>
        <v>0.263267285575724</v>
      </c>
      <c r="D24" s="47" t="n">
        <f aca="false">'HOME (No)'!D24/'HOME (No)'!$BW24*100</f>
        <v>0.418456422336151</v>
      </c>
      <c r="E24" s="47" t="n">
        <f aca="false">'HOME (No)'!E24/'HOME (No)'!$BW24*100</f>
        <v>0.205071359290564</v>
      </c>
      <c r="F24" s="47" t="n">
        <f aca="false">'HOME (No)'!F24/'HOME (No)'!$BW24*100</f>
        <v>0</v>
      </c>
      <c r="G24" s="47" t="n">
        <f aca="false">'HOME (No)'!G24/'HOME (No)'!$BW24*100</f>
        <v>0.0249411112650686</v>
      </c>
      <c r="H24" s="48" t="n">
        <f aca="false">'HOME (No)'!H24/'HOME (No)'!$BW24*100</f>
        <v>0.972703339337675</v>
      </c>
      <c r="I24" s="47" t="n">
        <f aca="false">'HOME (No)'!I24/'HOME (No)'!$BW24*100</f>
        <v>0.235554939725648</v>
      </c>
      <c r="J24" s="47" t="n">
        <f aca="false">'HOME (No)'!J24/'HOME (No)'!$BW24*100</f>
        <v>0.141332963835389</v>
      </c>
      <c r="K24" s="47" t="n">
        <f aca="false">'HOME (No)'!K24/'HOME (No)'!$BW24*100</f>
        <v>0.146875433005404</v>
      </c>
      <c r="L24" s="48" t="n">
        <f aca="false">'HOME (No)'!L24/'HOME (No)'!$BW24*100</f>
        <v>0.52376333656644</v>
      </c>
      <c r="M24" s="47" t="n">
        <f aca="false">'HOME (No)'!M24/'HOME (No)'!$BW24*100</f>
        <v>0.900651240127477</v>
      </c>
      <c r="N24" s="47" t="n">
        <f aca="false">'HOME (No)'!N24/'HOME (No)'!$BW24*100</f>
        <v>0.479423583206318</v>
      </c>
      <c r="O24" s="47" t="n">
        <f aca="false">'HOME (No)'!O24/'HOME (No)'!$BW24*100</f>
        <v>0.487737286961341</v>
      </c>
      <c r="P24" s="47" t="n">
        <f aca="false">'HOME (No)'!P24/'HOME (No)'!$BW24*100</f>
        <v>3.09546903145351</v>
      </c>
      <c r="Q24" s="48" t="n">
        <f aca="false">'HOME (No)'!Q24/'HOME (No)'!$BW24*100</f>
        <v>4.96328114174865</v>
      </c>
      <c r="R24" s="47" t="n">
        <f aca="false">'HOME (No)'!R24/'HOME (No)'!$BW24*100</f>
        <v>4.83857558542331</v>
      </c>
      <c r="S24" s="47" t="n">
        <f aca="false">'HOME (No)'!S24/'HOME (No)'!$BW24*100</f>
        <v>1.24705556325343</v>
      </c>
      <c r="T24" s="48" t="n">
        <f aca="false">'HOME (No)'!T24/'HOME (No)'!$BW24*100</f>
        <v>6.08563114867674</v>
      </c>
      <c r="U24" s="47" t="n">
        <f aca="false">'HOME (No)'!U24/'HOME (No)'!$BW24*100</f>
        <v>12.6783982264099</v>
      </c>
      <c r="V24" s="47" t="n">
        <f aca="false">'HOME (No)'!V24/'HOME (No)'!$BW24*100</f>
        <v>36.9322433143966</v>
      </c>
      <c r="W24" s="48" t="n">
        <f aca="false">'HOME (No)'!W24/'HOME (No)'!$BW24*100</f>
        <v>49.6106415408064</v>
      </c>
      <c r="X24" s="47" t="n">
        <f aca="false">'HOME (No)'!X24/'HOME (No)'!$BW24*100</f>
        <v>2.81003186919773</v>
      </c>
      <c r="Y24" s="47" t="n">
        <f aca="false">'HOME (No)'!Y24/'HOME (No)'!$BW24*100</f>
        <v>16.7715117084661</v>
      </c>
      <c r="Z24" s="47" t="n">
        <f aca="false">'HOME (No)'!Z24/'HOME (No)'!$BW24*100</f>
        <v>2.16156297630594</v>
      </c>
      <c r="AA24" s="48" t="n">
        <f aca="false">'HOME (No)'!AA24/'HOME (No)'!$BW24*100</f>
        <v>21.7431065539698</v>
      </c>
      <c r="AB24" s="47" t="n">
        <f aca="false">'HOME (No)'!AB24/'HOME (No)'!$BW24*100</f>
        <v>0.313149508105861</v>
      </c>
      <c r="AC24" s="47" t="n">
        <f aca="false">'HOME (No)'!AC24/'HOME (No)'!$BW24*100</f>
        <v>0.27989469308577</v>
      </c>
      <c r="AD24" s="47" t="n">
        <f aca="false">'HOME (No)'!AD24/'HOME (No)'!$BW24*100</f>
        <v>0.235554939725648</v>
      </c>
      <c r="AE24" s="47" t="n">
        <f aca="false">'HOME (No)'!AE24/'HOME (No)'!$BW24*100</f>
        <v>0.191215186365526</v>
      </c>
      <c r="AF24" s="47" t="n">
        <f aca="false">'HOME (No)'!AF24/'HOME (No)'!$BW24*100</f>
        <v>0.45448247194125</v>
      </c>
      <c r="AG24" s="48" t="n">
        <f aca="false">'HOME (No)'!AG24/'HOME (No)'!$BW24*100</f>
        <v>1.47429679922405</v>
      </c>
      <c r="AH24" s="47" t="n">
        <f aca="false">'HOME (No)'!AH24/'HOME (No)'!$BW24*100</f>
        <v>0.656782596646806</v>
      </c>
      <c r="AI24" s="47" t="n">
        <f aca="false">'HOME (No)'!AI24/'HOME (No)'!$BW24*100</f>
        <v>1.50755161424415</v>
      </c>
      <c r="AJ24" s="47" t="n">
        <f aca="false">'HOME (No)'!AJ24/'HOME (No)'!$BW24*100</f>
        <v>1.60454482471941</v>
      </c>
      <c r="AK24" s="48" t="n">
        <f aca="false">'HOME (No)'!AK24/'HOME (No)'!$BW24*100</f>
        <v>3.76887903561036</v>
      </c>
      <c r="AL24" s="47" t="n">
        <f aca="false">'HOME (No)'!AL24/'HOME (No)'!$BW24*100</f>
        <v>0.601357904946654</v>
      </c>
      <c r="AM24" s="47" t="n">
        <f aca="false">'HOME (No)'!AM24/'HOME (No)'!$BW24*100</f>
        <v>0.302064569765831</v>
      </c>
      <c r="AN24" s="47" t="n">
        <f aca="false">'HOME (No)'!AN24/'HOME (No)'!$BW24*100</f>
        <v>3.29222668698905</v>
      </c>
      <c r="AO24" s="48" t="n">
        <f aca="false">'HOME (No)'!AO24/'HOME (No)'!$BW24*100</f>
        <v>4.19564916170154</v>
      </c>
      <c r="AP24" s="47" t="n">
        <f aca="false">'HOME (No)'!AP24/'HOME (No)'!$BW24*100</f>
        <v>1.14174864902314</v>
      </c>
      <c r="AQ24" s="47" t="n">
        <f aca="false">'HOME (No)'!AQ24/'HOME (No)'!$BW24*100</f>
        <v>2.6188166828322</v>
      </c>
      <c r="AR24" s="48" t="n">
        <f aca="false">'HOME (No)'!AR24/'HOME (No)'!$BW24*100</f>
        <v>3.76056533185534</v>
      </c>
      <c r="AS24" s="47" t="n">
        <f aca="false">'HOME (No)'!AS24/'HOME (No)'!$BW24*100</f>
        <v>0.0415685187751143</v>
      </c>
      <c r="AT24" s="47" t="n">
        <f aca="false">'HOME (No)'!AT24/'HOME (No)'!$BW24*100</f>
        <v>0.0415685187751143</v>
      </c>
      <c r="AU24" s="47" t="n">
        <f aca="false">'HOME (No)'!AU24/'HOME (No)'!$BW24*100</f>
        <v>0.0304835804350838</v>
      </c>
      <c r="AV24" s="47" t="n">
        <f aca="false">'HOME (No)'!AV24/'HOME (No)'!$BW24*100</f>
        <v>0.113620617985312</v>
      </c>
      <c r="AW24" s="47" t="n">
        <f aca="false">'HOME (No)'!AW24/'HOME (No)'!$BW24*100</f>
        <v>0.329776915615907</v>
      </c>
      <c r="AX24" s="47" t="n">
        <f aca="false">'HOME (No)'!AX24/'HOME (No)'!$BW24*100</f>
        <v>0.108078148815297</v>
      </c>
      <c r="AY24" s="48" t="n">
        <f aca="false">'HOME (No)'!AY24/'HOME (No)'!$BW24*100</f>
        <v>0.665096300401829</v>
      </c>
      <c r="AZ24" s="47" t="n">
        <f aca="false">'HOME (No)'!AZ24/'HOME (No)'!$BW24*100</f>
        <v>0.460024941111265</v>
      </c>
      <c r="BA24" s="47" t="n">
        <f aca="false">'HOME (No)'!BA24/'HOME (No)'!$BW24*100</f>
        <v>0.196757655535541</v>
      </c>
      <c r="BB24" s="48" t="n">
        <f aca="false">'HOME (No)'!BB24/'HOME (No)'!$BW24*100</f>
        <v>0.656782596646806</v>
      </c>
      <c r="BC24" s="47" t="n">
        <f aca="false">'HOME (No)'!BC24/'HOME (No)'!$BW24*100</f>
        <v>0.0332548150200915</v>
      </c>
      <c r="BD24" s="47" t="n">
        <f aca="false">'HOME (No)'!BD24/'HOME (No)'!$BW24*100</f>
        <v>0.188443951780518</v>
      </c>
      <c r="BE24" s="48" t="n">
        <f aca="false">'HOME (No)'!BE24/'HOME (No)'!$BW24*100</f>
        <v>0.22169876680061</v>
      </c>
      <c r="BF24" s="47" t="n">
        <f aca="false">'HOME (No)'!BF24/'HOME (No)'!$BW24*100</f>
        <v>0.141332963835389</v>
      </c>
      <c r="BG24" s="47" t="n">
        <f aca="false">'HOME (No)'!BG24/'HOME (No)'!$BW24*100</f>
        <v>0.0831370375502286</v>
      </c>
      <c r="BH24" s="48" t="n">
        <f aca="false">'HOME (No)'!BH24/'HOME (No)'!$BW24*100</f>
        <v>0.224470001385617</v>
      </c>
      <c r="BI24" s="49" t="n">
        <f aca="false">'HOME (No)'!BI24/'HOME (No)'!$BW24*100</f>
        <v>98.8665650547319</v>
      </c>
      <c r="BJ24" s="47" t="n">
        <f aca="false">'HOME (No)'!BJ24/'HOME (No)'!$BW24*100</f>
        <v>0.00831370375502286</v>
      </c>
      <c r="BK24" s="47" t="n">
        <f aca="false">'HOME (No)'!BK24/'HOME (No)'!$BW24*100</f>
        <v>0.0637383954551753</v>
      </c>
      <c r="BL24" s="47" t="n">
        <f aca="false">'HOME (No)'!BL24/'HOME (No)'!$BW24*100</f>
        <v>0.0166274075100457</v>
      </c>
      <c r="BM24" s="47" t="n">
        <f aca="false">'HOME (No)'!BM24/'HOME (No)'!$BW24*100</f>
        <v>0</v>
      </c>
      <c r="BN24" s="47" t="n">
        <f aca="false">'HOME (No)'!BN24/'HOME (No)'!$BW24*100</f>
        <v>0.0332548150200915</v>
      </c>
      <c r="BO24" s="47" t="n">
        <f aca="false">'HOME (No)'!BO24/'HOME (No)'!$BW24*100</f>
        <v>0.0166274075100457</v>
      </c>
      <c r="BP24" s="49" t="n">
        <f aca="false">'HOME (No)'!BP24/'HOME (No)'!$BW24*100</f>
        <v>0.138561729250381</v>
      </c>
      <c r="BQ24" s="47" t="n">
        <f aca="false">'HOME (No)'!BQ24/'HOME (No)'!$BW24*100</f>
        <v>0.0277123458500762</v>
      </c>
      <c r="BR24" s="47" t="n">
        <f aca="false">'HOME (No)'!BR24/'HOME (No)'!$BW24*100</f>
        <v>0.0748233337952058</v>
      </c>
      <c r="BS24" s="47" t="n">
        <f aca="false">'HOME (No)'!BS24/'HOME (No)'!$BW24*100</f>
        <v>0.00831370375502286</v>
      </c>
      <c r="BT24" s="47" t="n">
        <f aca="false">'HOME (No)'!BT24/'HOME (No)'!$BW24*100</f>
        <v>0.429541360676181</v>
      </c>
      <c r="BU24" s="47" t="n">
        <f aca="false">'HOME (No)'!BU24/'HOME (No)'!$BW24*100</f>
        <v>0.45448247194125</v>
      </c>
      <c r="BV24" s="49" t="n">
        <f aca="false">'HOME (No)'!BV24/'HOME (No)'!$BW24*100</f>
        <v>0.994873216017736</v>
      </c>
      <c r="BW24" s="50" t="n">
        <f aca="false">'HOME (No)'!BW24/'HOME (No)'!$BW24*100</f>
        <v>100</v>
      </c>
    </row>
    <row r="25" s="55" customFormat="true" ht="14.65" hidden="false" customHeight="true" outlineLevel="0" collapsed="false">
      <c r="A25" s="33" t="s">
        <v>116</v>
      </c>
      <c r="B25" s="52" t="n">
        <f aca="false">'HOME (No)'!B25/'HOME (No)'!$BW25*100</f>
        <v>0.0708763732297313</v>
      </c>
      <c r="C25" s="52" t="n">
        <f aca="false">'HOME (No)'!C25/'HOME (No)'!$BW25*100</f>
        <v>0.291380645500007</v>
      </c>
      <c r="D25" s="52" t="n">
        <f aca="false">'HOME (No)'!D25/'HOME (No)'!$BW25*100</f>
        <v>0.442321069970731</v>
      </c>
      <c r="E25" s="52" t="n">
        <f aca="false">'HOME (No)'!E25/'HOME (No)'!$BW25*100</f>
        <v>0.221816797700455</v>
      </c>
      <c r="F25" s="52" t="n">
        <f aca="false">'HOME (No)'!F25/'HOME (No)'!$BW25*100</f>
        <v>0.00393757629054063</v>
      </c>
      <c r="G25" s="52" t="n">
        <f aca="false">'HOME (No)'!G25/'HOME (No)'!$BW25*100</f>
        <v>0.024937983173424</v>
      </c>
      <c r="H25" s="52" t="n">
        <f aca="false">'HOME (No)'!H25/'HOME (No)'!$BW25*100</f>
        <v>1.05527044586489</v>
      </c>
      <c r="I25" s="52" t="n">
        <f aca="false">'HOME (No)'!I25/'HOME (No)'!$BW25*100</f>
        <v>0.269067713186943</v>
      </c>
      <c r="J25" s="52" t="n">
        <f aca="false">'HOME (No)'!J25/'HOME (No)'!$BW25*100</f>
        <v>0.162753153342346</v>
      </c>
      <c r="K25" s="52" t="n">
        <f aca="false">'HOME (No)'!K25/'HOME (No)'!$BW25*100</f>
        <v>0.149627899040544</v>
      </c>
      <c r="L25" s="52" t="n">
        <f aca="false">'HOME (No)'!L25/'HOME (No)'!$BW25*100</f>
        <v>0.581448765569833</v>
      </c>
      <c r="M25" s="52" t="n">
        <f aca="false">'HOME (No)'!M25/'HOME (No)'!$BW25*100</f>
        <v>0.782265156387405</v>
      </c>
      <c r="N25" s="52" t="n">
        <f aca="false">'HOME (No)'!N25/'HOME (No)'!$BW25*100</f>
        <v>0.368819645880639</v>
      </c>
      <c r="O25" s="52" t="n">
        <f aca="false">'HOME (No)'!O25/'HOME (No)'!$BW25*100</f>
        <v>0.429195815668929</v>
      </c>
      <c r="P25" s="52" t="n">
        <f aca="false">'HOME (No)'!P25/'HOME (No)'!$BW25*100</f>
        <v>2.15385423092572</v>
      </c>
      <c r="Q25" s="52" t="n">
        <f aca="false">'HOME (No)'!Q25/'HOME (No)'!$BW25*100</f>
        <v>3.7341348488627</v>
      </c>
      <c r="R25" s="52" t="n">
        <f aca="false">'HOME (No)'!R25/'HOME (No)'!$BW25*100</f>
        <v>4.45864888632217</v>
      </c>
      <c r="S25" s="52" t="n">
        <f aca="false">'HOME (No)'!S25/'HOME (No)'!$BW25*100</f>
        <v>1.20358581947525</v>
      </c>
      <c r="T25" s="52" t="n">
        <f aca="false">'HOME (No)'!T25/'HOME (No)'!$BW25*100</f>
        <v>5.66223470579743</v>
      </c>
      <c r="U25" s="52" t="n">
        <f aca="false">'HOME (No)'!U25/'HOME (No)'!$BW25*100</f>
        <v>28.8388087519196</v>
      </c>
      <c r="V25" s="52" t="n">
        <f aca="false">'HOME (No)'!V25/'HOME (No)'!$BW25*100</f>
        <v>21.4138523933901</v>
      </c>
      <c r="W25" s="52" t="n">
        <f aca="false">'HOME (No)'!W25/'HOME (No)'!$BW25*100</f>
        <v>50.2526611453097</v>
      </c>
      <c r="X25" s="52" t="n">
        <f aca="false">'HOME (No)'!X25/'HOME (No)'!$BW25*100</f>
        <v>1.79159721219599</v>
      </c>
      <c r="Y25" s="52" t="n">
        <f aca="false">'HOME (No)'!Y25/'HOME (No)'!$BW25*100</f>
        <v>10.874273189043</v>
      </c>
      <c r="Z25" s="52" t="n">
        <f aca="false">'HOME (No)'!Z25/'HOME (No)'!$BW25*100</f>
        <v>1.48052868524328</v>
      </c>
      <c r="AA25" s="52" t="n">
        <f aca="false">'HOME (No)'!AA25/'HOME (No)'!$BW25*100</f>
        <v>14.1463990864823</v>
      </c>
      <c r="AB25" s="52" t="n">
        <f aca="false">'HOME (No)'!AB25/'HOME (No)'!$BW25*100</f>
        <v>0.408195408786045</v>
      </c>
      <c r="AC25" s="52" t="n">
        <f aca="false">'HOME (No)'!AC25/'HOME (No)'!$BW25*100</f>
        <v>0.320256204963971</v>
      </c>
      <c r="AD25" s="52" t="n">
        <f aca="false">'HOME (No)'!AD25/'HOME (No)'!$BW25*100</f>
        <v>0.255942458885141</v>
      </c>
      <c r="AE25" s="52" t="n">
        <f aca="false">'HOME (No)'!AE25/'HOME (No)'!$BW25*100</f>
        <v>0.275630340337844</v>
      </c>
      <c r="AF25" s="52" t="n">
        <f aca="false">'HOME (No)'!AF25/'HOME (No)'!$BW25*100</f>
        <v>0.551260680675688</v>
      </c>
      <c r="AG25" s="52" t="n">
        <f aca="false">'HOME (No)'!AG25/'HOME (No)'!$BW25*100</f>
        <v>1.81128509364869</v>
      </c>
      <c r="AH25" s="52" t="n">
        <f aca="false">'HOME (No)'!AH25/'HOME (No)'!$BW25*100</f>
        <v>0.948955886020292</v>
      </c>
      <c r="AI25" s="52" t="n">
        <f aca="false">'HOME (No)'!AI25/'HOME (No)'!$BW25*100</f>
        <v>3.39812833873656</v>
      </c>
      <c r="AJ25" s="52" t="n">
        <f aca="false">'HOME (No)'!AJ25/'HOME (No)'!$BW25*100</f>
        <v>2.76942865768024</v>
      </c>
      <c r="AK25" s="52" t="n">
        <f aca="false">'HOME (No)'!AK25/'HOME (No)'!$BW25*100</f>
        <v>7.1165128824371</v>
      </c>
      <c r="AL25" s="52" t="n">
        <f aca="false">'HOME (No)'!AL25/'HOME (No)'!$BW25*100</f>
        <v>0.757327173213981</v>
      </c>
      <c r="AM25" s="52" t="n">
        <f aca="false">'HOME (No)'!AM25/'HOME (No)'!$BW25*100</f>
        <v>0.528947748362625</v>
      </c>
      <c r="AN25" s="52" t="n">
        <f aca="false">'HOME (No)'!AN25/'HOME (No)'!$BW25*100</f>
        <v>4.28539552953839</v>
      </c>
      <c r="AO25" s="52" t="n">
        <f aca="false">'HOME (No)'!AO25/'HOME (No)'!$BW25*100</f>
        <v>5.57167045111499</v>
      </c>
      <c r="AP25" s="52" t="n">
        <f aca="false">'HOME (No)'!AP25/'HOME (No)'!$BW25*100</f>
        <v>1.95960046725905</v>
      </c>
      <c r="AQ25" s="52" t="n">
        <f aca="false">'HOME (No)'!AQ25/'HOME (No)'!$BW25*100</f>
        <v>4.68702831117353</v>
      </c>
      <c r="AR25" s="52" t="n">
        <f aca="false">'HOME (No)'!AR25/'HOME (No)'!$BW25*100</f>
        <v>6.64662877843258</v>
      </c>
      <c r="AS25" s="52" t="n">
        <f aca="false">'HOME (No)'!AS25/'HOME (No)'!$BW25*100</f>
        <v>0.0472509154864876</v>
      </c>
      <c r="AT25" s="52" t="n">
        <f aca="false">'HOME (No)'!AT25/'HOME (No)'!$BW25*100</f>
        <v>0.0590636443581094</v>
      </c>
      <c r="AU25" s="52" t="n">
        <f aca="false">'HOME (No)'!AU25/'HOME (No)'!$BW25*100</f>
        <v>0.0380632374752261</v>
      </c>
      <c r="AV25" s="52" t="n">
        <f aca="false">'HOME (No)'!AV25/'HOME (No)'!$BW25*100</f>
        <v>0.103689508984237</v>
      </c>
      <c r="AW25" s="52" t="n">
        <f aca="false">'HOME (No)'!AW25/'HOME (No)'!$BW25*100</f>
        <v>0.507947341479741</v>
      </c>
      <c r="AX25" s="52" t="n">
        <f aca="false">'HOME (No)'!AX25/'HOME (No)'!$BW25*100</f>
        <v>0.140440221029282</v>
      </c>
      <c r="AY25" s="52" t="n">
        <f aca="false">'HOME (No)'!AY25/'HOME (No)'!$BW25*100</f>
        <v>0.896454868813083</v>
      </c>
      <c r="AZ25" s="52" t="n">
        <f aca="false">'HOME (No)'!AZ25/'HOME (No)'!$BW25*100</f>
        <v>0.762577274934702</v>
      </c>
      <c r="BA25" s="52" t="n">
        <f aca="false">'HOME (No)'!BA25/'HOME (No)'!$BW25*100</f>
        <v>0.304505899801809</v>
      </c>
      <c r="BB25" s="52" t="n">
        <f aca="false">'HOME (No)'!BB25/'HOME (No)'!$BW25*100</f>
        <v>1.06708317473651</v>
      </c>
      <c r="BC25" s="52" t="n">
        <f aca="false">'HOME (No)'!BC25/'HOME (No)'!$BW25*100</f>
        <v>0.049875966346848</v>
      </c>
      <c r="BD25" s="52" t="n">
        <f aca="false">'HOME (No)'!BD25/'HOME (No)'!$BW25*100</f>
        <v>0.308443476092349</v>
      </c>
      <c r="BE25" s="52" t="n">
        <f aca="false">'HOME (No)'!BE25/'HOME (No)'!$BW25*100</f>
        <v>0.358319442439197</v>
      </c>
      <c r="BF25" s="52" t="n">
        <f aca="false">'HOME (No)'!BF25/'HOME (No)'!$BW25*100</f>
        <v>0.18506608565541</v>
      </c>
      <c r="BG25" s="52" t="n">
        <f aca="false">'HOME (No)'!BG25/'HOME (No)'!$BW25*100</f>
        <v>0.135190119308562</v>
      </c>
      <c r="BH25" s="52" t="n">
        <f aca="false">'HOME (No)'!BH25/'HOME (No)'!$BW25*100</f>
        <v>0.320256204963971</v>
      </c>
      <c r="BI25" s="53" t="n">
        <f aca="false">'HOME (No)'!BI25/'HOME (No)'!$BW25*100</f>
        <v>99.220359894473</v>
      </c>
      <c r="BJ25" s="52" t="n">
        <f aca="false">'HOME (No)'!BJ25/'HOME (No)'!$BW25*100</f>
        <v>0.0118127288716219</v>
      </c>
      <c r="BK25" s="52" t="n">
        <f aca="false">'HOME (No)'!BK25/'HOME (No)'!$BW25*100</f>
        <v>0.0603761697882897</v>
      </c>
      <c r="BL25" s="52" t="n">
        <f aca="false">'HOME (No)'!BL25/'HOME (No)'!$BW25*100</f>
        <v>0.00787515258108126</v>
      </c>
      <c r="BM25" s="52" t="n">
        <f aca="false">'HOME (No)'!BM25/'HOME (No)'!$BW25*100</f>
        <v>0</v>
      </c>
      <c r="BN25" s="52" t="n">
        <f aca="false">'HOME (No)'!BN25/'HOME (No)'!$BW25*100</f>
        <v>0.024937983173424</v>
      </c>
      <c r="BO25" s="52" t="n">
        <f aca="false">'HOME (No)'!BO25/'HOME (No)'!$BW25*100</f>
        <v>0.00787515258108126</v>
      </c>
      <c r="BP25" s="53" t="n">
        <f aca="false">'HOME (No)'!BP25/'HOME (No)'!$BW25*100</f>
        <v>0.112877186995498</v>
      </c>
      <c r="BQ25" s="52" t="n">
        <f aca="false">'HOME (No)'!BQ25/'HOME (No)'!$BW25*100</f>
        <v>0.0210004068828834</v>
      </c>
      <c r="BR25" s="52" t="n">
        <f aca="false">'HOME (No)'!BR25/'HOME (No)'!$BW25*100</f>
        <v>0.0485634409166678</v>
      </c>
      <c r="BS25" s="52" t="n">
        <f aca="false">'HOME (No)'!BS25/'HOME (No)'!$BW25*100</f>
        <v>0.00393757629054063</v>
      </c>
      <c r="BT25" s="52" t="n">
        <f aca="false">'HOME (No)'!BT25/'HOME (No)'!$BW25*100</f>
        <v>0.263817611466222</v>
      </c>
      <c r="BU25" s="52" t="n">
        <f aca="false">'HOME (No)'!BU25/'HOME (No)'!$BW25*100</f>
        <v>0.329443882975233</v>
      </c>
      <c r="BV25" s="53" t="n">
        <f aca="false">'HOME (No)'!BV25/'HOME (No)'!$BW25*100</f>
        <v>0.666762918531547</v>
      </c>
      <c r="BW25" s="54" t="n">
        <f aca="false">'HOME (No)'!BW25/'HOME (No)'!$BW25*100</f>
        <v>100</v>
      </c>
    </row>
    <row r="26" s="51" customFormat="true" ht="14.65" hidden="false" customHeight="true" outlineLevel="0" collapsed="false">
      <c r="A26" s="27" t="s">
        <v>67</v>
      </c>
      <c r="B26" s="47" t="n">
        <f aca="false">'HOME (No)'!B26/'HOME (No)'!$BW26*100</f>
        <v>0</v>
      </c>
      <c r="C26" s="47" t="n">
        <f aca="false">'HOME (No)'!C26/'HOME (No)'!$BW26*100</f>
        <v>0</v>
      </c>
      <c r="D26" s="47" t="n">
        <f aca="false">'HOME (No)'!D26/'HOME (No)'!$BW26*100</f>
        <v>0.089632506722438</v>
      </c>
      <c r="E26" s="47" t="n">
        <f aca="false">'HOME (No)'!E26/'HOME (No)'!$BW26*100</f>
        <v>0.089632506722438</v>
      </c>
      <c r="F26" s="47" t="n">
        <f aca="false">'HOME (No)'!F26/'HOME (No)'!$BW26*100</f>
        <v>0</v>
      </c>
      <c r="G26" s="47" t="n">
        <f aca="false">'HOME (No)'!G26/'HOME (No)'!$BW26*100</f>
        <v>0</v>
      </c>
      <c r="H26" s="48" t="n">
        <f aca="false">'HOME (No)'!H26/'HOME (No)'!$BW26*100</f>
        <v>0.179265013444876</v>
      </c>
      <c r="I26" s="47" t="n">
        <f aca="false">'HOME (No)'!I26/'HOME (No)'!$BW26*100</f>
        <v>0.089632506722438</v>
      </c>
      <c r="J26" s="47" t="n">
        <f aca="false">'HOME (No)'!J26/'HOME (No)'!$BW26*100</f>
        <v>0.044816253361219</v>
      </c>
      <c r="K26" s="47" t="n">
        <f aca="false">'HOME (No)'!K26/'HOME (No)'!$BW26*100</f>
        <v>0</v>
      </c>
      <c r="L26" s="48" t="n">
        <f aca="false">'HOME (No)'!L26/'HOME (No)'!$BW26*100</f>
        <v>0.134448760083657</v>
      </c>
      <c r="M26" s="47" t="n">
        <f aca="false">'HOME (No)'!M26/'HOME (No)'!$BW26*100</f>
        <v>0.134448760083657</v>
      </c>
      <c r="N26" s="47" t="n">
        <f aca="false">'HOME (No)'!N26/'HOME (No)'!$BW26*100</f>
        <v>0.044816253361219</v>
      </c>
      <c r="O26" s="47" t="n">
        <f aca="false">'HOME (No)'!O26/'HOME (No)'!$BW26*100</f>
        <v>0</v>
      </c>
      <c r="P26" s="47" t="n">
        <f aca="false">'HOME (No)'!P26/'HOME (No)'!$BW26*100</f>
        <v>0.358530026889752</v>
      </c>
      <c r="Q26" s="48" t="n">
        <f aca="false">'HOME (No)'!Q26/'HOME (No)'!$BW26*100</f>
        <v>0.537795040334628</v>
      </c>
      <c r="R26" s="47" t="n">
        <f aca="false">'HOME (No)'!R26/'HOME (No)'!$BW26*100</f>
        <v>0.821631311622348</v>
      </c>
      <c r="S26" s="47" t="n">
        <f aca="false">'HOME (No)'!S26/'HOME (No)'!$BW26*100</f>
        <v>0.149387511204063</v>
      </c>
      <c r="T26" s="48" t="n">
        <f aca="false">'HOME (No)'!T26/'HOME (No)'!$BW26*100</f>
        <v>0.971018822826412</v>
      </c>
      <c r="U26" s="47" t="n">
        <f aca="false">'HOME (No)'!U26/'HOME (No)'!$BW26*100</f>
        <v>1.32954884971616</v>
      </c>
      <c r="V26" s="47" t="n">
        <f aca="false">'HOME (No)'!V26/'HOME (No)'!$BW26*100</f>
        <v>3.58530026889752</v>
      </c>
      <c r="W26" s="48" t="n">
        <f aca="false">'HOME (No)'!W26/'HOME (No)'!$BW26*100</f>
        <v>4.91484911861368</v>
      </c>
      <c r="X26" s="47" t="n">
        <f aca="false">'HOME (No)'!X26/'HOME (No)'!$BW26*100</f>
        <v>49.3725724529429</v>
      </c>
      <c r="Y26" s="47" t="n">
        <f aca="false">'HOME (No)'!Y26/'HOME (No)'!$BW26*100</f>
        <v>15.5960561697042</v>
      </c>
      <c r="Z26" s="47" t="n">
        <f aca="false">'HOME (No)'!Z26/'HOME (No)'!$BW26*100</f>
        <v>21.7806991335524</v>
      </c>
      <c r="AA26" s="48" t="n">
        <f aca="false">'HOME (No)'!AA26/'HOME (No)'!$BW26*100</f>
        <v>86.7493277561996</v>
      </c>
      <c r="AB26" s="47" t="n">
        <f aca="false">'HOME (No)'!AB26/'HOME (No)'!$BW26*100</f>
        <v>0.089632506722438</v>
      </c>
      <c r="AC26" s="47" t="n">
        <f aca="false">'HOME (No)'!AC26/'HOME (No)'!$BW26*100</f>
        <v>0.044816253361219</v>
      </c>
      <c r="AD26" s="47" t="n">
        <f aca="false">'HOME (No)'!AD26/'HOME (No)'!$BW26*100</f>
        <v>0</v>
      </c>
      <c r="AE26" s="47" t="n">
        <f aca="false">'HOME (No)'!AE26/'HOME (No)'!$BW26*100</f>
        <v>0.044816253361219</v>
      </c>
      <c r="AF26" s="47" t="n">
        <f aca="false">'HOME (No)'!AF26/'HOME (No)'!$BW26*100</f>
        <v>0.0597550044816253</v>
      </c>
      <c r="AG26" s="48" t="n">
        <f aca="false">'HOME (No)'!AG26/'HOME (No)'!$BW26*100</f>
        <v>0.239020017926501</v>
      </c>
      <c r="AH26" s="47" t="n">
        <f aca="false">'HOME (No)'!AH26/'HOME (No)'!$BW26*100</f>
        <v>0</v>
      </c>
      <c r="AI26" s="47" t="n">
        <f aca="false">'HOME (No)'!AI26/'HOME (No)'!$BW26*100</f>
        <v>0.343591275769346</v>
      </c>
      <c r="AJ26" s="47" t="n">
        <f aca="false">'HOME (No)'!AJ26/'HOME (No)'!$BW26*100</f>
        <v>0.239020017926501</v>
      </c>
      <c r="AK26" s="48" t="n">
        <f aca="false">'HOME (No)'!AK26/'HOME (No)'!$BW26*100</f>
        <v>0.582611293695847</v>
      </c>
      <c r="AL26" s="47" t="n">
        <f aca="false">'HOME (No)'!AL26/'HOME (No)'!$BW26*100</f>
        <v>0.597550044816253</v>
      </c>
      <c r="AM26" s="47" t="n">
        <f aca="false">'HOME (No)'!AM26/'HOME (No)'!$BW26*100</f>
        <v>0.373468778010158</v>
      </c>
      <c r="AN26" s="47" t="n">
        <f aca="false">'HOME (No)'!AN26/'HOME (No)'!$BW26*100</f>
        <v>1.10546758291007</v>
      </c>
      <c r="AO26" s="48" t="n">
        <f aca="false">'HOME (No)'!AO26/'HOME (No)'!$BW26*100</f>
        <v>2.07648640573648</v>
      </c>
      <c r="AP26" s="47" t="n">
        <f aca="false">'HOME (No)'!AP26/'HOME (No)'!$BW26*100</f>
        <v>0.209142515685689</v>
      </c>
      <c r="AQ26" s="47" t="n">
        <f aca="false">'HOME (No)'!AQ26/'HOME (No)'!$BW26*100</f>
        <v>0.552733791455034</v>
      </c>
      <c r="AR26" s="48" t="n">
        <f aca="false">'HOME (No)'!AR26/'HOME (No)'!$BW26*100</f>
        <v>0.761876307140723</v>
      </c>
      <c r="AS26" s="47" t="n">
        <f aca="false">'HOME (No)'!AS26/'HOME (No)'!$BW26*100</f>
        <v>0.044816253361219</v>
      </c>
      <c r="AT26" s="47" t="n">
        <f aca="false">'HOME (No)'!AT26/'HOME (No)'!$BW26*100</f>
        <v>0</v>
      </c>
      <c r="AU26" s="47" t="n">
        <f aca="false">'HOME (No)'!AU26/'HOME (No)'!$BW26*100</f>
        <v>0</v>
      </c>
      <c r="AV26" s="47" t="n">
        <f aca="false">'HOME (No)'!AV26/'HOME (No)'!$BW26*100</f>
        <v>0</v>
      </c>
      <c r="AW26" s="47" t="n">
        <f aca="false">'HOME (No)'!AW26/'HOME (No)'!$BW26*100</f>
        <v>0.089632506722438</v>
      </c>
      <c r="AX26" s="47" t="n">
        <f aca="false">'HOME (No)'!AX26/'HOME (No)'!$BW26*100</f>
        <v>0</v>
      </c>
      <c r="AY26" s="48" t="n">
        <f aca="false">'HOME (No)'!AY26/'HOME (No)'!$BW26*100</f>
        <v>0.134448760083657</v>
      </c>
      <c r="AZ26" s="47" t="n">
        <f aca="false">'HOME (No)'!AZ26/'HOME (No)'!$BW26*100</f>
        <v>0.0597550044816253</v>
      </c>
      <c r="BA26" s="47" t="n">
        <f aca="false">'HOME (No)'!BA26/'HOME (No)'!$BW26*100</f>
        <v>0.134448760083657</v>
      </c>
      <c r="BB26" s="48" t="n">
        <f aca="false">'HOME (No)'!BB26/'HOME (No)'!$BW26*100</f>
        <v>0.194203764565282</v>
      </c>
      <c r="BC26" s="47" t="n">
        <f aca="false">'HOME (No)'!BC26/'HOME (No)'!$BW26*100</f>
        <v>0</v>
      </c>
      <c r="BD26" s="47" t="n">
        <f aca="false">'HOME (No)'!BD26/'HOME (No)'!$BW26*100</f>
        <v>0.044816253361219</v>
      </c>
      <c r="BE26" s="48" t="n">
        <f aca="false">'HOME (No)'!BE26/'HOME (No)'!$BW26*100</f>
        <v>0.044816253361219</v>
      </c>
      <c r="BF26" s="47" t="n">
        <f aca="false">'HOME (No)'!BF26/'HOME (No)'!$BW26*100</f>
        <v>0.134448760083657</v>
      </c>
      <c r="BG26" s="47" t="n">
        <f aca="false">'HOME (No)'!BG26/'HOME (No)'!$BW26*100</f>
        <v>0</v>
      </c>
      <c r="BH26" s="48" t="n">
        <f aca="false">'HOME (No)'!BH26/'HOME (No)'!$BW26*100</f>
        <v>0.134448760083657</v>
      </c>
      <c r="BI26" s="49" t="n">
        <f aca="false">'HOME (No)'!BI26/'HOME (No)'!$BW26*100</f>
        <v>97.6546160740962</v>
      </c>
      <c r="BJ26" s="47" t="n">
        <f aca="false">'HOME (No)'!BJ26/'HOME (No)'!$BW26*100</f>
        <v>0</v>
      </c>
      <c r="BK26" s="47" t="n">
        <f aca="false">'HOME (No)'!BK26/'HOME (No)'!$BW26*100</f>
        <v>0</v>
      </c>
      <c r="BL26" s="47" t="n">
        <f aca="false">'HOME (No)'!BL26/'HOME (No)'!$BW26*100</f>
        <v>0</v>
      </c>
      <c r="BM26" s="47" t="n">
        <f aca="false">'HOME (No)'!BM26/'HOME (No)'!$BW26*100</f>
        <v>0</v>
      </c>
      <c r="BN26" s="47" t="n">
        <f aca="false">'HOME (No)'!BN26/'HOME (No)'!$BW26*100</f>
        <v>0.089632506722438</v>
      </c>
      <c r="BO26" s="47" t="n">
        <f aca="false">'HOME (No)'!BO26/'HOME (No)'!$BW26*100</f>
        <v>0</v>
      </c>
      <c r="BP26" s="49" t="n">
        <f aca="false">'HOME (No)'!BP26/'HOME (No)'!$BW26*100</f>
        <v>0.089632506722438</v>
      </c>
      <c r="BQ26" s="47" t="n">
        <f aca="false">'HOME (No)'!BQ26/'HOME (No)'!$BW26*100</f>
        <v>0.044816253361219</v>
      </c>
      <c r="BR26" s="47" t="n">
        <f aca="false">'HOME (No)'!BR26/'HOME (No)'!$BW26*100</f>
        <v>0.119510008963251</v>
      </c>
      <c r="BS26" s="47" t="n">
        <f aca="false">'HOME (No)'!BS26/'HOME (No)'!$BW26*100</f>
        <v>0.044816253361219</v>
      </c>
      <c r="BT26" s="47" t="n">
        <f aca="false">'HOME (No)'!BT26/'HOME (No)'!$BW26*100</f>
        <v>1.21003884075291</v>
      </c>
      <c r="BU26" s="47" t="n">
        <f aca="false">'HOME (No)'!BU26/'HOME (No)'!$BW26*100</f>
        <v>0.836570062742755</v>
      </c>
      <c r="BV26" s="49" t="n">
        <f aca="false">'HOME (No)'!BV26/'HOME (No)'!$BW26*100</f>
        <v>2.25575141918136</v>
      </c>
      <c r="BW26" s="50" t="n">
        <f aca="false">'HOME (No)'!BW26/'HOME (No)'!$BW26*100</f>
        <v>100</v>
      </c>
    </row>
    <row r="27" s="51" customFormat="true" ht="14.65" hidden="false" customHeight="true" outlineLevel="0" collapsed="false">
      <c r="A27" s="27" t="s">
        <v>117</v>
      </c>
      <c r="B27" s="47" t="n">
        <f aca="false">'HOME (No)'!B27/'HOME (No)'!$BW27*100</f>
        <v>0.0394011032308905</v>
      </c>
      <c r="C27" s="47" t="n">
        <f aca="false">'HOME (No)'!C27/'HOME (No)'!$BW27*100</f>
        <v>0.118203309692671</v>
      </c>
      <c r="D27" s="47" t="n">
        <f aca="false">'HOME (No)'!D27/'HOME (No)'!$BW27*100</f>
        <v>0.216706067769898</v>
      </c>
      <c r="E27" s="47" t="n">
        <f aca="false">'HOME (No)'!E27/'HOME (No)'!$BW27*100</f>
        <v>0.0985027580772262</v>
      </c>
      <c r="F27" s="47" t="n">
        <f aca="false">'HOME (No)'!F27/'HOME (No)'!$BW27*100</f>
        <v>0.0118203309692671</v>
      </c>
      <c r="G27" s="47" t="n">
        <f aca="false">'HOME (No)'!G27/'HOME (No)'!$BW27*100</f>
        <v>0.0118203309692671</v>
      </c>
      <c r="H27" s="48" t="n">
        <f aca="false">'HOME (No)'!H27/'HOME (No)'!$BW27*100</f>
        <v>0.49645390070922</v>
      </c>
      <c r="I27" s="47" t="n">
        <f aca="false">'HOME (No)'!I27/'HOME (No)'!$BW27*100</f>
        <v>0.118203309692671</v>
      </c>
      <c r="J27" s="47" t="n">
        <f aca="false">'HOME (No)'!J27/'HOME (No)'!$BW27*100</f>
        <v>0.0394011032308905</v>
      </c>
      <c r="K27" s="47" t="n">
        <f aca="false">'HOME (No)'!K27/'HOME (No)'!$BW27*100</f>
        <v>0.0472813238770686</v>
      </c>
      <c r="L27" s="48" t="n">
        <f aca="false">'HOME (No)'!L27/'HOME (No)'!$BW27*100</f>
        <v>0.20488573680063</v>
      </c>
      <c r="M27" s="47" t="n">
        <f aca="false">'HOME (No)'!M27/'HOME (No)'!$BW27*100</f>
        <v>0.374310480693459</v>
      </c>
      <c r="N27" s="47" t="n">
        <f aca="false">'HOME (No)'!N27/'HOME (No)'!$BW27*100</f>
        <v>0.193065405831363</v>
      </c>
      <c r="O27" s="47" t="n">
        <f aca="false">'HOME (No)'!O27/'HOME (No)'!$BW27*100</f>
        <v>0.260047281323877</v>
      </c>
      <c r="P27" s="47" t="n">
        <f aca="false">'HOME (No)'!P27/'HOME (No)'!$BW27*100</f>
        <v>1.34357762017337</v>
      </c>
      <c r="Q27" s="48" t="n">
        <f aca="false">'HOME (No)'!Q27/'HOME (No)'!$BW27*100</f>
        <v>2.17100078802206</v>
      </c>
      <c r="R27" s="47" t="n">
        <f aca="false">'HOME (No)'!R27/'HOME (No)'!$BW27*100</f>
        <v>1.68636721828211</v>
      </c>
      <c r="S27" s="47" t="n">
        <f aca="false">'HOME (No)'!S27/'HOME (No)'!$BW27*100</f>
        <v>0.606776989755713</v>
      </c>
      <c r="T27" s="48" t="n">
        <f aca="false">'HOME (No)'!T27/'HOME (No)'!$BW27*100</f>
        <v>2.29314420803783</v>
      </c>
      <c r="U27" s="47" t="n">
        <f aca="false">'HOME (No)'!U27/'HOME (No)'!$BW27*100</f>
        <v>2.93144208037825</v>
      </c>
      <c r="V27" s="47" t="n">
        <f aca="false">'HOME (No)'!V27/'HOME (No)'!$BW27*100</f>
        <v>5.4688731284476</v>
      </c>
      <c r="W27" s="48" t="n">
        <f aca="false">'HOME (No)'!W27/'HOME (No)'!$BW27*100</f>
        <v>8.40031520882585</v>
      </c>
      <c r="X27" s="47" t="n">
        <f aca="false">'HOME (No)'!X27/'HOME (No)'!$BW27*100</f>
        <v>6.20567375886525</v>
      </c>
      <c r="Y27" s="47" t="n">
        <f aca="false">'HOME (No)'!Y27/'HOME (No)'!$BW27*100</f>
        <v>65.2600472813239</v>
      </c>
      <c r="Z27" s="47" t="n">
        <f aca="false">'HOME (No)'!Z27/'HOME (No)'!$BW27*100</f>
        <v>6.53664302600473</v>
      </c>
      <c r="AA27" s="48" t="n">
        <f aca="false">'HOME (No)'!AA27/'HOME (No)'!$BW27*100</f>
        <v>78.0023640661939</v>
      </c>
      <c r="AB27" s="47" t="n">
        <f aca="false">'HOME (No)'!AB27/'HOME (No)'!$BW27*100</f>
        <v>0.177304964539007</v>
      </c>
      <c r="AC27" s="47" t="n">
        <f aca="false">'HOME (No)'!AC27/'HOME (No)'!$BW27*100</f>
        <v>0.169424743892829</v>
      </c>
      <c r="AD27" s="47" t="n">
        <f aca="false">'HOME (No)'!AD27/'HOME (No)'!$BW27*100</f>
        <v>0.106382978723404</v>
      </c>
      <c r="AE27" s="47" t="n">
        <f aca="false">'HOME (No)'!AE27/'HOME (No)'!$BW27*100</f>
        <v>0.0591016548463357</v>
      </c>
      <c r="AF27" s="47" t="n">
        <f aca="false">'HOME (No)'!AF27/'HOME (No)'!$BW27*100</f>
        <v>0.200945626477541</v>
      </c>
      <c r="AG27" s="48" t="n">
        <f aca="false">'HOME (No)'!AG27/'HOME (No)'!$BW27*100</f>
        <v>0.713159968479117</v>
      </c>
      <c r="AH27" s="47" t="n">
        <f aca="false">'HOME (No)'!AH27/'HOME (No)'!$BW27*100</f>
        <v>0.240346729708432</v>
      </c>
      <c r="AI27" s="47" t="n">
        <f aca="false">'HOME (No)'!AI27/'HOME (No)'!$BW27*100</f>
        <v>0.512214342001576</v>
      </c>
      <c r="AJ27" s="47" t="n">
        <f aca="false">'HOME (No)'!AJ27/'HOME (No)'!$BW27*100</f>
        <v>0.49645390070922</v>
      </c>
      <c r="AK27" s="48" t="n">
        <f aca="false">'HOME (No)'!AK27/'HOME (No)'!$BW27*100</f>
        <v>1.24901497241923</v>
      </c>
      <c r="AL27" s="47" t="n">
        <f aca="false">'HOME (No)'!AL27/'HOME (No)'!$BW27*100</f>
        <v>0.240346729708432</v>
      </c>
      <c r="AM27" s="47" t="n">
        <f aca="false">'HOME (No)'!AM27/'HOME (No)'!$BW27*100</f>
        <v>0.106382978723404</v>
      </c>
      <c r="AN27" s="47" t="n">
        <f aca="false">'HOME (No)'!AN27/'HOME (No)'!$BW27*100</f>
        <v>1.01654846335697</v>
      </c>
      <c r="AO27" s="48" t="n">
        <f aca="false">'HOME (No)'!AO27/'HOME (No)'!$BW27*100</f>
        <v>1.36327817178881</v>
      </c>
      <c r="AP27" s="47" t="n">
        <f aca="false">'HOME (No)'!AP27/'HOME (No)'!$BW27*100</f>
        <v>0.397951142631994</v>
      </c>
      <c r="AQ27" s="47" t="n">
        <f aca="false">'HOME (No)'!AQ27/'HOME (No)'!$BW27*100</f>
        <v>0.799842395587076</v>
      </c>
      <c r="AR27" s="48" t="n">
        <f aca="false">'HOME (No)'!AR27/'HOME (No)'!$BW27*100</f>
        <v>1.19779353821907</v>
      </c>
      <c r="AS27" s="47" t="n">
        <f aca="false">'HOME (No)'!AS27/'HOME (No)'!$BW27*100</f>
        <v>0.0118203309692671</v>
      </c>
      <c r="AT27" s="47" t="n">
        <f aca="false">'HOME (No)'!AT27/'HOME (No)'!$BW27*100</f>
        <v>0.0433412135539795</v>
      </c>
      <c r="AU27" s="47" t="n">
        <f aca="false">'HOME (No)'!AU27/'HOME (No)'!$BW27*100</f>
        <v>0.0236406619385343</v>
      </c>
      <c r="AV27" s="47" t="n">
        <f aca="false">'HOME (No)'!AV27/'HOME (No)'!$BW27*100</f>
        <v>0.0512214342001576</v>
      </c>
      <c r="AW27" s="47" t="n">
        <f aca="false">'HOME (No)'!AW27/'HOME (No)'!$BW27*100</f>
        <v>0.12214342001576</v>
      </c>
      <c r="AX27" s="47" t="n">
        <f aca="false">'HOME (No)'!AX27/'HOME (No)'!$BW27*100</f>
        <v>0.0354609929078014</v>
      </c>
      <c r="AY27" s="48" t="n">
        <f aca="false">'HOME (No)'!AY27/'HOME (No)'!$BW27*100</f>
        <v>0.2876280535855</v>
      </c>
      <c r="AZ27" s="47" t="n">
        <f aca="false">'HOME (No)'!AZ27/'HOME (No)'!$BW27*100</f>
        <v>0.16548463356974</v>
      </c>
      <c r="BA27" s="47" t="n">
        <f aca="false">'HOME (No)'!BA27/'HOME (No)'!$BW27*100</f>
        <v>0.08274231678487</v>
      </c>
      <c r="BB27" s="48" t="n">
        <f aca="false">'HOME (No)'!BB27/'HOME (No)'!$BW27*100</f>
        <v>0.24822695035461</v>
      </c>
      <c r="BC27" s="47" t="n">
        <f aca="false">'HOME (No)'!BC27/'HOME (No)'!$BW27*100</f>
        <v>0.0118203309692671</v>
      </c>
      <c r="BD27" s="47" t="n">
        <f aca="false">'HOME (No)'!BD27/'HOME (No)'!$BW27*100</f>
        <v>0.0512214342001576</v>
      </c>
      <c r="BE27" s="48" t="n">
        <f aca="false">'HOME (No)'!BE27/'HOME (No)'!$BW27*100</f>
        <v>0.0630417651694248</v>
      </c>
      <c r="BF27" s="47" t="n">
        <f aca="false">'HOME (No)'!BF27/'HOME (No)'!$BW27*100</f>
        <v>0.0512214342001576</v>
      </c>
      <c r="BG27" s="47" t="n">
        <f aca="false">'HOME (No)'!BG27/'HOME (No)'!$BW27*100</f>
        <v>0.0472813238770686</v>
      </c>
      <c r="BH27" s="48" t="n">
        <f aca="false">'HOME (No)'!BH27/'HOME (No)'!$BW27*100</f>
        <v>0.0985027580772262</v>
      </c>
      <c r="BI27" s="49" t="n">
        <f aca="false">'HOME (No)'!BI27/'HOME (No)'!$BW27*100</f>
        <v>96.7888100866824</v>
      </c>
      <c r="BJ27" s="47" t="n">
        <f aca="false">'HOME (No)'!BJ27/'HOME (No)'!$BW27*100</f>
        <v>0.0236406619385343</v>
      </c>
      <c r="BK27" s="47" t="n">
        <f aca="false">'HOME (No)'!BK27/'HOME (No)'!$BW27*100</f>
        <v>0.0236406619385343</v>
      </c>
      <c r="BL27" s="47" t="n">
        <f aca="false">'HOME (No)'!BL27/'HOME (No)'!$BW27*100</f>
        <v>0</v>
      </c>
      <c r="BM27" s="47" t="n">
        <f aca="false">'HOME (No)'!BM27/'HOME (No)'!$BW27*100</f>
        <v>0</v>
      </c>
      <c r="BN27" s="47" t="n">
        <f aca="false">'HOME (No)'!BN27/'HOME (No)'!$BW27*100</f>
        <v>0.0236406619385343</v>
      </c>
      <c r="BO27" s="47" t="n">
        <f aca="false">'HOME (No)'!BO27/'HOME (No)'!$BW27*100</f>
        <v>0.0236406619385343</v>
      </c>
      <c r="BP27" s="49" t="n">
        <f aca="false">'HOME (No)'!BP27/'HOME (No)'!$BW27*100</f>
        <v>0.0945626477541371</v>
      </c>
      <c r="BQ27" s="47" t="n">
        <f aca="false">'HOME (No)'!BQ27/'HOME (No)'!$BW27*100</f>
        <v>0.0512214342001576</v>
      </c>
      <c r="BR27" s="47" t="n">
        <f aca="false">'HOME (No)'!BR27/'HOME (No)'!$BW27*100</f>
        <v>0.240346729708432</v>
      </c>
      <c r="BS27" s="47" t="n">
        <f aca="false">'HOME (No)'!BS27/'HOME (No)'!$BW27*100</f>
        <v>0.0118203309692671</v>
      </c>
      <c r="BT27" s="47" t="n">
        <f aca="false">'HOME (No)'!BT27/'HOME (No)'!$BW27*100</f>
        <v>0.878644602048857</v>
      </c>
      <c r="BU27" s="47" t="n">
        <f aca="false">'HOME (No)'!BU27/'HOME (No)'!$BW27*100</f>
        <v>1.93459416863672</v>
      </c>
      <c r="BV27" s="49" t="n">
        <f aca="false">'HOME (No)'!BV27/'HOME (No)'!$BW27*100</f>
        <v>3.11662726556344</v>
      </c>
      <c r="BW27" s="50" t="n">
        <f aca="false">'HOME (No)'!BW27/'HOME (No)'!$BW27*100</f>
        <v>100</v>
      </c>
    </row>
    <row r="28" s="51" customFormat="true" ht="14.65" hidden="false" customHeight="true" outlineLevel="0" collapsed="false">
      <c r="A28" s="27" t="s">
        <v>118</v>
      </c>
      <c r="B28" s="47" t="n">
        <f aca="false">'HOME (No)'!B28/'HOME (No)'!$BW28*100</f>
        <v>0</v>
      </c>
      <c r="C28" s="47" t="n">
        <f aca="false">'HOME (No)'!C28/'HOME (No)'!$BW28*100</f>
        <v>0.0467435338111561</v>
      </c>
      <c r="D28" s="47" t="n">
        <f aca="false">'HOME (No)'!D28/'HOME (No)'!$BW28*100</f>
        <v>0.0467435338111561</v>
      </c>
      <c r="E28" s="47" t="n">
        <f aca="false">'HOME (No)'!E28/'HOME (No)'!$BW28*100</f>
        <v>0</v>
      </c>
      <c r="F28" s="47" t="n">
        <f aca="false">'HOME (No)'!F28/'HOME (No)'!$BW28*100</f>
        <v>0</v>
      </c>
      <c r="G28" s="47" t="n">
        <f aca="false">'HOME (No)'!G28/'HOME (No)'!$BW28*100</f>
        <v>0</v>
      </c>
      <c r="H28" s="48" t="n">
        <f aca="false">'HOME (No)'!H28/'HOME (No)'!$BW28*100</f>
        <v>0.0934870676223123</v>
      </c>
      <c r="I28" s="47" t="n">
        <f aca="false">'HOME (No)'!I28/'HOME (No)'!$BW28*100</f>
        <v>0</v>
      </c>
      <c r="J28" s="47" t="n">
        <f aca="false">'HOME (No)'!J28/'HOME (No)'!$BW28*100</f>
        <v>0.0467435338111561</v>
      </c>
      <c r="K28" s="47" t="n">
        <f aca="false">'HOME (No)'!K28/'HOME (No)'!$BW28*100</f>
        <v>0</v>
      </c>
      <c r="L28" s="48" t="n">
        <f aca="false">'HOME (No)'!L28/'HOME (No)'!$BW28*100</f>
        <v>0.0467435338111561</v>
      </c>
      <c r="M28" s="47" t="n">
        <f aca="false">'HOME (No)'!M28/'HOME (No)'!$BW28*100</f>
        <v>0</v>
      </c>
      <c r="N28" s="47" t="n">
        <f aca="false">'HOME (No)'!N28/'HOME (No)'!$BW28*100</f>
        <v>0.0467435338111561</v>
      </c>
      <c r="O28" s="47" t="n">
        <f aca="false">'HOME (No)'!O28/'HOME (No)'!$BW28*100</f>
        <v>0.0467435338111561</v>
      </c>
      <c r="P28" s="47" t="n">
        <f aca="false">'HOME (No)'!P28/'HOME (No)'!$BW28*100</f>
        <v>0.249298846992833</v>
      </c>
      <c r="Q28" s="48" t="n">
        <f aca="false">'HOME (No)'!Q28/'HOME (No)'!$BW28*100</f>
        <v>0.342785914615145</v>
      </c>
      <c r="R28" s="47" t="n">
        <f aca="false">'HOME (No)'!R28/'HOME (No)'!$BW28*100</f>
        <v>0.218136491118729</v>
      </c>
      <c r="S28" s="47" t="n">
        <f aca="false">'HOME (No)'!S28/'HOME (No)'!$BW28*100</f>
        <v>0.0467435338111561</v>
      </c>
      <c r="T28" s="48" t="n">
        <f aca="false">'HOME (No)'!T28/'HOME (No)'!$BW28*100</f>
        <v>0.264880024929885</v>
      </c>
      <c r="U28" s="47" t="n">
        <f aca="false">'HOME (No)'!U28/'HOME (No)'!$BW28*100</f>
        <v>0.701153007167342</v>
      </c>
      <c r="V28" s="47" t="n">
        <f aca="false">'HOME (No)'!V28/'HOME (No)'!$BW28*100</f>
        <v>1.18416952321596</v>
      </c>
      <c r="W28" s="48" t="n">
        <f aca="false">'HOME (No)'!W28/'HOME (No)'!$BW28*100</f>
        <v>1.8853225303833</v>
      </c>
      <c r="X28" s="47" t="n">
        <f aca="false">'HOME (No)'!X28/'HOME (No)'!$BW28*100</f>
        <v>6.1078217513244</v>
      </c>
      <c r="Y28" s="47" t="n">
        <f aca="false">'HOME (No)'!Y28/'HOME (No)'!$BW28*100</f>
        <v>6.31037706450608</v>
      </c>
      <c r="Z28" s="47" t="n">
        <f aca="false">'HOME (No)'!Z28/'HOME (No)'!$BW28*100</f>
        <v>60.470551573699</v>
      </c>
      <c r="AA28" s="48" t="n">
        <f aca="false">'HOME (No)'!AA28/'HOME (No)'!$BW28*100</f>
        <v>72.8887503895295</v>
      </c>
      <c r="AB28" s="47" t="n">
        <f aca="false">'HOME (No)'!AB28/'HOME (No)'!$BW28*100</f>
        <v>0.0467435338111561</v>
      </c>
      <c r="AC28" s="47" t="n">
        <f aca="false">'HOME (No)'!AC28/'HOME (No)'!$BW28*100</f>
        <v>0</v>
      </c>
      <c r="AD28" s="47" t="n">
        <f aca="false">'HOME (No)'!AD28/'HOME (No)'!$BW28*100</f>
        <v>0.0467435338111561</v>
      </c>
      <c r="AE28" s="47" t="n">
        <f aca="false">'HOME (No)'!AE28/'HOME (No)'!$BW28*100</f>
        <v>0.0467435338111561</v>
      </c>
      <c r="AF28" s="47" t="n">
        <f aca="false">'HOME (No)'!AF28/'HOME (No)'!$BW28*100</f>
        <v>0</v>
      </c>
      <c r="AG28" s="48" t="n">
        <f aca="false">'HOME (No)'!AG28/'HOME (No)'!$BW28*100</f>
        <v>0.140230601433468</v>
      </c>
      <c r="AH28" s="47" t="n">
        <f aca="false">'HOME (No)'!AH28/'HOME (No)'!$BW28*100</f>
        <v>0.0467435338111561</v>
      </c>
      <c r="AI28" s="47" t="n">
        <f aca="false">'HOME (No)'!AI28/'HOME (No)'!$BW28*100</f>
        <v>0.0934870676223123</v>
      </c>
      <c r="AJ28" s="47" t="n">
        <f aca="false">'HOME (No)'!AJ28/'HOME (No)'!$BW28*100</f>
        <v>0.109068245559364</v>
      </c>
      <c r="AK28" s="48" t="n">
        <f aca="false">'HOME (No)'!AK28/'HOME (No)'!$BW28*100</f>
        <v>0.249298846992833</v>
      </c>
      <c r="AL28" s="47" t="n">
        <f aca="false">'HOME (No)'!AL28/'HOME (No)'!$BW28*100</f>
        <v>0.358367092552197</v>
      </c>
      <c r="AM28" s="47" t="n">
        <f aca="false">'HOME (No)'!AM28/'HOME (No)'!$BW28*100</f>
        <v>0.109068245559364</v>
      </c>
      <c r="AN28" s="47" t="n">
        <f aca="false">'HOME (No)'!AN28/'HOME (No)'!$BW28*100</f>
        <v>2.13462137737613</v>
      </c>
      <c r="AO28" s="48" t="n">
        <f aca="false">'HOME (No)'!AO28/'HOME (No)'!$BW28*100</f>
        <v>2.60205671548769</v>
      </c>
      <c r="AP28" s="47" t="n">
        <f aca="false">'HOME (No)'!AP28/'HOME (No)'!$BW28*100</f>
        <v>0.0779058896852602</v>
      </c>
      <c r="AQ28" s="47" t="n">
        <f aca="false">'HOME (No)'!AQ28/'HOME (No)'!$BW28*100</f>
        <v>0.451854160174509</v>
      </c>
      <c r="AR28" s="48" t="n">
        <f aca="false">'HOME (No)'!AR28/'HOME (No)'!$BW28*100</f>
        <v>0.529760049859769</v>
      </c>
      <c r="AS28" s="47" t="n">
        <f aca="false">'HOME (No)'!AS28/'HOME (No)'!$BW28*100</f>
        <v>0.0467435338111561</v>
      </c>
      <c r="AT28" s="47" t="n">
        <f aca="false">'HOME (No)'!AT28/'HOME (No)'!$BW28*100</f>
        <v>0</v>
      </c>
      <c r="AU28" s="47" t="n">
        <f aca="false">'HOME (No)'!AU28/'HOME (No)'!$BW28*100</f>
        <v>0</v>
      </c>
      <c r="AV28" s="47" t="n">
        <f aca="false">'HOME (No)'!AV28/'HOME (No)'!$BW28*100</f>
        <v>0.0467435338111561</v>
      </c>
      <c r="AW28" s="47" t="n">
        <f aca="false">'HOME (No)'!AW28/'HOME (No)'!$BW28*100</f>
        <v>0</v>
      </c>
      <c r="AX28" s="47" t="n">
        <f aca="false">'HOME (No)'!AX28/'HOME (No)'!$BW28*100</f>
        <v>0.0934870676223123</v>
      </c>
      <c r="AY28" s="48" t="n">
        <f aca="false">'HOME (No)'!AY28/'HOME (No)'!$BW28*100</f>
        <v>0.186974135244625</v>
      </c>
      <c r="AZ28" s="47" t="n">
        <f aca="false">'HOME (No)'!AZ28/'HOME (No)'!$BW28*100</f>
        <v>0.140230601433468</v>
      </c>
      <c r="BA28" s="47" t="n">
        <f aca="false">'HOME (No)'!BA28/'HOME (No)'!$BW28*100</f>
        <v>0.0623247117482082</v>
      </c>
      <c r="BB28" s="48" t="n">
        <f aca="false">'HOME (No)'!BB28/'HOME (No)'!$BW28*100</f>
        <v>0.202555313181677</v>
      </c>
      <c r="BC28" s="47" t="n">
        <f aca="false">'HOME (No)'!BC28/'HOME (No)'!$BW28*100</f>
        <v>0</v>
      </c>
      <c r="BD28" s="47" t="n">
        <f aca="false">'HOME (No)'!BD28/'HOME (No)'!$BW28*100</f>
        <v>0</v>
      </c>
      <c r="BE28" s="48" t="n">
        <f aca="false">'HOME (No)'!BE28/'HOME (No)'!$BW28*100</f>
        <v>0</v>
      </c>
      <c r="BF28" s="47" t="n">
        <f aca="false">'HOME (No)'!BF28/'HOME (No)'!$BW28*100</f>
        <v>0.0467435338111561</v>
      </c>
      <c r="BG28" s="47" t="n">
        <f aca="false">'HOME (No)'!BG28/'HOME (No)'!$BW28*100</f>
        <v>0.0934870676223123</v>
      </c>
      <c r="BH28" s="48" t="n">
        <f aca="false">'HOME (No)'!BH28/'HOME (No)'!$BW28*100</f>
        <v>0.140230601433468</v>
      </c>
      <c r="BI28" s="49" t="n">
        <f aca="false">'HOME (No)'!BI28/'HOME (No)'!$BW28*100</f>
        <v>79.5730757245248</v>
      </c>
      <c r="BJ28" s="47" t="n">
        <f aca="false">'HOME (No)'!BJ28/'HOME (No)'!$BW28*100</f>
        <v>0</v>
      </c>
      <c r="BK28" s="47" t="n">
        <f aca="false">'HOME (No)'!BK28/'HOME (No)'!$BW28*100</f>
        <v>0.186974135244625</v>
      </c>
      <c r="BL28" s="47" t="n">
        <f aca="false">'HOME (No)'!BL28/'HOME (No)'!$BW28*100</f>
        <v>0</v>
      </c>
      <c r="BM28" s="47" t="n">
        <f aca="false">'HOME (No)'!BM28/'HOME (No)'!$BW28*100</f>
        <v>0</v>
      </c>
      <c r="BN28" s="47" t="n">
        <f aca="false">'HOME (No)'!BN28/'HOME (No)'!$BW28*100</f>
        <v>0.0934870676223123</v>
      </c>
      <c r="BO28" s="47" t="n">
        <f aca="false">'HOME (No)'!BO28/'HOME (No)'!$BW28*100</f>
        <v>0</v>
      </c>
      <c r="BP28" s="49" t="n">
        <f aca="false">'HOME (No)'!BP28/'HOME (No)'!$BW28*100</f>
        <v>0.280461202866937</v>
      </c>
      <c r="BQ28" s="47" t="n">
        <f aca="false">'HOME (No)'!BQ28/'HOME (No)'!$BW28*100</f>
        <v>0.280461202866937</v>
      </c>
      <c r="BR28" s="47" t="n">
        <f aca="false">'HOME (No)'!BR28/'HOME (No)'!$BW28*100</f>
        <v>1.63602368339046</v>
      </c>
      <c r="BS28" s="47" t="n">
        <f aca="false">'HOME (No)'!BS28/'HOME (No)'!$BW28*100</f>
        <v>0.264880024929885</v>
      </c>
      <c r="BT28" s="47" t="n">
        <f aca="false">'HOME (No)'!BT28/'HOME (No)'!$BW28*100</f>
        <v>3.70832034901839</v>
      </c>
      <c r="BU28" s="47" t="n">
        <f aca="false">'HOME (No)'!BU28/'HOME (No)'!$BW28*100</f>
        <v>14.2567778124026</v>
      </c>
      <c r="BV28" s="49" t="n">
        <f aca="false">'HOME (No)'!BV28/'HOME (No)'!$BW28*100</f>
        <v>20.1464630726083</v>
      </c>
      <c r="BW28" s="50" t="n">
        <f aca="false">'HOME (No)'!BW28/'HOME (No)'!$BW28*100</f>
        <v>100</v>
      </c>
    </row>
    <row r="29" s="55" customFormat="true" ht="14.65" hidden="false" customHeight="true" outlineLevel="0" collapsed="false">
      <c r="A29" s="33" t="s">
        <v>119</v>
      </c>
      <c r="B29" s="52" t="n">
        <f aca="false">'HOME (No)'!B29/'HOME (No)'!$BW29*100</f>
        <v>0.0259794242959576</v>
      </c>
      <c r="C29" s="52" t="n">
        <f aca="false">'HOME (No)'!C29/'HOME (No)'!$BW29*100</f>
        <v>0.0857321001766601</v>
      </c>
      <c r="D29" s="52" t="n">
        <f aca="false">'HOME (No)'!D29/'HOME (No)'!$BW29*100</f>
        <v>0.166268315494129</v>
      </c>
      <c r="E29" s="52" t="n">
        <f aca="false">'HOME (No)'!E29/'HOME (No)'!$BW29*100</f>
        <v>0.0805362153174686</v>
      </c>
      <c r="F29" s="52" t="n">
        <f aca="false">'HOME (No)'!F29/'HOME (No)'!$BW29*100</f>
        <v>0.00779382728878728</v>
      </c>
      <c r="G29" s="52" t="n">
        <f aca="false">'HOME (No)'!G29/'HOME (No)'!$BW29*100</f>
        <v>0.00779382728878728</v>
      </c>
      <c r="H29" s="52" t="n">
        <f aca="false">'HOME (No)'!H29/'HOME (No)'!$BW29*100</f>
        <v>0.37410370986179</v>
      </c>
      <c r="I29" s="52" t="n">
        <f aca="false">'HOME (No)'!I29/'HOME (No)'!$BW29*100</f>
        <v>0.0935259274654474</v>
      </c>
      <c r="J29" s="52" t="n">
        <f aca="false">'HOME (No)'!J29/'HOME (No)'!$BW29*100</f>
        <v>0.0415670788735322</v>
      </c>
      <c r="K29" s="52" t="n">
        <f aca="false">'HOME (No)'!K29/'HOME (No)'!$BW29*100</f>
        <v>0.0311753091551491</v>
      </c>
      <c r="L29" s="52" t="n">
        <f aca="false">'HOME (No)'!L29/'HOME (No)'!$BW29*100</f>
        <v>0.166268315494129</v>
      </c>
      <c r="M29" s="52" t="n">
        <f aca="false">'HOME (No)'!M29/'HOME (No)'!$BW29*100</f>
        <v>0.270186012677959</v>
      </c>
      <c r="N29" s="52" t="n">
        <f aca="false">'HOME (No)'!N29/'HOME (No)'!$BW29*100</f>
        <v>0.142886833627767</v>
      </c>
      <c r="O29" s="52" t="n">
        <f aca="false">'HOME (No)'!O29/'HOME (No)'!$BW29*100</f>
        <v>0.179258027642107</v>
      </c>
      <c r="P29" s="52" t="n">
        <f aca="false">'HOME (No)'!P29/'HOME (No)'!$BW29*100</f>
        <v>0.989816065675985</v>
      </c>
      <c r="Q29" s="52" t="n">
        <f aca="false">'HOME (No)'!Q29/'HOME (No)'!$BW29*100</f>
        <v>1.58214693962382</v>
      </c>
      <c r="R29" s="52" t="n">
        <f aca="false">'HOME (No)'!R29/'HOME (No)'!$BW29*100</f>
        <v>1.29117738750909</v>
      </c>
      <c r="S29" s="52" t="n">
        <f aca="false">'HOME (No)'!S29/'HOME (No)'!$BW29*100</f>
        <v>0.433856385742492</v>
      </c>
      <c r="T29" s="52" t="n">
        <f aca="false">'HOME (No)'!T29/'HOME (No)'!$BW29*100</f>
        <v>1.72503377325158</v>
      </c>
      <c r="U29" s="52" t="n">
        <f aca="false">'HOME (No)'!U29/'HOME (No)'!$BW29*100</f>
        <v>2.28099345318508</v>
      </c>
      <c r="V29" s="52" t="n">
        <f aca="false">'HOME (No)'!V29/'HOME (No)'!$BW29*100</f>
        <v>4.42689390003118</v>
      </c>
      <c r="W29" s="52" t="n">
        <f aca="false">'HOME (No)'!W29/'HOME (No)'!$BW29*100</f>
        <v>6.70788735321625</v>
      </c>
      <c r="X29" s="52" t="n">
        <f aca="false">'HOME (No)'!X29/'HOME (No)'!$BW29*100</f>
        <v>13.6963524888288</v>
      </c>
      <c r="Y29" s="52" t="n">
        <f aca="false">'HOME (No)'!Y29/'HOME (No)'!$BW29*100</f>
        <v>46.7941390418788</v>
      </c>
      <c r="Z29" s="52" t="n">
        <f aca="false">'HOME (No)'!Z29/'HOME (No)'!$BW29*100</f>
        <v>18.1804011223111</v>
      </c>
      <c r="AA29" s="52" t="n">
        <f aca="false">'HOME (No)'!AA29/'HOME (No)'!$BW29*100</f>
        <v>78.6708926530188</v>
      </c>
      <c r="AB29" s="52" t="n">
        <f aca="false">'HOME (No)'!AB29/'HOME (No)'!$BW29*100</f>
        <v>0.140288891198171</v>
      </c>
      <c r="AC29" s="52" t="n">
        <f aca="false">'HOME (No)'!AC29/'HOME (No)'!$BW29*100</f>
        <v>0.119505351761405</v>
      </c>
      <c r="AD29" s="52" t="n">
        <f aca="false">'HOME (No)'!AD29/'HOME (No)'!$BW29*100</f>
        <v>0.0779382728878728</v>
      </c>
      <c r="AE29" s="52" t="n">
        <f aca="false">'HOME (No)'!AE29/'HOME (No)'!$BW29*100</f>
        <v>0.054556791021511</v>
      </c>
      <c r="AF29" s="52" t="n">
        <f aca="false">'HOME (No)'!AF29/'HOME (No)'!$BW29*100</f>
        <v>0.142886833627767</v>
      </c>
      <c r="AG29" s="52" t="n">
        <f aca="false">'HOME (No)'!AG29/'HOME (No)'!$BW29*100</f>
        <v>0.535176140496727</v>
      </c>
      <c r="AH29" s="52" t="n">
        <f aca="false">'HOME (No)'!AH29/'HOME (No)'!$BW29*100</f>
        <v>0.166268315494129</v>
      </c>
      <c r="AI29" s="52" t="n">
        <f aca="false">'HOME (No)'!AI29/'HOME (No)'!$BW29*100</f>
        <v>0.413072846305726</v>
      </c>
      <c r="AJ29" s="52" t="n">
        <f aca="false">'HOME (No)'!AJ29/'HOME (No)'!$BW29*100</f>
        <v>0.387093422009768</v>
      </c>
      <c r="AK29" s="52" t="n">
        <f aca="false">'HOME (No)'!AK29/'HOME (No)'!$BW29*100</f>
        <v>0.966434583809623</v>
      </c>
      <c r="AL29" s="52" t="n">
        <f aca="false">'HOME (No)'!AL29/'HOME (No)'!$BW29*100</f>
        <v>0.322144861269874</v>
      </c>
      <c r="AM29" s="52" t="n">
        <f aca="false">'HOME (No)'!AM29/'HOME (No)'!$BW29*100</f>
        <v>0.15327860334615</v>
      </c>
      <c r="AN29" s="52" t="n">
        <f aca="false">'HOME (No)'!AN29/'HOME (No)'!$BW29*100</f>
        <v>1.21843499948041</v>
      </c>
      <c r="AO29" s="52" t="n">
        <f aca="false">'HOME (No)'!AO29/'HOME (No)'!$BW29*100</f>
        <v>1.69385846409644</v>
      </c>
      <c r="AP29" s="52" t="n">
        <f aca="false">'HOME (No)'!AP29/'HOME (No)'!$BW29*100</f>
        <v>0.311753091551491</v>
      </c>
      <c r="AQ29" s="52" t="n">
        <f aca="false">'HOME (No)'!AQ29/'HOME (No)'!$BW29*100</f>
        <v>0.69884651356126</v>
      </c>
      <c r="AR29" s="52" t="n">
        <f aca="false">'HOME (No)'!AR29/'HOME (No)'!$BW29*100</f>
        <v>1.01059960511275</v>
      </c>
      <c r="AS29" s="52" t="n">
        <f aca="false">'HOME (No)'!AS29/'HOME (No)'!$BW29*100</f>
        <v>0.0233814818663618</v>
      </c>
      <c r="AT29" s="52" t="n">
        <f aca="false">'HOME (No)'!AT29/'HOME (No)'!$BW29*100</f>
        <v>0.0285773667255534</v>
      </c>
      <c r="AU29" s="52" t="n">
        <f aca="false">'HOME (No)'!AU29/'HOME (No)'!$BW29*100</f>
        <v>0.0155876545775746</v>
      </c>
      <c r="AV29" s="52" t="n">
        <f aca="false">'HOME (No)'!AV29/'HOME (No)'!$BW29*100</f>
        <v>0.0415670788735322</v>
      </c>
      <c r="AW29" s="52" t="n">
        <f aca="false">'HOME (No)'!AW29/'HOME (No)'!$BW29*100</f>
        <v>0.0961238698950431</v>
      </c>
      <c r="AX29" s="52" t="n">
        <f aca="false">'HOME (No)'!AX29/'HOME (No)'!$BW29*100</f>
        <v>0.0389691364439364</v>
      </c>
      <c r="AY29" s="52" t="n">
        <f aca="false">'HOME (No)'!AY29/'HOME (No)'!$BW29*100</f>
        <v>0.244206588382001</v>
      </c>
      <c r="AZ29" s="52" t="n">
        <f aca="false">'HOME (No)'!AZ29/'HOME (No)'!$BW29*100</f>
        <v>0.142886833627767</v>
      </c>
      <c r="BA29" s="52" t="n">
        <f aca="false">'HOME (No)'!BA29/'HOME (No)'!$BW29*100</f>
        <v>0.0883300426062559</v>
      </c>
      <c r="BB29" s="52" t="n">
        <f aca="false">'HOME (No)'!BB29/'HOME (No)'!$BW29*100</f>
        <v>0.231216876234023</v>
      </c>
      <c r="BC29" s="52" t="n">
        <f aca="false">'HOME (No)'!BC29/'HOME (No)'!$BW29*100</f>
        <v>0.00779382728878728</v>
      </c>
      <c r="BD29" s="52" t="n">
        <f aca="false">'HOME (No)'!BD29/'HOME (No)'!$BW29*100</f>
        <v>0.0415670788735322</v>
      </c>
      <c r="BE29" s="52" t="n">
        <f aca="false">'HOME (No)'!BE29/'HOME (No)'!$BW29*100</f>
        <v>0.0493609061623194</v>
      </c>
      <c r="BF29" s="52" t="n">
        <f aca="false">'HOME (No)'!BF29/'HOME (No)'!$BW29*100</f>
        <v>0.064948560739894</v>
      </c>
      <c r="BG29" s="52" t="n">
        <f aca="false">'HOME (No)'!BG29/'HOME (No)'!$BW29*100</f>
        <v>0.0467629637327237</v>
      </c>
      <c r="BH29" s="52" t="n">
        <f aca="false">'HOME (No)'!BH29/'HOME (No)'!$BW29*100</f>
        <v>0.111711524472618</v>
      </c>
      <c r="BI29" s="53" t="n">
        <f aca="false">'HOME (No)'!BI29/'HOME (No)'!$BW29*100</f>
        <v>94.0688974332329</v>
      </c>
      <c r="BJ29" s="52" t="n">
        <f aca="false">'HOME (No)'!BJ29/'HOME (No)'!$BW29*100</f>
        <v>0.0155876545775746</v>
      </c>
      <c r="BK29" s="52" t="n">
        <f aca="false">'HOME (No)'!BK29/'HOME (No)'!$BW29*100</f>
        <v>0.0467629637327237</v>
      </c>
      <c r="BL29" s="52" t="n">
        <f aca="false">'HOME (No)'!BL29/'HOME (No)'!$BW29*100</f>
        <v>0</v>
      </c>
      <c r="BM29" s="52" t="n">
        <f aca="false">'HOME (No)'!BM29/'HOME (No)'!$BW29*100</f>
        <v>0</v>
      </c>
      <c r="BN29" s="52" t="n">
        <f aca="false">'HOME (No)'!BN29/'HOME (No)'!$BW29*100</f>
        <v>0.0467629637327237</v>
      </c>
      <c r="BO29" s="52" t="n">
        <f aca="false">'HOME (No)'!BO29/'HOME (No)'!$BW29*100</f>
        <v>0.0155876545775746</v>
      </c>
      <c r="BP29" s="53" t="n">
        <f aca="false">'HOME (No)'!BP29/'HOME (No)'!$BW29*100</f>
        <v>0.124701236620596</v>
      </c>
      <c r="BQ29" s="52" t="n">
        <f aca="false">'HOME (No)'!BQ29/'HOME (No)'!$BW29*100</f>
        <v>0.0883300426062559</v>
      </c>
      <c r="BR29" s="52" t="n">
        <f aca="false">'HOME (No)'!BR29/'HOME (No)'!$BW29*100</f>
        <v>0.452041982749662</v>
      </c>
      <c r="BS29" s="52" t="n">
        <f aca="false">'HOME (No)'!BS29/'HOME (No)'!$BW29*100</f>
        <v>0.0597526758807025</v>
      </c>
      <c r="BT29" s="52" t="n">
        <f aca="false">'HOME (No)'!BT29/'HOME (No)'!$BW29*100</f>
        <v>1.4080847968409</v>
      </c>
      <c r="BU29" s="52" t="n">
        <f aca="false">'HOME (No)'!BU29/'HOME (No)'!$BW29*100</f>
        <v>3.798191832069</v>
      </c>
      <c r="BV29" s="53" t="n">
        <f aca="false">'HOME (No)'!BV29/'HOME (No)'!$BW29*100</f>
        <v>5.80640133014652</v>
      </c>
      <c r="BW29" s="54" t="n">
        <f aca="false">'HOME (No)'!BW29/'HOME (No)'!$BW29*100</f>
        <v>100</v>
      </c>
    </row>
    <row r="30" s="51" customFormat="true" ht="14.65" hidden="false" customHeight="true" outlineLevel="0" collapsed="false">
      <c r="A30" s="27" t="s">
        <v>71</v>
      </c>
      <c r="B30" s="47" t="n">
        <f aca="false">'HOME (No)'!B30/'HOME (No)'!$BW30*100</f>
        <v>0.302944239325949</v>
      </c>
      <c r="C30" s="47" t="n">
        <f aca="false">'HOME (No)'!C30/'HOME (No)'!$BW30*100</f>
        <v>3.13357947552779</v>
      </c>
      <c r="D30" s="47" t="n">
        <f aca="false">'HOME (No)'!D30/'HOME (No)'!$BW30*100</f>
        <v>4.44949351509988</v>
      </c>
      <c r="E30" s="47" t="n">
        <f aca="false">'HOME (No)'!E30/'HOME (No)'!$BW30*100</f>
        <v>1.54312221906655</v>
      </c>
      <c r="F30" s="47" t="n">
        <f aca="false">'HOME (No)'!F30/'HOME (No)'!$BW30*100</f>
        <v>0</v>
      </c>
      <c r="G30" s="47" t="n">
        <f aca="false">'HOME (No)'!G30/'HOME (No)'!$BW30*100</f>
        <v>0.113604089747231</v>
      </c>
      <c r="H30" s="48" t="n">
        <f aca="false">'HOME (No)'!H30/'HOME (No)'!$BW30*100</f>
        <v>9.5427435387674</v>
      </c>
      <c r="I30" s="47" t="n">
        <f aca="false">'HOME (No)'!I30/'HOME (No)'!$BW30*100</f>
        <v>1.59992426394017</v>
      </c>
      <c r="J30" s="47" t="n">
        <f aca="false">'HOME (No)'!J30/'HOME (No)'!$BW30*100</f>
        <v>1.13604089747231</v>
      </c>
      <c r="K30" s="47" t="n">
        <f aca="false">'HOME (No)'!K30/'HOME (No)'!$BW30*100</f>
        <v>0.67215753100445</v>
      </c>
      <c r="L30" s="48" t="n">
        <f aca="false">'HOME (No)'!L30/'HOME (No)'!$BW30*100</f>
        <v>3.40812269241693</v>
      </c>
      <c r="M30" s="47" t="n">
        <f aca="false">'HOME (No)'!M30/'HOME (No)'!$BW30*100</f>
        <v>1.44845214427719</v>
      </c>
      <c r="N30" s="47" t="n">
        <f aca="false">'HOME (No)'!N30/'HOME (No)'!$BW30*100</f>
        <v>0.984568777809335</v>
      </c>
      <c r="O30" s="47" t="n">
        <f aca="false">'HOME (No)'!O30/'HOME (No)'!$BW30*100</f>
        <v>1.75139638360314</v>
      </c>
      <c r="P30" s="47" t="n">
        <f aca="false">'HOME (No)'!P30/'HOME (No)'!$BW30*100</f>
        <v>2.85903625863864</v>
      </c>
      <c r="Q30" s="48" t="n">
        <f aca="false">'HOME (No)'!Q30/'HOME (No)'!$BW30*100</f>
        <v>7.04345356432832</v>
      </c>
      <c r="R30" s="47" t="n">
        <f aca="false">'HOME (No)'!R30/'HOME (No)'!$BW30*100</f>
        <v>4.52522957493136</v>
      </c>
      <c r="S30" s="47" t="n">
        <f aca="false">'HOME (No)'!S30/'HOME (No)'!$BW30*100</f>
        <v>8.57710877591593</v>
      </c>
      <c r="T30" s="48" t="n">
        <f aca="false">'HOME (No)'!T30/'HOME (No)'!$BW30*100</f>
        <v>13.1023383508473</v>
      </c>
      <c r="U30" s="47" t="n">
        <f aca="false">'HOME (No)'!U30/'HOME (No)'!$BW30*100</f>
        <v>2.84010224368077</v>
      </c>
      <c r="V30" s="47" t="n">
        <f aca="false">'HOME (No)'!V30/'HOME (No)'!$BW30*100</f>
        <v>1.67566032377166</v>
      </c>
      <c r="W30" s="48" t="n">
        <f aca="false">'HOME (No)'!W30/'HOME (No)'!$BW30*100</f>
        <v>4.51576256745243</v>
      </c>
      <c r="X30" s="47" t="n">
        <f aca="false">'HOME (No)'!X30/'HOME (No)'!$BW30*100</f>
        <v>0.236675186973398</v>
      </c>
      <c r="Y30" s="47" t="n">
        <f aca="false">'HOME (No)'!Y30/'HOME (No)'!$BW30*100</f>
        <v>2.06380763040803</v>
      </c>
      <c r="Z30" s="47" t="n">
        <f aca="false">'HOME (No)'!Z30/'HOME (No)'!$BW30*100</f>
        <v>0.170406134620846</v>
      </c>
      <c r="AA30" s="48" t="n">
        <f aca="false">'HOME (No)'!AA30/'HOME (No)'!$BW30*100</f>
        <v>2.47088895200227</v>
      </c>
      <c r="AB30" s="47" t="n">
        <f aca="false">'HOME (No)'!AB30/'HOME (No)'!$BW30*100</f>
        <v>21.3102338350847</v>
      </c>
      <c r="AC30" s="47" t="n">
        <f aca="false">'HOME (No)'!AC30/'HOME (No)'!$BW30*100</f>
        <v>4.78083877686263</v>
      </c>
      <c r="AD30" s="47" t="n">
        <f aca="false">'HOME (No)'!AD30/'HOME (No)'!$BW30*100</f>
        <v>2.69809713149673</v>
      </c>
      <c r="AE30" s="47" t="n">
        <f aca="false">'HOME (No)'!AE30/'HOME (No)'!$BW30*100</f>
        <v>4.01401117106883</v>
      </c>
      <c r="AF30" s="47" t="n">
        <f aca="false">'HOME (No)'!AF30/'HOME (No)'!$BW30*100</f>
        <v>2.48982296696014</v>
      </c>
      <c r="AG30" s="48" t="n">
        <f aca="false">'HOME (No)'!AG30/'HOME (No)'!$BW30*100</f>
        <v>35.2930038814731</v>
      </c>
      <c r="AH30" s="47" t="n">
        <f aca="false">'HOME (No)'!AH30/'HOME (No)'!$BW30*100</f>
        <v>1.77033039856101</v>
      </c>
      <c r="AI30" s="47" t="n">
        <f aca="false">'HOME (No)'!AI30/'HOME (No)'!$BW30*100</f>
        <v>1.81766543595569</v>
      </c>
      <c r="AJ30" s="47" t="n">
        <f aca="false">'HOME (No)'!AJ30/'HOME (No)'!$BW30*100</f>
        <v>2.79276720628609</v>
      </c>
      <c r="AK30" s="48" t="n">
        <f aca="false">'HOME (No)'!AK30/'HOME (No)'!$BW30*100</f>
        <v>6.3807630408028</v>
      </c>
      <c r="AL30" s="47" t="n">
        <f aca="false">'HOME (No)'!AL30/'HOME (No)'!$BW30*100</f>
        <v>0.46388336646786</v>
      </c>
      <c r="AM30" s="47" t="n">
        <f aca="false">'HOME (No)'!AM30/'HOME (No)'!$BW30*100</f>
        <v>0.302944239325949</v>
      </c>
      <c r="AN30" s="47" t="n">
        <f aca="false">'HOME (No)'!AN30/'HOME (No)'!$BW30*100</f>
        <v>1.81766543595569</v>
      </c>
      <c r="AO30" s="48" t="n">
        <f aca="false">'HOME (No)'!AO30/'HOME (No)'!$BW30*100</f>
        <v>2.5844930417495</v>
      </c>
      <c r="AP30" s="47" t="n">
        <f aca="false">'HOME (No)'!AP30/'HOME (No)'!$BW30*100</f>
        <v>1.91233551074505</v>
      </c>
      <c r="AQ30" s="47" t="n">
        <f aca="false">'HOME (No)'!AQ30/'HOME (No)'!$BW30*100</f>
        <v>3.10517845309098</v>
      </c>
      <c r="AR30" s="48" t="n">
        <f aca="false">'HOME (No)'!AR30/'HOME (No)'!$BW30*100</f>
        <v>5.01751396383603</v>
      </c>
      <c r="AS30" s="47" t="n">
        <f aca="false">'HOME (No)'!AS30/'HOME (No)'!$BW30*100</f>
        <v>0.482817381425731</v>
      </c>
      <c r="AT30" s="47" t="n">
        <f aca="false">'HOME (No)'!AT30/'HOME (No)'!$BW30*100</f>
        <v>0.492284388904667</v>
      </c>
      <c r="AU30" s="47" t="n">
        <f aca="false">'HOME (No)'!AU30/'HOME (No)'!$BW30*100</f>
        <v>0.179873142099782</v>
      </c>
      <c r="AV30" s="47" t="n">
        <f aca="false">'HOME (No)'!AV30/'HOME (No)'!$BW30*100</f>
        <v>0.596421471172962</v>
      </c>
      <c r="AW30" s="47" t="n">
        <f aca="false">'HOME (No)'!AW30/'HOME (No)'!$BW30*100</f>
        <v>2.19634573511313</v>
      </c>
      <c r="AX30" s="47" t="n">
        <f aca="false">'HOME (No)'!AX30/'HOME (No)'!$BW30*100</f>
        <v>0.530152418820411</v>
      </c>
      <c r="AY30" s="48" t="n">
        <f aca="false">'HOME (No)'!AY30/'HOME (No)'!$BW30*100</f>
        <v>4.47789453753668</v>
      </c>
      <c r="AZ30" s="47" t="n">
        <f aca="false">'HOME (No)'!AZ30/'HOME (No)'!$BW30*100</f>
        <v>1.72299536116634</v>
      </c>
      <c r="BA30" s="47" t="n">
        <f aca="false">'HOME (No)'!BA30/'HOME (No)'!$BW30*100</f>
        <v>1.01296980024614</v>
      </c>
      <c r="BB30" s="48" t="n">
        <f aca="false">'HOME (No)'!BB30/'HOME (No)'!$BW30*100</f>
        <v>2.73596516141248</v>
      </c>
      <c r="BC30" s="47" t="n">
        <f aca="false">'HOME (No)'!BC30/'HOME (No)'!$BW30*100</f>
        <v>0.265076209410205</v>
      </c>
      <c r="BD30" s="47" t="n">
        <f aca="false">'HOME (No)'!BD30/'HOME (No)'!$BW30*100</f>
        <v>1.16444191990912</v>
      </c>
      <c r="BE30" s="48" t="n">
        <f aca="false">'HOME (No)'!BE30/'HOME (No)'!$BW30*100</f>
        <v>1.42951812931932</v>
      </c>
      <c r="BF30" s="47" t="n">
        <f aca="false">'HOME (No)'!BF30/'HOME (No)'!$BW30*100</f>
        <v>0.615355486130834</v>
      </c>
      <c r="BG30" s="47" t="n">
        <f aca="false">'HOME (No)'!BG30/'HOME (No)'!$BW30*100</f>
        <v>0.407081321594244</v>
      </c>
      <c r="BH30" s="48" t="n">
        <f aca="false">'HOME (No)'!BH30/'HOME (No)'!$BW30*100</f>
        <v>1.02243680772508</v>
      </c>
      <c r="BI30" s="49" t="n">
        <f aca="false">'HOME (No)'!BI30/'HOME (No)'!$BW30*100</f>
        <v>99.0248982296696</v>
      </c>
      <c r="BJ30" s="47" t="n">
        <f aca="false">'HOME (No)'!BJ30/'HOME (No)'!$BW30*100</f>
        <v>0.0568020448736155</v>
      </c>
      <c r="BK30" s="47" t="n">
        <f aca="false">'HOME (No)'!BK30/'HOME (No)'!$BW30*100</f>
        <v>0.179873142099782</v>
      </c>
      <c r="BL30" s="47" t="n">
        <f aca="false">'HOME (No)'!BL30/'HOME (No)'!$BW30*100</f>
        <v>0</v>
      </c>
      <c r="BM30" s="47" t="n">
        <f aca="false">'HOME (No)'!BM30/'HOME (No)'!$BW30*100</f>
        <v>0</v>
      </c>
      <c r="BN30" s="47" t="n">
        <f aca="false">'HOME (No)'!BN30/'HOME (No)'!$BW30*100</f>
        <v>0.16093912714191</v>
      </c>
      <c r="BO30" s="47" t="n">
        <f aca="false">'HOME (No)'!BO30/'HOME (No)'!$BW30*100</f>
        <v>0.0284010224368077</v>
      </c>
      <c r="BP30" s="49" t="n">
        <f aca="false">'HOME (No)'!BP30/'HOME (No)'!$BW30*100</f>
        <v>0.426015336552116</v>
      </c>
      <c r="BQ30" s="47" t="n">
        <f aca="false">'HOME (No)'!BQ30/'HOME (No)'!$BW30*100</f>
        <v>0.0284010224368077</v>
      </c>
      <c r="BR30" s="47" t="n">
        <f aca="false">'HOME (No)'!BR30/'HOME (No)'!$BW30*100</f>
        <v>0.0284010224368077</v>
      </c>
      <c r="BS30" s="47" t="n">
        <f aca="false">'HOME (No)'!BS30/'HOME (No)'!$BW30*100</f>
        <v>0</v>
      </c>
      <c r="BT30" s="47" t="n">
        <f aca="false">'HOME (No)'!BT30/'HOME (No)'!$BW30*100</f>
        <v>0</v>
      </c>
      <c r="BU30" s="47" t="n">
        <f aca="false">'HOME (No)'!BU30/'HOME (No)'!$BW30*100</f>
        <v>0.492284388904667</v>
      </c>
      <c r="BV30" s="49" t="n">
        <f aca="false">'HOME (No)'!BV30/'HOME (No)'!$BW30*100</f>
        <v>0.549086433778283</v>
      </c>
      <c r="BW30" s="50" t="n">
        <f aca="false">'HOME (No)'!BW30/'HOME (No)'!$BW30*100</f>
        <v>100</v>
      </c>
    </row>
    <row r="31" s="51" customFormat="true" ht="14.65" hidden="false" customHeight="true" outlineLevel="0" collapsed="false">
      <c r="A31" s="27" t="s">
        <v>72</v>
      </c>
      <c r="B31" s="47" t="n">
        <f aca="false">'HOME (No)'!B31/'HOME (No)'!$BW31*100</f>
        <v>0.237467018469657</v>
      </c>
      <c r="C31" s="47" t="n">
        <f aca="false">'HOME (No)'!C31/'HOME (No)'!$BW31*100</f>
        <v>1.87335092348285</v>
      </c>
      <c r="D31" s="47" t="n">
        <f aca="false">'HOME (No)'!D31/'HOME (No)'!$BW31*100</f>
        <v>2.46262093227792</v>
      </c>
      <c r="E31" s="47" t="n">
        <f aca="false">'HOME (No)'!E31/'HOME (No)'!$BW31*100</f>
        <v>0.826737027264732</v>
      </c>
      <c r="F31" s="47" t="n">
        <f aca="false">'HOME (No)'!F31/'HOME (No)'!$BW31*100</f>
        <v>0.0263852242744063</v>
      </c>
      <c r="G31" s="47" t="n">
        <f aca="false">'HOME (No)'!G31/'HOME (No)'!$BW31*100</f>
        <v>0.0527704485488127</v>
      </c>
      <c r="H31" s="48" t="n">
        <f aca="false">'HOME (No)'!H31/'HOME (No)'!$BW31*100</f>
        <v>5.47933157431838</v>
      </c>
      <c r="I31" s="47" t="n">
        <f aca="false">'HOME (No)'!I31/'HOME (No)'!$BW31*100</f>
        <v>1.24890061565523</v>
      </c>
      <c r="J31" s="47" t="n">
        <f aca="false">'HOME (No)'!J31/'HOME (No)'!$BW31*100</f>
        <v>0.853122251539138</v>
      </c>
      <c r="K31" s="47" t="n">
        <f aca="false">'HOME (No)'!K31/'HOME (No)'!$BW31*100</f>
        <v>0.606860158311346</v>
      </c>
      <c r="L31" s="48" t="n">
        <f aca="false">'HOME (No)'!L31/'HOME (No)'!$BW31*100</f>
        <v>2.70888302550572</v>
      </c>
      <c r="M31" s="47" t="n">
        <f aca="false">'HOME (No)'!M31/'HOME (No)'!$BW31*100</f>
        <v>1.55672823218997</v>
      </c>
      <c r="N31" s="47" t="n">
        <f aca="false">'HOME (No)'!N31/'HOME (No)'!$BW31*100</f>
        <v>0.976253298153034</v>
      </c>
      <c r="O31" s="47" t="n">
        <f aca="false">'HOME (No)'!O31/'HOME (No)'!$BW31*100</f>
        <v>1.67985927880387</v>
      </c>
      <c r="P31" s="47" t="n">
        <f aca="false">'HOME (No)'!P31/'HOME (No)'!$BW31*100</f>
        <v>2.9287598944591</v>
      </c>
      <c r="Q31" s="48" t="n">
        <f aca="false">'HOME (No)'!Q31/'HOME (No)'!$BW31*100</f>
        <v>7.14160070360598</v>
      </c>
      <c r="R31" s="47" t="n">
        <f aca="false">'HOME (No)'!R31/'HOME (No)'!$BW31*100</f>
        <v>5.98944591029024</v>
      </c>
      <c r="S31" s="47" t="n">
        <f aca="false">'HOME (No)'!S31/'HOME (No)'!$BW31*100</f>
        <v>6.89533861037819</v>
      </c>
      <c r="T31" s="48" t="n">
        <f aca="false">'HOME (No)'!T31/'HOME (No)'!$BW31*100</f>
        <v>12.8847845206684</v>
      </c>
      <c r="U31" s="47" t="n">
        <f aca="false">'HOME (No)'!U31/'HOME (No)'!$BW31*100</f>
        <v>3.37730870712401</v>
      </c>
      <c r="V31" s="47" t="n">
        <f aca="false">'HOME (No)'!V31/'HOME (No)'!$BW31*100</f>
        <v>2.11961301671064</v>
      </c>
      <c r="W31" s="48" t="n">
        <f aca="false">'HOME (No)'!W31/'HOME (No)'!$BW31*100</f>
        <v>5.49692172383465</v>
      </c>
      <c r="X31" s="47" t="n">
        <f aca="false">'HOME (No)'!X31/'HOME (No)'!$BW31*100</f>
        <v>0.29023746701847</v>
      </c>
      <c r="Y31" s="47" t="n">
        <f aca="false">'HOME (No)'!Y31/'HOME (No)'!$BW31*100</f>
        <v>1.9613016710642</v>
      </c>
      <c r="Z31" s="47" t="n">
        <f aca="false">'HOME (No)'!Z31/'HOME (No)'!$BW31*100</f>
        <v>0.237467018469657</v>
      </c>
      <c r="AA31" s="48" t="n">
        <f aca="false">'HOME (No)'!AA31/'HOME (No)'!$BW31*100</f>
        <v>2.48900615655233</v>
      </c>
      <c r="AB31" s="47" t="n">
        <f aca="false">'HOME (No)'!AB31/'HOME (No)'!$BW31*100</f>
        <v>4.42392260334213</v>
      </c>
      <c r="AC31" s="47" t="n">
        <f aca="false">'HOME (No)'!AC31/'HOME (No)'!$BW31*100</f>
        <v>14.3975373790677</v>
      </c>
      <c r="AD31" s="47" t="n">
        <f aca="false">'HOME (No)'!AD31/'HOME (No)'!$BW31*100</f>
        <v>4.35356200527705</v>
      </c>
      <c r="AE31" s="47" t="n">
        <f aca="false">'HOME (No)'!AE31/'HOME (No)'!$BW31*100</f>
        <v>2.94635004397537</v>
      </c>
      <c r="AF31" s="47" t="n">
        <f aca="false">'HOME (No)'!AF31/'HOME (No)'!$BW31*100</f>
        <v>5.17150395778364</v>
      </c>
      <c r="AG31" s="48" t="n">
        <f aca="false">'HOME (No)'!AG31/'HOME (No)'!$BW31*100</f>
        <v>31.2928759894459</v>
      </c>
      <c r="AH31" s="47" t="n">
        <f aca="false">'HOME (No)'!AH31/'HOME (No)'!$BW31*100</f>
        <v>2.21635883905013</v>
      </c>
      <c r="AI31" s="47" t="n">
        <f aca="false">'HOME (No)'!AI31/'HOME (No)'!$BW31*100</f>
        <v>2.52418645558487</v>
      </c>
      <c r="AJ31" s="47" t="n">
        <f aca="false">'HOME (No)'!AJ31/'HOME (No)'!$BW31*100</f>
        <v>4.06332453825858</v>
      </c>
      <c r="AK31" s="48" t="n">
        <f aca="false">'HOME (No)'!AK31/'HOME (No)'!$BW31*100</f>
        <v>8.80386983289358</v>
      </c>
      <c r="AL31" s="47" t="n">
        <f aca="false">'HOME (No)'!AL31/'HOME (No)'!$BW31*100</f>
        <v>0.826737027264732</v>
      </c>
      <c r="AM31" s="47" t="n">
        <f aca="false">'HOME (No)'!AM31/'HOME (No)'!$BW31*100</f>
        <v>0.325417766051011</v>
      </c>
      <c r="AN31" s="47" t="n">
        <f aca="false">'HOME (No)'!AN31/'HOME (No)'!$BW31*100</f>
        <v>2.76165347405453</v>
      </c>
      <c r="AO31" s="48" t="n">
        <f aca="false">'HOME (No)'!AO31/'HOME (No)'!$BW31*100</f>
        <v>3.91380826737027</v>
      </c>
      <c r="AP31" s="47" t="n">
        <f aca="false">'HOME (No)'!AP31/'HOME (No)'!$BW31*100</f>
        <v>2.53298153034301</v>
      </c>
      <c r="AQ31" s="47" t="n">
        <f aca="false">'HOME (No)'!AQ31/'HOME (No)'!$BW31*100</f>
        <v>5.16270888302551</v>
      </c>
      <c r="AR31" s="48" t="n">
        <f aca="false">'HOME (No)'!AR31/'HOME (No)'!$BW31*100</f>
        <v>7.69569041336851</v>
      </c>
      <c r="AS31" s="47" t="n">
        <f aca="false">'HOME (No)'!AS31/'HOME (No)'!$BW31*100</f>
        <v>0.369393139841689</v>
      </c>
      <c r="AT31" s="47" t="n">
        <f aca="false">'HOME (No)'!AT31/'HOME (No)'!$BW31*100</f>
        <v>0.404573438874231</v>
      </c>
      <c r="AU31" s="47" t="n">
        <f aca="false">'HOME (No)'!AU31/'HOME (No)'!$BW31*100</f>
        <v>0.19349164467898</v>
      </c>
      <c r="AV31" s="47" t="n">
        <f aca="false">'HOME (No)'!AV31/'HOME (No)'!$BW31*100</f>
        <v>0.536499560246262</v>
      </c>
      <c r="AW31" s="47" t="n">
        <f aca="false">'HOME (No)'!AW31/'HOME (No)'!$BW31*100</f>
        <v>2.44503078276165</v>
      </c>
      <c r="AX31" s="47" t="n">
        <f aca="false">'HOME (No)'!AX31/'HOME (No)'!$BW31*100</f>
        <v>0.756376429199648</v>
      </c>
      <c r="AY31" s="48" t="n">
        <f aca="false">'HOME (No)'!AY31/'HOME (No)'!$BW31*100</f>
        <v>4.70536499560246</v>
      </c>
      <c r="AZ31" s="47" t="n">
        <f aca="false">'HOME (No)'!AZ31/'HOME (No)'!$BW31*100</f>
        <v>2.60334212840809</v>
      </c>
      <c r="BA31" s="47" t="n">
        <f aca="false">'HOME (No)'!BA31/'HOME (No)'!$BW31*100</f>
        <v>1.18733509234828</v>
      </c>
      <c r="BB31" s="48" t="n">
        <f aca="false">'HOME (No)'!BB31/'HOME (No)'!$BW31*100</f>
        <v>3.79067722075638</v>
      </c>
      <c r="BC31" s="47" t="n">
        <f aca="false">'HOME (No)'!BC31/'HOME (No)'!$BW31*100</f>
        <v>0.255057167985928</v>
      </c>
      <c r="BD31" s="47" t="n">
        <f aca="false">'HOME (No)'!BD31/'HOME (No)'!$BW31*100</f>
        <v>1.19613016710642</v>
      </c>
      <c r="BE31" s="48" t="n">
        <f aca="false">'HOME (No)'!BE31/'HOME (No)'!$BW31*100</f>
        <v>1.45118733509235</v>
      </c>
      <c r="BF31" s="47" t="n">
        <f aca="false">'HOME (No)'!BF31/'HOME (No)'!$BW31*100</f>
        <v>1.16974494283201</v>
      </c>
      <c r="BG31" s="47" t="n">
        <f aca="false">'HOME (No)'!BG31/'HOME (No)'!$BW31*100</f>
        <v>0.343007915567282</v>
      </c>
      <c r="BH31" s="48" t="n">
        <f aca="false">'HOME (No)'!BH31/'HOME (No)'!$BW31*100</f>
        <v>1.5127528583993</v>
      </c>
      <c r="BI31" s="49" t="n">
        <f aca="false">'HOME (No)'!BI31/'HOME (No)'!$BW31*100</f>
        <v>99.3667546174142</v>
      </c>
      <c r="BJ31" s="47" t="n">
        <f aca="false">'HOME (No)'!BJ31/'HOME (No)'!$BW31*100</f>
        <v>0.0263852242744063</v>
      </c>
      <c r="BK31" s="47" t="n">
        <f aca="false">'HOME (No)'!BK31/'HOME (No)'!$BW31*100</f>
        <v>0.105540897097625</v>
      </c>
      <c r="BL31" s="47" t="n">
        <f aca="false">'HOME (No)'!BL31/'HOME (No)'!$BW31*100</f>
        <v>0</v>
      </c>
      <c r="BM31" s="47" t="n">
        <f aca="false">'HOME (No)'!BM31/'HOME (No)'!$BW31*100</f>
        <v>0</v>
      </c>
      <c r="BN31" s="47" t="n">
        <f aca="false">'HOME (No)'!BN31/'HOME (No)'!$BW31*100</f>
        <v>0.079155672823219</v>
      </c>
      <c r="BO31" s="47" t="n">
        <f aca="false">'HOME (No)'!BO31/'HOME (No)'!$BW31*100</f>
        <v>0.0263852242744063</v>
      </c>
      <c r="BP31" s="49" t="n">
        <f aca="false">'HOME (No)'!BP31/'HOME (No)'!$BW31*100</f>
        <v>0.237467018469657</v>
      </c>
      <c r="BQ31" s="47" t="n">
        <f aca="false">'HOME (No)'!BQ31/'HOME (No)'!$BW31*100</f>
        <v>0.105540897097625</v>
      </c>
      <c r="BR31" s="47" t="n">
        <f aca="false">'HOME (No)'!BR31/'HOME (No)'!$BW31*100</f>
        <v>0.0263852242744063</v>
      </c>
      <c r="BS31" s="47" t="n">
        <f aca="false">'HOME (No)'!BS31/'HOME (No)'!$BW31*100</f>
        <v>0</v>
      </c>
      <c r="BT31" s="47" t="n">
        <f aca="false">'HOME (No)'!BT31/'HOME (No)'!$BW31*100</f>
        <v>0</v>
      </c>
      <c r="BU31" s="47" t="n">
        <f aca="false">'HOME (No)'!BU31/'HOME (No)'!$BW31*100</f>
        <v>0.263852242744063</v>
      </c>
      <c r="BV31" s="49" t="n">
        <f aca="false">'HOME (No)'!BV31/'HOME (No)'!$BW31*100</f>
        <v>0.395778364116095</v>
      </c>
      <c r="BW31" s="50" t="n">
        <f aca="false">'HOME (No)'!BW31/'HOME (No)'!$BW31*100</f>
        <v>100</v>
      </c>
    </row>
    <row r="32" s="51" customFormat="true" ht="14.65" hidden="false" customHeight="true" outlineLevel="0" collapsed="false">
      <c r="A32" s="27" t="s">
        <v>73</v>
      </c>
      <c r="B32" s="47" t="n">
        <f aca="false">'HOME (No)'!B32/'HOME (No)'!$BW32*100</f>
        <v>0.254028737000873</v>
      </c>
      <c r="C32" s="47" t="n">
        <f aca="false">'HOME (No)'!C32/'HOME (No)'!$BW32*100</f>
        <v>1.60355640231801</v>
      </c>
      <c r="D32" s="47" t="n">
        <f aca="false">'HOME (No)'!D32/'HOME (No)'!$BW32*100</f>
        <v>1.83376994522505</v>
      </c>
      <c r="E32" s="47" t="n">
        <f aca="false">'HOME (No)'!E32/'HOME (No)'!$BW32*100</f>
        <v>0.746209414940065</v>
      </c>
      <c r="F32" s="47" t="n">
        <f aca="false">'HOME (No)'!F32/'HOME (No)'!$BW32*100</f>
        <v>0.0238151940938319</v>
      </c>
      <c r="G32" s="47" t="n">
        <f aca="false">'HOME (No)'!G32/'HOME (No)'!$BW32*100</f>
        <v>0.0238151940938319</v>
      </c>
      <c r="H32" s="48" t="n">
        <f aca="false">'HOME (No)'!H32/'HOME (No)'!$BW32*100</f>
        <v>4.48519488767167</v>
      </c>
      <c r="I32" s="47" t="n">
        <f aca="false">'HOME (No)'!I32/'HOME (No)'!$BW32*100</f>
        <v>0.889100579503056</v>
      </c>
      <c r="J32" s="47" t="n">
        <f aca="false">'HOME (No)'!J32/'HOME (No)'!$BW32*100</f>
        <v>0.539811066126856</v>
      </c>
      <c r="K32" s="47" t="n">
        <f aca="false">'HOME (No)'!K32/'HOME (No)'!$BW32*100</f>
        <v>0.373104707470033</v>
      </c>
      <c r="L32" s="48" t="n">
        <f aca="false">'HOME (No)'!L32/'HOME (No)'!$BW32*100</f>
        <v>1.80201635309994</v>
      </c>
      <c r="M32" s="47" t="n">
        <f aca="false">'HOME (No)'!M32/'HOME (No)'!$BW32*100</f>
        <v>1.09549892831627</v>
      </c>
      <c r="N32" s="47" t="n">
        <f aca="false">'HOME (No)'!N32/'HOME (No)'!$BW32*100</f>
        <v>0.658887036596015</v>
      </c>
      <c r="O32" s="47" t="n">
        <f aca="false">'HOME (No)'!O32/'HOME (No)'!$BW32*100</f>
        <v>1.13519091847265</v>
      </c>
      <c r="P32" s="47" t="n">
        <f aca="false">'HOME (No)'!P32/'HOME (No)'!$BW32*100</f>
        <v>2.11955227435104</v>
      </c>
      <c r="Q32" s="48" t="n">
        <f aca="false">'HOME (No)'!Q32/'HOME (No)'!$BW32*100</f>
        <v>5.00912915773597</v>
      </c>
      <c r="R32" s="47" t="n">
        <f aca="false">'HOME (No)'!R32/'HOME (No)'!$BW32*100</f>
        <v>4.07239819004525</v>
      </c>
      <c r="S32" s="47" t="n">
        <f aca="false">'HOME (No)'!S32/'HOME (No)'!$BW32*100</f>
        <v>3.89775343335715</v>
      </c>
      <c r="T32" s="48" t="n">
        <f aca="false">'HOME (No)'!T32/'HOME (No)'!$BW32*100</f>
        <v>7.9701516234024</v>
      </c>
      <c r="U32" s="47" t="n">
        <f aca="false">'HOME (No)'!U32/'HOME (No)'!$BW32*100</f>
        <v>4.12796697626419</v>
      </c>
      <c r="V32" s="47" t="n">
        <f aca="false">'HOME (No)'!V32/'HOME (No)'!$BW32*100</f>
        <v>1.45272683972374</v>
      </c>
      <c r="W32" s="48" t="n">
        <f aca="false">'HOME (No)'!W32/'HOME (No)'!$BW32*100</f>
        <v>5.58069381598793</v>
      </c>
      <c r="X32" s="47" t="n">
        <f aca="false">'HOME (No)'!X32/'HOME (No)'!$BW32*100</f>
        <v>0.134952766531714</v>
      </c>
      <c r="Y32" s="47" t="n">
        <f aca="false">'HOME (No)'!Y32/'HOME (No)'!$BW32*100</f>
        <v>1.5718028101929</v>
      </c>
      <c r="Z32" s="47" t="n">
        <f aca="false">'HOME (No)'!Z32/'HOME (No)'!$BW32*100</f>
        <v>0.111137572437882</v>
      </c>
      <c r="AA32" s="48" t="n">
        <f aca="false">'HOME (No)'!AA32/'HOME (No)'!$BW32*100</f>
        <v>1.8178931491625</v>
      </c>
      <c r="AB32" s="47" t="n">
        <f aca="false">'HOME (No)'!AB32/'HOME (No)'!$BW32*100</f>
        <v>2.49265698182107</v>
      </c>
      <c r="AC32" s="47" t="n">
        <f aca="false">'HOME (No)'!AC32/'HOME (No)'!$BW32*100</f>
        <v>3.11979042629197</v>
      </c>
      <c r="AD32" s="47" t="n">
        <f aca="false">'HOME (No)'!AD32/'HOME (No)'!$BW32*100</f>
        <v>16.2816543621497</v>
      </c>
      <c r="AE32" s="47" t="n">
        <f aca="false">'HOME (No)'!AE32/'HOME (No)'!$BW32*100</f>
        <v>2.36564261332063</v>
      </c>
      <c r="AF32" s="47" t="n">
        <f aca="false">'HOME (No)'!AF32/'HOME (No)'!$BW32*100</f>
        <v>2.82606969913471</v>
      </c>
      <c r="AG32" s="48" t="n">
        <f aca="false">'HOME (No)'!AG32/'HOME (No)'!$BW32*100</f>
        <v>27.0858140827181</v>
      </c>
      <c r="AH32" s="47" t="n">
        <f aca="false">'HOME (No)'!AH32/'HOME (No)'!$BW32*100</f>
        <v>3.14360562038581</v>
      </c>
      <c r="AI32" s="47" t="n">
        <f aca="false">'HOME (No)'!AI32/'HOME (No)'!$BW32*100</f>
        <v>2.79431610700961</v>
      </c>
      <c r="AJ32" s="47" t="n">
        <f aca="false">'HOME (No)'!AJ32/'HOME (No)'!$BW32*100</f>
        <v>5.46955624355005</v>
      </c>
      <c r="AK32" s="48" t="n">
        <f aca="false">'HOME (No)'!AK32/'HOME (No)'!$BW32*100</f>
        <v>11.4074779709455</v>
      </c>
      <c r="AL32" s="47" t="n">
        <f aca="false">'HOME (No)'!AL32/'HOME (No)'!$BW32*100</f>
        <v>0.801778201159006</v>
      </c>
      <c r="AM32" s="47" t="n">
        <f aca="false">'HOME (No)'!AM32/'HOME (No)'!$BW32*100</f>
        <v>0.595379852345797</v>
      </c>
      <c r="AN32" s="47" t="n">
        <f aca="false">'HOME (No)'!AN32/'HOME (No)'!$BW32*100</f>
        <v>2.59585615622767</v>
      </c>
      <c r="AO32" s="48" t="n">
        <f aca="false">'HOME (No)'!AO32/'HOME (No)'!$BW32*100</f>
        <v>3.99301420973248</v>
      </c>
      <c r="AP32" s="47" t="n">
        <f aca="false">'HOME (No)'!AP32/'HOME (No)'!$BW32*100</f>
        <v>4.04064459792014</v>
      </c>
      <c r="AQ32" s="47" t="n">
        <f aca="false">'HOME (No)'!AQ32/'HOME (No)'!$BW32*100</f>
        <v>5.95379852345797</v>
      </c>
      <c r="AR32" s="48" t="n">
        <f aca="false">'HOME (No)'!AR32/'HOME (No)'!$BW32*100</f>
        <v>9.99444312137811</v>
      </c>
      <c r="AS32" s="47" t="n">
        <f aca="false">'HOME (No)'!AS32/'HOME (No)'!$BW32*100</f>
        <v>0.436611891720251</v>
      </c>
      <c r="AT32" s="47" t="n">
        <f aca="false">'HOME (No)'!AT32/'HOME (No)'!$BW32*100</f>
        <v>0.690640628721124</v>
      </c>
      <c r="AU32" s="47" t="n">
        <f aca="false">'HOME (No)'!AU32/'HOME (No)'!$BW32*100</f>
        <v>0.198459950781932</v>
      </c>
      <c r="AV32" s="47" t="n">
        <f aca="false">'HOME (No)'!AV32/'HOME (No)'!$BW32*100</f>
        <v>0.857346987377947</v>
      </c>
      <c r="AW32" s="47" t="n">
        <f aca="false">'HOME (No)'!AW32/'HOME (No)'!$BW32*100</f>
        <v>6.75557672461697</v>
      </c>
      <c r="AX32" s="47" t="n">
        <f aca="false">'HOME (No)'!AX32/'HOME (No)'!$BW32*100</f>
        <v>0.928792569659443</v>
      </c>
      <c r="AY32" s="48" t="n">
        <f aca="false">'HOME (No)'!AY32/'HOME (No)'!$BW32*100</f>
        <v>9.86742875287767</v>
      </c>
      <c r="AZ32" s="47" t="n">
        <f aca="false">'HOME (No)'!AZ32/'HOME (No)'!$BW32*100</f>
        <v>3.99301420973248</v>
      </c>
      <c r="BA32" s="47" t="n">
        <f aca="false">'HOME (No)'!BA32/'HOME (No)'!$BW32*100</f>
        <v>2.31007382710169</v>
      </c>
      <c r="BB32" s="48" t="n">
        <f aca="false">'HOME (No)'!BB32/'HOME (No)'!$BW32*100</f>
        <v>6.30308803683417</v>
      </c>
      <c r="BC32" s="47" t="n">
        <f aca="false">'HOME (No)'!BC32/'HOME (No)'!$BW32*100</f>
        <v>0.29372072715726</v>
      </c>
      <c r="BD32" s="47" t="n">
        <f aca="false">'HOME (No)'!BD32/'HOME (No)'!$BW32*100</f>
        <v>1.88933873144399</v>
      </c>
      <c r="BE32" s="48" t="n">
        <f aca="false">'HOME (No)'!BE32/'HOME (No)'!$BW32*100</f>
        <v>2.18305945860125</v>
      </c>
      <c r="BF32" s="47" t="n">
        <f aca="false">'HOME (No)'!BF32/'HOME (No)'!$BW32*100</f>
        <v>1.17488290862904</v>
      </c>
      <c r="BG32" s="47" t="n">
        <f aca="false">'HOME (No)'!BG32/'HOME (No)'!$BW32*100</f>
        <v>0.492180677939192</v>
      </c>
      <c r="BH32" s="48" t="n">
        <f aca="false">'HOME (No)'!BH32/'HOME (No)'!$BW32*100</f>
        <v>1.66706358656823</v>
      </c>
      <c r="BI32" s="49" t="n">
        <f aca="false">'HOME (No)'!BI32/'HOME (No)'!$BW32*100</f>
        <v>99.1664682067159</v>
      </c>
      <c r="BJ32" s="47" t="n">
        <f aca="false">'HOME (No)'!BJ32/'HOME (No)'!$BW32*100</f>
        <v>0.0476303881876637</v>
      </c>
      <c r="BK32" s="47" t="n">
        <f aca="false">'HOME (No)'!BK32/'HOME (No)'!$BW32*100</f>
        <v>0.127014368500437</v>
      </c>
      <c r="BL32" s="47" t="n">
        <f aca="false">'HOME (No)'!BL32/'HOME (No)'!$BW32*100</f>
        <v>0.0476303881876637</v>
      </c>
      <c r="BM32" s="47" t="n">
        <f aca="false">'HOME (No)'!BM32/'HOME (No)'!$BW32*100</f>
        <v>0</v>
      </c>
      <c r="BN32" s="47" t="n">
        <f aca="false">'HOME (No)'!BN32/'HOME (No)'!$BW32*100</f>
        <v>0.0476303881876637</v>
      </c>
      <c r="BO32" s="47" t="n">
        <f aca="false">'HOME (No)'!BO32/'HOME (No)'!$BW32*100</f>
        <v>0.0238151940938319</v>
      </c>
      <c r="BP32" s="49" t="n">
        <f aca="false">'HOME (No)'!BP32/'HOME (No)'!$BW32*100</f>
        <v>0.29372072715726</v>
      </c>
      <c r="BQ32" s="47" t="n">
        <f aca="false">'HOME (No)'!BQ32/'HOME (No)'!$BW32*100</f>
        <v>0.0238151940938319</v>
      </c>
      <c r="BR32" s="47" t="n">
        <f aca="false">'HOME (No)'!BR32/'HOME (No)'!$BW32*100</f>
        <v>0.0714455822814956</v>
      </c>
      <c r="BS32" s="47" t="n">
        <f aca="false">'HOME (No)'!BS32/'HOME (No)'!$BW32*100</f>
        <v>0.0714455822814956</v>
      </c>
      <c r="BT32" s="47" t="n">
        <f aca="false">'HOME (No)'!BT32/'HOME (No)'!$BW32*100</f>
        <v>0.055568786218941</v>
      </c>
      <c r="BU32" s="47" t="n">
        <f aca="false">'HOME (No)'!BU32/'HOME (No)'!$BW32*100</f>
        <v>0.317535921251092</v>
      </c>
      <c r="BV32" s="49" t="n">
        <f aca="false">'HOME (No)'!BV32/'HOME (No)'!$BW32*100</f>
        <v>0.539811066126856</v>
      </c>
      <c r="BW32" s="50" t="n">
        <f aca="false">'HOME (No)'!BW32/'HOME (No)'!$BW32*100</f>
        <v>100</v>
      </c>
    </row>
    <row r="33" s="51" customFormat="true" ht="14.65" hidden="false" customHeight="true" outlineLevel="0" collapsed="false">
      <c r="A33" s="27" t="s">
        <v>120</v>
      </c>
      <c r="B33" s="47" t="n">
        <f aca="false">'HOME (No)'!B33/'HOME (No)'!$BW33*100</f>
        <v>0.172661870503597</v>
      </c>
      <c r="C33" s="47" t="n">
        <f aca="false">'HOME (No)'!C33/'HOME (No)'!$BW33*100</f>
        <v>4.80575539568345</v>
      </c>
      <c r="D33" s="47" t="n">
        <f aca="false">'HOME (No)'!D33/'HOME (No)'!$BW33*100</f>
        <v>2.90647482014389</v>
      </c>
      <c r="E33" s="47" t="n">
        <f aca="false">'HOME (No)'!E33/'HOME (No)'!$BW33*100</f>
        <v>0.949640287769784</v>
      </c>
      <c r="F33" s="47" t="n">
        <f aca="false">'HOME (No)'!F33/'HOME (No)'!$BW33*100</f>
        <v>0</v>
      </c>
      <c r="G33" s="47" t="n">
        <f aca="false">'HOME (No)'!G33/'HOME (No)'!$BW33*100</f>
        <v>0.230215827338129</v>
      </c>
      <c r="H33" s="48" t="n">
        <f aca="false">'HOME (No)'!H33/'HOME (No)'!$BW33*100</f>
        <v>9.06474820143885</v>
      </c>
      <c r="I33" s="47" t="n">
        <f aca="false">'HOME (No)'!I33/'HOME (No)'!$BW33*100</f>
        <v>1.28057553956835</v>
      </c>
      <c r="J33" s="47" t="n">
        <f aca="false">'HOME (No)'!J33/'HOME (No)'!$BW33*100</f>
        <v>0.776978417266187</v>
      </c>
      <c r="K33" s="47" t="n">
        <f aca="false">'HOME (No)'!K33/'HOME (No)'!$BW33*100</f>
        <v>0.489208633093525</v>
      </c>
      <c r="L33" s="48" t="n">
        <f aca="false">'HOME (No)'!L33/'HOME (No)'!$BW33*100</f>
        <v>2.54676258992806</v>
      </c>
      <c r="M33" s="47" t="n">
        <f aca="false">'HOME (No)'!M33/'HOME (No)'!$BW33*100</f>
        <v>0.949640287769784</v>
      </c>
      <c r="N33" s="47" t="n">
        <f aca="false">'HOME (No)'!N33/'HOME (No)'!$BW33*100</f>
        <v>0.546762589928058</v>
      </c>
      <c r="O33" s="47" t="n">
        <f aca="false">'HOME (No)'!O33/'HOME (No)'!$BW33*100</f>
        <v>1.12230215827338</v>
      </c>
      <c r="P33" s="47" t="n">
        <f aca="false">'HOME (No)'!P33/'HOME (No)'!$BW33*100</f>
        <v>1.64028776978417</v>
      </c>
      <c r="Q33" s="48" t="n">
        <f aca="false">'HOME (No)'!Q33/'HOME (No)'!$BW33*100</f>
        <v>4.2589928057554</v>
      </c>
      <c r="R33" s="47" t="n">
        <f aca="false">'HOME (No)'!R33/'HOME (No)'!$BW33*100</f>
        <v>3.07913669064748</v>
      </c>
      <c r="S33" s="47" t="n">
        <f aca="false">'HOME (No)'!S33/'HOME (No)'!$BW33*100</f>
        <v>4.53237410071943</v>
      </c>
      <c r="T33" s="48" t="n">
        <f aca="false">'HOME (No)'!T33/'HOME (No)'!$BW33*100</f>
        <v>7.61151079136691</v>
      </c>
      <c r="U33" s="47" t="n">
        <f aca="false">'HOME (No)'!U33/'HOME (No)'!$BW33*100</f>
        <v>2.20143884892086</v>
      </c>
      <c r="V33" s="47" t="n">
        <f aca="false">'HOME (No)'!V33/'HOME (No)'!$BW33*100</f>
        <v>1.19424460431655</v>
      </c>
      <c r="W33" s="48" t="n">
        <f aca="false">'HOME (No)'!W33/'HOME (No)'!$BW33*100</f>
        <v>3.39568345323741</v>
      </c>
      <c r="X33" s="47" t="n">
        <f aca="false">'HOME (No)'!X33/'HOME (No)'!$BW33*100</f>
        <v>0.100719424460432</v>
      </c>
      <c r="Y33" s="47" t="n">
        <f aca="false">'HOME (No)'!Y33/'HOME (No)'!$BW33*100</f>
        <v>0.820143884892086</v>
      </c>
      <c r="Z33" s="47" t="n">
        <f aca="false">'HOME (No)'!Z33/'HOME (No)'!$BW33*100</f>
        <v>0.0431654676258993</v>
      </c>
      <c r="AA33" s="48" t="n">
        <f aca="false">'HOME (No)'!AA33/'HOME (No)'!$BW33*100</f>
        <v>0.964028776978417</v>
      </c>
      <c r="AB33" s="47" t="n">
        <f aca="false">'HOME (No)'!AB33/'HOME (No)'!$BW33*100</f>
        <v>5.52517985611511</v>
      </c>
      <c r="AC33" s="47" t="n">
        <f aca="false">'HOME (No)'!AC33/'HOME (No)'!$BW33*100</f>
        <v>2.82014388489209</v>
      </c>
      <c r="AD33" s="47" t="n">
        <f aca="false">'HOME (No)'!AD33/'HOME (No)'!$BW33*100</f>
        <v>4.3021582733813</v>
      </c>
      <c r="AE33" s="47" t="n">
        <f aca="false">'HOME (No)'!AE33/'HOME (No)'!$BW33*100</f>
        <v>30.1870503597122</v>
      </c>
      <c r="AF33" s="47" t="n">
        <f aca="false">'HOME (No)'!AF33/'HOME (No)'!$BW33*100</f>
        <v>1.38129496402878</v>
      </c>
      <c r="AG33" s="48" t="n">
        <f aca="false">'HOME (No)'!AG33/'HOME (No)'!$BW33*100</f>
        <v>44.2158273381295</v>
      </c>
      <c r="AH33" s="47" t="n">
        <f aca="false">'HOME (No)'!AH33/'HOME (No)'!$BW33*100</f>
        <v>1.45323741007194</v>
      </c>
      <c r="AI33" s="47" t="n">
        <f aca="false">'HOME (No)'!AI33/'HOME (No)'!$BW33*100</f>
        <v>1.32374100719424</v>
      </c>
      <c r="AJ33" s="47" t="n">
        <f aca="false">'HOME (No)'!AJ33/'HOME (No)'!$BW33*100</f>
        <v>3.49640287769784</v>
      </c>
      <c r="AK33" s="48" t="n">
        <f aca="false">'HOME (No)'!AK33/'HOME (No)'!$BW33*100</f>
        <v>6.27338129496403</v>
      </c>
      <c r="AL33" s="47" t="n">
        <f aca="false">'HOME (No)'!AL33/'HOME (No)'!$BW33*100</f>
        <v>0.431654676258993</v>
      </c>
      <c r="AM33" s="47" t="n">
        <f aca="false">'HOME (No)'!AM33/'HOME (No)'!$BW33*100</f>
        <v>0.215827338129496</v>
      </c>
      <c r="AN33" s="47" t="n">
        <f aca="false">'HOME (No)'!AN33/'HOME (No)'!$BW33*100</f>
        <v>1.32374100719424</v>
      </c>
      <c r="AO33" s="48" t="n">
        <f aca="false">'HOME (No)'!AO33/'HOME (No)'!$BW33*100</f>
        <v>1.97122302158273</v>
      </c>
      <c r="AP33" s="47" t="n">
        <f aca="false">'HOME (No)'!AP33/'HOME (No)'!$BW33*100</f>
        <v>2.27338129496403</v>
      </c>
      <c r="AQ33" s="47" t="n">
        <f aca="false">'HOME (No)'!AQ33/'HOME (No)'!$BW33*100</f>
        <v>2.53237410071942</v>
      </c>
      <c r="AR33" s="48" t="n">
        <f aca="false">'HOME (No)'!AR33/'HOME (No)'!$BW33*100</f>
        <v>4.80575539568345</v>
      </c>
      <c r="AS33" s="47" t="n">
        <f aca="false">'HOME (No)'!AS33/'HOME (No)'!$BW33*100</f>
        <v>1.19424460431655</v>
      </c>
      <c r="AT33" s="47" t="n">
        <f aca="false">'HOME (No)'!AT33/'HOME (No)'!$BW33*100</f>
        <v>1.07913669064748</v>
      </c>
      <c r="AU33" s="47" t="n">
        <f aca="false">'HOME (No)'!AU33/'HOME (No)'!$BW33*100</f>
        <v>0.18705035971223</v>
      </c>
      <c r="AV33" s="47" t="n">
        <f aca="false">'HOME (No)'!AV33/'HOME (No)'!$BW33*100</f>
        <v>0.633093525179856</v>
      </c>
      <c r="AW33" s="47" t="n">
        <f aca="false">'HOME (No)'!AW33/'HOME (No)'!$BW33*100</f>
        <v>4.80575539568345</v>
      </c>
      <c r="AX33" s="47" t="n">
        <f aca="false">'HOME (No)'!AX33/'HOME (No)'!$BW33*100</f>
        <v>0.762589928057554</v>
      </c>
      <c r="AY33" s="48" t="n">
        <f aca="false">'HOME (No)'!AY33/'HOME (No)'!$BW33*100</f>
        <v>8.66187050359712</v>
      </c>
      <c r="AZ33" s="47" t="n">
        <f aca="false">'HOME (No)'!AZ33/'HOME (No)'!$BW33*100</f>
        <v>1.75539568345324</v>
      </c>
      <c r="BA33" s="47" t="n">
        <f aca="false">'HOME (No)'!BA33/'HOME (No)'!$BW33*100</f>
        <v>1.32374100719424</v>
      </c>
      <c r="BB33" s="48" t="n">
        <f aca="false">'HOME (No)'!BB33/'HOME (No)'!$BW33*100</f>
        <v>3.07913669064748</v>
      </c>
      <c r="BC33" s="47" t="n">
        <f aca="false">'HOME (No)'!BC33/'HOME (No)'!$BW33*100</f>
        <v>0.215827338129496</v>
      </c>
      <c r="BD33" s="47" t="n">
        <f aca="false">'HOME (No)'!BD33/'HOME (No)'!$BW33*100</f>
        <v>1.64028776978417</v>
      </c>
      <c r="BE33" s="48" t="n">
        <f aca="false">'HOME (No)'!BE33/'HOME (No)'!$BW33*100</f>
        <v>1.85611510791367</v>
      </c>
      <c r="BF33" s="47" t="n">
        <f aca="false">'HOME (No)'!BF33/'HOME (No)'!$BW33*100</f>
        <v>0.633093525179856</v>
      </c>
      <c r="BG33" s="47" t="n">
        <f aca="false">'HOME (No)'!BG33/'HOME (No)'!$BW33*100</f>
        <v>0.302158273381295</v>
      </c>
      <c r="BH33" s="48" t="n">
        <f aca="false">'HOME (No)'!BH33/'HOME (No)'!$BW33*100</f>
        <v>0.935251798561151</v>
      </c>
      <c r="BI33" s="49" t="n">
        <f aca="false">'HOME (No)'!BI33/'HOME (No)'!$BW33*100</f>
        <v>99.6402877697842</v>
      </c>
      <c r="BJ33" s="47" t="n">
        <f aca="false">'HOME (No)'!BJ33/'HOME (No)'!$BW33*100</f>
        <v>0.0431654676258993</v>
      </c>
      <c r="BK33" s="47" t="n">
        <f aca="false">'HOME (No)'!BK33/'HOME (No)'!$BW33*100</f>
        <v>0.0575539568345324</v>
      </c>
      <c r="BL33" s="47" t="n">
        <f aca="false">'HOME (No)'!BL33/'HOME (No)'!$BW33*100</f>
        <v>0</v>
      </c>
      <c r="BM33" s="47" t="n">
        <f aca="false">'HOME (No)'!BM33/'HOME (No)'!$BW33*100</f>
        <v>0</v>
      </c>
      <c r="BN33" s="47" t="n">
        <f aca="false">'HOME (No)'!BN33/'HOME (No)'!$BW33*100</f>
        <v>0.0431654676258993</v>
      </c>
      <c r="BO33" s="47" t="n">
        <f aca="false">'HOME (No)'!BO33/'HOME (No)'!$BW33*100</f>
        <v>0</v>
      </c>
      <c r="BP33" s="49" t="n">
        <f aca="false">'HOME (No)'!BP33/'HOME (No)'!$BW33*100</f>
        <v>0.143884892086331</v>
      </c>
      <c r="BQ33" s="47" t="n">
        <f aca="false">'HOME (No)'!BQ33/'HOME (No)'!$BW33*100</f>
        <v>0.0431654676258993</v>
      </c>
      <c r="BR33" s="47" t="n">
        <f aca="false">'HOME (No)'!BR33/'HOME (No)'!$BW33*100</f>
        <v>0</v>
      </c>
      <c r="BS33" s="47" t="n">
        <f aca="false">'HOME (No)'!BS33/'HOME (No)'!$BW33*100</f>
        <v>0</v>
      </c>
      <c r="BT33" s="47" t="n">
        <f aca="false">'HOME (No)'!BT33/'HOME (No)'!$BW33*100</f>
        <v>0.0431654676258993</v>
      </c>
      <c r="BU33" s="47" t="n">
        <f aca="false">'HOME (No)'!BU33/'HOME (No)'!$BW33*100</f>
        <v>0.129496402877698</v>
      </c>
      <c r="BV33" s="49" t="n">
        <f aca="false">'HOME (No)'!BV33/'HOME (No)'!$BW33*100</f>
        <v>0.215827338129496</v>
      </c>
      <c r="BW33" s="50" t="n">
        <f aca="false">'HOME (No)'!BW33/'HOME (No)'!$BW33*100</f>
        <v>100</v>
      </c>
    </row>
    <row r="34" s="51" customFormat="true" ht="14.65" hidden="false" customHeight="true" outlineLevel="0" collapsed="false">
      <c r="A34" s="27" t="s">
        <v>75</v>
      </c>
      <c r="B34" s="47" t="n">
        <f aca="false">'HOME (No)'!B34/'HOME (No)'!$BW34*100</f>
        <v>0.205036201704363</v>
      </c>
      <c r="C34" s="47" t="n">
        <f aca="false">'HOME (No)'!C34/'HOME (No)'!$BW34*100</f>
        <v>1.30710578586532</v>
      </c>
      <c r="D34" s="47" t="n">
        <f aca="false">'HOME (No)'!D34/'HOME (No)'!$BW34*100</f>
        <v>1.87095534055232</v>
      </c>
      <c r="E34" s="47" t="n">
        <f aca="false">'HOME (No)'!E34/'HOME (No)'!$BW34*100</f>
        <v>0.916255526366374</v>
      </c>
      <c r="F34" s="47" t="n">
        <f aca="false">'HOME (No)'!F34/'HOME (No)'!$BW34*100</f>
        <v>0.0192221439097841</v>
      </c>
      <c r="G34" s="47" t="n">
        <f aca="false">'HOME (No)'!G34/'HOME (No)'!$BW34*100</f>
        <v>0.089703338245659</v>
      </c>
      <c r="H34" s="48" t="n">
        <f aca="false">'HOME (No)'!H34/'HOME (No)'!$BW34*100</f>
        <v>4.40827833664381</v>
      </c>
      <c r="I34" s="47" t="n">
        <f aca="false">'HOME (No)'!I34/'HOME (No)'!$BW34*100</f>
        <v>1.24943935413596</v>
      </c>
      <c r="J34" s="47" t="n">
        <f aca="false">'HOME (No)'!J34/'HOME (No)'!$BW34*100</f>
        <v>0.634330749022874</v>
      </c>
      <c r="K34" s="47" t="n">
        <f aca="false">'HOME (No)'!K34/'HOME (No)'!$BW34*100</f>
        <v>0.47414621644134</v>
      </c>
      <c r="L34" s="48" t="n">
        <f aca="false">'HOME (No)'!L34/'HOME (No)'!$BW34*100</f>
        <v>2.35791631960018</v>
      </c>
      <c r="M34" s="47" t="n">
        <f aca="false">'HOME (No)'!M34/'HOME (No)'!$BW34*100</f>
        <v>1.75562247709361</v>
      </c>
      <c r="N34" s="47" t="n">
        <f aca="false">'HOME (No)'!N34/'HOME (No)'!$BW34*100</f>
        <v>0.903440763759851</v>
      </c>
      <c r="O34" s="47" t="n">
        <f aca="false">'HOME (No)'!O34/'HOME (No)'!$BW34*100</f>
        <v>1.40321650541424</v>
      </c>
      <c r="P34" s="47" t="n">
        <f aca="false">'HOME (No)'!P34/'HOME (No)'!$BW34*100</f>
        <v>3.16524636381111</v>
      </c>
      <c r="Q34" s="48" t="n">
        <f aca="false">'HOME (No)'!Q34/'HOME (No)'!$BW34*100</f>
        <v>7.22752611007881</v>
      </c>
      <c r="R34" s="47" t="n">
        <f aca="false">'HOME (No)'!R34/'HOME (No)'!$BW34*100</f>
        <v>7.70167232652015</v>
      </c>
      <c r="S34" s="47" t="n">
        <f aca="false">'HOME (No)'!S34/'HOME (No)'!$BW34*100</f>
        <v>5.98449413724611</v>
      </c>
      <c r="T34" s="48" t="n">
        <f aca="false">'HOME (No)'!T34/'HOME (No)'!$BW34*100</f>
        <v>13.6861664637663</v>
      </c>
      <c r="U34" s="47" t="n">
        <f aca="false">'HOME (No)'!U34/'HOME (No)'!$BW34*100</f>
        <v>6.34330749022874</v>
      </c>
      <c r="V34" s="47" t="n">
        <f aca="false">'HOME (No)'!V34/'HOME (No)'!$BW34*100</f>
        <v>2.99224706862305</v>
      </c>
      <c r="W34" s="48" t="n">
        <f aca="false">'HOME (No)'!W34/'HOME (No)'!$BW34*100</f>
        <v>9.3355545588518</v>
      </c>
      <c r="X34" s="47" t="n">
        <f aca="false">'HOME (No)'!X34/'HOME (No)'!$BW34*100</f>
        <v>0.345998590376113</v>
      </c>
      <c r="Y34" s="47" t="n">
        <f aca="false">'HOME (No)'!Y34/'HOME (No)'!$BW34*100</f>
        <v>3.2998013711796</v>
      </c>
      <c r="Z34" s="47" t="n">
        <f aca="false">'HOME (No)'!Z34/'HOME (No)'!$BW34*100</f>
        <v>0.358813352982636</v>
      </c>
      <c r="AA34" s="48" t="n">
        <f aca="false">'HOME (No)'!AA34/'HOME (No)'!$BW34*100</f>
        <v>4.00461331453835</v>
      </c>
      <c r="AB34" s="47" t="n">
        <f aca="false">'HOME (No)'!AB34/'HOME (No)'!$BW34*100</f>
        <v>2.40917537002627</v>
      </c>
      <c r="AC34" s="47" t="n">
        <f aca="false">'HOME (No)'!AC34/'HOME (No)'!$BW34*100</f>
        <v>3.06272826295893</v>
      </c>
      <c r="AD34" s="47" t="n">
        <f aca="false">'HOME (No)'!AD34/'HOME (No)'!$BW34*100</f>
        <v>2.51169347087845</v>
      </c>
      <c r="AE34" s="47" t="n">
        <f aca="false">'HOME (No)'!AE34/'HOME (No)'!$BW34*100</f>
        <v>1.16614339719357</v>
      </c>
      <c r="AF34" s="47" t="n">
        <f aca="false">'HOME (No)'!AF34/'HOME (No)'!$BW34*100</f>
        <v>10.3415134234638</v>
      </c>
      <c r="AG34" s="48" t="n">
        <f aca="false">'HOME (No)'!AG34/'HOME (No)'!$BW34*100</f>
        <v>19.4912539245211</v>
      </c>
      <c r="AH34" s="47" t="n">
        <f aca="false">'HOME (No)'!AH34/'HOME (No)'!$BW34*100</f>
        <v>3.78676235022746</v>
      </c>
      <c r="AI34" s="47" t="n">
        <f aca="false">'HOME (No)'!AI34/'HOME (No)'!$BW34*100</f>
        <v>3.26135708336003</v>
      </c>
      <c r="AJ34" s="47" t="n">
        <f aca="false">'HOME (No)'!AJ34/'HOME (No)'!$BW34*100</f>
        <v>5.15153456782213</v>
      </c>
      <c r="AK34" s="48" t="n">
        <f aca="false">'HOME (No)'!AK34/'HOME (No)'!$BW34*100</f>
        <v>12.1996540014096</v>
      </c>
      <c r="AL34" s="47" t="n">
        <f aca="false">'HOME (No)'!AL34/'HOME (No)'!$BW34*100</f>
        <v>0.954699814185942</v>
      </c>
      <c r="AM34" s="47" t="n">
        <f aca="false">'HOME (No)'!AM34/'HOME (No)'!$BW34*100</f>
        <v>0.743256231178317</v>
      </c>
      <c r="AN34" s="47" t="n">
        <f aca="false">'HOME (No)'!AN34/'HOME (No)'!$BW34*100</f>
        <v>3.83802140065355</v>
      </c>
      <c r="AO34" s="48" t="n">
        <f aca="false">'HOME (No)'!AO34/'HOME (No)'!$BW34*100</f>
        <v>5.53597744601781</v>
      </c>
      <c r="AP34" s="47" t="n">
        <f aca="false">'HOME (No)'!AP34/'HOME (No)'!$BW34*100</f>
        <v>2.87691420516435</v>
      </c>
      <c r="AQ34" s="47" t="n">
        <f aca="false">'HOME (No)'!AQ34/'HOME (No)'!$BW34*100</f>
        <v>6.65086179278529</v>
      </c>
      <c r="AR34" s="48" t="n">
        <f aca="false">'HOME (No)'!AR34/'HOME (No)'!$BW34*100</f>
        <v>9.52777599794964</v>
      </c>
      <c r="AS34" s="47" t="n">
        <f aca="false">'HOME (No)'!AS34/'HOME (No)'!$BW34*100</f>
        <v>0.217850964310886</v>
      </c>
      <c r="AT34" s="47" t="n">
        <f aca="false">'HOME (No)'!AT34/'HOME (No)'!$BW34*100</f>
        <v>0.352405971679375</v>
      </c>
      <c r="AU34" s="47" t="n">
        <f aca="false">'HOME (No)'!AU34/'HOME (No)'!$BW34*100</f>
        <v>0.172999295188057</v>
      </c>
      <c r="AV34" s="47" t="n">
        <f aca="false">'HOME (No)'!AV34/'HOME (No)'!$BW34*100</f>
        <v>0.429294547318511</v>
      </c>
      <c r="AW34" s="47" t="n">
        <f aca="false">'HOME (No)'!AW34/'HOME (No)'!$BW34*100</f>
        <v>2.64624847824694</v>
      </c>
      <c r="AX34" s="47" t="n">
        <f aca="false">'HOME (No)'!AX34/'HOME (No)'!$BW34*100</f>
        <v>0.576664317293522</v>
      </c>
      <c r="AY34" s="48" t="n">
        <f aca="false">'HOME (No)'!AY34/'HOME (No)'!$BW34*100</f>
        <v>4.39546357403729</v>
      </c>
      <c r="AZ34" s="47" t="n">
        <f aca="false">'HOME (No)'!AZ34/'HOME (No)'!$BW34*100</f>
        <v>2.47965656436215</v>
      </c>
      <c r="BA34" s="47" t="n">
        <f aca="false">'HOME (No)'!BA34/'HOME (No)'!$BW34*100</f>
        <v>1.35195745498815</v>
      </c>
      <c r="BB34" s="48" t="n">
        <f aca="false">'HOME (No)'!BB34/'HOME (No)'!$BW34*100</f>
        <v>3.83161401935029</v>
      </c>
      <c r="BC34" s="47" t="n">
        <f aca="false">'HOME (No)'!BC34/'HOME (No)'!$BW34*100</f>
        <v>0.217850964310886</v>
      </c>
      <c r="BD34" s="47" t="n">
        <f aca="false">'HOME (No)'!BD34/'HOME (No)'!$BW34*100</f>
        <v>1.59543794451208</v>
      </c>
      <c r="BE34" s="48" t="n">
        <f aca="false">'HOME (No)'!BE34/'HOME (No)'!$BW34*100</f>
        <v>1.81328890882296</v>
      </c>
      <c r="BF34" s="47" t="n">
        <f aca="false">'HOME (No)'!BF34/'HOME (No)'!$BW34*100</f>
        <v>1.02518100852182</v>
      </c>
      <c r="BG34" s="47" t="n">
        <f aca="false">'HOME (No)'!BG34/'HOME (No)'!$BW34*100</f>
        <v>0.42288716601525</v>
      </c>
      <c r="BH34" s="48" t="n">
        <f aca="false">'HOME (No)'!BH34/'HOME (No)'!$BW34*100</f>
        <v>1.44806817453707</v>
      </c>
      <c r="BI34" s="49" t="n">
        <f aca="false">'HOME (No)'!BI34/'HOME (No)'!$BW34*100</f>
        <v>99.2631511501249</v>
      </c>
      <c r="BJ34" s="47" t="n">
        <f aca="false">'HOME (No)'!BJ34/'HOME (No)'!$BW34*100</f>
        <v>0.0192221439097841</v>
      </c>
      <c r="BK34" s="47" t="n">
        <f aca="false">'HOME (No)'!BK34/'HOME (No)'!$BW34*100</f>
        <v>0.166591913884795</v>
      </c>
      <c r="BL34" s="47" t="n">
        <f aca="false">'HOME (No)'!BL34/'HOME (No)'!$BW34*100</f>
        <v>0</v>
      </c>
      <c r="BM34" s="47" t="n">
        <f aca="false">'HOME (No)'!BM34/'HOME (No)'!$BW34*100</f>
        <v>0</v>
      </c>
      <c r="BN34" s="47" t="n">
        <f aca="false">'HOME (No)'!BN34/'HOME (No)'!$BW34*100</f>
        <v>0.0576664317293522</v>
      </c>
      <c r="BO34" s="47" t="n">
        <f aca="false">'HOME (No)'!BO34/'HOME (No)'!$BW34*100</f>
        <v>0</v>
      </c>
      <c r="BP34" s="49" t="n">
        <f aca="false">'HOME (No)'!BP34/'HOME (No)'!$BW34*100</f>
        <v>0.243480489523932</v>
      </c>
      <c r="BQ34" s="47" t="n">
        <f aca="false">'HOME (No)'!BQ34/'HOME (No)'!$BW34*100</f>
        <v>0.0192221439097841</v>
      </c>
      <c r="BR34" s="47" t="n">
        <f aca="false">'HOME (No)'!BR34/'HOME (No)'!$BW34*100</f>
        <v>0.115332863458704</v>
      </c>
      <c r="BS34" s="47" t="n">
        <f aca="false">'HOME (No)'!BS34/'HOME (No)'!$BW34*100</f>
        <v>0.0192221439097841</v>
      </c>
      <c r="BT34" s="47" t="n">
        <f aca="false">'HOME (No)'!BT34/'HOME (No)'!$BW34*100</f>
        <v>0.0320369065163068</v>
      </c>
      <c r="BU34" s="47" t="n">
        <f aca="false">'HOME (No)'!BU34/'HOME (No)'!$BW34*100</f>
        <v>0.307554302556545</v>
      </c>
      <c r="BV34" s="49" t="n">
        <f aca="false">'HOME (No)'!BV34/'HOME (No)'!$BW34*100</f>
        <v>0.493368360351124</v>
      </c>
      <c r="BW34" s="50" t="n">
        <f aca="false">'HOME (No)'!BW34/'HOME (No)'!$BW34*100</f>
        <v>100</v>
      </c>
    </row>
    <row r="35" s="55" customFormat="true" ht="14.65" hidden="false" customHeight="true" outlineLevel="0" collapsed="false">
      <c r="A35" s="33" t="s">
        <v>121</v>
      </c>
      <c r="B35" s="52" t="n">
        <f aca="false">'HOME (No)'!B35/'HOME (No)'!$BW35*100</f>
        <v>0.236481160334227</v>
      </c>
      <c r="C35" s="52" t="n">
        <f aca="false">'HOME (No)'!C35/'HOME (No)'!$BW35*100</f>
        <v>2.24919859162331</v>
      </c>
      <c r="D35" s="52" t="n">
        <f aca="false">'HOME (No)'!D35/'HOME (No)'!$BW35*100</f>
        <v>2.58377564068877</v>
      </c>
      <c r="E35" s="52" t="n">
        <f aca="false">'HOME (No)'!E35/'HOME (No)'!$BW35*100</f>
        <v>0.980958887312348</v>
      </c>
      <c r="F35" s="52" t="n">
        <f aca="false">'HOME (No)'!F35/'HOME (No)'!$BW35*100</f>
        <v>0.0157654106889484</v>
      </c>
      <c r="G35" s="52" t="n">
        <f aca="false">'HOME (No)'!G35/'HOME (No)'!$BW35*100</f>
        <v>0.0893373272373745</v>
      </c>
      <c r="H35" s="52" t="n">
        <f aca="false">'HOME (No)'!H35/'HOME (No)'!$BW35*100</f>
        <v>6.15551701788498</v>
      </c>
      <c r="I35" s="52" t="n">
        <f aca="false">'HOME (No)'!I35/'HOME (No)'!$BW35*100</f>
        <v>1.23846059523184</v>
      </c>
      <c r="J35" s="52" t="n">
        <f aca="false">'HOME (No)'!J35/'HOME (No)'!$BW35*100</f>
        <v>0.767249986862158</v>
      </c>
      <c r="K35" s="52" t="n">
        <f aca="false">'HOME (No)'!K35/'HOME (No)'!$BW35*100</f>
        <v>0.516755128137755</v>
      </c>
      <c r="L35" s="52" t="n">
        <f aca="false">'HOME (No)'!L35/'HOME (No)'!$BW35*100</f>
        <v>2.52246571023175</v>
      </c>
      <c r="M35" s="52" t="n">
        <f aca="false">'HOME (No)'!M35/'HOME (No)'!$BW35*100</f>
        <v>1.41538353740782</v>
      </c>
      <c r="N35" s="52" t="n">
        <f aca="false">'HOME (No)'!N35/'HOME (No)'!$BW35*100</f>
        <v>0.835566766514268</v>
      </c>
      <c r="O35" s="52" t="n">
        <f aca="false">'HOME (No)'!O35/'HOME (No)'!$BW35*100</f>
        <v>1.42939723579799</v>
      </c>
      <c r="P35" s="52" t="n">
        <f aca="false">'HOME (No)'!P35/'HOME (No)'!$BW35*100</f>
        <v>2.6450855711458</v>
      </c>
      <c r="Q35" s="52" t="n">
        <f aca="false">'HOME (No)'!Q35/'HOME (No)'!$BW35*100</f>
        <v>6.32543311086587</v>
      </c>
      <c r="R35" s="52" t="n">
        <f aca="false">'HOME (No)'!R35/'HOME (No)'!$BW35*100</f>
        <v>5.40928757860809</v>
      </c>
      <c r="S35" s="52" t="n">
        <f aca="false">'HOME (No)'!S35/'HOME (No)'!$BW35*100</f>
        <v>6.00837318478813</v>
      </c>
      <c r="T35" s="52" t="n">
        <f aca="false">'HOME (No)'!T35/'HOME (No)'!$BW35*100</f>
        <v>11.4176607633962</v>
      </c>
      <c r="U35" s="52" t="n">
        <f aca="false">'HOME (No)'!U35/'HOME (No)'!$BW35*100</f>
        <v>4.111268765218</v>
      </c>
      <c r="V35" s="52" t="n">
        <f aca="false">'HOME (No)'!V35/'HOME (No)'!$BW35*100</f>
        <v>2.01622085588663</v>
      </c>
      <c r="W35" s="52" t="n">
        <f aca="false">'HOME (No)'!W35/'HOME (No)'!$BW35*100</f>
        <v>6.12748962110463</v>
      </c>
      <c r="X35" s="52" t="n">
        <f aca="false">'HOME (No)'!X35/'HOME (No)'!$BW35*100</f>
        <v>0.238232872632999</v>
      </c>
      <c r="Y35" s="52" t="n">
        <f aca="false">'HOME (No)'!Y35/'HOME (No)'!$BW35*100</f>
        <v>2.12132359381295</v>
      </c>
      <c r="Z35" s="52" t="n">
        <f aca="false">'HOME (No)'!Z35/'HOME (No)'!$BW35*100</f>
        <v>0.206702051255102</v>
      </c>
      <c r="AA35" s="52" t="n">
        <f aca="false">'HOME (No)'!AA35/'HOME (No)'!$BW35*100</f>
        <v>2.56625851770105</v>
      </c>
      <c r="AB35" s="52" t="n">
        <f aca="false">'HOME (No)'!AB35/'HOME (No)'!$BW35*100</f>
        <v>6.70555467969941</v>
      </c>
      <c r="AC35" s="52" t="n">
        <f aca="false">'HOME (No)'!AC35/'HOME (No)'!$BW35*100</f>
        <v>5.62124476675951</v>
      </c>
      <c r="AD35" s="52" t="n">
        <f aca="false">'HOME (No)'!AD35/'HOME (No)'!$BW35*100</f>
        <v>6.16953071627516</v>
      </c>
      <c r="AE35" s="52" t="n">
        <f aca="false">'HOME (No)'!AE35/'HOME (No)'!$BW35*100</f>
        <v>5.84546394100233</v>
      </c>
      <c r="AF35" s="52" t="n">
        <f aca="false">'HOME (No)'!AF35/'HOME (No)'!$BW35*100</f>
        <v>5.10974477551807</v>
      </c>
      <c r="AG35" s="52" t="n">
        <f aca="false">'HOME (No)'!AG35/'HOME (No)'!$BW35*100</f>
        <v>29.4515388792545</v>
      </c>
      <c r="AH35" s="52" t="n">
        <f aca="false">'HOME (No)'!AH35/'HOME (No)'!$BW35*100</f>
        <v>2.67486468022492</v>
      </c>
      <c r="AI35" s="52" t="n">
        <f aca="false">'HOME (No)'!AI35/'HOME (No)'!$BW35*100</f>
        <v>2.50845201184158</v>
      </c>
      <c r="AJ35" s="52" t="n">
        <f aca="false">'HOME (No)'!AJ35/'HOME (No)'!$BW35*100</f>
        <v>4.36701876083872</v>
      </c>
      <c r="AK35" s="52" t="n">
        <f aca="false">'HOME (No)'!AK35/'HOME (No)'!$BW35*100</f>
        <v>9.55033545290521</v>
      </c>
      <c r="AL35" s="52" t="n">
        <f aca="false">'HOME (No)'!AL35/'HOME (No)'!$BW35*100</f>
        <v>0.740974302380577</v>
      </c>
      <c r="AM35" s="52" t="n">
        <f aca="false">'HOME (No)'!AM35/'HOME (No)'!$BW35*100</f>
        <v>0.481720882162314</v>
      </c>
      <c r="AN35" s="52" t="n">
        <f aca="false">'HOME (No)'!AN35/'HOME (No)'!$BW35*100</f>
        <v>2.6696095433286</v>
      </c>
      <c r="AO35" s="52" t="n">
        <f aca="false">'HOME (No)'!AO35/'HOME (No)'!$BW35*100</f>
        <v>3.89230472787149</v>
      </c>
      <c r="AP35" s="52" t="n">
        <f aca="false">'HOME (No)'!AP35/'HOME (No)'!$BW35*100</f>
        <v>2.81324995182791</v>
      </c>
      <c r="AQ35" s="52" t="n">
        <f aca="false">'HOME (No)'!AQ35/'HOME (No)'!$BW35*100</f>
        <v>5.04317970816473</v>
      </c>
      <c r="AR35" s="52" t="n">
        <f aca="false">'HOME (No)'!AR35/'HOME (No)'!$BW35*100</f>
        <v>7.85642965999264</v>
      </c>
      <c r="AS35" s="52" t="n">
        <f aca="false">'HOME (No)'!AS35/'HOME (No)'!$BW35*100</f>
        <v>0.464203759174593</v>
      </c>
      <c r="AT35" s="52" t="n">
        <f aca="false">'HOME (No)'!AT35/'HOME (No)'!$BW35*100</f>
        <v>0.551789374113196</v>
      </c>
      <c r="AU35" s="52" t="n">
        <f aca="false">'HOME (No)'!AU35/'HOME (No)'!$BW35*100</f>
        <v>0.185681503669837</v>
      </c>
      <c r="AV35" s="52" t="n">
        <f aca="false">'HOME (No)'!AV35/'HOME (No)'!$BW35*100</f>
        <v>0.600837318478813</v>
      </c>
      <c r="AW35" s="52" t="n">
        <f aca="false">'HOME (No)'!AW35/'HOME (No)'!$BW35*100</f>
        <v>3.69260952581148</v>
      </c>
      <c r="AX35" s="52" t="n">
        <f aca="false">'HOME (No)'!AX35/'HOME (No)'!$BW35*100</f>
        <v>0.704188344106364</v>
      </c>
      <c r="AY35" s="52" t="n">
        <f aca="false">'HOME (No)'!AY35/'HOME (No)'!$BW35*100</f>
        <v>6.19930982535428</v>
      </c>
      <c r="AZ35" s="52" t="n">
        <f aca="false">'HOME (No)'!AZ35/'HOME (No)'!$BW35*100</f>
        <v>2.61005132517035</v>
      </c>
      <c r="BA35" s="52" t="n">
        <f aca="false">'HOME (No)'!BA35/'HOME (No)'!$BW35*100</f>
        <v>1.46443148177343</v>
      </c>
      <c r="BB35" s="52" t="n">
        <f aca="false">'HOME (No)'!BB35/'HOME (No)'!$BW35*100</f>
        <v>4.07448280694379</v>
      </c>
      <c r="BC35" s="52" t="n">
        <f aca="false">'HOME (No)'!BC35/'HOME (No)'!$BW35*100</f>
        <v>0.250494858724403</v>
      </c>
      <c r="BD35" s="52" t="n">
        <f aca="false">'HOME (No)'!BD35/'HOME (No)'!$BW35*100</f>
        <v>1.50647257694396</v>
      </c>
      <c r="BE35" s="52" t="n">
        <f aca="false">'HOME (No)'!BE35/'HOME (No)'!$BW35*100</f>
        <v>1.75696743566837</v>
      </c>
      <c r="BF35" s="52" t="n">
        <f aca="false">'HOME (No)'!BF35/'HOME (No)'!$BW35*100</f>
        <v>0.963441764324627</v>
      </c>
      <c r="BG35" s="52" t="n">
        <f aca="false">'HOME (No)'!BG35/'HOME (No)'!$BW35*100</f>
        <v>0.404645541016343</v>
      </c>
      <c r="BH35" s="52" t="n">
        <f aca="false">'HOME (No)'!BH35/'HOME (No)'!$BW35*100</f>
        <v>1.36808730534097</v>
      </c>
      <c r="BI35" s="53" t="n">
        <f aca="false">'HOME (No)'!BI35/'HOME (No)'!$BW35*100</f>
        <v>99.2642808345157</v>
      </c>
      <c r="BJ35" s="52" t="n">
        <f aca="false">'HOME (No)'!BJ35/'HOME (No)'!$BW35*100</f>
        <v>0.036785958274213</v>
      </c>
      <c r="BK35" s="52" t="n">
        <f aca="false">'HOME (No)'!BK35/'HOME (No)'!$BW35*100</f>
        <v>0.134881847005448</v>
      </c>
      <c r="BL35" s="52" t="n">
        <f aca="false">'HOME (No)'!BL35/'HOME (No)'!$BW35*100</f>
        <v>0.0105102737926323</v>
      </c>
      <c r="BM35" s="52" t="n">
        <f aca="false">'HOME (No)'!BM35/'HOME (No)'!$BW35*100</f>
        <v>0</v>
      </c>
      <c r="BN35" s="52" t="n">
        <f aca="false">'HOME (No)'!BN35/'HOME (No)'!$BW35*100</f>
        <v>0.0770753411459702</v>
      </c>
      <c r="BO35" s="52" t="n">
        <f aca="false">'HOME (No)'!BO35/'HOME (No)'!$BW35*100</f>
        <v>0.0157654106889484</v>
      </c>
      <c r="BP35" s="53" t="n">
        <f aca="false">'HOME (No)'!BP35/'HOME (No)'!$BW35*100</f>
        <v>0.275018830907212</v>
      </c>
      <c r="BQ35" s="52" t="n">
        <f aca="false">'HOME (No)'!BQ35/'HOME (No)'!$BW35*100</f>
        <v>0.0420410951705292</v>
      </c>
      <c r="BR35" s="52" t="n">
        <f aca="false">'HOME (No)'!BR35/'HOME (No)'!$BW35*100</f>
        <v>0.0578065058594776</v>
      </c>
      <c r="BS35" s="52" t="n">
        <f aca="false">'HOME (No)'!BS35/'HOME (No)'!$BW35*100</f>
        <v>0.0210205475852646</v>
      </c>
      <c r="BT35" s="52" t="n">
        <f aca="false">'HOME (No)'!BT35/'HOME (No)'!$BW35*100</f>
        <v>0.0262756844815807</v>
      </c>
      <c r="BU35" s="52" t="n">
        <f aca="false">'HOME (No)'!BU35/'HOME (No)'!$BW35*100</f>
        <v>0.313556501480197</v>
      </c>
      <c r="BV35" s="53" t="n">
        <f aca="false">'HOME (No)'!BV35/'HOME (No)'!$BW35*100</f>
        <v>0.460700334577049</v>
      </c>
      <c r="BW35" s="54" t="n">
        <f aca="false">'HOME (No)'!BW35/'HOME (No)'!$BW35*100</f>
        <v>100</v>
      </c>
    </row>
    <row r="36" s="51" customFormat="true" ht="14.65" hidden="false" customHeight="true" outlineLevel="0" collapsed="false">
      <c r="A36" s="27" t="s">
        <v>76</v>
      </c>
      <c r="B36" s="47" t="n">
        <f aca="false">'HOME (No)'!B36/'HOME (No)'!$BW36*100</f>
        <v>0.241707679315065</v>
      </c>
      <c r="C36" s="47" t="n">
        <f aca="false">'HOME (No)'!C36/'HOME (No)'!$BW36*100</f>
        <v>0.876554355106439</v>
      </c>
      <c r="D36" s="47" t="n">
        <f aca="false">'HOME (No)'!D36/'HOME (No)'!$BW36*100</f>
        <v>1.18524127085821</v>
      </c>
      <c r="E36" s="47" t="n">
        <f aca="false">'HOME (No)'!E36/'HOME (No)'!$BW36*100</f>
        <v>0.518361047205801</v>
      </c>
      <c r="F36" s="47" t="n">
        <f aca="false">'HOME (No)'!F36/'HOME (No)'!$BW36*100</f>
        <v>0.00873642214391799</v>
      </c>
      <c r="G36" s="47" t="n">
        <f aca="false">'HOME (No)'!G36/'HOME (No)'!$BW36*100</f>
        <v>0.04368211071959</v>
      </c>
      <c r="H36" s="48" t="n">
        <f aca="false">'HOME (No)'!H36/'HOME (No)'!$BW36*100</f>
        <v>2.87428288534902</v>
      </c>
      <c r="I36" s="47" t="n">
        <f aca="false">'HOME (No)'!I36/'HOME (No)'!$BW36*100</f>
        <v>0.78627799295262</v>
      </c>
      <c r="J36" s="47" t="n">
        <f aca="false">'HOME (No)'!J36/'HOME (No)'!$BW36*100</f>
        <v>0.410611840764146</v>
      </c>
      <c r="K36" s="47" t="n">
        <f aca="false">'HOME (No)'!K36/'HOME (No)'!$BW36*100</f>
        <v>0.276653367890736</v>
      </c>
      <c r="L36" s="48" t="n">
        <f aca="false">'HOME (No)'!L36/'HOME (No)'!$BW36*100</f>
        <v>1.4735432016075</v>
      </c>
      <c r="M36" s="47" t="n">
        <f aca="false">'HOME (No)'!M36/'HOME (No)'!$BW36*100</f>
        <v>1.12699845656542</v>
      </c>
      <c r="N36" s="47" t="n">
        <f aca="false">'HOME (No)'!N36/'HOME (No)'!$BW36*100</f>
        <v>0.582428142927866</v>
      </c>
      <c r="O36" s="47" t="n">
        <f aca="false">'HOME (No)'!O36/'HOME (No)'!$BW36*100</f>
        <v>1.03089781298232</v>
      </c>
      <c r="P36" s="47" t="n">
        <f aca="false">'HOME (No)'!P36/'HOME (No)'!$BW36*100</f>
        <v>2.62383878389004</v>
      </c>
      <c r="Q36" s="48" t="n">
        <f aca="false">'HOME (No)'!Q36/'HOME (No)'!$BW36*100</f>
        <v>5.36416319636565</v>
      </c>
      <c r="R36" s="47" t="n">
        <f aca="false">'HOME (No)'!R36/'HOME (No)'!$BW36*100</f>
        <v>7.48711377733772</v>
      </c>
      <c r="S36" s="47" t="n">
        <f aca="false">'HOME (No)'!S36/'HOME (No)'!$BW36*100</f>
        <v>2.68499373889746</v>
      </c>
      <c r="T36" s="48" t="n">
        <f aca="false">'HOME (No)'!T36/'HOME (No)'!$BW36*100</f>
        <v>10.1721075162352</v>
      </c>
      <c r="U36" s="47" t="n">
        <f aca="false">'HOME (No)'!U36/'HOME (No)'!$BW36*100</f>
        <v>6.95710416727336</v>
      </c>
      <c r="V36" s="47" t="n">
        <f aca="false">'HOME (No)'!V36/'HOME (No)'!$BW36*100</f>
        <v>3.08395701680305</v>
      </c>
      <c r="W36" s="48" t="n">
        <f aca="false">'HOME (No)'!W36/'HOME (No)'!$BW36*100</f>
        <v>10.0410611840764</v>
      </c>
      <c r="X36" s="47" t="n">
        <f aca="false">'HOME (No)'!X36/'HOME (No)'!$BW36*100</f>
        <v>0.34945688575672</v>
      </c>
      <c r="Y36" s="47" t="n">
        <f aca="false">'HOME (No)'!Y36/'HOME (No)'!$BW36*100</f>
        <v>3.5906695011503</v>
      </c>
      <c r="Z36" s="47" t="n">
        <f aca="false">'HOME (No)'!Z36/'HOME (No)'!$BW36*100</f>
        <v>0.413523981478785</v>
      </c>
      <c r="AA36" s="48" t="n">
        <f aca="false">'HOME (No)'!AA36/'HOME (No)'!$BW36*100</f>
        <v>4.3536503683858</v>
      </c>
      <c r="AB36" s="47" t="n">
        <f aca="false">'HOME (No)'!AB36/'HOME (No)'!$BW36*100</f>
        <v>1.08622848656047</v>
      </c>
      <c r="AC36" s="47" t="n">
        <f aca="false">'HOME (No)'!AC36/'HOME (No)'!$BW36*100</f>
        <v>0.972654998689537</v>
      </c>
      <c r="AD36" s="47" t="n">
        <f aca="false">'HOME (No)'!AD36/'HOME (No)'!$BW36*100</f>
        <v>0.832872244386849</v>
      </c>
      <c r="AE36" s="47" t="n">
        <f aca="false">'HOME (No)'!AE36/'HOME (No)'!$BW36*100</f>
        <v>0.841608666530767</v>
      </c>
      <c r="AF36" s="47" t="n">
        <f aca="false">'HOME (No)'!AF36/'HOME (No)'!$BW36*100</f>
        <v>1.44442179446111</v>
      </c>
      <c r="AG36" s="48" t="n">
        <f aca="false">'HOME (No)'!AG36/'HOME (No)'!$BW36*100</f>
        <v>5.17778619062873</v>
      </c>
      <c r="AH36" s="47" t="n">
        <f aca="false">'HOME (No)'!AH36/'HOME (No)'!$BW36*100</f>
        <v>11.9106555228749</v>
      </c>
      <c r="AI36" s="47" t="n">
        <f aca="false">'HOME (No)'!AI36/'HOME (No)'!$BW36*100</f>
        <v>5.96988846501063</v>
      </c>
      <c r="AJ36" s="47" t="n">
        <f aca="false">'HOME (No)'!AJ36/'HOME (No)'!$BW36*100</f>
        <v>8.76263141034975</v>
      </c>
      <c r="AK36" s="48" t="n">
        <f aca="false">'HOME (No)'!AK36/'HOME (No)'!$BW36*100</f>
        <v>26.6431753982352</v>
      </c>
      <c r="AL36" s="47" t="n">
        <f aca="false">'HOME (No)'!AL36/'HOME (No)'!$BW36*100</f>
        <v>1.01924925012377</v>
      </c>
      <c r="AM36" s="47" t="n">
        <f aca="false">'HOME (No)'!AM36/'HOME (No)'!$BW36*100</f>
        <v>1.03963423512624</v>
      </c>
      <c r="AN36" s="47" t="n">
        <f aca="false">'HOME (No)'!AN36/'HOME (No)'!$BW36*100</f>
        <v>5.38746032208276</v>
      </c>
      <c r="AO36" s="48" t="n">
        <f aca="false">'HOME (No)'!AO36/'HOME (No)'!$BW36*100</f>
        <v>7.44634380733277</v>
      </c>
      <c r="AP36" s="47" t="n">
        <f aca="false">'HOME (No)'!AP36/'HOME (No)'!$BW36*100</f>
        <v>4.94772707417222</v>
      </c>
      <c r="AQ36" s="47" t="n">
        <f aca="false">'HOME (No)'!AQ36/'HOME (No)'!$BW36*100</f>
        <v>9.63336148402691</v>
      </c>
      <c r="AR36" s="48" t="n">
        <f aca="false">'HOME (No)'!AR36/'HOME (No)'!$BW36*100</f>
        <v>14.5810885581991</v>
      </c>
      <c r="AS36" s="47" t="n">
        <f aca="false">'HOME (No)'!AS36/'HOME (No)'!$BW36*100</f>
        <v>0.227146975741868</v>
      </c>
      <c r="AT36" s="47" t="n">
        <f aca="false">'HOME (No)'!AT36/'HOME (No)'!$BW36*100</f>
        <v>0.378578292903113</v>
      </c>
      <c r="AU36" s="47" t="n">
        <f aca="false">'HOME (No)'!AU36/'HOME (No)'!$BW36*100</f>
        <v>0.168904161449081</v>
      </c>
      <c r="AV36" s="47" t="n">
        <f aca="false">'HOME (No)'!AV36/'HOME (No)'!$BW36*100</f>
        <v>0.454293951483736</v>
      </c>
      <c r="AW36" s="47" t="n">
        <f aca="false">'HOME (No)'!AW36/'HOME (No)'!$BW36*100</f>
        <v>2.58306881388509</v>
      </c>
      <c r="AX36" s="47" t="n">
        <f aca="false">'HOME (No)'!AX36/'HOME (No)'!$BW36*100</f>
        <v>0.48050321791549</v>
      </c>
      <c r="AY36" s="48" t="n">
        <f aca="false">'HOME (No)'!AY36/'HOME (No)'!$BW36*100</f>
        <v>4.29249541337837</v>
      </c>
      <c r="AZ36" s="47" t="n">
        <f aca="false">'HOME (No)'!AZ36/'HOME (No)'!$BW36*100</f>
        <v>2.62675092460468</v>
      </c>
      <c r="BA36" s="47" t="n">
        <f aca="false">'HOME (No)'!BA36/'HOME (No)'!$BW36*100</f>
        <v>1.24639622586563</v>
      </c>
      <c r="BB36" s="48" t="n">
        <f aca="false">'HOME (No)'!BB36/'HOME (No)'!$BW36*100</f>
        <v>3.87314715047031</v>
      </c>
      <c r="BC36" s="47" t="n">
        <f aca="false">'HOME (No)'!BC36/'HOME (No)'!$BW36*100</f>
        <v>0.232971257171147</v>
      </c>
      <c r="BD36" s="47" t="n">
        <f aca="false">'HOME (No)'!BD36/'HOME (No)'!$BW36*100</f>
        <v>1.3920032615976</v>
      </c>
      <c r="BE36" s="48" t="n">
        <f aca="false">'HOME (No)'!BE36/'HOME (No)'!$BW36*100</f>
        <v>1.62497451876875</v>
      </c>
      <c r="BF36" s="47" t="n">
        <f aca="false">'HOME (No)'!BF36/'HOME (No)'!$BW36*100</f>
        <v>0.832872244386849</v>
      </c>
      <c r="BG36" s="47" t="n">
        <f aca="false">'HOME (No)'!BG36/'HOME (No)'!$BW36*100</f>
        <v>0.34945688575672</v>
      </c>
      <c r="BH36" s="48" t="n">
        <f aca="false">'HOME (No)'!BH36/'HOME (No)'!$BW36*100</f>
        <v>1.18232913014357</v>
      </c>
      <c r="BI36" s="49" t="n">
        <f aca="false">'HOME (No)'!BI36/'HOME (No)'!$BW36*100</f>
        <v>99.1001485191764</v>
      </c>
      <c r="BJ36" s="47" t="n">
        <f aca="false">'HOME (No)'!BJ36/'HOME (No)'!$BW36*100</f>
        <v>0.017472844287836</v>
      </c>
      <c r="BK36" s="47" t="n">
        <f aca="false">'HOME (No)'!BK36/'HOME (No)'!$BW36*100</f>
        <v>0.186377005736917</v>
      </c>
      <c r="BL36" s="47" t="n">
        <f aca="false">'HOME (No)'!BL36/'HOME (No)'!$BW36*100</f>
        <v>0.017472844287836</v>
      </c>
      <c r="BM36" s="47" t="n">
        <f aca="false">'HOME (No)'!BM36/'HOME (No)'!$BW36*100</f>
        <v>0.00873642214391799</v>
      </c>
      <c r="BN36" s="47" t="n">
        <f aca="false">'HOME (No)'!BN36/'HOME (No)'!$BW36*100</f>
        <v>0.078627799295262</v>
      </c>
      <c r="BO36" s="47" t="n">
        <f aca="false">'HOME (No)'!BO36/'HOME (No)'!$BW36*100</f>
        <v>0.0320335478610326</v>
      </c>
      <c r="BP36" s="49" t="n">
        <f aca="false">'HOME (No)'!BP36/'HOME (No)'!$BW36*100</f>
        <v>0.340720463612802</v>
      </c>
      <c r="BQ36" s="47" t="n">
        <f aca="false">'HOME (No)'!BQ36/'HOME (No)'!$BW36*100</f>
        <v>0.0378578292903113</v>
      </c>
      <c r="BR36" s="47" t="n">
        <f aca="false">'HOME (No)'!BR36/'HOME (No)'!$BW36*100</f>
        <v>0.0728035178659833</v>
      </c>
      <c r="BS36" s="47" t="n">
        <f aca="false">'HOME (No)'!BS36/'HOME (No)'!$BW36*100</f>
        <v>0.0291214071463933</v>
      </c>
      <c r="BT36" s="47" t="n">
        <f aca="false">'HOME (No)'!BT36/'HOME (No)'!$BW36*100</f>
        <v>0.069891377151344</v>
      </c>
      <c r="BU36" s="47" t="n">
        <f aca="false">'HOME (No)'!BU36/'HOME (No)'!$BW36*100</f>
        <v>0.34945688575672</v>
      </c>
      <c r="BV36" s="49" t="n">
        <f aca="false">'HOME (No)'!BV36/'HOME (No)'!$BW36*100</f>
        <v>0.559131017210752</v>
      </c>
      <c r="BW36" s="50" t="n">
        <f aca="false">'HOME (No)'!BW36/'HOME (No)'!$BW36*100</f>
        <v>100</v>
      </c>
    </row>
    <row r="37" s="51" customFormat="true" ht="14.65" hidden="false" customHeight="true" outlineLevel="0" collapsed="false">
      <c r="A37" s="27" t="s">
        <v>77</v>
      </c>
      <c r="B37" s="47" t="n">
        <f aca="false">'HOME (No)'!B37/'HOME (No)'!$BW37*100</f>
        <v>0.0852030673104232</v>
      </c>
      <c r="C37" s="47" t="n">
        <f aca="false">'HOME (No)'!C37/'HOME (No)'!$BW37*100</f>
        <v>0.347912524850895</v>
      </c>
      <c r="D37" s="47" t="n">
        <f aca="false">'HOME (No)'!D37/'HOME (No)'!$BW37*100</f>
        <v>0.390514058506106</v>
      </c>
      <c r="E37" s="47" t="n">
        <f aca="false">'HOME (No)'!E37/'HOME (No)'!$BW37*100</f>
        <v>0.163305879011644</v>
      </c>
      <c r="F37" s="47" t="n">
        <f aca="false">'HOME (No)'!F37/'HOME (No)'!$BW37*100</f>
        <v>0</v>
      </c>
      <c r="G37" s="47" t="n">
        <f aca="false">'HOME (No)'!G37/'HOME (No)'!$BW37*100</f>
        <v>0.0106503834138029</v>
      </c>
      <c r="H37" s="48" t="n">
        <f aca="false">'HOME (No)'!H37/'HOME (No)'!$BW37*100</f>
        <v>0.997585913092871</v>
      </c>
      <c r="I37" s="47" t="n">
        <f aca="false">'HOME (No)'!I37/'HOME (No)'!$BW37*100</f>
        <v>0.284010224368077</v>
      </c>
      <c r="J37" s="47" t="n">
        <f aca="false">'HOME (No)'!J37/'HOME (No)'!$BW37*100</f>
        <v>0.159755751207043</v>
      </c>
      <c r="K37" s="47" t="n">
        <f aca="false">'HOME (No)'!K37/'HOME (No)'!$BW37*100</f>
        <v>0.163305879011644</v>
      </c>
      <c r="L37" s="48" t="n">
        <f aca="false">'HOME (No)'!L37/'HOME (No)'!$BW37*100</f>
        <v>0.607071854586765</v>
      </c>
      <c r="M37" s="47" t="n">
        <f aca="false">'HOME (No)'!M37/'HOME (No)'!$BW37*100</f>
        <v>0.468616870207327</v>
      </c>
      <c r="N37" s="47" t="n">
        <f aca="false">'HOME (No)'!N37/'HOME (No)'!$BW37*100</f>
        <v>0.227208179494462</v>
      </c>
      <c r="O37" s="47" t="n">
        <f aca="false">'HOME (No)'!O37/'HOME (No)'!$BW37*100</f>
        <v>0.386963930701505</v>
      </c>
      <c r="P37" s="47" t="n">
        <f aca="false">'HOME (No)'!P37/'HOME (No)'!$BW37*100</f>
        <v>1.02953706333428</v>
      </c>
      <c r="Q37" s="48" t="n">
        <f aca="false">'HOME (No)'!Q37/'HOME (No)'!$BW37*100</f>
        <v>2.11232604373757</v>
      </c>
      <c r="R37" s="47" t="n">
        <f aca="false">'HOME (No)'!R37/'HOME (No)'!$BW37*100</f>
        <v>2.71229764271514</v>
      </c>
      <c r="S37" s="47" t="n">
        <f aca="false">'HOME (No)'!S37/'HOME (No)'!$BW37*100</f>
        <v>0.756177222380006</v>
      </c>
      <c r="T37" s="48" t="n">
        <f aca="false">'HOME (No)'!T37/'HOME (No)'!$BW37*100</f>
        <v>3.46847486509514</v>
      </c>
      <c r="U37" s="47" t="n">
        <f aca="false">'HOME (No)'!U37/'HOME (No)'!$BW37*100</f>
        <v>14.3283158193695</v>
      </c>
      <c r="V37" s="47" t="n">
        <f aca="false">'HOME (No)'!V37/'HOME (No)'!$BW37*100</f>
        <v>3.61047997727918</v>
      </c>
      <c r="W37" s="48" t="n">
        <f aca="false">'HOME (No)'!W37/'HOME (No)'!$BW37*100</f>
        <v>17.9387957966487</v>
      </c>
      <c r="X37" s="47" t="n">
        <f aca="false">'HOME (No)'!X37/'HOME (No)'!$BW37*100</f>
        <v>0.532519170690145</v>
      </c>
      <c r="Y37" s="47" t="n">
        <f aca="false">'HOME (No)'!Y37/'HOME (No)'!$BW37*100</f>
        <v>3.18091451292247</v>
      </c>
      <c r="Z37" s="47" t="n">
        <f aca="false">'HOME (No)'!Z37/'HOME (No)'!$BW37*100</f>
        <v>0.568020448736154</v>
      </c>
      <c r="AA37" s="48" t="n">
        <f aca="false">'HOME (No)'!AA37/'HOME (No)'!$BW37*100</f>
        <v>4.28145413234876</v>
      </c>
      <c r="AB37" s="47" t="n">
        <f aca="false">'HOME (No)'!AB37/'HOME (No)'!$BW37*100</f>
        <v>0.47926725362113</v>
      </c>
      <c r="AC37" s="47" t="n">
        <f aca="false">'HOME (No)'!AC37/'HOME (No)'!$BW37*100</f>
        <v>0.291110479977279</v>
      </c>
      <c r="AD37" s="47" t="n">
        <f aca="false">'HOME (No)'!AD37/'HOME (No)'!$BW37*100</f>
        <v>0.29466060778188</v>
      </c>
      <c r="AE37" s="47" t="n">
        <f aca="false">'HOME (No)'!AE37/'HOME (No)'!$BW37*100</f>
        <v>0.365663163873899</v>
      </c>
      <c r="AF37" s="47" t="n">
        <f aca="false">'HOME (No)'!AF37/'HOME (No)'!$BW37*100</f>
        <v>0.351462652655496</v>
      </c>
      <c r="AG37" s="48" t="n">
        <f aca="false">'HOME (No)'!AG37/'HOME (No)'!$BW37*100</f>
        <v>1.78216415790968</v>
      </c>
      <c r="AH37" s="47" t="n">
        <f aca="false">'HOME (No)'!AH37/'HOME (No)'!$BW37*100</f>
        <v>1.34194831013917</v>
      </c>
      <c r="AI37" s="47" t="n">
        <f aca="false">'HOME (No)'!AI37/'HOME (No)'!$BW37*100</f>
        <v>23.0687304742971</v>
      </c>
      <c r="AJ37" s="47" t="n">
        <f aca="false">'HOME (No)'!AJ37/'HOME (No)'!$BW37*100</f>
        <v>8.54870775347913</v>
      </c>
      <c r="AK37" s="48" t="n">
        <f aca="false">'HOME (No)'!AK37/'HOME (No)'!$BW37*100</f>
        <v>32.9593865379154</v>
      </c>
      <c r="AL37" s="47" t="n">
        <f aca="false">'HOME (No)'!AL37/'HOME (No)'!$BW37*100</f>
        <v>1.18929281454132</v>
      </c>
      <c r="AM37" s="47" t="n">
        <f aca="false">'HOME (No)'!AM37/'HOME (No)'!$BW37*100</f>
        <v>1.28514626526555</v>
      </c>
      <c r="AN37" s="47" t="n">
        <f aca="false">'HOME (No)'!AN37/'HOME (No)'!$BW37*100</f>
        <v>7.93453564328316</v>
      </c>
      <c r="AO37" s="48" t="n">
        <f aca="false">'HOME (No)'!AO37/'HOME (No)'!$BW37*100</f>
        <v>10.40897472309</v>
      </c>
      <c r="AP37" s="47" t="n">
        <f aca="false">'HOME (No)'!AP37/'HOME (No)'!$BW37*100</f>
        <v>5.44589605225788</v>
      </c>
      <c r="AQ37" s="47" t="n">
        <f aca="false">'HOME (No)'!AQ37/'HOME (No)'!$BW37*100</f>
        <v>14.0620562340244</v>
      </c>
      <c r="AR37" s="48" t="n">
        <f aca="false">'HOME (No)'!AR37/'HOME (No)'!$BW37*100</f>
        <v>19.5079522862823</v>
      </c>
      <c r="AS37" s="47" t="n">
        <f aca="false">'HOME (No)'!AS37/'HOME (No)'!$BW37*100</f>
        <v>0.0923033229196251</v>
      </c>
      <c r="AT37" s="47" t="n">
        <f aca="false">'HOME (No)'!AT37/'HOME (No)'!$BW37*100</f>
        <v>0.149105367793241</v>
      </c>
      <c r="AU37" s="47" t="n">
        <f aca="false">'HOME (No)'!AU37/'HOME (No)'!$BW37*100</f>
        <v>0.0710025560920193</v>
      </c>
      <c r="AV37" s="47" t="n">
        <f aca="false">'HOME (No)'!AV37/'HOME (No)'!$BW37*100</f>
        <v>0.195257029253053</v>
      </c>
      <c r="AW37" s="47" t="n">
        <f aca="false">'HOME (No)'!AW37/'HOME (No)'!$BW37*100</f>
        <v>1.12894064186311</v>
      </c>
      <c r="AX37" s="47" t="n">
        <f aca="false">'HOME (No)'!AX37/'HOME (No)'!$BW37*100</f>
        <v>0.156205623402442</v>
      </c>
      <c r="AY37" s="48" t="n">
        <f aca="false">'HOME (No)'!AY37/'HOME (No)'!$BW37*100</f>
        <v>1.79281454132349</v>
      </c>
      <c r="AZ37" s="47" t="n">
        <f aca="false">'HOME (No)'!AZ37/'HOME (No)'!$BW37*100</f>
        <v>1.8389662027833</v>
      </c>
      <c r="BA37" s="47" t="n">
        <f aca="false">'HOME (No)'!BA37/'HOME (No)'!$BW37*100</f>
        <v>0.614172110195967</v>
      </c>
      <c r="BB37" s="48" t="n">
        <f aca="false">'HOME (No)'!BB37/'HOME (No)'!$BW37*100</f>
        <v>2.45313831297927</v>
      </c>
      <c r="BC37" s="47" t="n">
        <f aca="false">'HOME (No)'!BC37/'HOME (No)'!$BW37*100</f>
        <v>0.0710025560920193</v>
      </c>
      <c r="BD37" s="47" t="n">
        <f aca="false">'HOME (No)'!BD37/'HOME (No)'!$BW37*100</f>
        <v>0.543169554103948</v>
      </c>
      <c r="BE37" s="48" t="n">
        <f aca="false">'HOME (No)'!BE37/'HOME (No)'!$BW37*100</f>
        <v>0.614172110195967</v>
      </c>
      <c r="BF37" s="47" t="n">
        <f aca="false">'HOME (No)'!BF37/'HOME (No)'!$BW37*100</f>
        <v>0.347912524850895</v>
      </c>
      <c r="BG37" s="47" t="n">
        <f aca="false">'HOME (No)'!BG37/'HOME (No)'!$BW37*100</f>
        <v>0.227208179494462</v>
      </c>
      <c r="BH37" s="48" t="n">
        <f aca="false">'HOME (No)'!BH37/'HOME (No)'!$BW37*100</f>
        <v>0.575120704345356</v>
      </c>
      <c r="BI37" s="49" t="n">
        <f aca="false">'HOME (No)'!BI37/'HOME (No)'!$BW37*100</f>
        <v>99.4994319795513</v>
      </c>
      <c r="BJ37" s="47" t="n">
        <f aca="false">'HOME (No)'!BJ37/'HOME (No)'!$BW37*100</f>
        <v>0.0106503834138029</v>
      </c>
      <c r="BK37" s="47" t="n">
        <f aca="false">'HOME (No)'!BK37/'HOME (No)'!$BW37*100</f>
        <v>0.0887531951150241</v>
      </c>
      <c r="BL37" s="47" t="n">
        <f aca="false">'HOME (No)'!BL37/'HOME (No)'!$BW37*100</f>
        <v>0.0106503834138029</v>
      </c>
      <c r="BM37" s="47" t="n">
        <f aca="false">'HOME (No)'!BM37/'HOME (No)'!$BW37*100</f>
        <v>0</v>
      </c>
      <c r="BN37" s="47" t="n">
        <f aca="false">'HOME (No)'!BN37/'HOME (No)'!$BW37*100</f>
        <v>0.0106503834138029</v>
      </c>
      <c r="BO37" s="47" t="n">
        <f aca="false">'HOME (No)'!BO37/'HOME (No)'!$BW37*100</f>
        <v>0.0142005112184039</v>
      </c>
      <c r="BP37" s="49" t="n">
        <f aca="false">'HOME (No)'!BP37/'HOME (No)'!$BW37*100</f>
        <v>0.134904856574837</v>
      </c>
      <c r="BQ37" s="47" t="n">
        <f aca="false">'HOME (No)'!BQ37/'HOME (No)'!$BW37*100</f>
        <v>0.0319511502414087</v>
      </c>
      <c r="BR37" s="47" t="n">
        <f aca="false">'HOME (No)'!BR37/'HOME (No)'!$BW37*100</f>
        <v>0.0319511502414087</v>
      </c>
      <c r="BS37" s="47" t="n">
        <f aca="false">'HOME (No)'!BS37/'HOME (No)'!$BW37*100</f>
        <v>0.0213007668276058</v>
      </c>
      <c r="BT37" s="47" t="n">
        <f aca="false">'HOME (No)'!BT37/'HOME (No)'!$BW37*100</f>
        <v>0.127804600965635</v>
      </c>
      <c r="BU37" s="47" t="n">
        <f aca="false">'HOME (No)'!BU37/'HOME (No)'!$BW37*100</f>
        <v>0.152655495597842</v>
      </c>
      <c r="BV37" s="49" t="n">
        <f aca="false">'HOME (No)'!BV37/'HOME (No)'!$BW37*100</f>
        <v>0.365663163873899</v>
      </c>
      <c r="BW37" s="50" t="n">
        <f aca="false">'HOME (No)'!BW37/'HOME (No)'!$BW37*100</f>
        <v>100</v>
      </c>
    </row>
    <row r="38" s="51" customFormat="true" ht="14.65" hidden="false" customHeight="true" outlineLevel="0" collapsed="false">
      <c r="A38" s="27" t="s">
        <v>78</v>
      </c>
      <c r="B38" s="47" t="n">
        <f aca="false">'HOME (No)'!B38/'HOME (No)'!$BW38*100</f>
        <v>0.0880810345517877</v>
      </c>
      <c r="C38" s="47" t="n">
        <f aca="false">'HOME (No)'!C38/'HOME (No)'!$BW38*100</f>
        <v>0.767372649504211</v>
      </c>
      <c r="D38" s="47" t="n">
        <f aca="false">'HOME (No)'!D38/'HOME (No)'!$BW38*100</f>
        <v>0.712655643191736</v>
      </c>
      <c r="E38" s="47" t="n">
        <f aca="false">'HOME (No)'!E38/'HOME (No)'!$BW38*100</f>
        <v>0.396364655483044</v>
      </c>
      <c r="F38" s="47" t="n">
        <f aca="false">'HOME (No)'!F38/'HOME (No)'!$BW38*100</f>
        <v>0</v>
      </c>
      <c r="G38" s="47" t="n">
        <f aca="false">'HOME (No)'!G38/'HOME (No)'!$BW38*100</f>
        <v>0.0413713950167487</v>
      </c>
      <c r="H38" s="48" t="n">
        <f aca="false">'HOME (No)'!H38/'HOME (No)'!$BW38*100</f>
        <v>2.00584537774753</v>
      </c>
      <c r="I38" s="47" t="n">
        <f aca="false">'HOME (No)'!I38/'HOME (No)'!$BW38*100</f>
        <v>0.536493574088161</v>
      </c>
      <c r="J38" s="47" t="n">
        <f aca="false">'HOME (No)'!J38/'HOME (No)'!$BW38*100</f>
        <v>0.316290987708692</v>
      </c>
      <c r="K38" s="47" t="n">
        <f aca="false">'HOME (No)'!K38/'HOME (No)'!$BW38*100</f>
        <v>0.245559247841347</v>
      </c>
      <c r="L38" s="48" t="n">
        <f aca="false">'HOME (No)'!L38/'HOME (No)'!$BW38*100</f>
        <v>1.0983438096382</v>
      </c>
      <c r="M38" s="47" t="n">
        <f aca="false">'HOME (No)'!M38/'HOME (No)'!$BW38*100</f>
        <v>0.491118495682695</v>
      </c>
      <c r="N38" s="47" t="n">
        <f aca="false">'HOME (No)'!N38/'HOME (No)'!$BW38*100</f>
        <v>0.269581348173653</v>
      </c>
      <c r="O38" s="47" t="n">
        <f aca="false">'HOME (No)'!O38/'HOME (No)'!$BW38*100</f>
        <v>0.443074295018083</v>
      </c>
      <c r="P38" s="47" t="n">
        <f aca="false">'HOME (No)'!P38/'HOME (No)'!$BW38*100</f>
        <v>1.19176308870828</v>
      </c>
      <c r="Q38" s="48" t="n">
        <f aca="false">'HOME (No)'!Q38/'HOME (No)'!$BW38*100</f>
        <v>2.39553722758271</v>
      </c>
      <c r="R38" s="47" t="n">
        <f aca="false">'HOME (No)'!R38/'HOME (No)'!$BW38*100</f>
        <v>2.62107805848047</v>
      </c>
      <c r="S38" s="47" t="n">
        <f aca="false">'HOME (No)'!S38/'HOME (No)'!$BW38*100</f>
        <v>1.14772257143238</v>
      </c>
      <c r="T38" s="48" t="n">
        <f aca="false">'HOME (No)'!T38/'HOME (No)'!$BW38*100</f>
        <v>3.76880062991285</v>
      </c>
      <c r="U38" s="47" t="n">
        <f aca="false">'HOME (No)'!U38/'HOME (No)'!$BW38*100</f>
        <v>5.16475157144573</v>
      </c>
      <c r="V38" s="47" t="n">
        <f aca="false">'HOME (No)'!V38/'HOME (No)'!$BW38*100</f>
        <v>1.8176722584778</v>
      </c>
      <c r="W38" s="48" t="n">
        <f aca="false">'HOME (No)'!W38/'HOME (No)'!$BW38*100</f>
        <v>6.98242382992353</v>
      </c>
      <c r="X38" s="47" t="n">
        <f aca="false">'HOME (No)'!X38/'HOME (No)'!$BW38*100</f>
        <v>0.302945376412967</v>
      </c>
      <c r="Y38" s="47" t="n">
        <f aca="false">'HOME (No)'!Y38/'HOME (No)'!$BW38*100</f>
        <v>2.05655870067128</v>
      </c>
      <c r="Z38" s="47" t="n">
        <f aca="false">'HOME (No)'!Z38/'HOME (No)'!$BW38*100</f>
        <v>0.313621865449547</v>
      </c>
      <c r="AA38" s="48" t="n">
        <f aca="false">'HOME (No)'!AA38/'HOME (No)'!$BW38*100</f>
        <v>2.6731259425338</v>
      </c>
      <c r="AB38" s="47" t="n">
        <f aca="false">'HOME (No)'!AB38/'HOME (No)'!$BW38*100</f>
        <v>0.637920219935674</v>
      </c>
      <c r="AC38" s="47" t="n">
        <f aca="false">'HOME (No)'!AC38/'HOME (No)'!$BW38*100</f>
        <v>0.495122179071412</v>
      </c>
      <c r="AD38" s="47" t="n">
        <f aca="false">'HOME (No)'!AD38/'HOME (No)'!$BW38*100</f>
        <v>0.475103762127824</v>
      </c>
      <c r="AE38" s="47" t="n">
        <f aca="false">'HOME (No)'!AE38/'HOME (No)'!$BW38*100</f>
        <v>0.621905486380804</v>
      </c>
      <c r="AF38" s="47" t="n">
        <f aca="false">'HOME (No)'!AF38/'HOME (No)'!$BW38*100</f>
        <v>0.516475157144573</v>
      </c>
      <c r="AG38" s="48" t="n">
        <f aca="false">'HOME (No)'!AG38/'HOME (No)'!$BW38*100</f>
        <v>2.74652680466029</v>
      </c>
      <c r="AH38" s="47" t="n">
        <f aca="false">'HOME (No)'!AH38/'HOME (No)'!$BW38*100</f>
        <v>1.80032296379336</v>
      </c>
      <c r="AI38" s="47" t="n">
        <f aca="false">'HOME (No)'!AI38/'HOME (No)'!$BW38*100</f>
        <v>8.60124648009502</v>
      </c>
      <c r="AJ38" s="47" t="n">
        <f aca="false">'HOME (No)'!AJ38/'HOME (No)'!$BW38*100</f>
        <v>20.071799388771</v>
      </c>
      <c r="AK38" s="48" t="n">
        <f aca="false">'HOME (No)'!AK38/'HOME (No)'!$BW38*100</f>
        <v>30.4733688326594</v>
      </c>
      <c r="AL38" s="47" t="n">
        <f aca="false">'HOME (No)'!AL38/'HOME (No)'!$BW38*100</f>
        <v>2.02052555017283</v>
      </c>
      <c r="AM38" s="47" t="n">
        <f aca="false">'HOME (No)'!AM38/'HOME (No)'!$BW38*100</f>
        <v>1.64417931163337</v>
      </c>
      <c r="AN38" s="47" t="n">
        <f aca="false">'HOME (No)'!AN38/'HOME (No)'!$BW38*100</f>
        <v>7.10653801497378</v>
      </c>
      <c r="AO38" s="48" t="n">
        <f aca="false">'HOME (No)'!AO38/'HOME (No)'!$BW38*100</f>
        <v>10.77124287678</v>
      </c>
      <c r="AP38" s="47" t="n">
        <f aca="false">'HOME (No)'!AP38/'HOME (No)'!$BW38*100</f>
        <v>10.761900948873</v>
      </c>
      <c r="AQ38" s="47" t="n">
        <f aca="false">'HOME (No)'!AQ38/'HOME (No)'!$BW38*100</f>
        <v>13.5618101987162</v>
      </c>
      <c r="AR38" s="48" t="n">
        <f aca="false">'HOME (No)'!AR38/'HOME (No)'!$BW38*100</f>
        <v>24.3237111475891</v>
      </c>
      <c r="AS38" s="47" t="n">
        <f aca="false">'HOME (No)'!AS38/'HOME (No)'!$BW38*100</f>
        <v>0.225540830897759</v>
      </c>
      <c r="AT38" s="47" t="n">
        <f aca="false">'HOME (No)'!AT38/'HOME (No)'!$BW38*100</f>
        <v>0.427059561463213</v>
      </c>
      <c r="AU38" s="47" t="n">
        <f aca="false">'HOME (No)'!AU38/'HOME (No)'!$BW38*100</f>
        <v>0.136125235216399</v>
      </c>
      <c r="AV38" s="47" t="n">
        <f aca="false">'HOME (No)'!AV38/'HOME (No)'!$BW38*100</f>
        <v>0.491118495682695</v>
      </c>
      <c r="AW38" s="47" t="n">
        <f aca="false">'HOME (No)'!AW38/'HOME (No)'!$BW38*100</f>
        <v>2.85329169502609</v>
      </c>
      <c r="AX38" s="47" t="n">
        <f aca="false">'HOME (No)'!AX38/'HOME (No)'!$BW38*100</f>
        <v>0.447077978406801</v>
      </c>
      <c r="AY38" s="48" t="n">
        <f aca="false">'HOME (No)'!AY38/'HOME (No)'!$BW38*100</f>
        <v>4.58021379669296</v>
      </c>
      <c r="AZ38" s="47" t="n">
        <f aca="false">'HOME (No)'!AZ38/'HOME (No)'!$BW38*100</f>
        <v>4.01836356114292</v>
      </c>
      <c r="BA38" s="47" t="n">
        <f aca="false">'HOME (No)'!BA38/'HOME (No)'!$BW38*100</f>
        <v>1.24648009502075</v>
      </c>
      <c r="BB38" s="48" t="n">
        <f aca="false">'HOME (No)'!BB38/'HOME (No)'!$BW38*100</f>
        <v>5.26484365616367</v>
      </c>
      <c r="BC38" s="47" t="n">
        <f aca="false">'HOME (No)'!BC38/'HOME (No)'!$BW38*100</f>
        <v>0.192176802658446</v>
      </c>
      <c r="BD38" s="47" t="n">
        <f aca="false">'HOME (No)'!BD38/'HOME (No)'!$BW38*100</f>
        <v>1.10768573754521</v>
      </c>
      <c r="BE38" s="48" t="n">
        <f aca="false">'HOME (No)'!BE38/'HOME (No)'!$BW38*100</f>
        <v>1.29986254020365</v>
      </c>
      <c r="BF38" s="47" t="n">
        <f aca="false">'HOME (No)'!BF38/'HOME (No)'!$BW38*100</f>
        <v>0.695306348507293</v>
      </c>
      <c r="BG38" s="47" t="n">
        <f aca="false">'HOME (No)'!BG38/'HOME (No)'!$BW38*100</f>
        <v>0.364335188373303</v>
      </c>
      <c r="BH38" s="48" t="n">
        <f aca="false">'HOME (No)'!BH38/'HOME (No)'!$BW38*100</f>
        <v>1.0596415368806</v>
      </c>
      <c r="BI38" s="49" t="n">
        <f aca="false">'HOME (No)'!BI38/'HOME (No)'!$BW38*100</f>
        <v>99.4434880089683</v>
      </c>
      <c r="BJ38" s="47" t="n">
        <f aca="false">'HOME (No)'!BJ38/'HOME (No)'!$BW38*100</f>
        <v>0.0266912225914508</v>
      </c>
      <c r="BK38" s="47" t="n">
        <f aca="false">'HOME (No)'!BK38/'HOME (No)'!$BW38*100</f>
        <v>0.122779623920674</v>
      </c>
      <c r="BL38" s="47" t="n">
        <f aca="false">'HOME (No)'!BL38/'HOME (No)'!$BW38*100</f>
        <v>0.0120110501661529</v>
      </c>
      <c r="BM38" s="47" t="n">
        <f aca="false">'HOME (No)'!BM38/'HOME (No)'!$BW38*100</f>
        <v>0.00400368338871762</v>
      </c>
      <c r="BN38" s="47" t="n">
        <f aca="false">'HOME (No)'!BN38/'HOME (No)'!$BW38*100</f>
        <v>0.0640589342194819</v>
      </c>
      <c r="BO38" s="47" t="n">
        <f aca="false">'HOME (No)'!BO38/'HOME (No)'!$BW38*100</f>
        <v>0.0253566614618783</v>
      </c>
      <c r="BP38" s="49" t="n">
        <f aca="false">'HOME (No)'!BP38/'HOME (No)'!$BW38*100</f>
        <v>0.254901175748355</v>
      </c>
      <c r="BQ38" s="47" t="n">
        <f aca="false">'HOME (No)'!BQ38/'HOME (No)'!$BW38*100</f>
        <v>0.0160147335548705</v>
      </c>
      <c r="BR38" s="47" t="n">
        <f aca="false">'HOME (No)'!BR38/'HOME (No)'!$BW38*100</f>
        <v>0.0293603448505959</v>
      </c>
      <c r="BS38" s="47" t="n">
        <f aca="false">'HOME (No)'!BS38/'HOME (No)'!$BW38*100</f>
        <v>0.0066728056478627</v>
      </c>
      <c r="BT38" s="47" t="n">
        <f aca="false">'HOME (No)'!BT38/'HOME (No)'!$BW38*100</f>
        <v>0.0600552508307643</v>
      </c>
      <c r="BU38" s="47" t="n">
        <f aca="false">'HOME (No)'!BU38/'HOME (No)'!$BW38*100</f>
        <v>0.189507680399301</v>
      </c>
      <c r="BV38" s="49" t="n">
        <f aca="false">'HOME (No)'!BV38/'HOME (No)'!$BW38*100</f>
        <v>0.301610815283394</v>
      </c>
      <c r="BW38" s="50" t="n">
        <f aca="false">'HOME (No)'!BW38/'HOME (No)'!$BW38*100</f>
        <v>100</v>
      </c>
    </row>
    <row r="39" s="55" customFormat="true" ht="14.65" hidden="false" customHeight="true" outlineLevel="0" collapsed="false">
      <c r="A39" s="33" t="s">
        <v>122</v>
      </c>
      <c r="B39" s="52" t="n">
        <f aca="false">'HOME (No)'!B39/'HOME (No)'!$BW39*100</f>
        <v>0.125874939972933</v>
      </c>
      <c r="C39" s="52" t="n">
        <f aca="false">'HOME (No)'!C39/'HOME (No)'!$BW39*100</f>
        <v>0.708683188055705</v>
      </c>
      <c r="D39" s="52" t="n">
        <f aca="false">'HOME (No)'!D39/'HOME (No)'!$BW39*100</f>
        <v>0.764708450355797</v>
      </c>
      <c r="E39" s="52" t="n">
        <f aca="false">'HOME (No)'!E39/'HOME (No)'!$BW39*100</f>
        <v>0.379080021536984</v>
      </c>
      <c r="F39" s="52" t="n">
        <f aca="false">'HOME (No)'!F39/'HOME (No)'!$BW39*100</f>
        <v>0.0021828024272763</v>
      </c>
      <c r="G39" s="52" t="n">
        <f aca="false">'HOME (No)'!G39/'HOME (No)'!$BW39*100</f>
        <v>0.0356524396455129</v>
      </c>
      <c r="H39" s="52" t="n">
        <f aca="false">'HOME (No)'!H39/'HOME (No)'!$BW39*100</f>
        <v>2.01618184199421</v>
      </c>
      <c r="I39" s="52" t="n">
        <f aca="false">'HOME (No)'!I39/'HOME (No)'!$BW39*100</f>
        <v>0.547155808437259</v>
      </c>
      <c r="J39" s="52" t="n">
        <f aca="false">'HOME (No)'!J39/'HOME (No)'!$BW39*100</f>
        <v>0.307775142245958</v>
      </c>
      <c r="K39" s="52" t="n">
        <f aca="false">'HOME (No)'!K39/'HOME (No)'!$BW39*100</f>
        <v>0.236470262954932</v>
      </c>
      <c r="L39" s="52" t="n">
        <f aca="false">'HOME (No)'!L39/'HOME (No)'!$BW39*100</f>
        <v>1.09140121363815</v>
      </c>
      <c r="M39" s="52" t="n">
        <f aca="false">'HOME (No)'!M39/'HOME (No)'!$BW39*100</f>
        <v>0.645381917664692</v>
      </c>
      <c r="N39" s="52" t="n">
        <f aca="false">'HOME (No)'!N39/'HOME (No)'!$BW39*100</f>
        <v>0.339061977036919</v>
      </c>
      <c r="O39" s="52" t="n">
        <f aca="false">'HOME (No)'!O39/'HOME (No)'!$BW39*100</f>
        <v>0.578442643228219</v>
      </c>
      <c r="P39" s="52" t="n">
        <f aca="false">'HOME (No)'!P39/'HOME (No)'!$BW39*100</f>
        <v>1.51632008614794</v>
      </c>
      <c r="Q39" s="52" t="n">
        <f aca="false">'HOME (No)'!Q39/'HOME (No)'!$BW39*100</f>
        <v>3.07920662407777</v>
      </c>
      <c r="R39" s="52" t="n">
        <f aca="false">'HOME (No)'!R39/'HOME (No)'!$BW39*100</f>
        <v>3.85555668737904</v>
      </c>
      <c r="S39" s="52" t="n">
        <f aca="false">'HOME (No)'!S39/'HOME (No)'!$BW39*100</f>
        <v>1.45156361413874</v>
      </c>
      <c r="T39" s="52" t="n">
        <f aca="false">'HOME (No)'!T39/'HOME (No)'!$BW39*100</f>
        <v>5.30712030151778</v>
      </c>
      <c r="U39" s="52" t="n">
        <f aca="false">'HOME (No)'!U39/'HOME (No)'!$BW39*100</f>
        <v>7.49065032960317</v>
      </c>
      <c r="V39" s="52" t="n">
        <f aca="false">'HOME (No)'!V39/'HOME (No)'!$BW39*100</f>
        <v>2.50149158165864</v>
      </c>
      <c r="W39" s="52" t="n">
        <f aca="false">'HOME (No)'!W39/'HOME (No)'!$BW39*100</f>
        <v>9.99214191126181</v>
      </c>
      <c r="X39" s="52" t="n">
        <f aca="false">'HOME (No)'!X39/'HOME (No)'!$BW39*100</f>
        <v>0.361617602118774</v>
      </c>
      <c r="Y39" s="52" t="n">
        <f aca="false">'HOME (No)'!Y39/'HOME (No)'!$BW39*100</f>
        <v>2.67029496936801</v>
      </c>
      <c r="Z39" s="52" t="n">
        <f aca="false">'HOME (No)'!Z39/'HOME (No)'!$BW39*100</f>
        <v>0.390721634482458</v>
      </c>
      <c r="AA39" s="52" t="n">
        <f aca="false">'HOME (No)'!AA39/'HOME (No)'!$BW39*100</f>
        <v>3.42263420596924</v>
      </c>
      <c r="AB39" s="52" t="n">
        <f aca="false">'HOME (No)'!AB39/'HOME (No)'!$BW39*100</f>
        <v>0.71741439776481</v>
      </c>
      <c r="AC39" s="52" t="n">
        <f aca="false">'HOME (No)'!AC39/'HOME (No)'!$BW39*100</f>
        <v>0.572621836755483</v>
      </c>
      <c r="AD39" s="52" t="n">
        <f aca="false">'HOME (No)'!AD39/'HOME (No)'!$BW39*100</f>
        <v>0.527510586591772</v>
      </c>
      <c r="AE39" s="52" t="n">
        <f aca="false">'HOME (No)'!AE39/'HOME (No)'!$BW39*100</f>
        <v>0.624281494201022</v>
      </c>
      <c r="AF39" s="52" t="n">
        <f aca="false">'HOME (No)'!AF39/'HOME (No)'!$BW39*100</f>
        <v>0.714503994528442</v>
      </c>
      <c r="AG39" s="52" t="n">
        <f aca="false">'HOME (No)'!AG39/'HOME (No)'!$BW39*100</f>
        <v>3.15633230984153</v>
      </c>
      <c r="AH39" s="52" t="n">
        <f aca="false">'HOME (No)'!AH39/'HOME (No)'!$BW39*100</f>
        <v>4.23245390648874</v>
      </c>
      <c r="AI39" s="52" t="n">
        <f aca="false">'HOME (No)'!AI39/'HOME (No)'!$BW39*100</f>
        <v>10.9089189307179</v>
      </c>
      <c r="AJ39" s="52" t="n">
        <f aca="false">'HOME (No)'!AJ39/'HOME (No)'!$BW39*100</f>
        <v>14.8845297515971</v>
      </c>
      <c r="AK39" s="52" t="n">
        <f aca="false">'HOME (No)'!AK39/'HOME (No)'!$BW39*100</f>
        <v>30.0259025888037</v>
      </c>
      <c r="AL39" s="52" t="n">
        <f aca="false">'HOME (No)'!AL39/'HOME (No)'!$BW39*100</f>
        <v>1.59999417919353</v>
      </c>
      <c r="AM39" s="52" t="n">
        <f aca="false">'HOME (No)'!AM39/'HOME (No)'!$BW39*100</f>
        <v>1.41954917853869</v>
      </c>
      <c r="AN39" s="52" t="n">
        <f aca="false">'HOME (No)'!AN39/'HOME (No)'!$BW39*100</f>
        <v>6.84672361355666</v>
      </c>
      <c r="AO39" s="52" t="n">
        <f aca="false">'HOME (No)'!AO39/'HOME (No)'!$BW39*100</f>
        <v>9.86626697128887</v>
      </c>
      <c r="AP39" s="52" t="n">
        <f aca="false">'HOME (No)'!AP39/'HOME (No)'!$BW39*100</f>
        <v>8.21970634031345</v>
      </c>
      <c r="AQ39" s="52" t="n">
        <f aca="false">'HOME (No)'!AQ39/'HOME (No)'!$BW39*100</f>
        <v>12.6828097032844</v>
      </c>
      <c r="AR39" s="52" t="n">
        <f aca="false">'HOME (No)'!AR39/'HOME (No)'!$BW39*100</f>
        <v>20.9025160435978</v>
      </c>
      <c r="AS39" s="52" t="n">
        <f aca="false">'HOME (No)'!AS39/'HOME (No)'!$BW39*100</f>
        <v>0.198635020882143</v>
      </c>
      <c r="AT39" s="52" t="n">
        <f aca="false">'HOME (No)'!AT39/'HOME (No)'!$BW39*100</f>
        <v>0.357979598073313</v>
      </c>
      <c r="AU39" s="52" t="n">
        <f aca="false">'HOME (No)'!AU39/'HOME (No)'!$BW39*100</f>
        <v>0.130968145636578</v>
      </c>
      <c r="AV39" s="52" t="n">
        <f aca="false">'HOME (No)'!AV39/'HOME (No)'!$BW39*100</f>
        <v>0.421280868464326</v>
      </c>
      <c r="AW39" s="52" t="n">
        <f aca="false">'HOME (No)'!AW39/'HOME (No)'!$BW39*100</f>
        <v>2.43236950479489</v>
      </c>
      <c r="AX39" s="52" t="n">
        <f aca="false">'HOME (No)'!AX39/'HOME (No)'!$BW39*100</f>
        <v>0.395814840146102</v>
      </c>
      <c r="AY39" s="52" t="n">
        <f aca="false">'HOME (No)'!AY39/'HOME (No)'!$BW39*100</f>
        <v>3.93704797799735</v>
      </c>
      <c r="AZ39" s="52" t="n">
        <f aca="false">'HOME (No)'!AZ39/'HOME (No)'!$BW39*100</f>
        <v>3.22399918508709</v>
      </c>
      <c r="BA39" s="52" t="n">
        <f aca="false">'HOME (No)'!BA39/'HOME (No)'!$BW39*100</f>
        <v>1.11686724195637</v>
      </c>
      <c r="BB39" s="52" t="n">
        <f aca="false">'HOME (No)'!BB39/'HOME (No)'!$BW39*100</f>
        <v>4.34086642704347</v>
      </c>
      <c r="BC39" s="52" t="n">
        <f aca="false">'HOME (No)'!BC39/'HOME (No)'!$BW39*100</f>
        <v>0.177534597418472</v>
      </c>
      <c r="BD39" s="52" t="n">
        <f aca="false">'HOME (No)'!BD39/'HOME (No)'!$BW39*100</f>
        <v>1.06302478208356</v>
      </c>
      <c r="BE39" s="52" t="n">
        <f aca="false">'HOME (No)'!BE39/'HOME (No)'!$BW39*100</f>
        <v>1.24055937950203</v>
      </c>
      <c r="BF39" s="52" t="n">
        <f aca="false">'HOME (No)'!BF39/'HOME (No)'!$BW39*100</f>
        <v>0.65847873222835</v>
      </c>
      <c r="BG39" s="52" t="n">
        <f aca="false">'HOME (No)'!BG39/'HOME (No)'!$BW39*100</f>
        <v>0.33251356975509</v>
      </c>
      <c r="BH39" s="52" t="n">
        <f aca="false">'HOME (No)'!BH39/'HOME (No)'!$BW39*100</f>
        <v>0.99099230198344</v>
      </c>
      <c r="BI39" s="53" t="n">
        <f aca="false">'HOME (No)'!BI39/'HOME (No)'!$BW39*100</f>
        <v>99.3691700985172</v>
      </c>
      <c r="BJ39" s="52" t="n">
        <f aca="false">'HOME (No)'!BJ39/'HOME (No)'!$BW39*100</f>
        <v>0.0211004234636709</v>
      </c>
      <c r="BK39" s="52" t="n">
        <f aca="false">'HOME (No)'!BK39/'HOME (No)'!$BW39*100</f>
        <v>0.13169574644567</v>
      </c>
      <c r="BL39" s="52" t="n">
        <f aca="false">'HOME (No)'!BL39/'HOME (No)'!$BW39*100</f>
        <v>0.0130968145636578</v>
      </c>
      <c r="BM39" s="52" t="n">
        <f aca="false">'HOME (No)'!BM39/'HOME (No)'!$BW39*100</f>
        <v>0.0043656048545526</v>
      </c>
      <c r="BN39" s="52" t="n">
        <f aca="false">'HOME (No)'!BN39/'HOME (No)'!$BW39*100</f>
        <v>0.0567528631091838</v>
      </c>
      <c r="BO39" s="52" t="n">
        <f aca="false">'HOME (No)'!BO39/'HOME (No)'!$BW39*100</f>
        <v>0.0247384275091314</v>
      </c>
      <c r="BP39" s="53" t="n">
        <f aca="false">'HOME (No)'!BP39/'HOME (No)'!$BW39*100</f>
        <v>0.251749879945867</v>
      </c>
      <c r="BQ39" s="52" t="n">
        <f aca="false">'HOME (No)'!BQ39/'HOME (No)'!$BW39*100</f>
        <v>0.0247384275091314</v>
      </c>
      <c r="BR39" s="52" t="n">
        <f aca="false">'HOME (No)'!BR39/'HOME (No)'!$BW39*100</f>
        <v>0.0407456453091576</v>
      </c>
      <c r="BS39" s="52" t="n">
        <f aca="false">'HOME (No)'!BS39/'HOME (No)'!$BW39*100</f>
        <v>0.0152796169909341</v>
      </c>
      <c r="BT39" s="52" t="n">
        <f aca="false">'HOME (No)'!BT39/'HOME (No)'!$BW39*100</f>
        <v>0.0763980849546705</v>
      </c>
      <c r="BU39" s="52" t="n">
        <f aca="false">'HOME (No)'!BU39/'HOME (No)'!$BW39*100</f>
        <v>0.22191824677309</v>
      </c>
      <c r="BV39" s="53" t="n">
        <f aca="false">'HOME (No)'!BV39/'HOME (No)'!$BW39*100</f>
        <v>0.379080021536984</v>
      </c>
      <c r="BW39" s="54" t="n">
        <f aca="false">'HOME (No)'!BW39/'HOME (No)'!$BW39*100</f>
        <v>100</v>
      </c>
    </row>
    <row r="40" s="51" customFormat="true" ht="14.65" hidden="false" customHeight="true" outlineLevel="0" collapsed="false">
      <c r="A40" s="27" t="s">
        <v>123</v>
      </c>
      <c r="B40" s="47" t="n">
        <f aca="false">'HOME (No)'!B40/'HOME (No)'!$BW40*100</f>
        <v>0</v>
      </c>
      <c r="C40" s="47" t="n">
        <f aca="false">'HOME (No)'!C40/'HOME (No)'!$BW40*100</f>
        <v>0.0722427355915877</v>
      </c>
      <c r="D40" s="47" t="n">
        <f aca="false">'HOME (No)'!D40/'HOME (No)'!$BW40*100</f>
        <v>0.0722427355915877</v>
      </c>
      <c r="E40" s="47" t="n">
        <f aca="false">'HOME (No)'!E40/'HOME (No)'!$BW40*100</f>
        <v>0.0481618237277252</v>
      </c>
      <c r="F40" s="47" t="n">
        <f aca="false">'HOME (No)'!F40/'HOME (No)'!$BW40*100</f>
        <v>0</v>
      </c>
      <c r="G40" s="47" t="n">
        <f aca="false">'HOME (No)'!G40/'HOME (No)'!$BW40*100</f>
        <v>0</v>
      </c>
      <c r="H40" s="48" t="n">
        <f aca="false">'HOME (No)'!H40/'HOME (No)'!$BW40*100</f>
        <v>0.192647294910901</v>
      </c>
      <c r="I40" s="47" t="n">
        <f aca="false">'HOME (No)'!I40/'HOME (No)'!$BW40*100</f>
        <v>0.0240809118638626</v>
      </c>
      <c r="J40" s="47" t="n">
        <f aca="false">'HOME (No)'!J40/'HOME (No)'!$BW40*100</f>
        <v>0</v>
      </c>
      <c r="K40" s="47" t="n">
        <f aca="false">'HOME (No)'!K40/'HOME (No)'!$BW40*100</f>
        <v>0</v>
      </c>
      <c r="L40" s="48" t="n">
        <f aca="false">'HOME (No)'!L40/'HOME (No)'!$BW40*100</f>
        <v>0.0240809118638626</v>
      </c>
      <c r="M40" s="47" t="n">
        <f aca="false">'HOME (No)'!M40/'HOME (No)'!$BW40*100</f>
        <v>0.0240809118638626</v>
      </c>
      <c r="N40" s="47" t="n">
        <f aca="false">'HOME (No)'!N40/'HOME (No)'!$BW40*100</f>
        <v>0</v>
      </c>
      <c r="O40" s="47" t="n">
        <f aca="false">'HOME (No)'!O40/'HOME (No)'!$BW40*100</f>
        <v>0</v>
      </c>
      <c r="P40" s="47" t="n">
        <f aca="false">'HOME (No)'!P40/'HOME (No)'!$BW40*100</f>
        <v>0.0240809118638626</v>
      </c>
      <c r="Q40" s="48" t="n">
        <f aca="false">'HOME (No)'!Q40/'HOME (No)'!$BW40*100</f>
        <v>0.0481618237277252</v>
      </c>
      <c r="R40" s="47" t="n">
        <f aca="false">'HOME (No)'!R40/'HOME (No)'!$BW40*100</f>
        <v>0.0561887943490127</v>
      </c>
      <c r="S40" s="47" t="n">
        <f aca="false">'HOME (No)'!S40/'HOME (No)'!$BW40*100</f>
        <v>0.0481618237277252</v>
      </c>
      <c r="T40" s="48" t="n">
        <f aca="false">'HOME (No)'!T40/'HOME (No)'!$BW40*100</f>
        <v>0.104350618076738</v>
      </c>
      <c r="U40" s="47" t="n">
        <f aca="false">'HOME (No)'!U40/'HOME (No)'!$BW40*100</f>
        <v>0.240809118638626</v>
      </c>
      <c r="V40" s="47" t="n">
        <f aca="false">'HOME (No)'!V40/'HOME (No)'!$BW40*100</f>
        <v>0.256863059881201</v>
      </c>
      <c r="W40" s="48" t="n">
        <f aca="false">'HOME (No)'!W40/'HOME (No)'!$BW40*100</f>
        <v>0.497672178519827</v>
      </c>
      <c r="X40" s="47" t="n">
        <f aca="false">'HOME (No)'!X40/'HOME (No)'!$BW40*100</f>
        <v>0.0321078824851501</v>
      </c>
      <c r="Y40" s="47" t="n">
        <f aca="false">'HOME (No)'!Y40/'HOME (No)'!$BW40*100</f>
        <v>0.144485471183175</v>
      </c>
      <c r="Z40" s="47" t="n">
        <f aca="false">'HOME (No)'!Z40/'HOME (No)'!$BW40*100</f>
        <v>0.168566383047038</v>
      </c>
      <c r="AA40" s="48" t="n">
        <f aca="false">'HOME (No)'!AA40/'HOME (No)'!$BW40*100</f>
        <v>0.345159736715364</v>
      </c>
      <c r="AB40" s="47" t="n">
        <f aca="false">'HOME (No)'!AB40/'HOME (No)'!$BW40*100</f>
        <v>0</v>
      </c>
      <c r="AC40" s="47" t="n">
        <f aca="false">'HOME (No)'!AC40/'HOME (No)'!$BW40*100</f>
        <v>0.0240809118638626</v>
      </c>
      <c r="AD40" s="47" t="n">
        <f aca="false">'HOME (No)'!AD40/'HOME (No)'!$BW40*100</f>
        <v>0.0240809118638626</v>
      </c>
      <c r="AE40" s="47" t="n">
        <f aca="false">'HOME (No)'!AE40/'HOME (No)'!$BW40*100</f>
        <v>0</v>
      </c>
      <c r="AF40" s="47" t="n">
        <f aca="false">'HOME (No)'!AF40/'HOME (No)'!$BW40*100</f>
        <v>0.0240809118638626</v>
      </c>
      <c r="AG40" s="48" t="n">
        <f aca="false">'HOME (No)'!AG40/'HOME (No)'!$BW40*100</f>
        <v>0.0722427355915877</v>
      </c>
      <c r="AH40" s="47" t="n">
        <f aca="false">'HOME (No)'!AH40/'HOME (No)'!$BW40*100</f>
        <v>0.0240809118638626</v>
      </c>
      <c r="AI40" s="47" t="n">
        <f aca="false">'HOME (No)'!AI40/'HOME (No)'!$BW40*100</f>
        <v>0.160539412425751</v>
      </c>
      <c r="AJ40" s="47" t="n">
        <f aca="false">'HOME (No)'!AJ40/'HOME (No)'!$BW40*100</f>
        <v>0.256863059881201</v>
      </c>
      <c r="AK40" s="48" t="n">
        <f aca="false">'HOME (No)'!AK40/'HOME (No)'!$BW40*100</f>
        <v>0.441483384170814</v>
      </c>
      <c r="AL40" s="47" t="n">
        <f aca="false">'HOME (No)'!AL40/'HOME (No)'!$BW40*100</f>
        <v>90.6485792262</v>
      </c>
      <c r="AM40" s="47" t="n">
        <f aca="false">'HOME (No)'!AM40/'HOME (No)'!$BW40*100</f>
        <v>0.939155562690641</v>
      </c>
      <c r="AN40" s="47" t="n">
        <f aca="false">'HOME (No)'!AN40/'HOME (No)'!$BW40*100</f>
        <v>5.21753090383689</v>
      </c>
      <c r="AO40" s="48" t="n">
        <f aca="false">'HOME (No)'!AO40/'HOME (No)'!$BW40*100</f>
        <v>96.8052656927276</v>
      </c>
      <c r="AP40" s="47" t="n">
        <f aca="false">'HOME (No)'!AP40/'HOME (No)'!$BW40*100</f>
        <v>0.120404559319313</v>
      </c>
      <c r="AQ40" s="47" t="n">
        <f aca="false">'HOME (No)'!AQ40/'HOME (No)'!$BW40*100</f>
        <v>0.762562209022315</v>
      </c>
      <c r="AR40" s="48" t="n">
        <f aca="false">'HOME (No)'!AR40/'HOME (No)'!$BW40*100</f>
        <v>0.882966768341628</v>
      </c>
      <c r="AS40" s="47" t="n">
        <f aca="false">'HOME (No)'!AS40/'HOME (No)'!$BW40*100</f>
        <v>0</v>
      </c>
      <c r="AT40" s="47" t="n">
        <f aca="false">'HOME (No)'!AT40/'HOME (No)'!$BW40*100</f>
        <v>0.0722427355915877</v>
      </c>
      <c r="AU40" s="47" t="n">
        <f aca="false">'HOME (No)'!AU40/'HOME (No)'!$BW40*100</f>
        <v>0</v>
      </c>
      <c r="AV40" s="47" t="n">
        <f aca="false">'HOME (No)'!AV40/'HOME (No)'!$BW40*100</f>
        <v>0.0240809118638626</v>
      </c>
      <c r="AW40" s="47" t="n">
        <f aca="false">'HOME (No)'!AW40/'HOME (No)'!$BW40*100</f>
        <v>0.0722427355915877</v>
      </c>
      <c r="AX40" s="47" t="n">
        <f aca="false">'HOME (No)'!AX40/'HOME (No)'!$BW40*100</f>
        <v>0.0481618237277252</v>
      </c>
      <c r="AY40" s="48" t="n">
        <f aca="false">'HOME (No)'!AY40/'HOME (No)'!$BW40*100</f>
        <v>0.216728206774763</v>
      </c>
      <c r="AZ40" s="47" t="n">
        <f aca="false">'HOME (No)'!AZ40/'HOME (No)'!$BW40*100</f>
        <v>0.0321078824851501</v>
      </c>
      <c r="BA40" s="47" t="n">
        <f aca="false">'HOME (No)'!BA40/'HOME (No)'!$BW40*100</f>
        <v>0.0722427355915877</v>
      </c>
      <c r="BB40" s="48" t="n">
        <f aca="false">'HOME (No)'!BB40/'HOME (No)'!$BW40*100</f>
        <v>0.104350618076738</v>
      </c>
      <c r="BC40" s="47" t="n">
        <f aca="false">'HOME (No)'!BC40/'HOME (No)'!$BW40*100</f>
        <v>0</v>
      </c>
      <c r="BD40" s="47" t="n">
        <f aca="false">'HOME (No)'!BD40/'HOME (No)'!$BW40*100</f>
        <v>0.0802697062128753</v>
      </c>
      <c r="BE40" s="48" t="n">
        <f aca="false">'HOME (No)'!BE40/'HOME (No)'!$BW40*100</f>
        <v>0.0802697062128753</v>
      </c>
      <c r="BF40" s="47" t="n">
        <f aca="false">'HOME (No)'!BF40/'HOME (No)'!$BW40*100</f>
        <v>0.0481618237277252</v>
      </c>
      <c r="BG40" s="47" t="n">
        <f aca="false">'HOME (No)'!BG40/'HOME (No)'!$BW40*100</f>
        <v>0.0642157649703002</v>
      </c>
      <c r="BH40" s="48" t="n">
        <f aca="false">'HOME (No)'!BH40/'HOME (No)'!$BW40*100</f>
        <v>0.112377588698025</v>
      </c>
      <c r="BI40" s="49" t="n">
        <f aca="false">'HOME (No)'!BI40/'HOME (No)'!$BW40*100</f>
        <v>99.9277572644084</v>
      </c>
      <c r="BJ40" s="47" t="n">
        <f aca="false">'HOME (No)'!BJ40/'HOME (No)'!$BW40*100</f>
        <v>0</v>
      </c>
      <c r="BK40" s="47" t="n">
        <f aca="false">'HOME (No)'!BK40/'HOME (No)'!$BW40*100</f>
        <v>0.0240809118638626</v>
      </c>
      <c r="BL40" s="47" t="n">
        <f aca="false">'HOME (No)'!BL40/'HOME (No)'!$BW40*100</f>
        <v>0.0240809118638626</v>
      </c>
      <c r="BM40" s="47" t="n">
        <f aca="false">'HOME (No)'!BM40/'HOME (No)'!$BW40*100</f>
        <v>0</v>
      </c>
      <c r="BN40" s="47" t="n">
        <f aca="false">'HOME (No)'!BN40/'HOME (No)'!$BW40*100</f>
        <v>0.0240809118638626</v>
      </c>
      <c r="BO40" s="47" t="n">
        <f aca="false">'HOME (No)'!BO40/'HOME (No)'!$BW40*100</f>
        <v>0</v>
      </c>
      <c r="BP40" s="49" t="n">
        <f aca="false">'HOME (No)'!BP40/'HOME (No)'!$BW40*100</f>
        <v>0.0722427355915877</v>
      </c>
      <c r="BQ40" s="47" t="n">
        <f aca="false">'HOME (No)'!BQ40/'HOME (No)'!$BW40*100</f>
        <v>0</v>
      </c>
      <c r="BR40" s="47" t="n">
        <f aca="false">'HOME (No)'!BR40/'HOME (No)'!$BW40*100</f>
        <v>0</v>
      </c>
      <c r="BS40" s="47" t="n">
        <f aca="false">'HOME (No)'!BS40/'HOME (No)'!$BW40*100</f>
        <v>0</v>
      </c>
      <c r="BT40" s="47" t="n">
        <f aca="false">'HOME (No)'!BT40/'HOME (No)'!$BW40*100</f>
        <v>0</v>
      </c>
      <c r="BU40" s="47" t="n">
        <f aca="false">'HOME (No)'!BU40/'HOME (No)'!$BW40*100</f>
        <v>0</v>
      </c>
      <c r="BV40" s="49" t="n">
        <f aca="false">'HOME (No)'!BV40/'HOME (No)'!$BW40*100</f>
        <v>0</v>
      </c>
      <c r="BW40" s="50" t="n">
        <f aca="false">'HOME (No)'!BW40/'HOME (No)'!$BW40*100</f>
        <v>100</v>
      </c>
    </row>
    <row r="41" s="51" customFormat="true" ht="14.65" hidden="false" customHeight="true" outlineLevel="0" collapsed="false">
      <c r="A41" s="27" t="s">
        <v>124</v>
      </c>
      <c r="B41" s="47" t="n">
        <f aca="false">'HOME (No)'!B41/'HOME (No)'!$BW41*100</f>
        <v>0</v>
      </c>
      <c r="C41" s="47" t="n">
        <f aca="false">'HOME (No)'!C41/'HOME (No)'!$BW41*100</f>
        <v>0.163777808107002</v>
      </c>
      <c r="D41" s="47" t="n">
        <f aca="false">'HOME (No)'!D41/'HOME (No)'!$BW41*100</f>
        <v>0.0818889040535007</v>
      </c>
      <c r="E41" s="47" t="n">
        <f aca="false">'HOME (No)'!E41/'HOME (No)'!$BW41*100</f>
        <v>0.0477685273645421</v>
      </c>
      <c r="F41" s="47" t="n">
        <f aca="false">'HOME (No)'!F41/'HOME (No)'!$BW41*100</f>
        <v>0</v>
      </c>
      <c r="G41" s="47" t="n">
        <f aca="false">'HOME (No)'!G41/'HOME (No)'!$BW41*100</f>
        <v>0</v>
      </c>
      <c r="H41" s="48" t="n">
        <f aca="false">'HOME (No)'!H41/'HOME (No)'!$BW41*100</f>
        <v>0.293435239525044</v>
      </c>
      <c r="I41" s="47" t="n">
        <f aca="false">'HOME (No)'!I41/'HOME (No)'!$BW41*100</f>
        <v>0.0204722260133752</v>
      </c>
      <c r="J41" s="47" t="n">
        <f aca="false">'HOME (No)'!J41/'HOME (No)'!$BW41*100</f>
        <v>0.0545926027023338</v>
      </c>
      <c r="K41" s="47" t="n">
        <f aca="false">'HOME (No)'!K41/'HOME (No)'!$BW41*100</f>
        <v>0.0409444520267504</v>
      </c>
      <c r="L41" s="48" t="n">
        <f aca="false">'HOME (No)'!L41/'HOME (No)'!$BW41*100</f>
        <v>0.116009280742459</v>
      </c>
      <c r="M41" s="47" t="n">
        <f aca="false">'HOME (No)'!M41/'HOME (No)'!$BW41*100</f>
        <v>0.0477685273645421</v>
      </c>
      <c r="N41" s="47" t="n">
        <f aca="false">'HOME (No)'!N41/'HOME (No)'!$BW41*100</f>
        <v>0.0409444520267504</v>
      </c>
      <c r="O41" s="47" t="n">
        <f aca="false">'HOME (No)'!O41/'HOME (No)'!$BW41*100</f>
        <v>0.0204722260133752</v>
      </c>
      <c r="P41" s="47" t="n">
        <f aca="false">'HOME (No)'!P41/'HOME (No)'!$BW41*100</f>
        <v>0.116009280742459</v>
      </c>
      <c r="Q41" s="48" t="n">
        <f aca="false">'HOME (No)'!Q41/'HOME (No)'!$BW41*100</f>
        <v>0.225194486147127</v>
      </c>
      <c r="R41" s="47" t="n">
        <f aca="false">'HOME (No)'!R41/'HOME (No)'!$BW41*100</f>
        <v>0.136481506755835</v>
      </c>
      <c r="S41" s="47" t="n">
        <f aca="false">'HOME (No)'!S41/'HOME (No)'!$BW41*100</f>
        <v>0.170601883444793</v>
      </c>
      <c r="T41" s="48" t="n">
        <f aca="false">'HOME (No)'!T41/'HOME (No)'!$BW41*100</f>
        <v>0.307083390200628</v>
      </c>
      <c r="U41" s="47" t="n">
        <f aca="false">'HOME (No)'!U41/'HOME (No)'!$BW41*100</f>
        <v>0.436740821618671</v>
      </c>
      <c r="V41" s="47" t="n">
        <f aca="false">'HOME (No)'!V41/'HOME (No)'!$BW41*100</f>
        <v>0.300259314862836</v>
      </c>
      <c r="W41" s="48" t="n">
        <f aca="false">'HOME (No)'!W41/'HOME (No)'!$BW41*100</f>
        <v>0.737000136481507</v>
      </c>
      <c r="X41" s="47" t="n">
        <f aca="false">'HOME (No)'!X41/'HOME (No)'!$BW41*100</f>
        <v>0.0887129793912925</v>
      </c>
      <c r="Y41" s="47" t="n">
        <f aca="false">'HOME (No)'!Y41/'HOME (No)'!$BW41*100</f>
        <v>0.211546335471544</v>
      </c>
      <c r="Z41" s="47" t="n">
        <f aca="false">'HOME (No)'!Z41/'HOME (No)'!$BW41*100</f>
        <v>0.0614166780401256</v>
      </c>
      <c r="AA41" s="48" t="n">
        <f aca="false">'HOME (No)'!AA41/'HOME (No)'!$BW41*100</f>
        <v>0.361675992902962</v>
      </c>
      <c r="AB41" s="47" t="n">
        <f aca="false">'HOME (No)'!AB41/'HOME (No)'!$BW41*100</f>
        <v>0.116009280742459</v>
      </c>
      <c r="AC41" s="47" t="n">
        <f aca="false">'HOME (No)'!AC41/'HOME (No)'!$BW41*100</f>
        <v>0.0409444520267504</v>
      </c>
      <c r="AD41" s="47" t="n">
        <f aca="false">'HOME (No)'!AD41/'HOME (No)'!$BW41*100</f>
        <v>0.0682407533779173</v>
      </c>
      <c r="AE41" s="47" t="n">
        <f aca="false">'HOME (No)'!AE41/'HOME (No)'!$BW41*100</f>
        <v>0.0818889040535007</v>
      </c>
      <c r="AF41" s="47" t="n">
        <f aca="false">'HOME (No)'!AF41/'HOME (No)'!$BW41*100</f>
        <v>0.0409444520267504</v>
      </c>
      <c r="AG41" s="48" t="n">
        <f aca="false">'HOME (No)'!AG41/'HOME (No)'!$BW41*100</f>
        <v>0.348027842227378</v>
      </c>
      <c r="AH41" s="47" t="n">
        <f aca="false">'HOME (No)'!AH41/'HOME (No)'!$BW41*100</f>
        <v>0.0545926027023338</v>
      </c>
      <c r="AI41" s="47" t="n">
        <f aca="false">'HOME (No)'!AI41/'HOME (No)'!$BW41*100</f>
        <v>0.51180565033438</v>
      </c>
      <c r="AJ41" s="47" t="n">
        <f aca="false">'HOME (No)'!AJ41/'HOME (No)'!$BW41*100</f>
        <v>0.928074245939675</v>
      </c>
      <c r="AK41" s="48" t="n">
        <f aca="false">'HOME (No)'!AK41/'HOME (No)'!$BW41*100</f>
        <v>1.49447249897639</v>
      </c>
      <c r="AL41" s="47" t="n">
        <f aca="false">'HOME (No)'!AL41/'HOME (No)'!$BW41*100</f>
        <v>2.66138938173877</v>
      </c>
      <c r="AM41" s="47" t="n">
        <f aca="false">'HOME (No)'!AM41/'HOME (No)'!$BW41*100</f>
        <v>72.3761430326191</v>
      </c>
      <c r="AN41" s="47" t="n">
        <f aca="false">'HOME (No)'!AN41/'HOME (No)'!$BW41*100</f>
        <v>7.94322369318957</v>
      </c>
      <c r="AO41" s="48" t="n">
        <f aca="false">'HOME (No)'!AO41/'HOME (No)'!$BW41*100</f>
        <v>82.9807561075474</v>
      </c>
      <c r="AP41" s="47" t="n">
        <f aca="false">'HOME (No)'!AP41/'HOME (No)'!$BW41*100</f>
        <v>4.40835266821346</v>
      </c>
      <c r="AQ41" s="47" t="n">
        <f aca="false">'HOME (No)'!AQ41/'HOME (No)'!$BW41*100</f>
        <v>6.13484372867476</v>
      </c>
      <c r="AR41" s="48" t="n">
        <f aca="false">'HOME (No)'!AR41/'HOME (No)'!$BW41*100</f>
        <v>10.5431963968882</v>
      </c>
      <c r="AS41" s="47" t="n">
        <f aca="false">'HOME (No)'!AS41/'HOME (No)'!$BW41*100</f>
        <v>0.0409444520267504</v>
      </c>
      <c r="AT41" s="47" t="n">
        <f aca="false">'HOME (No)'!AT41/'HOME (No)'!$BW41*100</f>
        <v>0.0409444520267504</v>
      </c>
      <c r="AU41" s="47" t="n">
        <f aca="false">'HOME (No)'!AU41/'HOME (No)'!$BW41*100</f>
        <v>0.0204722260133752</v>
      </c>
      <c r="AV41" s="47" t="n">
        <f aca="false">'HOME (No)'!AV41/'HOME (No)'!$BW41*100</f>
        <v>0.0887129793912925</v>
      </c>
      <c r="AW41" s="47" t="n">
        <f aca="false">'HOME (No)'!AW41/'HOME (No)'!$BW41*100</f>
        <v>0.259314862836086</v>
      </c>
      <c r="AX41" s="47" t="n">
        <f aca="false">'HOME (No)'!AX41/'HOME (No)'!$BW41*100</f>
        <v>0.102361130066876</v>
      </c>
      <c r="AY41" s="48" t="n">
        <f aca="false">'HOME (No)'!AY41/'HOME (No)'!$BW41*100</f>
        <v>0.55275010236113</v>
      </c>
      <c r="AZ41" s="47" t="n">
        <f aca="false">'HOME (No)'!AZ41/'HOME (No)'!$BW41*100</f>
        <v>1.00996314999318</v>
      </c>
      <c r="BA41" s="47" t="n">
        <f aca="false">'HOME (No)'!BA41/'HOME (No)'!$BW41*100</f>
        <v>0.341203766889587</v>
      </c>
      <c r="BB41" s="48" t="n">
        <f aca="false">'HOME (No)'!BB41/'HOME (No)'!$BW41*100</f>
        <v>1.35116691688276</v>
      </c>
      <c r="BC41" s="47" t="n">
        <f aca="false">'HOME (No)'!BC41/'HOME (No)'!$BW41*100</f>
        <v>0.0409444520267504</v>
      </c>
      <c r="BD41" s="47" t="n">
        <f aca="false">'HOME (No)'!BD41/'HOME (No)'!$BW41*100</f>
        <v>0.170601883444793</v>
      </c>
      <c r="BE41" s="48" t="n">
        <f aca="false">'HOME (No)'!BE41/'HOME (No)'!$BW41*100</f>
        <v>0.211546335471544</v>
      </c>
      <c r="BF41" s="47" t="n">
        <f aca="false">'HOME (No)'!BF41/'HOME (No)'!$BW41*100</f>
        <v>0.122833356080251</v>
      </c>
      <c r="BG41" s="47" t="n">
        <f aca="false">'HOME (No)'!BG41/'HOME (No)'!$BW41*100</f>
        <v>0.0614166780401256</v>
      </c>
      <c r="BH41" s="48" t="n">
        <f aca="false">'HOME (No)'!BH41/'HOME (No)'!$BW41*100</f>
        <v>0.184250034120377</v>
      </c>
      <c r="BI41" s="49" t="n">
        <f aca="false">'HOME (No)'!BI41/'HOME (No)'!$BW41*100</f>
        <v>99.706564760475</v>
      </c>
      <c r="BJ41" s="47" t="n">
        <f aca="false">'HOME (No)'!BJ41/'HOME (No)'!$BW41*100</f>
        <v>0.0204722260133752</v>
      </c>
      <c r="BK41" s="47" t="n">
        <f aca="false">'HOME (No)'!BK41/'HOME (No)'!$BW41*100</f>
        <v>0.0409444520267504</v>
      </c>
      <c r="BL41" s="47" t="n">
        <f aca="false">'HOME (No)'!BL41/'HOME (No)'!$BW41*100</f>
        <v>0.0409444520267504</v>
      </c>
      <c r="BM41" s="47" t="n">
        <f aca="false">'HOME (No)'!BM41/'HOME (No)'!$BW41*100</f>
        <v>0</v>
      </c>
      <c r="BN41" s="47" t="n">
        <f aca="false">'HOME (No)'!BN41/'HOME (No)'!$BW41*100</f>
        <v>0.129657431418043</v>
      </c>
      <c r="BO41" s="47" t="n">
        <f aca="false">'HOME (No)'!BO41/'HOME (No)'!$BW41*100</f>
        <v>0.0204722260133752</v>
      </c>
      <c r="BP41" s="49" t="n">
        <f aca="false">'HOME (No)'!BP41/'HOME (No)'!$BW41*100</f>
        <v>0.252490787498294</v>
      </c>
      <c r="BQ41" s="47" t="n">
        <f aca="false">'HOME (No)'!BQ41/'HOME (No)'!$BW41*100</f>
        <v>0.0204722260133752</v>
      </c>
      <c r="BR41" s="47" t="n">
        <f aca="false">'HOME (No)'!BR41/'HOME (No)'!$BW41*100</f>
        <v>0.0204722260133752</v>
      </c>
      <c r="BS41" s="47" t="n">
        <f aca="false">'HOME (No)'!BS41/'HOME (No)'!$BW41*100</f>
        <v>0</v>
      </c>
      <c r="BT41" s="47" t="n">
        <f aca="false">'HOME (No)'!BT41/'HOME (No)'!$BW41*100</f>
        <v>0</v>
      </c>
      <c r="BU41" s="47" t="n">
        <f aca="false">'HOME (No)'!BU41/'HOME (No)'!$BW41*100</f>
        <v>0</v>
      </c>
      <c r="BV41" s="49" t="n">
        <f aca="false">'HOME (No)'!BV41/'HOME (No)'!$BW41*100</f>
        <v>0.0409444520267504</v>
      </c>
      <c r="BW41" s="50" t="n">
        <f aca="false">'HOME (No)'!BW41/'HOME (No)'!$BW41*100</f>
        <v>100</v>
      </c>
    </row>
    <row r="42" s="51" customFormat="true" ht="14.65" hidden="false" customHeight="true" outlineLevel="0" collapsed="false">
      <c r="A42" s="27" t="s">
        <v>81</v>
      </c>
      <c r="B42" s="47" t="n">
        <f aca="false">'HOME (No)'!B42/'HOME (No)'!$BW42*100</f>
        <v>0.00815350328857966</v>
      </c>
      <c r="C42" s="47" t="n">
        <f aca="false">'HOME (No)'!C42/'HOME (No)'!$BW42*100</f>
        <v>0.105995542751536</v>
      </c>
      <c r="D42" s="47" t="n">
        <f aca="false">'HOME (No)'!D42/'HOME (No)'!$BW42*100</f>
        <v>0.135891721476328</v>
      </c>
      <c r="E42" s="47" t="n">
        <f aca="false">'HOME (No)'!E42/'HOME (No)'!$BW42*100</f>
        <v>0.0924063706039028</v>
      </c>
      <c r="F42" s="47" t="n">
        <f aca="false">'HOME (No)'!F42/'HOME (No)'!$BW42*100</f>
        <v>0.00815350328857966</v>
      </c>
      <c r="G42" s="47" t="n">
        <f aca="false">'HOME (No)'!G42/'HOME (No)'!$BW42*100</f>
        <v>0.00815350328857966</v>
      </c>
      <c r="H42" s="48" t="n">
        <f aca="false">'HOME (No)'!H42/'HOME (No)'!$BW42*100</f>
        <v>0.358754144697505</v>
      </c>
      <c r="I42" s="47" t="n">
        <f aca="false">'HOME (No)'!I42/'HOME (No)'!$BW42*100</f>
        <v>0.0924063706039028</v>
      </c>
      <c r="J42" s="47" t="n">
        <f aca="false">'HOME (No)'!J42/'HOME (No)'!$BW42*100</f>
        <v>0.0733815295972169</v>
      </c>
      <c r="K42" s="47" t="n">
        <f aca="false">'HOME (No)'!K42/'HOME (No)'!$BW42*100</f>
        <v>0.0652280263086373</v>
      </c>
      <c r="L42" s="48" t="n">
        <f aca="false">'HOME (No)'!L42/'HOME (No)'!$BW42*100</f>
        <v>0.231015926509757</v>
      </c>
      <c r="M42" s="47" t="n">
        <f aca="false">'HOME (No)'!M42/'HOME (No)'!$BW42*100</f>
        <v>0.0760993640267435</v>
      </c>
      <c r="N42" s="47" t="n">
        <f aca="false">'HOME (No)'!N42/'HOME (No)'!$BW42*100</f>
        <v>0.0597923574495842</v>
      </c>
      <c r="O42" s="47" t="n">
        <f aca="false">'HOME (No)'!O42/'HOME (No)'!$BW42*100</f>
        <v>0.07881719845627</v>
      </c>
      <c r="P42" s="47" t="n">
        <f aca="false">'HOME (No)'!P42/'HOME (No)'!$BW42*100</f>
        <v>0.225580257650704</v>
      </c>
      <c r="Q42" s="48" t="n">
        <f aca="false">'HOME (No)'!Q42/'HOME (No)'!$BW42*100</f>
        <v>0.440289177583302</v>
      </c>
      <c r="R42" s="47" t="n">
        <f aca="false">'HOME (No)'!R42/'HOME (No)'!$BW42*100</f>
        <v>0.372343316845138</v>
      </c>
      <c r="S42" s="47" t="n">
        <f aca="false">'HOME (No)'!S42/'HOME (No)'!$BW42*100</f>
        <v>0.146763059194434</v>
      </c>
      <c r="T42" s="48" t="n">
        <f aca="false">'HOME (No)'!T42/'HOME (No)'!$BW42*100</f>
        <v>0.519106376039572</v>
      </c>
      <c r="U42" s="47" t="n">
        <f aca="false">'HOME (No)'!U42/'HOME (No)'!$BW42*100</f>
        <v>1.24476816872316</v>
      </c>
      <c r="V42" s="47" t="n">
        <f aca="false">'HOME (No)'!V42/'HOME (No)'!$BW42*100</f>
        <v>1.11974778496494</v>
      </c>
      <c r="W42" s="48" t="n">
        <f aca="false">'HOME (No)'!W42/'HOME (No)'!$BW42*100</f>
        <v>2.3645159536881</v>
      </c>
      <c r="X42" s="47" t="n">
        <f aca="false">'HOME (No)'!X42/'HOME (No)'!$BW42*100</f>
        <v>0.290808283959341</v>
      </c>
      <c r="Y42" s="47" t="n">
        <f aca="false">'HOME (No)'!Y42/'HOME (No)'!$BW42*100</f>
        <v>0.671305104093059</v>
      </c>
      <c r="Z42" s="47" t="n">
        <f aca="false">'HOME (No)'!Z42/'HOME (No)'!$BW42*100</f>
        <v>1.24748600315269</v>
      </c>
      <c r="AA42" s="48" t="n">
        <f aca="false">'HOME (No)'!AA42/'HOME (No)'!$BW42*100</f>
        <v>2.20959939120509</v>
      </c>
      <c r="AB42" s="47" t="n">
        <f aca="false">'HOME (No)'!AB42/'HOME (No)'!$BW42*100</f>
        <v>0.119584714899168</v>
      </c>
      <c r="AC42" s="47" t="n">
        <f aca="false">'HOME (No)'!AC42/'HOME (No)'!$BW42*100</f>
        <v>0.0733815295972169</v>
      </c>
      <c r="AD42" s="47" t="n">
        <f aca="false">'HOME (No)'!AD42/'HOME (No)'!$BW42*100</f>
        <v>0.0815350328857966</v>
      </c>
      <c r="AE42" s="47" t="n">
        <f aca="false">'HOME (No)'!AE42/'HOME (No)'!$BW42*100</f>
        <v>0.0706636951676904</v>
      </c>
      <c r="AF42" s="47" t="n">
        <f aca="false">'HOME (No)'!AF42/'HOME (No)'!$BW42*100</f>
        <v>0.154916562483014</v>
      </c>
      <c r="AG42" s="48" t="n">
        <f aca="false">'HOME (No)'!AG42/'HOME (No)'!$BW42*100</f>
        <v>0.500081535032886</v>
      </c>
      <c r="AH42" s="47" t="n">
        <f aca="false">'HOME (No)'!AH42/'HOME (No)'!$BW42*100</f>
        <v>0.171223569060173</v>
      </c>
      <c r="AI42" s="47" t="n">
        <f aca="false">'HOME (No)'!AI42/'HOME (No)'!$BW42*100</f>
        <v>1.05180192422678</v>
      </c>
      <c r="AJ42" s="47" t="n">
        <f aca="false">'HOME (No)'!AJ42/'HOME (No)'!$BW42*100</f>
        <v>1.2175898244279</v>
      </c>
      <c r="AK42" s="48" t="n">
        <f aca="false">'HOME (No)'!AK42/'HOME (No)'!$BW42*100</f>
        <v>2.44061531771485</v>
      </c>
      <c r="AL42" s="47" t="n">
        <f aca="false">'HOME (No)'!AL42/'HOME (No)'!$BW42*100</f>
        <v>12.2873294558895</v>
      </c>
      <c r="AM42" s="47" t="n">
        <f aca="false">'HOME (No)'!AM42/'HOME (No)'!$BW42*100</f>
        <v>3.33206501059955</v>
      </c>
      <c r="AN42" s="47" t="n">
        <f aca="false">'HOME (No)'!AN42/'HOME (No)'!$BW42*100</f>
        <v>61.7111485568299</v>
      </c>
      <c r="AO42" s="48" t="n">
        <f aca="false">'HOME (No)'!AO42/'HOME (No)'!$BW42*100</f>
        <v>77.330543023319</v>
      </c>
      <c r="AP42" s="47" t="n">
        <f aca="false">'HOME (No)'!AP42/'HOME (No)'!$BW42*100</f>
        <v>1.67418600858836</v>
      </c>
      <c r="AQ42" s="47" t="n">
        <f aca="false">'HOME (No)'!AQ42/'HOME (No)'!$BW42*100</f>
        <v>10.2081861173017</v>
      </c>
      <c r="AR42" s="48" t="n">
        <f aca="false">'HOME (No)'!AR42/'HOME (No)'!$BW42*100</f>
        <v>11.8823721258901</v>
      </c>
      <c r="AS42" s="47" t="n">
        <f aca="false">'HOME (No)'!AS42/'HOME (No)'!$BW42*100</f>
        <v>0.0516388541610045</v>
      </c>
      <c r="AT42" s="47" t="n">
        <f aca="false">'HOME (No)'!AT42/'HOME (No)'!$BW42*100</f>
        <v>0.0434853508724249</v>
      </c>
      <c r="AU42" s="47" t="n">
        <f aca="false">'HOME (No)'!AU42/'HOME (No)'!$BW42*100</f>
        <v>0.0108713377181062</v>
      </c>
      <c r="AV42" s="47" t="n">
        <f aca="false">'HOME (No)'!AV42/'HOME (No)'!$BW42*100</f>
        <v>0.0380496820133718</v>
      </c>
      <c r="AW42" s="47" t="n">
        <f aca="false">'HOME (No)'!AW42/'HOME (No)'!$BW42*100</f>
        <v>0.263629939664076</v>
      </c>
      <c r="AX42" s="47" t="n">
        <f aca="false">'HOME (No)'!AX42/'HOME (No)'!$BW42*100</f>
        <v>0.0625101918791107</v>
      </c>
      <c r="AY42" s="48" t="n">
        <f aca="false">'HOME (No)'!AY42/'HOME (No)'!$BW42*100</f>
        <v>0.470185356308094</v>
      </c>
      <c r="AZ42" s="47" t="n">
        <f aca="false">'HOME (No)'!AZ42/'HOME (No)'!$BW42*100</f>
        <v>0.540849051475784</v>
      </c>
      <c r="BA42" s="47" t="n">
        <f aca="false">'HOME (No)'!BA42/'HOME (No)'!$BW42*100</f>
        <v>0.15763439691254</v>
      </c>
      <c r="BB42" s="48" t="n">
        <f aca="false">'HOME (No)'!BB42/'HOME (No)'!$BW42*100</f>
        <v>0.698483448388324</v>
      </c>
      <c r="BC42" s="47" t="n">
        <f aca="false">'HOME (No)'!BC42/'HOME (No)'!$BW42*100</f>
        <v>0.00815350328857966</v>
      </c>
      <c r="BD42" s="47" t="n">
        <f aca="false">'HOME (No)'!BD42/'HOME (No)'!$BW42*100</f>
        <v>0.146763059194434</v>
      </c>
      <c r="BE42" s="48" t="n">
        <f aca="false">'HOME (No)'!BE42/'HOME (No)'!$BW42*100</f>
        <v>0.154916562483014</v>
      </c>
      <c r="BF42" s="47" t="n">
        <f aca="false">'HOME (No)'!BF42/'HOME (No)'!$BW42*100</f>
        <v>0.0896885361743763</v>
      </c>
      <c r="BG42" s="47" t="n">
        <f aca="false">'HOME (No)'!BG42/'HOME (No)'!$BW42*100</f>
        <v>0.0896885361743763</v>
      </c>
      <c r="BH42" s="48" t="n">
        <f aca="false">'HOME (No)'!BH42/'HOME (No)'!$BW42*100</f>
        <v>0.179377072348753</v>
      </c>
      <c r="BI42" s="49" t="n">
        <f aca="false">'HOME (No)'!BI42/'HOME (No)'!$BW42*100</f>
        <v>99.7798554112084</v>
      </c>
      <c r="BJ42" s="47" t="n">
        <f aca="false">'HOME (No)'!BJ42/'HOME (No)'!$BW42*100</f>
        <v>0</v>
      </c>
      <c r="BK42" s="47" t="n">
        <f aca="false">'HOME (No)'!BK42/'HOME (No)'!$BW42*100</f>
        <v>0.024460509865739</v>
      </c>
      <c r="BL42" s="47" t="n">
        <f aca="false">'HOME (No)'!BL42/'HOME (No)'!$BW42*100</f>
        <v>0</v>
      </c>
      <c r="BM42" s="47" t="n">
        <f aca="false">'HOME (No)'!BM42/'HOME (No)'!$BW42*100</f>
        <v>0</v>
      </c>
      <c r="BN42" s="47" t="n">
        <f aca="false">'HOME (No)'!BN42/'HOME (No)'!$BW42*100</f>
        <v>0.00815350328857966</v>
      </c>
      <c r="BO42" s="47" t="n">
        <f aca="false">'HOME (No)'!BO42/'HOME (No)'!$BW42*100</f>
        <v>0</v>
      </c>
      <c r="BP42" s="49" t="n">
        <f aca="false">'HOME (No)'!BP42/'HOME (No)'!$BW42*100</f>
        <v>0.0326140131543186</v>
      </c>
      <c r="BQ42" s="47" t="n">
        <f aca="false">'HOME (No)'!BQ42/'HOME (No)'!$BW42*100</f>
        <v>0.00815350328857966</v>
      </c>
      <c r="BR42" s="47" t="n">
        <f aca="false">'HOME (No)'!BR42/'HOME (No)'!$BW42*100</f>
        <v>0.00815350328857966</v>
      </c>
      <c r="BS42" s="47" t="n">
        <f aca="false">'HOME (No)'!BS42/'HOME (No)'!$BW42*100</f>
        <v>0</v>
      </c>
      <c r="BT42" s="47" t="n">
        <f aca="false">'HOME (No)'!BT42/'HOME (No)'!$BW42*100</f>
        <v>0.0462031853019514</v>
      </c>
      <c r="BU42" s="47" t="n">
        <f aca="false">'HOME (No)'!BU42/'HOME (No)'!$BW42*100</f>
        <v>0.125020383758221</v>
      </c>
      <c r="BV42" s="49" t="n">
        <f aca="false">'HOME (No)'!BV42/'HOME (No)'!$BW42*100</f>
        <v>0.187530575637332</v>
      </c>
      <c r="BW42" s="50" t="n">
        <f aca="false">'HOME (No)'!BW42/'HOME (No)'!$BW42*100</f>
        <v>100</v>
      </c>
    </row>
    <row r="43" s="55" customFormat="true" ht="14.65" hidden="false" customHeight="true" outlineLevel="0" collapsed="false">
      <c r="A43" s="33" t="s">
        <v>125</v>
      </c>
      <c r="B43" s="52" t="n">
        <f aca="false">'HOME (No)'!B43/'HOME (No)'!$BW43*100</f>
        <v>0.00469439489249836</v>
      </c>
      <c r="C43" s="52" t="n">
        <f aca="false">'HOME (No)'!C43/'HOME (No)'!$BW43*100</f>
        <v>0.112665477419961</v>
      </c>
      <c r="D43" s="52" t="n">
        <f aca="false">'HOME (No)'!D43/'HOME (No)'!$BW43*100</f>
        <v>0.111100679122461</v>
      </c>
      <c r="E43" s="52" t="n">
        <f aca="false">'HOME (No)'!E43/'HOME (No)'!$BW43*100</f>
        <v>0.0735455199824743</v>
      </c>
      <c r="F43" s="52" t="n">
        <f aca="false">'HOME (No)'!F43/'HOME (No)'!$BW43*100</f>
        <v>0.00469439489249836</v>
      </c>
      <c r="G43" s="52" t="n">
        <f aca="false">'HOME (No)'!G43/'HOME (No)'!$BW43*100</f>
        <v>0.00469439489249836</v>
      </c>
      <c r="H43" s="52" t="n">
        <f aca="false">'HOME (No)'!H43/'HOME (No)'!$BW43*100</f>
        <v>0.311394861202391</v>
      </c>
      <c r="I43" s="52" t="n">
        <f aca="false">'HOME (No)'!I43/'HOME (No)'!$BW43*100</f>
        <v>0.0625919318999781</v>
      </c>
      <c r="J43" s="52" t="n">
        <f aca="false">'HOME (No)'!J43/'HOME (No)'!$BW43*100</f>
        <v>0.0547679404124808</v>
      </c>
      <c r="K43" s="52" t="n">
        <f aca="false">'HOME (No)'!K43/'HOME (No)'!$BW43*100</f>
        <v>0.0469439489249836</v>
      </c>
      <c r="L43" s="52" t="n">
        <f aca="false">'HOME (No)'!L43/'HOME (No)'!$BW43*100</f>
        <v>0.164303821237443</v>
      </c>
      <c r="M43" s="52" t="n">
        <f aca="false">'HOME (No)'!M43/'HOME (No)'!$BW43*100</f>
        <v>0.0594623353049792</v>
      </c>
      <c r="N43" s="52" t="n">
        <f aca="false">'HOME (No)'!N43/'HOME (No)'!$BW43*100</f>
        <v>0.0438143523299847</v>
      </c>
      <c r="O43" s="52" t="n">
        <f aca="false">'HOME (No)'!O43/'HOME (No)'!$BW43*100</f>
        <v>0.0500735455199825</v>
      </c>
      <c r="P43" s="52" t="n">
        <f aca="false">'HOME (No)'!P43/'HOME (No)'!$BW43*100</f>
        <v>0.161174224642444</v>
      </c>
      <c r="Q43" s="52" t="n">
        <f aca="false">'HOME (No)'!Q43/'HOME (No)'!$BW43*100</f>
        <v>0.31452445779739</v>
      </c>
      <c r="R43" s="52" t="n">
        <f aca="false">'HOME (No)'!R43/'HOME (No)'!$BW43*100</f>
        <v>0.25662692078991</v>
      </c>
      <c r="S43" s="52" t="n">
        <f aca="false">'HOME (No)'!S43/'HOME (No)'!$BW43*100</f>
        <v>0.133007855287453</v>
      </c>
      <c r="T43" s="52" t="n">
        <f aca="false">'HOME (No)'!T43/'HOME (No)'!$BW43*100</f>
        <v>0.389634776077364</v>
      </c>
      <c r="U43" s="52" t="n">
        <f aca="false">'HOME (No)'!U43/'HOME (No)'!$BW43*100</f>
        <v>0.863768660219698</v>
      </c>
      <c r="V43" s="52" t="n">
        <f aca="false">'HOME (No)'!V43/'HOME (No)'!$BW43*100</f>
        <v>0.763621569179733</v>
      </c>
      <c r="W43" s="52" t="n">
        <f aca="false">'HOME (No)'!W43/'HOME (No)'!$BW43*100</f>
        <v>1.62739022939943</v>
      </c>
      <c r="X43" s="52" t="n">
        <f aca="false">'HOME (No)'!X43/'HOME (No)'!$BW43*100</f>
        <v>0.194034988889932</v>
      </c>
      <c r="Y43" s="52" t="n">
        <f aca="false">'HOME (No)'!Y43/'HOME (No)'!$BW43*100</f>
        <v>0.463180296059838</v>
      </c>
      <c r="Z43" s="52" t="n">
        <f aca="false">'HOME (No)'!Z43/'HOME (No)'!$BW43*100</f>
        <v>0.765186367477232</v>
      </c>
      <c r="AA43" s="52" t="n">
        <f aca="false">'HOME (No)'!AA43/'HOME (No)'!$BW43*100</f>
        <v>1.422401652427</v>
      </c>
      <c r="AB43" s="52" t="n">
        <f aca="false">'HOME (No)'!AB43/'HOME (No)'!$BW43*100</f>
        <v>0.0954526961474666</v>
      </c>
      <c r="AC43" s="52" t="n">
        <f aca="false">'HOME (No)'!AC43/'HOME (No)'!$BW43*100</f>
        <v>0.0563327387099803</v>
      </c>
      <c r="AD43" s="52" t="n">
        <f aca="false">'HOME (No)'!AD43/'HOME (No)'!$BW43*100</f>
        <v>0.0672863267924765</v>
      </c>
      <c r="AE43" s="52" t="n">
        <f aca="false">'HOME (No)'!AE43/'HOME (No)'!$BW43*100</f>
        <v>0.0594623353049792</v>
      </c>
      <c r="AF43" s="52" t="n">
        <f aca="false">'HOME (No)'!AF43/'HOME (No)'!$BW43*100</f>
        <v>0.103276687634964</v>
      </c>
      <c r="AG43" s="52" t="n">
        <f aca="false">'HOME (No)'!AG43/'HOME (No)'!$BW43*100</f>
        <v>0.381810784589866</v>
      </c>
      <c r="AH43" s="52" t="n">
        <f aca="false">'HOME (No)'!AH43/'HOME (No)'!$BW43*100</f>
        <v>0.115795074014959</v>
      </c>
      <c r="AI43" s="52" t="n">
        <f aca="false">'HOME (No)'!AI43/'HOME (No)'!$BW43*100</f>
        <v>0.754232779394736</v>
      </c>
      <c r="AJ43" s="52" t="n">
        <f aca="false">'HOME (No)'!AJ43/'HOME (No)'!$BW43*100</f>
        <v>0.963915751259663</v>
      </c>
      <c r="AK43" s="52" t="n">
        <f aca="false">'HOME (No)'!AK43/'HOME (No)'!$BW43*100</f>
        <v>1.83394360466936</v>
      </c>
      <c r="AL43" s="52" t="n">
        <f aca="false">'HOME (No)'!AL43/'HOME (No)'!$BW43*100</f>
        <v>25.3559916126811</v>
      </c>
      <c r="AM43" s="52" t="n">
        <f aca="false">'HOME (No)'!AM43/'HOME (No)'!$BW43*100</f>
        <v>18.697774856821</v>
      </c>
      <c r="AN43" s="52" t="n">
        <f aca="false">'HOME (No)'!AN43/'HOME (No)'!$BW43*100</f>
        <v>38.3688542546866</v>
      </c>
      <c r="AO43" s="52" t="n">
        <f aca="false">'HOME (No)'!AO43/'HOME (No)'!$BW43*100</f>
        <v>82.4226207241887</v>
      </c>
      <c r="AP43" s="52" t="n">
        <f aca="false">'HOME (No)'!AP43/'HOME (No)'!$BW43*100</f>
        <v>1.9982474259068</v>
      </c>
      <c r="AQ43" s="52" t="n">
        <f aca="false">'HOME (No)'!AQ43/'HOME (No)'!$BW43*100</f>
        <v>7.4327919131224</v>
      </c>
      <c r="AR43" s="52" t="n">
        <f aca="false">'HOME (No)'!AR43/'HOME (No)'!$BW43*100</f>
        <v>9.4310393390292</v>
      </c>
      <c r="AS43" s="52" t="n">
        <f aca="false">'HOME (No)'!AS43/'HOME (No)'!$BW43*100</f>
        <v>0.0391199574374863</v>
      </c>
      <c r="AT43" s="52" t="n">
        <f aca="false">'HOME (No)'!AT43/'HOME (No)'!$BW43*100</f>
        <v>0.048508747222483</v>
      </c>
      <c r="AU43" s="52" t="n">
        <f aca="false">'HOME (No)'!AU43/'HOME (No)'!$BW43*100</f>
        <v>0.0109535880824962</v>
      </c>
      <c r="AV43" s="52" t="n">
        <f aca="false">'HOME (No)'!AV43/'HOME (No)'!$BW43*100</f>
        <v>0.0469439489249836</v>
      </c>
      <c r="AW43" s="52" t="n">
        <f aca="false">'HOME (No)'!AW43/'HOME (No)'!$BW43*100</f>
        <v>0.225330954839921</v>
      </c>
      <c r="AX43" s="52" t="n">
        <f aca="false">'HOME (No)'!AX43/'HOME (No)'!$BW43*100</f>
        <v>0.0688511250899759</v>
      </c>
      <c r="AY43" s="52" t="n">
        <f aca="false">'HOME (No)'!AY43/'HOME (No)'!$BW43*100</f>
        <v>0.439708321597346</v>
      </c>
      <c r="AZ43" s="52" t="n">
        <f aca="false">'HOME (No)'!AZ43/'HOME (No)'!$BW43*100</f>
        <v>0.549244202422308</v>
      </c>
      <c r="BA43" s="52" t="n">
        <f aca="false">'HOME (No)'!BA43/'HOME (No)'!$BW43*100</f>
        <v>0.183081400807436</v>
      </c>
      <c r="BB43" s="52" t="n">
        <f aca="false">'HOME (No)'!BB43/'HOME (No)'!$BW43*100</f>
        <v>0.732325603229744</v>
      </c>
      <c r="BC43" s="52" t="n">
        <f aca="false">'HOME (No)'!BC43/'HOME (No)'!$BW43*100</f>
        <v>0.0140831846774951</v>
      </c>
      <c r="BD43" s="52" t="n">
        <f aca="false">'HOME (No)'!BD43/'HOME (No)'!$BW43*100</f>
        <v>0.139267048477451</v>
      </c>
      <c r="BE43" s="52" t="n">
        <f aca="false">'HOME (No)'!BE43/'HOME (No)'!$BW43*100</f>
        <v>0.153350233154946</v>
      </c>
      <c r="BF43" s="52" t="n">
        <f aca="false">'HOME (No)'!BF43/'HOME (No)'!$BW43*100</f>
        <v>0.0891935029574688</v>
      </c>
      <c r="BG43" s="52" t="n">
        <f aca="false">'HOME (No)'!BG43/'HOME (No)'!$BW43*100</f>
        <v>0.0782399148749726</v>
      </c>
      <c r="BH43" s="52" t="n">
        <f aca="false">'HOME (No)'!BH43/'HOME (No)'!$BW43*100</f>
        <v>0.167433417832441</v>
      </c>
      <c r="BI43" s="53" t="n">
        <f aca="false">'HOME (No)'!BI43/'HOME (No)'!$BW43*100</f>
        <v>99.7918818264326</v>
      </c>
      <c r="BJ43" s="52" t="n">
        <f aca="false">'HOME (No)'!BJ43/'HOME (No)'!$BW43*100</f>
        <v>0.00469439489249836</v>
      </c>
      <c r="BK43" s="52" t="n">
        <f aca="false">'HOME (No)'!BK43/'HOME (No)'!$BW43*100</f>
        <v>0.0281663693549901</v>
      </c>
      <c r="BL43" s="52" t="n">
        <f aca="false">'HOME (No)'!BL43/'HOME (No)'!$BW43*100</f>
        <v>0.0140831846774951</v>
      </c>
      <c r="BM43" s="52" t="n">
        <f aca="false">'HOME (No)'!BM43/'HOME (No)'!$BW43*100</f>
        <v>0</v>
      </c>
      <c r="BN43" s="52" t="n">
        <f aca="false">'HOME (No)'!BN43/'HOME (No)'!$BW43*100</f>
        <v>0.0391199574374863</v>
      </c>
      <c r="BO43" s="52" t="n">
        <f aca="false">'HOME (No)'!BO43/'HOME (No)'!$BW43*100</f>
        <v>0.00469439489249836</v>
      </c>
      <c r="BP43" s="53" t="n">
        <f aca="false">'HOME (No)'!BP43/'HOME (No)'!$BW43*100</f>
        <v>0.0907583012549682</v>
      </c>
      <c r="BQ43" s="52" t="n">
        <f aca="false">'HOME (No)'!BQ43/'HOME (No)'!$BW43*100</f>
        <v>0.00938878978499671</v>
      </c>
      <c r="BR43" s="52" t="n">
        <f aca="false">'HOME (No)'!BR43/'HOME (No)'!$BW43*100</f>
        <v>0.00938878978499671</v>
      </c>
      <c r="BS43" s="52" t="n">
        <f aca="false">'HOME (No)'!BS43/'HOME (No)'!$BW43*100</f>
        <v>0</v>
      </c>
      <c r="BT43" s="52" t="n">
        <f aca="false">'HOME (No)'!BT43/'HOME (No)'!$BW43*100</f>
        <v>0.0266015710574907</v>
      </c>
      <c r="BU43" s="52" t="n">
        <f aca="false">'HOME (No)'!BU43/'HOME (No)'!$BW43*100</f>
        <v>0.0719807216849748</v>
      </c>
      <c r="BV43" s="53" t="n">
        <f aca="false">'HOME (No)'!BV43/'HOME (No)'!$BW43*100</f>
        <v>0.117359872312459</v>
      </c>
      <c r="BW43" s="54" t="n">
        <f aca="false">'HOME (No)'!BW43/'HOME (No)'!$BW43*100</f>
        <v>100</v>
      </c>
    </row>
    <row r="44" s="51" customFormat="true" ht="14.65" hidden="false" customHeight="true" outlineLevel="0" collapsed="false">
      <c r="A44" s="27" t="s">
        <v>84</v>
      </c>
      <c r="B44" s="47" t="n">
        <f aca="false">'HOME (No)'!B44/'HOME (No)'!$BW44*100</f>
        <v>0.0640118590391483</v>
      </c>
      <c r="C44" s="47" t="n">
        <f aca="false">'HOME (No)'!C44/'HOME (No)'!$BW44*100</f>
        <v>0.367225928171956</v>
      </c>
      <c r="D44" s="47" t="n">
        <f aca="false">'HOME (No)'!D44/'HOME (No)'!$BW44*100</f>
        <v>0.309952159557981</v>
      </c>
      <c r="E44" s="47" t="n">
        <f aca="false">'HOME (No)'!E44/'HOME (No)'!$BW44*100</f>
        <v>0.148237989353817</v>
      </c>
      <c r="F44" s="47" t="n">
        <f aca="false">'HOME (No)'!F44/'HOME (No)'!$BW44*100</f>
        <v>0</v>
      </c>
      <c r="G44" s="47" t="n">
        <f aca="false">'HOME (No)'!G44/'HOME (No)'!$BW44*100</f>
        <v>0.0235833164881073</v>
      </c>
      <c r="H44" s="48" t="n">
        <f aca="false">'HOME (No)'!H44/'HOME (No)'!$BW44*100</f>
        <v>0.91301125261101</v>
      </c>
      <c r="I44" s="47" t="n">
        <f aca="false">'HOME (No)'!I44/'HOME (No)'!$BW44*100</f>
        <v>0.218987938818139</v>
      </c>
      <c r="J44" s="47" t="n">
        <f aca="false">'HOME (No)'!J44/'HOME (No)'!$BW44*100</f>
        <v>0.13476180850347</v>
      </c>
      <c r="K44" s="47" t="n">
        <f aca="false">'HOME (No)'!K44/'HOME (No)'!$BW44*100</f>
        <v>0.107809446802776</v>
      </c>
      <c r="L44" s="48" t="n">
        <f aca="false">'HOME (No)'!L44/'HOME (No)'!$BW44*100</f>
        <v>0.461559194124385</v>
      </c>
      <c r="M44" s="47" t="n">
        <f aca="false">'HOME (No)'!M44/'HOME (No)'!$BW44*100</f>
        <v>0.205511757967792</v>
      </c>
      <c r="N44" s="47" t="n">
        <f aca="false">'HOME (No)'!N44/'HOME (No)'!$BW44*100</f>
        <v>0.101071356377603</v>
      </c>
      <c r="O44" s="47" t="n">
        <f aca="false">'HOME (No)'!O44/'HOME (No)'!$BW44*100</f>
        <v>0.158345124991577</v>
      </c>
      <c r="P44" s="47" t="n">
        <f aca="false">'HOME (No)'!P44/'HOME (No)'!$BW44*100</f>
        <v>0.495249646250253</v>
      </c>
      <c r="Q44" s="48" t="n">
        <f aca="false">'HOME (No)'!Q44/'HOME (No)'!$BW44*100</f>
        <v>0.960177885587225</v>
      </c>
      <c r="R44" s="47" t="n">
        <f aca="false">'HOME (No)'!R44/'HOME (No)'!$BW44*100</f>
        <v>0.656963816454417</v>
      </c>
      <c r="S44" s="47" t="n">
        <f aca="false">'HOME (No)'!S44/'HOME (No)'!$BW44*100</f>
        <v>0.39417828987265</v>
      </c>
      <c r="T44" s="48" t="n">
        <f aca="false">'HOME (No)'!T44/'HOME (No)'!$BW44*100</f>
        <v>1.05114210632707</v>
      </c>
      <c r="U44" s="47" t="n">
        <f aca="false">'HOME (No)'!U44/'HOME (No)'!$BW44*100</f>
        <v>1.3981537632235</v>
      </c>
      <c r="V44" s="47" t="n">
        <f aca="false">'HOME (No)'!V44/'HOME (No)'!$BW44*100</f>
        <v>0.586213866990095</v>
      </c>
      <c r="W44" s="48" t="n">
        <f aca="false">'HOME (No)'!W44/'HOME (No)'!$BW44*100</f>
        <v>1.9843676302136</v>
      </c>
      <c r="X44" s="47" t="n">
        <f aca="false">'HOME (No)'!X44/'HOME (No)'!$BW44*100</f>
        <v>0.0943332659524291</v>
      </c>
      <c r="Y44" s="47" t="n">
        <f aca="false">'HOME (No)'!Y44/'HOME (No)'!$BW44*100</f>
        <v>0.545785324439054</v>
      </c>
      <c r="Z44" s="47" t="n">
        <f aca="false">'HOME (No)'!Z44/'HOME (No)'!$BW44*100</f>
        <v>0.0943332659524291</v>
      </c>
      <c r="AA44" s="48" t="n">
        <f aca="false">'HOME (No)'!AA44/'HOME (No)'!$BW44*100</f>
        <v>0.734451856343912</v>
      </c>
      <c r="AB44" s="47" t="n">
        <f aca="false">'HOME (No)'!AB44/'HOME (No)'!$BW44*100</f>
        <v>0.165083215416751</v>
      </c>
      <c r="AC44" s="47" t="n">
        <f aca="false">'HOME (No)'!AC44/'HOME (No)'!$BW44*100</f>
        <v>0.195404622330032</v>
      </c>
      <c r="AD44" s="47" t="n">
        <f aca="false">'HOME (No)'!AD44/'HOME (No)'!$BW44*100</f>
        <v>0.222356984030726</v>
      </c>
      <c r="AE44" s="47" t="n">
        <f aca="false">'HOME (No)'!AE44/'HOME (No)'!$BW44*100</f>
        <v>0.26952361700694</v>
      </c>
      <c r="AF44" s="47" t="n">
        <f aca="false">'HOME (No)'!AF44/'HOME (No)'!$BW44*100</f>
        <v>0.178559396267098</v>
      </c>
      <c r="AG44" s="48" t="n">
        <f aca="false">'HOME (No)'!AG44/'HOME (No)'!$BW44*100</f>
        <v>1.03092783505155</v>
      </c>
      <c r="AH44" s="47" t="n">
        <f aca="false">'HOME (No)'!AH44/'HOME (No)'!$BW44*100</f>
        <v>0.316690249983155</v>
      </c>
      <c r="AI44" s="47" t="n">
        <f aca="false">'HOME (No)'!AI44/'HOME (No)'!$BW44*100</f>
        <v>2.49983154773937</v>
      </c>
      <c r="AJ44" s="47" t="n">
        <f aca="false">'HOME (No)'!AJ44/'HOME (No)'!$BW44*100</f>
        <v>8.03180378680682</v>
      </c>
      <c r="AK44" s="48" t="n">
        <f aca="false">'HOME (No)'!AK44/'HOME (No)'!$BW44*100</f>
        <v>10.8483255845293</v>
      </c>
      <c r="AL44" s="47" t="n">
        <f aca="false">'HOME (No)'!AL44/'HOME (No)'!$BW44*100</f>
        <v>0.656963816454417</v>
      </c>
      <c r="AM44" s="47" t="n">
        <f aca="false">'HOME (No)'!AM44/'HOME (No)'!$BW44*100</f>
        <v>3.76996159288458</v>
      </c>
      <c r="AN44" s="47" t="n">
        <f aca="false">'HOME (No)'!AN44/'HOME (No)'!$BW44*100</f>
        <v>2.80641466208477</v>
      </c>
      <c r="AO44" s="48" t="n">
        <f aca="false">'HOME (No)'!AO44/'HOME (No)'!$BW44*100</f>
        <v>7.23334007142376</v>
      </c>
      <c r="AP44" s="47" t="n">
        <f aca="false">'HOME (No)'!AP44/'HOME (No)'!$BW44*100</f>
        <v>47.2137996091908</v>
      </c>
      <c r="AQ44" s="47" t="n">
        <f aca="false">'HOME (No)'!AQ44/'HOME (No)'!$BW44*100</f>
        <v>10.6192305100734</v>
      </c>
      <c r="AR44" s="48" t="n">
        <f aca="false">'HOME (No)'!AR44/'HOME (No)'!$BW44*100</f>
        <v>57.8330301192642</v>
      </c>
      <c r="AS44" s="47" t="n">
        <f aca="false">'HOME (No)'!AS44/'HOME (No)'!$BW44*100</f>
        <v>0.117916582440536</v>
      </c>
      <c r="AT44" s="47" t="n">
        <f aca="false">'HOME (No)'!AT44/'HOME (No)'!$BW44*100</f>
        <v>0.336904521258675</v>
      </c>
      <c r="AU44" s="47" t="n">
        <f aca="false">'HOME (No)'!AU44/'HOME (No)'!$BW44*100</f>
        <v>0.101071356377603</v>
      </c>
      <c r="AV44" s="47" t="n">
        <f aca="false">'HOME (No)'!AV44/'HOME (No)'!$BW44*100</f>
        <v>0.414392561148171</v>
      </c>
      <c r="AW44" s="47" t="n">
        <f aca="false">'HOME (No)'!AW44/'HOME (No)'!$BW44*100</f>
        <v>2.05174853446533</v>
      </c>
      <c r="AX44" s="47" t="n">
        <f aca="false">'HOME (No)'!AX44/'HOME (No)'!$BW44*100</f>
        <v>0.390809244660063</v>
      </c>
      <c r="AY44" s="48" t="n">
        <f aca="false">'HOME (No)'!AY44/'HOME (No)'!$BW44*100</f>
        <v>3.41284280035038</v>
      </c>
      <c r="AZ44" s="47" t="n">
        <f aca="false">'HOME (No)'!AZ44/'HOME (No)'!$BW44*100</f>
        <v>9.33225523886531</v>
      </c>
      <c r="BA44" s="47" t="n">
        <f aca="false">'HOME (No)'!BA44/'HOME (No)'!$BW44*100</f>
        <v>1.55649888821508</v>
      </c>
      <c r="BB44" s="48" t="n">
        <f aca="false">'HOME (No)'!BB44/'HOME (No)'!$BW44*100</f>
        <v>10.8887541270804</v>
      </c>
      <c r="BC44" s="47" t="n">
        <f aca="false">'HOME (No)'!BC44/'HOME (No)'!$BW44*100</f>
        <v>0.14486894414123</v>
      </c>
      <c r="BD44" s="47" t="n">
        <f aca="false">'HOME (No)'!BD44/'HOME (No)'!$BW44*100</f>
        <v>1.03766592547672</v>
      </c>
      <c r="BE44" s="48" t="n">
        <f aca="false">'HOME (No)'!BE44/'HOME (No)'!$BW44*100</f>
        <v>1.18253486961795</v>
      </c>
      <c r="BF44" s="47" t="n">
        <f aca="false">'HOME (No)'!BF44/'HOME (No)'!$BW44*100</f>
        <v>0.613166228690789</v>
      </c>
      <c r="BG44" s="47" t="n">
        <f aca="false">'HOME (No)'!BG44/'HOME (No)'!$BW44*100</f>
        <v>0.37396401859713</v>
      </c>
      <c r="BH44" s="48" t="n">
        <f aca="false">'HOME (No)'!BH44/'HOME (No)'!$BW44*100</f>
        <v>0.987130247287919</v>
      </c>
      <c r="BI44" s="49" t="n">
        <f aca="false">'HOME (No)'!BI44/'HOME (No)'!$BW44*100</f>
        <v>99.5215955798127</v>
      </c>
      <c r="BJ44" s="47" t="n">
        <f aca="false">'HOME (No)'!BJ44/'HOME (No)'!$BW44*100</f>
        <v>0.0101071356377603</v>
      </c>
      <c r="BK44" s="47" t="n">
        <f aca="false">'HOME (No)'!BK44/'HOME (No)'!$BW44*100</f>
        <v>0.111178492015363</v>
      </c>
      <c r="BL44" s="47" t="n">
        <f aca="false">'HOME (No)'!BL44/'HOME (No)'!$BW44*100</f>
        <v>0.0202142712755205</v>
      </c>
      <c r="BM44" s="47" t="n">
        <f aca="false">'HOME (No)'!BM44/'HOME (No)'!$BW44*100</f>
        <v>0</v>
      </c>
      <c r="BN44" s="47" t="n">
        <f aca="false">'HOME (No)'!BN44/'HOME (No)'!$BW44*100</f>
        <v>0.0875951755272556</v>
      </c>
      <c r="BO44" s="47" t="n">
        <f aca="false">'HOME (No)'!BO44/'HOME (No)'!$BW44*100</f>
        <v>0.0539047234013881</v>
      </c>
      <c r="BP44" s="49" t="n">
        <f aca="false">'HOME (No)'!BP44/'HOME (No)'!$BW44*100</f>
        <v>0.282999797857287</v>
      </c>
      <c r="BQ44" s="47" t="n">
        <f aca="false">'HOME (No)'!BQ44/'HOME (No)'!$BW44*100</f>
        <v>0.0202142712755205</v>
      </c>
      <c r="BR44" s="47" t="n">
        <f aca="false">'HOME (No)'!BR44/'HOME (No)'!$BW44*100</f>
        <v>0.0370594973384543</v>
      </c>
      <c r="BS44" s="47" t="n">
        <f aca="false">'HOME (No)'!BS44/'HOME (No)'!$BW44*100</f>
        <v>0.0202142712755205</v>
      </c>
      <c r="BT44" s="47" t="n">
        <f aca="false">'HOME (No)'!BT44/'HOME (No)'!$BW44*100</f>
        <v>0.0168452260629338</v>
      </c>
      <c r="BU44" s="47" t="n">
        <f aca="false">'HOME (No)'!BU44/'HOME (No)'!$BW44*100</f>
        <v>0.101071356377603</v>
      </c>
      <c r="BV44" s="49" t="n">
        <f aca="false">'HOME (No)'!BV44/'HOME (No)'!$BW44*100</f>
        <v>0.195404622330032</v>
      </c>
      <c r="BW44" s="50" t="n">
        <f aca="false">'HOME (No)'!BW44/'HOME (No)'!$BW44*100</f>
        <v>100</v>
      </c>
    </row>
    <row r="45" s="51" customFormat="true" ht="14.65" hidden="false" customHeight="true" outlineLevel="0" collapsed="false">
      <c r="A45" s="27" t="s">
        <v>83</v>
      </c>
      <c r="B45" s="47" t="n">
        <f aca="false">'HOME (No)'!B45/'HOME (No)'!$BW45*100</f>
        <v>0.0317221142789167</v>
      </c>
      <c r="C45" s="47" t="n">
        <f aca="false">'HOME (No)'!C45/'HOME (No)'!$BW45*100</f>
        <v>0.271620603513224</v>
      </c>
      <c r="D45" s="47" t="n">
        <f aca="false">'HOME (No)'!D45/'HOME (No)'!$BW45*100</f>
        <v>0.222054799952417</v>
      </c>
      <c r="E45" s="47" t="n">
        <f aca="false">'HOME (No)'!E45/'HOME (No)'!$BW45*100</f>
        <v>0.128871089258099</v>
      </c>
      <c r="F45" s="47" t="n">
        <f aca="false">'HOME (No)'!F45/'HOME (No)'!$BW45*100</f>
        <v>0.00594789642729688</v>
      </c>
      <c r="G45" s="47" t="n">
        <f aca="false">'HOME (No)'!G45/'HOME (No)'!$BW45*100</f>
        <v>0.00594789642729688</v>
      </c>
      <c r="H45" s="48" t="n">
        <f aca="false">'HOME (No)'!H45/'HOME (No)'!$BW45*100</f>
        <v>0.666164399857251</v>
      </c>
      <c r="I45" s="47" t="n">
        <f aca="false">'HOME (No)'!I45/'HOME (No)'!$BW45*100</f>
        <v>0.136801617827828</v>
      </c>
      <c r="J45" s="47" t="n">
        <f aca="false">'HOME (No)'!J45/'HOME (No)'!$BW45*100</f>
        <v>0.111027399976208</v>
      </c>
      <c r="K45" s="47" t="n">
        <f aca="false">'HOME (No)'!K45/'HOME (No)'!$BW45*100</f>
        <v>0.0614615964154011</v>
      </c>
      <c r="L45" s="48" t="n">
        <f aca="false">'HOME (No)'!L45/'HOME (No)'!$BW45*100</f>
        <v>0.309290614219438</v>
      </c>
      <c r="M45" s="47" t="n">
        <f aca="false">'HOME (No)'!M45/'HOME (No)'!$BW45*100</f>
        <v>0.168523732106745</v>
      </c>
      <c r="N45" s="47" t="n">
        <f aca="false">'HOME (No)'!N45/'HOME (No)'!$BW45*100</f>
        <v>0.107062135691344</v>
      </c>
      <c r="O45" s="47" t="n">
        <f aca="false">'HOME (No)'!O45/'HOME (No)'!$BW45*100</f>
        <v>0.142749514255125</v>
      </c>
      <c r="P45" s="47" t="n">
        <f aca="false">'HOME (No)'!P45/'HOME (No)'!$BW45*100</f>
        <v>0.45798802490186</v>
      </c>
      <c r="Q45" s="48" t="n">
        <f aca="false">'HOME (No)'!Q45/'HOME (No)'!$BW45*100</f>
        <v>0.876323406955074</v>
      </c>
      <c r="R45" s="47" t="n">
        <f aca="false">'HOME (No)'!R45/'HOME (No)'!$BW45*100</f>
        <v>0.850549189103454</v>
      </c>
      <c r="S45" s="47" t="n">
        <f aca="false">'HOME (No)'!S45/'HOME (No)'!$BW45*100</f>
        <v>0.335064832071058</v>
      </c>
      <c r="T45" s="48" t="n">
        <f aca="false">'HOME (No)'!T45/'HOME (No)'!$BW45*100</f>
        <v>1.18561402117451</v>
      </c>
      <c r="U45" s="47" t="n">
        <f aca="false">'HOME (No)'!U45/'HOME (No)'!$BW45*100</f>
        <v>2.61112653158333</v>
      </c>
      <c r="V45" s="47" t="n">
        <f aca="false">'HOME (No)'!V45/'HOME (No)'!$BW45*100</f>
        <v>1.0190729212102</v>
      </c>
      <c r="W45" s="48" t="n">
        <f aca="false">'HOME (No)'!W45/'HOME (No)'!$BW45*100</f>
        <v>3.63019945279353</v>
      </c>
      <c r="X45" s="47" t="n">
        <f aca="false">'HOME (No)'!X45/'HOME (No)'!$BW45*100</f>
        <v>0.196280582100797</v>
      </c>
      <c r="Y45" s="47" t="n">
        <f aca="false">'HOME (No)'!Y45/'HOME (No)'!$BW45*100</f>
        <v>0.913993417661287</v>
      </c>
      <c r="Z45" s="47" t="n">
        <f aca="false">'HOME (No)'!Z45/'HOME (No)'!$BW45*100</f>
        <v>0.333082199928625</v>
      </c>
      <c r="AA45" s="48" t="n">
        <f aca="false">'HOME (No)'!AA45/'HOME (No)'!$BW45*100</f>
        <v>1.44335619969071</v>
      </c>
      <c r="AB45" s="47" t="n">
        <f aca="false">'HOME (No)'!AB45/'HOME (No)'!$BW45*100</f>
        <v>0.21610690352512</v>
      </c>
      <c r="AC45" s="47" t="n">
        <f aca="false">'HOME (No)'!AC45/'HOME (No)'!$BW45*100</f>
        <v>0.204211110670526</v>
      </c>
      <c r="AD45" s="47" t="n">
        <f aca="false">'HOME (No)'!AD45/'HOME (No)'!$BW45*100</f>
        <v>0.176454260676474</v>
      </c>
      <c r="AE45" s="47" t="n">
        <f aca="false">'HOME (No)'!AE45/'HOME (No)'!$BW45*100</f>
        <v>0.228002696379714</v>
      </c>
      <c r="AF45" s="47" t="n">
        <f aca="false">'HOME (No)'!AF45/'HOME (No)'!$BW45*100</f>
        <v>0.222054799952417</v>
      </c>
      <c r="AG45" s="48" t="n">
        <f aca="false">'HOME (No)'!AG45/'HOME (No)'!$BW45*100</f>
        <v>1.04682977120425</v>
      </c>
      <c r="AH45" s="47" t="n">
        <f aca="false">'HOME (No)'!AH45/'HOME (No)'!$BW45*100</f>
        <v>0.531345414171855</v>
      </c>
      <c r="AI45" s="47" t="n">
        <f aca="false">'HOME (No)'!AI45/'HOME (No)'!$BW45*100</f>
        <v>3.65200840636028</v>
      </c>
      <c r="AJ45" s="47" t="n">
        <f aca="false">'HOME (No)'!AJ45/'HOME (No)'!$BW45*100</f>
        <v>4.99623299892938</v>
      </c>
      <c r="AK45" s="48" t="n">
        <f aca="false">'HOME (No)'!AK45/'HOME (No)'!$BW45*100</f>
        <v>9.17958681946152</v>
      </c>
      <c r="AL45" s="47" t="n">
        <f aca="false">'HOME (No)'!AL45/'HOME (No)'!$BW45*100</f>
        <v>2.86886871009953</v>
      </c>
      <c r="AM45" s="47" t="n">
        <f aca="false">'HOME (No)'!AM45/'HOME (No)'!$BW45*100</f>
        <v>4.38756493120266</v>
      </c>
      <c r="AN45" s="47" t="n">
        <f aca="false">'HOME (No)'!AN45/'HOME (No)'!$BW45*100</f>
        <v>13.5631864863793</v>
      </c>
      <c r="AO45" s="48" t="n">
        <f aca="false">'HOME (No)'!AO45/'HOME (No)'!$BW45*100</f>
        <v>20.8196201276815</v>
      </c>
      <c r="AP45" s="47" t="n">
        <f aca="false">'HOME (No)'!AP45/'HOME (No)'!$BW45*100</f>
        <v>7.32186050200246</v>
      </c>
      <c r="AQ45" s="47" t="n">
        <f aca="false">'HOME (No)'!AQ45/'HOME (No)'!$BW45*100</f>
        <v>48.3940679646299</v>
      </c>
      <c r="AR45" s="48" t="n">
        <f aca="false">'HOME (No)'!AR45/'HOME (No)'!$BW45*100</f>
        <v>55.7159284666323</v>
      </c>
      <c r="AS45" s="47" t="n">
        <f aca="false">'HOME (No)'!AS45/'HOME (No)'!$BW45*100</f>
        <v>0.0594789642729688</v>
      </c>
      <c r="AT45" s="47" t="n">
        <f aca="false">'HOME (No)'!AT45/'HOME (No)'!$BW45*100</f>
        <v>0.130853721400531</v>
      </c>
      <c r="AU45" s="47" t="n">
        <f aca="false">'HOME (No)'!AU45/'HOME (No)'!$BW45*100</f>
        <v>0.0257742178516198</v>
      </c>
      <c r="AV45" s="47" t="n">
        <f aca="false">'HOME (No)'!AV45/'HOME (No)'!$BW45*100</f>
        <v>0.150680042824854</v>
      </c>
      <c r="AW45" s="47" t="n">
        <f aca="false">'HOME (No)'!AW45/'HOME (No)'!$BW45*100</f>
        <v>0.814861810539672</v>
      </c>
      <c r="AX45" s="47" t="n">
        <f aca="false">'HOME (No)'!AX45/'HOME (No)'!$BW45*100</f>
        <v>0.134818985685396</v>
      </c>
      <c r="AY45" s="48" t="n">
        <f aca="false">'HOME (No)'!AY45/'HOME (No)'!$BW45*100</f>
        <v>1.31646774257504</v>
      </c>
      <c r="AZ45" s="47" t="n">
        <f aca="false">'HOME (No)'!AZ45/'HOME (No)'!$BW45*100</f>
        <v>1.9707363495777</v>
      </c>
      <c r="BA45" s="47" t="n">
        <f aca="false">'HOME (No)'!BA45/'HOME (No)'!$BW45*100</f>
        <v>0.614615964154011</v>
      </c>
      <c r="BB45" s="48" t="n">
        <f aca="false">'HOME (No)'!BB45/'HOME (No)'!$BW45*100</f>
        <v>2.58535231373171</v>
      </c>
      <c r="BC45" s="47" t="n">
        <f aca="false">'HOME (No)'!BC45/'HOME (No)'!$BW45*100</f>
        <v>0.0654268607002657</v>
      </c>
      <c r="BD45" s="47" t="n">
        <f aca="false">'HOME (No)'!BD45/'HOME (No)'!$BW45*100</f>
        <v>0.386613267774297</v>
      </c>
      <c r="BE45" s="48" t="n">
        <f aca="false">'HOME (No)'!BE45/'HOME (No)'!$BW45*100</f>
        <v>0.452040128474563</v>
      </c>
      <c r="BF45" s="47" t="n">
        <f aca="false">'HOME (No)'!BF45/'HOME (No)'!$BW45*100</f>
        <v>0.283516396367818</v>
      </c>
      <c r="BG45" s="47" t="n">
        <f aca="false">'HOME (No)'!BG45/'HOME (No)'!$BW45*100</f>
        <v>0.196280582100797</v>
      </c>
      <c r="BH45" s="48" t="n">
        <f aca="false">'HOME (No)'!BH45/'HOME (No)'!$BW45*100</f>
        <v>0.479796978468615</v>
      </c>
      <c r="BI45" s="49" t="n">
        <f aca="false">'HOME (No)'!BI45/'HOME (No)'!$BW45*100</f>
        <v>99.70657044292</v>
      </c>
      <c r="BJ45" s="47" t="n">
        <f aca="false">'HOME (No)'!BJ45/'HOME (No)'!$BW45*100</f>
        <v>0.00594789642729688</v>
      </c>
      <c r="BK45" s="47" t="n">
        <f aca="false">'HOME (No)'!BK45/'HOME (No)'!$BW45*100</f>
        <v>0.0535310678456719</v>
      </c>
      <c r="BL45" s="47" t="n">
        <f aca="false">'HOME (No)'!BL45/'HOME (No)'!$BW45*100</f>
        <v>0.00594789642729688</v>
      </c>
      <c r="BM45" s="47" t="n">
        <f aca="false">'HOME (No)'!BM45/'HOME (No)'!$BW45*100</f>
        <v>0</v>
      </c>
      <c r="BN45" s="47" t="n">
        <f aca="false">'HOME (No)'!BN45/'HOME (No)'!$BW45*100</f>
        <v>0.0237915857091875</v>
      </c>
      <c r="BO45" s="47" t="n">
        <f aca="false">'HOME (No)'!BO45/'HOME (No)'!$BW45*100</f>
        <v>0.0198263214243229</v>
      </c>
      <c r="BP45" s="49" t="n">
        <f aca="false">'HOME (No)'!BP45/'HOME (No)'!$BW45*100</f>
        <v>0.109044767833776</v>
      </c>
      <c r="BQ45" s="47" t="n">
        <f aca="false">'HOME (No)'!BQ45/'HOME (No)'!$BW45*100</f>
        <v>0.00594789642729688</v>
      </c>
      <c r="BR45" s="47" t="n">
        <f aca="false">'HOME (No)'!BR45/'HOME (No)'!$BW45*100</f>
        <v>0.0178436892818906</v>
      </c>
      <c r="BS45" s="47" t="n">
        <f aca="false">'HOME (No)'!BS45/'HOME (No)'!$BW45*100</f>
        <v>0.00594789642729688</v>
      </c>
      <c r="BT45" s="47" t="n">
        <f aca="false">'HOME (No)'!BT45/'HOME (No)'!$BW45*100</f>
        <v>0.0416352749910782</v>
      </c>
      <c r="BU45" s="47" t="n">
        <f aca="false">'HOME (No)'!BU45/'HOME (No)'!$BW45*100</f>
        <v>0.113010032118641</v>
      </c>
      <c r="BV45" s="49" t="n">
        <f aca="false">'HOME (No)'!BV45/'HOME (No)'!$BW45*100</f>
        <v>0.184384789246203</v>
      </c>
      <c r="BW45" s="50" t="n">
        <f aca="false">'HOME (No)'!BW45/'HOME (No)'!$BW45*100</f>
        <v>100</v>
      </c>
    </row>
    <row r="46" s="55" customFormat="true" ht="14.65" hidden="false" customHeight="true" outlineLevel="0" collapsed="false">
      <c r="A46" s="37" t="s">
        <v>126</v>
      </c>
      <c r="B46" s="52" t="n">
        <f aca="false">'HOME (No)'!B46/'HOME (No)'!$BW46*100</f>
        <v>0.0436844732900649</v>
      </c>
      <c r="C46" s="52" t="n">
        <f aca="false">'HOME (No)'!C46/'HOME (No)'!$BW46*100</f>
        <v>0.307039440838742</v>
      </c>
      <c r="D46" s="52" t="n">
        <f aca="false">'HOME (No)'!D46/'HOME (No)'!$BW46*100</f>
        <v>0.254618072890664</v>
      </c>
      <c r="E46" s="52" t="n">
        <f aca="false">'HOME (No)'!E46/'HOME (No)'!$BW46*100</f>
        <v>0.136045931103345</v>
      </c>
      <c r="F46" s="52" t="n">
        <f aca="false">'HOME (No)'!F46/'HOME (No)'!$BW46*100</f>
        <v>0.00374438342486271</v>
      </c>
      <c r="G46" s="52" t="n">
        <f aca="false">'HOME (No)'!G46/'HOME (No)'!$BW46*100</f>
        <v>0.0124812780828757</v>
      </c>
      <c r="H46" s="52" t="n">
        <f aca="false">'HOME (No)'!H46/'HOME (No)'!$BW46*100</f>
        <v>0.757613579630554</v>
      </c>
      <c r="I46" s="52" t="n">
        <f aca="false">'HOME (No)'!I46/'HOME (No)'!$BW46*100</f>
        <v>0.167249126310534</v>
      </c>
      <c r="J46" s="52" t="n">
        <f aca="false">'HOME (No)'!J46/'HOME (No)'!$BW46*100</f>
        <v>0.119820269595607</v>
      </c>
      <c r="K46" s="52" t="n">
        <f aca="false">'HOME (No)'!K46/'HOME (No)'!$BW46*100</f>
        <v>0.0786320519221168</v>
      </c>
      <c r="L46" s="52" t="n">
        <f aca="false">'HOME (No)'!L46/'HOME (No)'!$BW46*100</f>
        <v>0.365701447828258</v>
      </c>
      <c r="M46" s="52" t="n">
        <f aca="false">'HOME (No)'!M46/'HOME (No)'!$BW46*100</f>
        <v>0.182226660009985</v>
      </c>
      <c r="N46" s="52" t="n">
        <f aca="false">'HOME (No)'!N46/'HOME (No)'!$BW46*100</f>
        <v>0.104842735896156</v>
      </c>
      <c r="O46" s="52" t="n">
        <f aca="false">'HOME (No)'!O46/'HOME (No)'!$BW46*100</f>
        <v>0.148527209186221</v>
      </c>
      <c r="P46" s="52" t="n">
        <f aca="false">'HOME (No)'!P46/'HOME (No)'!$BW46*100</f>
        <v>0.471792311532701</v>
      </c>
      <c r="Q46" s="52" t="n">
        <f aca="false">'HOME (No)'!Q46/'HOME (No)'!$BW46*100</f>
        <v>0.907388916625062</v>
      </c>
      <c r="R46" s="52" t="n">
        <f aca="false">'HOME (No)'!R46/'HOME (No)'!$BW46*100</f>
        <v>0.778831752371443</v>
      </c>
      <c r="S46" s="52" t="n">
        <f aca="false">'HOME (No)'!S46/'HOME (No)'!$BW46*100</f>
        <v>0.356964553170245</v>
      </c>
      <c r="T46" s="52" t="n">
        <f aca="false">'HOME (No)'!T46/'HOME (No)'!$BW46*100</f>
        <v>1.13579630554169</v>
      </c>
      <c r="U46" s="52" t="n">
        <f aca="false">'HOME (No)'!U46/'HOME (No)'!$BW46*100</f>
        <v>2.16175736395407</v>
      </c>
      <c r="V46" s="52" t="n">
        <f aca="false">'HOME (No)'!V46/'HOME (No)'!$BW46*100</f>
        <v>0.858711932101847</v>
      </c>
      <c r="W46" s="52" t="n">
        <f aca="false">'HOME (No)'!W46/'HOME (No)'!$BW46*100</f>
        <v>3.02046929605592</v>
      </c>
      <c r="X46" s="52" t="n">
        <f aca="false">'HOME (No)'!X46/'HOME (No)'!$BW46*100</f>
        <v>0.158512231652521</v>
      </c>
      <c r="Y46" s="52" t="n">
        <f aca="false">'HOME (No)'!Y46/'HOME (No)'!$BW46*100</f>
        <v>0.777583624563155</v>
      </c>
      <c r="Z46" s="52" t="n">
        <f aca="false">'HOME (No)'!Z46/'HOME (No)'!$BW46*100</f>
        <v>0.244633050424363</v>
      </c>
      <c r="AA46" s="52" t="n">
        <f aca="false">'HOME (No)'!AA46/'HOME (No)'!$BW46*100</f>
        <v>1.18072890664004</v>
      </c>
      <c r="AB46" s="52" t="n">
        <f aca="false">'HOME (No)'!AB46/'HOME (No)'!$BW46*100</f>
        <v>0.197204193709436</v>
      </c>
      <c r="AC46" s="52" t="n">
        <f aca="false">'HOME (No)'!AC46/'HOME (No)'!$BW46*100</f>
        <v>0.200948577134299</v>
      </c>
      <c r="AD46" s="52" t="n">
        <f aca="false">'HOME (No)'!AD46/'HOME (No)'!$BW46*100</f>
        <v>0.193459810284573</v>
      </c>
      <c r="AE46" s="52" t="n">
        <f aca="false">'HOME (No)'!AE46/'HOME (No)'!$BW46*100</f>
        <v>0.243384922616076</v>
      </c>
      <c r="AF46" s="52" t="n">
        <f aca="false">'HOME (No)'!AF46/'HOME (No)'!$BW46*100</f>
        <v>0.205941088367449</v>
      </c>
      <c r="AG46" s="52" t="n">
        <f aca="false">'HOME (No)'!AG46/'HOME (No)'!$BW46*100</f>
        <v>1.04093859211183</v>
      </c>
      <c r="AH46" s="52" t="n">
        <f aca="false">'HOME (No)'!AH46/'HOME (No)'!$BW46*100</f>
        <v>0.4518222666001</v>
      </c>
      <c r="AI46" s="52" t="n">
        <f aca="false">'HOME (No)'!AI46/'HOME (No)'!$BW46*100</f>
        <v>3.22516225661508</v>
      </c>
      <c r="AJ46" s="52" t="n">
        <f aca="false">'HOME (No)'!AJ46/'HOME (No)'!$BW46*100</f>
        <v>6.12081877184224</v>
      </c>
      <c r="AK46" s="52" t="n">
        <f aca="false">'HOME (No)'!AK46/'HOME (No)'!$BW46*100</f>
        <v>9.79780329505741</v>
      </c>
      <c r="AL46" s="52" t="n">
        <f aca="false">'HOME (No)'!AL46/'HOME (No)'!$BW46*100</f>
        <v>2.04942586120819</v>
      </c>
      <c r="AM46" s="52" t="n">
        <f aca="false">'HOME (No)'!AM46/'HOME (No)'!$BW46*100</f>
        <v>4.15876185721418</v>
      </c>
      <c r="AN46" s="52" t="n">
        <f aca="false">'HOME (No)'!AN46/'HOME (No)'!$BW46*100</f>
        <v>9.5781328007988</v>
      </c>
      <c r="AO46" s="52" t="n">
        <f aca="false">'HOME (No)'!AO46/'HOME (No)'!$BW46*100</f>
        <v>15.7863205192212</v>
      </c>
      <c r="AP46" s="52" t="n">
        <f aca="false">'HOME (No)'!AP46/'HOME (No)'!$BW46*100</f>
        <v>22.100599101348</v>
      </c>
      <c r="AQ46" s="52" t="n">
        <f aca="false">'HOME (No)'!AQ46/'HOME (No)'!$BW46*100</f>
        <v>34.3996505242137</v>
      </c>
      <c r="AR46" s="52" t="n">
        <f aca="false">'HOME (No)'!AR46/'HOME (No)'!$BW46*100</f>
        <v>56.5002496255617</v>
      </c>
      <c r="AS46" s="52" t="n">
        <f aca="false">'HOME (No)'!AS46/'HOME (No)'!$BW46*100</f>
        <v>0.081128307538692</v>
      </c>
      <c r="AT46" s="52" t="n">
        <f aca="false">'HOME (No)'!AT46/'HOME (No)'!$BW46*100</f>
        <v>0.207189216175736</v>
      </c>
      <c r="AU46" s="52" t="n">
        <f aca="false">'HOME (No)'!AU46/'HOME (No)'!$BW46*100</f>
        <v>0.0536694957563655</v>
      </c>
      <c r="AV46" s="52" t="n">
        <f aca="false">'HOME (No)'!AV46/'HOME (No)'!$BW46*100</f>
        <v>0.248377433849226</v>
      </c>
      <c r="AW46" s="52" t="n">
        <f aca="false">'HOME (No)'!AW46/'HOME (No)'!$BW46*100</f>
        <v>1.27309036445332</v>
      </c>
      <c r="AX46" s="52" t="n">
        <f aca="false">'HOME (No)'!AX46/'HOME (No)'!$BW46*100</f>
        <v>0.229655516724913</v>
      </c>
      <c r="AY46" s="52" t="n">
        <f aca="false">'HOME (No)'!AY46/'HOME (No)'!$BW46*100</f>
        <v>2.09311033449825</v>
      </c>
      <c r="AZ46" s="52" t="n">
        <f aca="false">'HOME (No)'!AZ46/'HOME (No)'!$BW46*100</f>
        <v>4.69795307039441</v>
      </c>
      <c r="BA46" s="52" t="n">
        <f aca="false">'HOME (No)'!BA46/'HOME (No)'!$BW46*100</f>
        <v>0.963554667998003</v>
      </c>
      <c r="BB46" s="52" t="n">
        <f aca="false">'HOME (No)'!BB46/'HOME (No)'!$BW46*100</f>
        <v>5.66150773839241</v>
      </c>
      <c r="BC46" s="52" t="n">
        <f aca="false">'HOME (No)'!BC46/'HOME (No)'!$BW46*100</f>
        <v>0.0948577134298552</v>
      </c>
      <c r="BD46" s="52" t="n">
        <f aca="false">'HOME (No)'!BD46/'HOME (No)'!$BW46*100</f>
        <v>0.627808287568647</v>
      </c>
      <c r="BE46" s="52" t="n">
        <f aca="false">'HOME (No)'!BE46/'HOME (No)'!$BW46*100</f>
        <v>0.722666000998502</v>
      </c>
      <c r="BF46" s="52" t="n">
        <f aca="false">'HOME (No)'!BF46/'HOME (No)'!$BW46*100</f>
        <v>0.40564153769346</v>
      </c>
      <c r="BG46" s="52" t="n">
        <f aca="false">'HOME (No)'!BG46/'HOME (No)'!$BW46*100</f>
        <v>0.262106839740389</v>
      </c>
      <c r="BH46" s="52" t="n">
        <f aca="false">'HOME (No)'!BH46/'HOME (No)'!$BW46*100</f>
        <v>0.667748377433849</v>
      </c>
      <c r="BI46" s="53" t="n">
        <f aca="false">'HOME (No)'!BI46/'HOME (No)'!$BW46*100</f>
        <v>99.6380429355966</v>
      </c>
      <c r="BJ46" s="52" t="n">
        <f aca="false">'HOME (No)'!BJ46/'HOME (No)'!$BW46*100</f>
        <v>0.00748876684972541</v>
      </c>
      <c r="BK46" s="52" t="n">
        <f aca="false">'HOME (No)'!BK46/'HOME (No)'!$BW46*100</f>
        <v>0.0748876684972541</v>
      </c>
      <c r="BL46" s="52" t="n">
        <f aca="false">'HOME (No)'!BL46/'HOME (No)'!$BW46*100</f>
        <v>0.0112331502745881</v>
      </c>
      <c r="BM46" s="52" t="n">
        <f aca="false">'HOME (No)'!BM46/'HOME (No)'!$BW46*100</f>
        <v>0</v>
      </c>
      <c r="BN46" s="52" t="n">
        <f aca="false">'HOME (No)'!BN46/'HOME (No)'!$BW46*100</f>
        <v>0.0474288567149276</v>
      </c>
      <c r="BO46" s="52" t="n">
        <f aca="false">'HOME (No)'!BO46/'HOME (No)'!$BW46*100</f>
        <v>0.0324513230154768</v>
      </c>
      <c r="BP46" s="53" t="n">
        <f aca="false">'HOME (No)'!BP46/'HOME (No)'!$BW46*100</f>
        <v>0.173489765351972</v>
      </c>
      <c r="BQ46" s="52" t="n">
        <f aca="false">'HOME (No)'!BQ46/'HOME (No)'!$BW46*100</f>
        <v>0.0112331502745881</v>
      </c>
      <c r="BR46" s="52" t="n">
        <f aca="false">'HOME (No)'!BR46/'HOME (No)'!$BW46*100</f>
        <v>0.0249625561657514</v>
      </c>
      <c r="BS46" s="52" t="n">
        <f aca="false">'HOME (No)'!BS46/'HOME (No)'!$BW46*100</f>
        <v>0.0112331502745881</v>
      </c>
      <c r="BT46" s="52" t="n">
        <f aca="false">'HOME (No)'!BT46/'HOME (No)'!$BW46*100</f>
        <v>0.0324513230154768</v>
      </c>
      <c r="BU46" s="52" t="n">
        <f aca="false">'HOME (No)'!BU46/'HOME (No)'!$BW46*100</f>
        <v>0.108587119321018</v>
      </c>
      <c r="BV46" s="53" t="n">
        <f aca="false">'HOME (No)'!BV46/'HOME (No)'!$BW46*100</f>
        <v>0.188467299051423</v>
      </c>
      <c r="BW46" s="54" t="n">
        <f aca="false">'HOME (No)'!BW46/'HOME (No)'!$BW46*100</f>
        <v>100</v>
      </c>
    </row>
    <row r="47" s="51" customFormat="true" ht="14.65" hidden="false" customHeight="true" outlineLevel="0" collapsed="false">
      <c r="A47" s="27" t="s">
        <v>127</v>
      </c>
      <c r="B47" s="47" t="n">
        <f aca="false">'HOME (No)'!B47/'HOME (No)'!$BW47*100</f>
        <v>0</v>
      </c>
      <c r="C47" s="47" t="n">
        <f aca="false">'HOME (No)'!C47/'HOME (No)'!$BW47*100</f>
        <v>2.80461202866937</v>
      </c>
      <c r="D47" s="47" t="n">
        <f aca="false">'HOME (No)'!D47/'HOME (No)'!$BW47*100</f>
        <v>0.810221252726706</v>
      </c>
      <c r="E47" s="47" t="n">
        <f aca="false">'HOME (No)'!E47/'HOME (No)'!$BW47*100</f>
        <v>0.373948270489249</v>
      </c>
      <c r="F47" s="47" t="n">
        <f aca="false">'HOME (No)'!F47/'HOME (No)'!$BW47*100</f>
        <v>0</v>
      </c>
      <c r="G47" s="47" t="n">
        <f aca="false">'HOME (No)'!G47/'HOME (No)'!$BW47*100</f>
        <v>0</v>
      </c>
      <c r="H47" s="48" t="n">
        <f aca="false">'HOME (No)'!H47/'HOME (No)'!$BW47*100</f>
        <v>3.98878155188532</v>
      </c>
      <c r="I47" s="47" t="n">
        <f aca="false">'HOME (No)'!I47/'HOME (No)'!$BW47*100</f>
        <v>0.810221252726706</v>
      </c>
      <c r="J47" s="47" t="n">
        <f aca="false">'HOME (No)'!J47/'HOME (No)'!$BW47*100</f>
        <v>0.218136491118729</v>
      </c>
      <c r="K47" s="47" t="n">
        <f aca="false">'HOME (No)'!K47/'HOME (No)'!$BW47*100</f>
        <v>0.311623558741041</v>
      </c>
      <c r="L47" s="48" t="n">
        <f aca="false">'HOME (No)'!L47/'HOME (No)'!$BW47*100</f>
        <v>1.33998130258648</v>
      </c>
      <c r="M47" s="47" t="n">
        <f aca="false">'HOME (No)'!M47/'HOME (No)'!$BW47*100</f>
        <v>0.405110626363353</v>
      </c>
      <c r="N47" s="47" t="n">
        <f aca="false">'HOME (No)'!N47/'HOME (No)'!$BW47*100</f>
        <v>0.405110626363353</v>
      </c>
      <c r="O47" s="47" t="n">
        <f aca="false">'HOME (No)'!O47/'HOME (No)'!$BW47*100</f>
        <v>0.342785914615145</v>
      </c>
      <c r="P47" s="47" t="n">
        <f aca="false">'HOME (No)'!P47/'HOME (No)'!$BW47*100</f>
        <v>0.529760049859769</v>
      </c>
      <c r="Q47" s="48" t="n">
        <f aca="false">'HOME (No)'!Q47/'HOME (No)'!$BW47*100</f>
        <v>1.68276721720162</v>
      </c>
      <c r="R47" s="47" t="n">
        <f aca="false">'HOME (No)'!R47/'HOME (No)'!$BW47*100</f>
        <v>0.560922405733874</v>
      </c>
      <c r="S47" s="47" t="n">
        <f aca="false">'HOME (No)'!S47/'HOME (No)'!$BW47*100</f>
        <v>0.997195387971331</v>
      </c>
      <c r="T47" s="48" t="n">
        <f aca="false">'HOME (No)'!T47/'HOME (No)'!$BW47*100</f>
        <v>1.5581177937052</v>
      </c>
      <c r="U47" s="47" t="n">
        <f aca="false">'HOME (No)'!U47/'HOME (No)'!$BW47*100</f>
        <v>0.560922405733874</v>
      </c>
      <c r="V47" s="47" t="n">
        <f aca="false">'HOME (No)'!V47/'HOME (No)'!$BW47*100</f>
        <v>0.249298846992833</v>
      </c>
      <c r="W47" s="48" t="n">
        <f aca="false">'HOME (No)'!W47/'HOME (No)'!$BW47*100</f>
        <v>0.810221252726706</v>
      </c>
      <c r="X47" s="47" t="n">
        <f aca="false">'HOME (No)'!X47/'HOME (No)'!$BW47*100</f>
        <v>0.0934870676223123</v>
      </c>
      <c r="Y47" s="47" t="n">
        <f aca="false">'HOME (No)'!Y47/'HOME (No)'!$BW47*100</f>
        <v>0.186974135244625</v>
      </c>
      <c r="Z47" s="47" t="n">
        <f aca="false">'HOME (No)'!Z47/'HOME (No)'!$BW47*100</f>
        <v>0.0934870676223123</v>
      </c>
      <c r="AA47" s="48" t="n">
        <f aca="false">'HOME (No)'!AA47/'HOME (No)'!$BW47*100</f>
        <v>0.373948270489249</v>
      </c>
      <c r="AB47" s="47" t="n">
        <f aca="false">'HOME (No)'!AB47/'HOME (No)'!$BW47*100</f>
        <v>0.529760049859769</v>
      </c>
      <c r="AC47" s="47" t="n">
        <f aca="false">'HOME (No)'!AC47/'HOME (No)'!$BW47*100</f>
        <v>0.467435338111561</v>
      </c>
      <c r="AD47" s="47" t="n">
        <f aca="false">'HOME (No)'!AD47/'HOME (No)'!$BW47*100</f>
        <v>0.405110626363353</v>
      </c>
      <c r="AE47" s="47" t="n">
        <f aca="false">'HOME (No)'!AE47/'HOME (No)'!$BW47*100</f>
        <v>3.14739794328451</v>
      </c>
      <c r="AF47" s="47" t="n">
        <f aca="false">'HOME (No)'!AF47/'HOME (No)'!$BW47*100</f>
        <v>0.342785914615145</v>
      </c>
      <c r="AG47" s="48" t="n">
        <f aca="false">'HOME (No)'!AG47/'HOME (No)'!$BW47*100</f>
        <v>4.89248987223434</v>
      </c>
      <c r="AH47" s="47" t="n">
        <f aca="false">'HOME (No)'!AH47/'HOME (No)'!$BW47*100</f>
        <v>0.280461202866937</v>
      </c>
      <c r="AI47" s="47" t="n">
        <f aca="false">'HOME (No)'!AI47/'HOME (No)'!$BW47*100</f>
        <v>0.373948270489249</v>
      </c>
      <c r="AJ47" s="47" t="n">
        <f aca="false">'HOME (No)'!AJ47/'HOME (No)'!$BW47*100</f>
        <v>3.86413212838891</v>
      </c>
      <c r="AK47" s="48" t="n">
        <f aca="false">'HOME (No)'!AK47/'HOME (No)'!$BW47*100</f>
        <v>4.51854160174509</v>
      </c>
      <c r="AL47" s="47" t="n">
        <f aca="false">'HOME (No)'!AL47/'HOME (No)'!$BW47*100</f>
        <v>0</v>
      </c>
      <c r="AM47" s="47" t="n">
        <f aca="false">'HOME (No)'!AM47/'HOME (No)'!$BW47*100</f>
        <v>0.186974135244625</v>
      </c>
      <c r="AN47" s="47" t="n">
        <f aca="false">'HOME (No)'!AN47/'HOME (No)'!$BW47*100</f>
        <v>0.779058896852602</v>
      </c>
      <c r="AO47" s="48" t="n">
        <f aca="false">'HOME (No)'!AO47/'HOME (No)'!$BW47*100</f>
        <v>0.966033032097227</v>
      </c>
      <c r="AP47" s="47" t="n">
        <f aca="false">'HOME (No)'!AP47/'HOME (No)'!$BW47*100</f>
        <v>1.86974135244625</v>
      </c>
      <c r="AQ47" s="47" t="n">
        <f aca="false">'HOME (No)'!AQ47/'HOME (No)'!$BW47*100</f>
        <v>1.40230601433468</v>
      </c>
      <c r="AR47" s="48" t="n">
        <f aca="false">'HOME (No)'!AR47/'HOME (No)'!$BW47*100</f>
        <v>3.27204736678093</v>
      </c>
      <c r="AS47" s="47" t="n">
        <f aca="false">'HOME (No)'!AS47/'HOME (No)'!$BW47*100</f>
        <v>24.0885010906825</v>
      </c>
      <c r="AT47" s="47" t="n">
        <f aca="false">'HOME (No)'!AT47/'HOME (No)'!$BW47*100</f>
        <v>3.14739794328451</v>
      </c>
      <c r="AU47" s="47" t="n">
        <f aca="false">'HOME (No)'!AU47/'HOME (No)'!$BW47*100</f>
        <v>0.903708320349018</v>
      </c>
      <c r="AV47" s="47" t="n">
        <f aca="false">'HOME (No)'!AV47/'HOME (No)'!$BW47*100</f>
        <v>1.18416952321596</v>
      </c>
      <c r="AW47" s="47" t="n">
        <f aca="false">'HOME (No)'!AW47/'HOME (No)'!$BW47*100</f>
        <v>17.949516983484</v>
      </c>
      <c r="AX47" s="47" t="n">
        <f aca="false">'HOME (No)'!AX47/'HOME (No)'!$BW47*100</f>
        <v>1.86974135244625</v>
      </c>
      <c r="AY47" s="48" t="n">
        <f aca="false">'HOME (No)'!AY47/'HOME (No)'!$BW47*100</f>
        <v>49.1430352134621</v>
      </c>
      <c r="AZ47" s="47" t="n">
        <f aca="false">'HOME (No)'!AZ47/'HOME (No)'!$BW47*100</f>
        <v>3.73948270489249</v>
      </c>
      <c r="BA47" s="47" t="n">
        <f aca="false">'HOME (No)'!BA47/'HOME (No)'!$BW47*100</f>
        <v>2.96042380803989</v>
      </c>
      <c r="BB47" s="48" t="n">
        <f aca="false">'HOME (No)'!BB47/'HOME (No)'!$BW47*100</f>
        <v>6.69990651293238</v>
      </c>
      <c r="BC47" s="47" t="n">
        <f aca="false">'HOME (No)'!BC47/'HOME (No)'!$BW47*100</f>
        <v>0.529760049859769</v>
      </c>
      <c r="BD47" s="47" t="n">
        <f aca="false">'HOME (No)'!BD47/'HOME (No)'!$BW47*100</f>
        <v>2.49298846992833</v>
      </c>
      <c r="BE47" s="48" t="n">
        <f aca="false">'HOME (No)'!BE47/'HOME (No)'!$BW47*100</f>
        <v>3.0227485197881</v>
      </c>
      <c r="BF47" s="47" t="n">
        <f aca="false">'HOME (No)'!BF47/'HOME (No)'!$BW47*100</f>
        <v>0.373948270489249</v>
      </c>
      <c r="BG47" s="47" t="n">
        <f aca="false">'HOME (No)'!BG47/'HOME (No)'!$BW47*100</f>
        <v>0.186974135244625</v>
      </c>
      <c r="BH47" s="48" t="n">
        <f aca="false">'HOME (No)'!BH47/'HOME (No)'!$BW47*100</f>
        <v>0.560922405733874</v>
      </c>
      <c r="BI47" s="49" t="n">
        <f aca="false">'HOME (No)'!BI47/'HOME (No)'!$BW47*100</f>
        <v>82.8295419133687</v>
      </c>
      <c r="BJ47" s="47" t="n">
        <f aca="false">'HOME (No)'!BJ47/'HOME (No)'!$BW47*100</f>
        <v>0</v>
      </c>
      <c r="BK47" s="47" t="n">
        <f aca="false">'HOME (No)'!BK47/'HOME (No)'!$BW47*100</f>
        <v>0</v>
      </c>
      <c r="BL47" s="47" t="n">
        <f aca="false">'HOME (No)'!BL47/'HOME (No)'!$BW47*100</f>
        <v>0</v>
      </c>
      <c r="BM47" s="47" t="n">
        <f aca="false">'HOME (No)'!BM47/'HOME (No)'!$BW47*100</f>
        <v>0</v>
      </c>
      <c r="BN47" s="47" t="n">
        <f aca="false">'HOME (No)'!BN47/'HOME (No)'!$BW47*100</f>
        <v>0</v>
      </c>
      <c r="BO47" s="47" t="n">
        <f aca="false">'HOME (No)'!BO47/'HOME (No)'!$BW47*100</f>
        <v>0</v>
      </c>
      <c r="BP47" s="49" t="n">
        <f aca="false">'HOME (No)'!BP47/'HOME (No)'!$BW47*100</f>
        <v>0</v>
      </c>
      <c r="BQ47" s="47" t="n">
        <f aca="false">'HOME (No)'!BQ47/'HOME (No)'!$BW47*100</f>
        <v>0.218136491118729</v>
      </c>
      <c r="BR47" s="47" t="n">
        <f aca="false">'HOME (No)'!BR47/'HOME (No)'!$BW47*100</f>
        <v>1.83857899657214</v>
      </c>
      <c r="BS47" s="47" t="n">
        <f aca="false">'HOME (No)'!BS47/'HOME (No)'!$BW47*100</f>
        <v>0</v>
      </c>
      <c r="BT47" s="47" t="n">
        <f aca="false">'HOME (No)'!BT47/'HOME (No)'!$BW47*100</f>
        <v>0</v>
      </c>
      <c r="BU47" s="47" t="n">
        <f aca="false">'HOME (No)'!BU47/'HOME (No)'!$BW47*100</f>
        <v>15.1137425989405</v>
      </c>
      <c r="BV47" s="49" t="n">
        <f aca="false">'HOME (No)'!BV47/'HOME (No)'!$BW47*100</f>
        <v>17.1704580866314</v>
      </c>
      <c r="BW47" s="50" t="n">
        <f aca="false">'HOME (No)'!BW47/'HOME (No)'!$BW47*100</f>
        <v>100</v>
      </c>
    </row>
    <row r="48" s="51" customFormat="true" ht="14.65" hidden="false" customHeight="true" outlineLevel="0" collapsed="false">
      <c r="A48" s="27" t="s">
        <v>128</v>
      </c>
      <c r="B48" s="47" t="n">
        <f aca="false">'HOME (No)'!B48/'HOME (No)'!$BW48*100</f>
        <v>0.261539549020994</v>
      </c>
      <c r="C48" s="47" t="n">
        <f aca="false">'HOME (No)'!C48/'HOME (No)'!$BW48*100</f>
        <v>2.08524775570792</v>
      </c>
      <c r="D48" s="47" t="n">
        <f aca="false">'HOME (No)'!D48/'HOME (No)'!$BW48*100</f>
        <v>1.44907047430551</v>
      </c>
      <c r="E48" s="47" t="n">
        <f aca="false">'HOME (No)'!E48/'HOME (No)'!$BW48*100</f>
        <v>1.20166819820457</v>
      </c>
      <c r="F48" s="47" t="n">
        <f aca="false">'HOME (No)'!F48/'HOME (No)'!$BW48*100</f>
        <v>0.0636177281402418</v>
      </c>
      <c r="G48" s="47" t="n">
        <f aca="false">'HOME (No)'!G48/'HOME (No)'!$BW48*100</f>
        <v>0.0636177281402418</v>
      </c>
      <c r="H48" s="48" t="n">
        <f aca="false">'HOME (No)'!H48/'HOME (No)'!$BW48*100</f>
        <v>5.12476143351947</v>
      </c>
      <c r="I48" s="47" t="n">
        <f aca="false">'HOME (No)'!I48/'HOME (No)'!$BW48*100</f>
        <v>1.40665865554535</v>
      </c>
      <c r="J48" s="47" t="n">
        <f aca="false">'HOME (No)'!J48/'HOME (No)'!$BW48*100</f>
        <v>0.933060012723546</v>
      </c>
      <c r="K48" s="47" t="n">
        <f aca="false">'HOME (No)'!K48/'HOME (No)'!$BW48*100</f>
        <v>0.911854103343465</v>
      </c>
      <c r="L48" s="48" t="n">
        <f aca="false">'HOME (No)'!L48/'HOME (No)'!$BW48*100</f>
        <v>3.25157277161236</v>
      </c>
      <c r="M48" s="47" t="n">
        <f aca="false">'HOME (No)'!M48/'HOME (No)'!$BW48*100</f>
        <v>0.558422280342122</v>
      </c>
      <c r="N48" s="47" t="n">
        <f aca="false">'HOME (No)'!N48/'HOME (No)'!$BW48*100</f>
        <v>0.388775005301477</v>
      </c>
      <c r="O48" s="47" t="n">
        <f aca="false">'HOME (No)'!O48/'HOME (No)'!$BW48*100</f>
        <v>0.805824556443062</v>
      </c>
      <c r="P48" s="47" t="n">
        <f aca="false">'HOME (No)'!P48/'HOME (No)'!$BW48*100</f>
        <v>0.996677740863787</v>
      </c>
      <c r="Q48" s="48" t="n">
        <f aca="false">'HOME (No)'!Q48/'HOME (No)'!$BW48*100</f>
        <v>2.74969958295045</v>
      </c>
      <c r="R48" s="47" t="n">
        <f aca="false">'HOME (No)'!R48/'HOME (No)'!$BW48*100</f>
        <v>0.918922739803492</v>
      </c>
      <c r="S48" s="47" t="n">
        <f aca="false">'HOME (No)'!S48/'HOME (No)'!$BW48*100</f>
        <v>1.12391319714427</v>
      </c>
      <c r="T48" s="48" t="n">
        <f aca="false">'HOME (No)'!T48/'HOME (No)'!$BW48*100</f>
        <v>2.04283593694776</v>
      </c>
      <c r="U48" s="47" t="n">
        <f aca="false">'HOME (No)'!U48/'HOME (No)'!$BW48*100</f>
        <v>0.911854103343465</v>
      </c>
      <c r="V48" s="47" t="n">
        <f aca="false">'HOME (No)'!V48/'HOME (No)'!$BW48*100</f>
        <v>0.4735986428218</v>
      </c>
      <c r="W48" s="48" t="n">
        <f aca="false">'HOME (No)'!W48/'HOME (No)'!$BW48*100</f>
        <v>1.38545274616526</v>
      </c>
      <c r="X48" s="47" t="n">
        <f aca="false">'HOME (No)'!X48/'HOME (No)'!$BW48*100</f>
        <v>0.049480455220188</v>
      </c>
      <c r="Y48" s="47" t="n">
        <f aca="false">'HOME (No)'!Y48/'HOME (No)'!$BW48*100</f>
        <v>0.381706368841451</v>
      </c>
      <c r="Z48" s="47" t="n">
        <f aca="false">'HOME (No)'!Z48/'HOME (No)'!$BW48*100</f>
        <v>0.0565490916802149</v>
      </c>
      <c r="AA48" s="48" t="n">
        <f aca="false">'HOME (No)'!AA48/'HOME (No)'!$BW48*100</f>
        <v>0.487735915741853</v>
      </c>
      <c r="AB48" s="47" t="n">
        <f aca="false">'HOME (No)'!AB48/'HOME (No)'!$BW48*100</f>
        <v>0.918922739803492</v>
      </c>
      <c r="AC48" s="47" t="n">
        <f aca="false">'HOME (No)'!AC48/'HOME (No)'!$BW48*100</f>
        <v>0.296882731321128</v>
      </c>
      <c r="AD48" s="47" t="n">
        <f aca="false">'HOME (No)'!AD48/'HOME (No)'!$BW48*100</f>
        <v>0.600834099102283</v>
      </c>
      <c r="AE48" s="47" t="n">
        <f aca="false">'HOME (No)'!AE48/'HOME (No)'!$BW48*100</f>
        <v>1.39959001908532</v>
      </c>
      <c r="AF48" s="47" t="n">
        <f aca="false">'HOME (No)'!AF48/'HOME (No)'!$BW48*100</f>
        <v>0.332225913621262</v>
      </c>
      <c r="AG48" s="48" t="n">
        <f aca="false">'HOME (No)'!AG48/'HOME (No)'!$BW48*100</f>
        <v>3.54845550293348</v>
      </c>
      <c r="AH48" s="47" t="n">
        <f aca="false">'HOME (No)'!AH48/'HOME (No)'!$BW48*100</f>
        <v>0.643245917862444</v>
      </c>
      <c r="AI48" s="47" t="n">
        <f aca="false">'HOME (No)'!AI48/'HOME (No)'!$BW48*100</f>
        <v>0.805824556443062</v>
      </c>
      <c r="AJ48" s="47" t="n">
        <f aca="false">'HOME (No)'!AJ48/'HOME (No)'!$BW48*100</f>
        <v>3.06778822365166</v>
      </c>
      <c r="AK48" s="48" t="n">
        <f aca="false">'HOME (No)'!AK48/'HOME (No)'!$BW48*100</f>
        <v>4.51685869795716</v>
      </c>
      <c r="AL48" s="47" t="n">
        <f aca="false">'HOME (No)'!AL48/'HOME (No)'!$BW48*100</f>
        <v>0.417049551141585</v>
      </c>
      <c r="AM48" s="47" t="n">
        <f aca="false">'HOME (No)'!AM48/'HOME (No)'!$BW48*100</f>
        <v>0.261539549020994</v>
      </c>
      <c r="AN48" s="47" t="n">
        <f aca="false">'HOME (No)'!AN48/'HOME (No)'!$BW48*100</f>
        <v>0.749275464762847</v>
      </c>
      <c r="AO48" s="48" t="n">
        <f aca="false">'HOME (No)'!AO48/'HOME (No)'!$BW48*100</f>
        <v>1.42786456492543</v>
      </c>
      <c r="AP48" s="47" t="n">
        <f aca="false">'HOME (No)'!AP48/'HOME (No)'!$BW48*100</f>
        <v>3.26571004453241</v>
      </c>
      <c r="AQ48" s="47" t="n">
        <f aca="false">'HOME (No)'!AQ48/'HOME (No)'!$BW48*100</f>
        <v>2.57298367144978</v>
      </c>
      <c r="AR48" s="48" t="n">
        <f aca="false">'HOME (No)'!AR48/'HOME (No)'!$BW48*100</f>
        <v>5.83869371598219</v>
      </c>
      <c r="AS48" s="47" t="n">
        <f aca="false">'HOME (No)'!AS48/'HOME (No)'!$BW48*100</f>
        <v>1.08857001484414</v>
      </c>
      <c r="AT48" s="47" t="n">
        <f aca="false">'HOME (No)'!AT48/'HOME (No)'!$BW48*100</f>
        <v>18.2370820668693</v>
      </c>
      <c r="AU48" s="47" t="n">
        <f aca="false">'HOME (No)'!AU48/'HOME (No)'!$BW48*100</f>
        <v>2.01456139110766</v>
      </c>
      <c r="AV48" s="47" t="n">
        <f aca="false">'HOME (No)'!AV48/'HOME (No)'!$BW48*100</f>
        <v>5.19544779811974</v>
      </c>
      <c r="AW48" s="47" t="n">
        <f aca="false">'HOME (No)'!AW48/'HOME (No)'!$BW48*100</f>
        <v>9.11147239697462</v>
      </c>
      <c r="AX48" s="47" t="n">
        <f aca="false">'HOME (No)'!AX48/'HOME (No)'!$BW48*100</f>
        <v>6.67279281826536</v>
      </c>
      <c r="AY48" s="48" t="n">
        <f aca="false">'HOME (No)'!AY48/'HOME (No)'!$BW48*100</f>
        <v>42.3199264861808</v>
      </c>
      <c r="AZ48" s="47" t="n">
        <f aca="false">'HOME (No)'!AZ48/'HOME (No)'!$BW48*100</f>
        <v>6.91312645790627</v>
      </c>
      <c r="BA48" s="47" t="n">
        <f aca="false">'HOME (No)'!BA48/'HOME (No)'!$BW48*100</f>
        <v>7.27362691736764</v>
      </c>
      <c r="BB48" s="48" t="n">
        <f aca="false">'HOME (No)'!BB48/'HOME (No)'!$BW48*100</f>
        <v>14.1867533752739</v>
      </c>
      <c r="BC48" s="47" t="n">
        <f aca="false">'HOME (No)'!BC48/'HOME (No)'!$BW48*100</f>
        <v>1.86612002544709</v>
      </c>
      <c r="BD48" s="47" t="n">
        <f aca="false">'HOME (No)'!BD48/'HOME (No)'!$BW48*100</f>
        <v>8.19961829363116</v>
      </c>
      <c r="BE48" s="48" t="n">
        <f aca="false">'HOME (No)'!BE48/'HOME (No)'!$BW48*100</f>
        <v>10.0657383190783</v>
      </c>
      <c r="BF48" s="47" t="n">
        <f aca="false">'HOME (No)'!BF48/'HOME (No)'!$BW48*100</f>
        <v>1.85905138898706</v>
      </c>
      <c r="BG48" s="47" t="n">
        <f aca="false">'HOME (No)'!BG48/'HOME (No)'!$BW48*100</f>
        <v>0.622040008482364</v>
      </c>
      <c r="BH48" s="48" t="n">
        <f aca="false">'HOME (No)'!BH48/'HOME (No)'!$BW48*100</f>
        <v>2.48109139746943</v>
      </c>
      <c r="BI48" s="49" t="n">
        <f aca="false">'HOME (No)'!BI48/'HOME (No)'!$BW48*100</f>
        <v>99.4274404467378</v>
      </c>
      <c r="BJ48" s="47" t="n">
        <f aca="false">'HOME (No)'!BJ48/'HOME (No)'!$BW48*100</f>
        <v>0.0212059093800806</v>
      </c>
      <c r="BK48" s="47" t="n">
        <f aca="false">'HOME (No)'!BK48/'HOME (No)'!$BW48*100</f>
        <v>0.212059093800806</v>
      </c>
      <c r="BL48" s="47" t="n">
        <f aca="false">'HOME (No)'!BL48/'HOME (No)'!$BW48*100</f>
        <v>0.0212059093800806</v>
      </c>
      <c r="BM48" s="47" t="n">
        <f aca="false">'HOME (No)'!BM48/'HOME (No)'!$BW48*100</f>
        <v>0</v>
      </c>
      <c r="BN48" s="47" t="n">
        <f aca="false">'HOME (No)'!BN48/'HOME (No)'!$BW48*100</f>
        <v>0.0706863646002686</v>
      </c>
      <c r="BO48" s="47" t="n">
        <f aca="false">'HOME (No)'!BO48/'HOME (No)'!$BW48*100</f>
        <v>0</v>
      </c>
      <c r="BP48" s="49" t="n">
        <f aca="false">'HOME (No)'!BP48/'HOME (No)'!$BW48*100</f>
        <v>0.325157277161236</v>
      </c>
      <c r="BQ48" s="47" t="n">
        <f aca="false">'HOME (No)'!BQ48/'HOME (No)'!$BW48*100</f>
        <v>0</v>
      </c>
      <c r="BR48" s="47" t="n">
        <f aca="false">'HOME (No)'!BR48/'HOME (No)'!$BW48*100</f>
        <v>0.0636177281402418</v>
      </c>
      <c r="BS48" s="47" t="n">
        <f aca="false">'HOME (No)'!BS48/'HOME (No)'!$BW48*100</f>
        <v>0</v>
      </c>
      <c r="BT48" s="47" t="n">
        <f aca="false">'HOME (No)'!BT48/'HOME (No)'!$BW48*100</f>
        <v>0.0424118187601612</v>
      </c>
      <c r="BU48" s="47" t="n">
        <f aca="false">'HOME (No)'!BU48/'HOME (No)'!$BW48*100</f>
        <v>0.141372729200537</v>
      </c>
      <c r="BV48" s="49" t="n">
        <f aca="false">'HOME (No)'!BV48/'HOME (No)'!$BW48*100</f>
        <v>0.24740227610094</v>
      </c>
      <c r="BW48" s="50" t="n">
        <f aca="false">'HOME (No)'!BW48/'HOME (No)'!$BW48*100</f>
        <v>100</v>
      </c>
    </row>
    <row r="49" s="51" customFormat="true" ht="14.65" hidden="false" customHeight="true" outlineLevel="0" collapsed="false">
      <c r="A49" s="27" t="s">
        <v>87</v>
      </c>
      <c r="B49" s="47" t="n">
        <f aca="false">'HOME (No)'!B49/'HOME (No)'!$BW49*100</f>
        <v>0.326219926600517</v>
      </c>
      <c r="C49" s="47" t="n">
        <f aca="false">'HOME (No)'!C49/'HOME (No)'!$BW49*100</f>
        <v>1.40002718499388</v>
      </c>
      <c r="D49" s="47" t="n">
        <f aca="false">'HOME (No)'!D49/'HOME (No)'!$BW49*100</f>
        <v>1.06021476145168</v>
      </c>
      <c r="E49" s="47" t="n">
        <f aca="false">'HOME (No)'!E49/'HOME (No)'!$BW49*100</f>
        <v>1.33206470028544</v>
      </c>
      <c r="F49" s="47" t="n">
        <f aca="false">'HOME (No)'!F49/'HOME (No)'!$BW49*100</f>
        <v>0.0815549816501291</v>
      </c>
      <c r="G49" s="47" t="n">
        <f aca="false">'HOME (No)'!G49/'HOME (No)'!$BW49*100</f>
        <v>0.0951474785918173</v>
      </c>
      <c r="H49" s="48" t="n">
        <f aca="false">'HOME (No)'!H49/'HOME (No)'!$BW49*100</f>
        <v>4.29522903357347</v>
      </c>
      <c r="I49" s="47" t="n">
        <f aca="false">'HOME (No)'!I49/'HOME (No)'!$BW49*100</f>
        <v>1.264102215577</v>
      </c>
      <c r="J49" s="47" t="n">
        <f aca="false">'HOME (No)'!J49/'HOME (No)'!$BW49*100</f>
        <v>0.720402337909474</v>
      </c>
      <c r="K49" s="47" t="n">
        <f aca="false">'HOME (No)'!K49/'HOME (No)'!$BW49*100</f>
        <v>1.27769471251869</v>
      </c>
      <c r="L49" s="48" t="n">
        <f aca="false">'HOME (No)'!L49/'HOME (No)'!$BW49*100</f>
        <v>3.26219926600517</v>
      </c>
      <c r="M49" s="47" t="n">
        <f aca="false">'HOME (No)'!M49/'HOME (No)'!$BW49*100</f>
        <v>0.203887454125323</v>
      </c>
      <c r="N49" s="47" t="n">
        <f aca="false">'HOME (No)'!N49/'HOME (No)'!$BW49*100</f>
        <v>0.29903493271714</v>
      </c>
      <c r="O49" s="47" t="n">
        <f aca="false">'HOME (No)'!O49/'HOME (No)'!$BW49*100</f>
        <v>0.326219926600517</v>
      </c>
      <c r="P49" s="47" t="n">
        <f aca="false">'HOME (No)'!P49/'HOME (No)'!$BW49*100</f>
        <v>0.638847356259345</v>
      </c>
      <c r="Q49" s="48" t="n">
        <f aca="false">'HOME (No)'!Q49/'HOME (No)'!$BW49*100</f>
        <v>1.46798966970232</v>
      </c>
      <c r="R49" s="47" t="n">
        <f aca="false">'HOME (No)'!R49/'HOME (No)'!$BW49*100</f>
        <v>0.258257441892076</v>
      </c>
      <c r="S49" s="47" t="n">
        <f aca="false">'HOME (No)'!S49/'HOME (No)'!$BW49*100</f>
        <v>0.625254859317657</v>
      </c>
      <c r="T49" s="48" t="n">
        <f aca="false">'HOME (No)'!T49/'HOME (No)'!$BW49*100</f>
        <v>0.883512301209732</v>
      </c>
      <c r="U49" s="47" t="n">
        <f aca="false">'HOME (No)'!U49/'HOME (No)'!$BW49*100</f>
        <v>0.407774908250646</v>
      </c>
      <c r="V49" s="47" t="n">
        <f aca="false">'HOME (No)'!V49/'HOME (No)'!$BW49*100</f>
        <v>0.394182411308957</v>
      </c>
      <c r="W49" s="48" t="n">
        <f aca="false">'HOME (No)'!W49/'HOME (No)'!$BW49*100</f>
        <v>0.801957319559603</v>
      </c>
      <c r="X49" s="47" t="n">
        <f aca="false">'HOME (No)'!X49/'HOME (No)'!$BW49*100</f>
        <v>0.0815549816501291</v>
      </c>
      <c r="Y49" s="47" t="n">
        <f aca="false">'HOME (No)'!Y49/'HOME (No)'!$BW49*100</f>
        <v>0.271849938833764</v>
      </c>
      <c r="Z49" s="47" t="n">
        <f aca="false">'HOME (No)'!Z49/'HOME (No)'!$BW49*100</f>
        <v>0.0407774908250646</v>
      </c>
      <c r="AA49" s="48" t="n">
        <f aca="false">'HOME (No)'!AA49/'HOME (No)'!$BW49*100</f>
        <v>0.394182411308957</v>
      </c>
      <c r="AB49" s="47" t="n">
        <f aca="false">'HOME (No)'!AB49/'HOME (No)'!$BW49*100</f>
        <v>0.366997417425581</v>
      </c>
      <c r="AC49" s="47" t="n">
        <f aca="false">'HOME (No)'!AC49/'HOME (No)'!$BW49*100</f>
        <v>0.0951474785918173</v>
      </c>
      <c r="AD49" s="47" t="n">
        <f aca="false">'HOME (No)'!AD49/'HOME (No)'!$BW49*100</f>
        <v>0.176702460241946</v>
      </c>
      <c r="AE49" s="47" t="n">
        <f aca="false">'HOME (No)'!AE49/'HOME (No)'!$BW49*100</f>
        <v>0.434959902134022</v>
      </c>
      <c r="AF49" s="47" t="n">
        <f aca="false">'HOME (No)'!AF49/'HOME (No)'!$BW49*100</f>
        <v>0.176702460241946</v>
      </c>
      <c r="AG49" s="48" t="n">
        <f aca="false">'HOME (No)'!AG49/'HOME (No)'!$BW49*100</f>
        <v>1.25050971863531</v>
      </c>
      <c r="AH49" s="47" t="n">
        <f aca="false">'HOME (No)'!AH49/'HOME (No)'!$BW49*100</f>
        <v>0.108739975533506</v>
      </c>
      <c r="AI49" s="47" t="n">
        <f aca="false">'HOME (No)'!AI49/'HOME (No)'!$BW49*100</f>
        <v>0.258257441892076</v>
      </c>
      <c r="AJ49" s="47" t="n">
        <f aca="false">'HOME (No)'!AJ49/'HOME (No)'!$BW49*100</f>
        <v>1.0330297675683</v>
      </c>
      <c r="AK49" s="48" t="n">
        <f aca="false">'HOME (No)'!AK49/'HOME (No)'!$BW49*100</f>
        <v>1.40002718499388</v>
      </c>
      <c r="AL49" s="47" t="n">
        <f aca="false">'HOME (No)'!AL49/'HOME (No)'!$BW49*100</f>
        <v>0.244664944950387</v>
      </c>
      <c r="AM49" s="47" t="n">
        <f aca="false">'HOME (No)'!AM49/'HOME (No)'!$BW49*100</f>
        <v>0.271849938833764</v>
      </c>
      <c r="AN49" s="47" t="n">
        <f aca="false">'HOME (No)'!AN49/'HOME (No)'!$BW49*100</f>
        <v>0.530107380725839</v>
      </c>
      <c r="AO49" s="48" t="n">
        <f aca="false">'HOME (No)'!AO49/'HOME (No)'!$BW49*100</f>
        <v>1.04662226450999</v>
      </c>
      <c r="AP49" s="47" t="n">
        <f aca="false">'HOME (No)'!AP49/'HOME (No)'!$BW49*100</f>
        <v>0.788364822617915</v>
      </c>
      <c r="AQ49" s="47" t="n">
        <f aca="false">'HOME (No)'!AQ49/'HOME (No)'!$BW49*100</f>
        <v>0.801957319559603</v>
      </c>
      <c r="AR49" s="48" t="n">
        <f aca="false">'HOME (No)'!AR49/'HOME (No)'!$BW49*100</f>
        <v>1.59032214217752</v>
      </c>
      <c r="AS49" s="47" t="n">
        <f aca="false">'HOME (No)'!AS49/'HOME (No)'!$BW49*100</f>
        <v>0.353404920483893</v>
      </c>
      <c r="AT49" s="47" t="n">
        <f aca="false">'HOME (No)'!AT49/'HOME (No)'!$BW49*100</f>
        <v>1.45439717276064</v>
      </c>
      <c r="AU49" s="47" t="n">
        <f aca="false">'HOME (No)'!AU49/'HOME (No)'!$BW49*100</f>
        <v>34.4977572380046</v>
      </c>
      <c r="AV49" s="47" t="n">
        <f aca="false">'HOME (No)'!AV49/'HOME (No)'!$BW49*100</f>
        <v>10.0176702460242</v>
      </c>
      <c r="AW49" s="47" t="n">
        <f aca="false">'HOME (No)'!AW49/'HOME (No)'!$BW49*100</f>
        <v>2.02528204431154</v>
      </c>
      <c r="AX49" s="47" t="n">
        <f aca="false">'HOME (No)'!AX49/'HOME (No)'!$BW49*100</f>
        <v>3.81949164061438</v>
      </c>
      <c r="AY49" s="48" t="n">
        <f aca="false">'HOME (No)'!AY49/'HOME (No)'!$BW49*100</f>
        <v>52.1680032621993</v>
      </c>
      <c r="AZ49" s="47" t="n">
        <f aca="false">'HOME (No)'!AZ49/'HOME (No)'!$BW49*100</f>
        <v>1.86217208101128</v>
      </c>
      <c r="BA49" s="47" t="n">
        <f aca="false">'HOME (No)'!BA49/'HOME (No)'!$BW49*100</f>
        <v>3.09908930270491</v>
      </c>
      <c r="BB49" s="48" t="n">
        <f aca="false">'HOME (No)'!BB49/'HOME (No)'!$BW49*100</f>
        <v>4.96126138371619</v>
      </c>
      <c r="BC49" s="47" t="n">
        <f aca="false">'HOME (No)'!BC49/'HOME (No)'!$BW49*100</f>
        <v>7.65257577817045</v>
      </c>
      <c r="BD49" s="47" t="n">
        <f aca="false">'HOME (No)'!BD49/'HOME (No)'!$BW49*100</f>
        <v>17.479951067011</v>
      </c>
      <c r="BE49" s="48" t="n">
        <f aca="false">'HOME (No)'!BE49/'HOME (No)'!$BW49*100</f>
        <v>25.1325268451815</v>
      </c>
      <c r="BF49" s="47" t="n">
        <f aca="false">'HOME (No)'!BF49/'HOME (No)'!$BW49*100</f>
        <v>0.475737392959087</v>
      </c>
      <c r="BG49" s="47" t="n">
        <f aca="false">'HOME (No)'!BG49/'HOME (No)'!$BW49*100</f>
        <v>0.339812423542205</v>
      </c>
      <c r="BH49" s="48" t="n">
        <f aca="false">'HOME (No)'!BH49/'HOME (No)'!$BW49*100</f>
        <v>0.815549816501291</v>
      </c>
      <c r="BI49" s="49" t="n">
        <f aca="false">'HOME (No)'!BI49/'HOME (No)'!$BW49*100</f>
        <v>99.4698926192742</v>
      </c>
      <c r="BJ49" s="47" t="n">
        <f aca="false">'HOME (No)'!BJ49/'HOME (No)'!$BW49*100</f>
        <v>0</v>
      </c>
      <c r="BK49" s="47" t="n">
        <f aca="false">'HOME (No)'!BK49/'HOME (No)'!$BW49*100</f>
        <v>0.285442435775452</v>
      </c>
      <c r="BL49" s="47" t="n">
        <f aca="false">'HOME (No)'!BL49/'HOME (No)'!$BW49*100</f>
        <v>0</v>
      </c>
      <c r="BM49" s="47" t="n">
        <f aca="false">'HOME (No)'!BM49/'HOME (No)'!$BW49*100</f>
        <v>0</v>
      </c>
      <c r="BN49" s="47" t="n">
        <f aca="false">'HOME (No)'!BN49/'HOME (No)'!$BW49*100</f>
        <v>0.0407774908250646</v>
      </c>
      <c r="BO49" s="47" t="n">
        <f aca="false">'HOME (No)'!BO49/'HOME (No)'!$BW49*100</f>
        <v>0.0407774908250646</v>
      </c>
      <c r="BP49" s="49" t="n">
        <f aca="false">'HOME (No)'!BP49/'HOME (No)'!$BW49*100</f>
        <v>0.366997417425581</v>
      </c>
      <c r="BQ49" s="47" t="n">
        <f aca="false">'HOME (No)'!BQ49/'HOME (No)'!$BW49*100</f>
        <v>0</v>
      </c>
      <c r="BR49" s="47" t="n">
        <f aca="false">'HOME (No)'!BR49/'HOME (No)'!$BW49*100</f>
        <v>0.0407774908250646</v>
      </c>
      <c r="BS49" s="47" t="n">
        <f aca="false">'HOME (No)'!BS49/'HOME (No)'!$BW49*100</f>
        <v>0</v>
      </c>
      <c r="BT49" s="47" t="n">
        <f aca="false">'HOME (No)'!BT49/'HOME (No)'!$BW49*100</f>
        <v>0.0407774908250646</v>
      </c>
      <c r="BU49" s="47" t="n">
        <f aca="false">'HOME (No)'!BU49/'HOME (No)'!$BW49*100</f>
        <v>0.0815549816501291</v>
      </c>
      <c r="BV49" s="49" t="n">
        <f aca="false">'HOME (No)'!BV49/'HOME (No)'!$BW49*100</f>
        <v>0.163109963300258</v>
      </c>
      <c r="BW49" s="50" t="n">
        <f aca="false">'HOME (No)'!BW49/'HOME (No)'!$BW49*100</f>
        <v>100</v>
      </c>
    </row>
    <row r="50" s="51" customFormat="true" ht="14.65" hidden="false" customHeight="true" outlineLevel="0" collapsed="false">
      <c r="A50" s="27" t="s">
        <v>129</v>
      </c>
      <c r="B50" s="47" t="n">
        <f aca="false">'HOME (No)'!B50/'HOME (No)'!$BW50*100</f>
        <v>0.309815251273474</v>
      </c>
      <c r="C50" s="47" t="n">
        <f aca="false">'HOME (No)'!C50/'HOME (No)'!$BW50*100</f>
        <v>2.39108948528853</v>
      </c>
      <c r="D50" s="47" t="n">
        <f aca="false">'HOME (No)'!D50/'HOME (No)'!$BW50*100</f>
        <v>1.90260777009047</v>
      </c>
      <c r="E50" s="47" t="n">
        <f aca="false">'HOME (No)'!E50/'HOME (No)'!$BW50*100</f>
        <v>2.5279403938265</v>
      </c>
      <c r="F50" s="47" t="n">
        <f aca="false">'HOME (No)'!F50/'HOME (No)'!$BW50*100</f>
        <v>0.110241009655592</v>
      </c>
      <c r="G50" s="47" t="n">
        <f aca="false">'HOME (No)'!G50/'HOME (No)'!$BW50*100</f>
        <v>0.207177069869992</v>
      </c>
      <c r="H50" s="48" t="n">
        <f aca="false">'HOME (No)'!H50/'HOME (No)'!$BW50*100</f>
        <v>7.44887098000456</v>
      </c>
      <c r="I50" s="47" t="n">
        <f aca="false">'HOME (No)'!I50/'HOME (No)'!$BW50*100</f>
        <v>2.39489089941458</v>
      </c>
      <c r="J50" s="47" t="n">
        <f aca="false">'HOME (No)'!J50/'HOME (No)'!$BW50*100</f>
        <v>1.87409716414506</v>
      </c>
      <c r="K50" s="47" t="n">
        <f aca="false">'HOME (No)'!K50/'HOME (No)'!$BW50*100</f>
        <v>1.86079221470387</v>
      </c>
      <c r="L50" s="48" t="n">
        <f aca="false">'HOME (No)'!L50/'HOME (No)'!$BW50*100</f>
        <v>6.12978027826352</v>
      </c>
      <c r="M50" s="47" t="n">
        <f aca="false">'HOME (No)'!M50/'HOME (No)'!$BW50*100</f>
        <v>0.957956359765833</v>
      </c>
      <c r="N50" s="47" t="n">
        <f aca="false">'HOME (No)'!N50/'HOME (No)'!$BW50*100</f>
        <v>0.836311107732076</v>
      </c>
      <c r="O50" s="47" t="n">
        <f aca="false">'HOME (No)'!O50/'HOME (No)'!$BW50*100</f>
        <v>1.22215464152665</v>
      </c>
      <c r="P50" s="47" t="n">
        <f aca="false">'HOME (No)'!P50/'HOME (No)'!$BW50*100</f>
        <v>2.31696190983046</v>
      </c>
      <c r="Q50" s="48" t="n">
        <f aca="false">'HOME (No)'!Q50/'HOME (No)'!$BW50*100</f>
        <v>5.33338401885501</v>
      </c>
      <c r="R50" s="47" t="n">
        <f aca="false">'HOME (No)'!R50/'HOME (No)'!$BW50*100</f>
        <v>1.27157302516536</v>
      </c>
      <c r="S50" s="47" t="n">
        <f aca="false">'HOME (No)'!S50/'HOME (No)'!$BW50*100</f>
        <v>1.72013989203984</v>
      </c>
      <c r="T50" s="48" t="n">
        <f aca="false">'HOME (No)'!T50/'HOME (No)'!$BW50*100</f>
        <v>2.9917129172052</v>
      </c>
      <c r="U50" s="47" t="n">
        <f aca="false">'HOME (No)'!U50/'HOME (No)'!$BW50*100</f>
        <v>0.950353531513723</v>
      </c>
      <c r="V50" s="47" t="n">
        <f aca="false">'HOME (No)'!V50/'HOME (No)'!$BW50*100</f>
        <v>0.537900098836767</v>
      </c>
      <c r="W50" s="48" t="n">
        <f aca="false">'HOME (No)'!W50/'HOME (No)'!$BW50*100</f>
        <v>1.48825363035049</v>
      </c>
      <c r="X50" s="47" t="n">
        <f aca="false">'HOME (No)'!X50/'HOME (No)'!$BW50*100</f>
        <v>0.0798296966471527</v>
      </c>
      <c r="Y50" s="47" t="n">
        <f aca="false">'HOME (No)'!Y50/'HOME (No)'!$BW50*100</f>
        <v>0.952254238576751</v>
      </c>
      <c r="Z50" s="47" t="n">
        <f aca="false">'HOME (No)'!Z50/'HOME (No)'!$BW50*100</f>
        <v>0.072226868395043</v>
      </c>
      <c r="AA50" s="48" t="n">
        <f aca="false">'HOME (No)'!AA50/'HOME (No)'!$BW50*100</f>
        <v>1.10431080361895</v>
      </c>
      <c r="AB50" s="47" t="n">
        <f aca="false">'HOME (No)'!AB50/'HOME (No)'!$BW50*100</f>
        <v>1.08340302592564</v>
      </c>
      <c r="AC50" s="47" t="n">
        <f aca="false">'HOME (No)'!AC50/'HOME (No)'!$BW50*100</f>
        <v>0.55120504827796</v>
      </c>
      <c r="AD50" s="47" t="n">
        <f aca="false">'HOME (No)'!AD50/'HOME (No)'!$BW50*100</f>
        <v>0.469474644567779</v>
      </c>
      <c r="AE50" s="47" t="n">
        <f aca="false">'HOME (No)'!AE50/'HOME (No)'!$BW50*100</f>
        <v>0.98266555158519</v>
      </c>
      <c r="AF50" s="47" t="n">
        <f aca="false">'HOME (No)'!AF50/'HOME (No)'!$BW50*100</f>
        <v>0.43146050330723</v>
      </c>
      <c r="AG50" s="48" t="n">
        <f aca="false">'HOME (No)'!AG50/'HOME (No)'!$BW50*100</f>
        <v>3.5182087736638</v>
      </c>
      <c r="AH50" s="47" t="n">
        <f aca="false">'HOME (No)'!AH50/'HOME (No)'!$BW50*100</f>
        <v>0.480878886945944</v>
      </c>
      <c r="AI50" s="47" t="n">
        <f aca="false">'HOME (No)'!AI50/'HOME (No)'!$BW50*100</f>
        <v>0.809701208849692</v>
      </c>
      <c r="AJ50" s="47" t="n">
        <f aca="false">'HOME (No)'!AJ50/'HOME (No)'!$BW50*100</f>
        <v>2.24853645556147</v>
      </c>
      <c r="AK50" s="48" t="n">
        <f aca="false">'HOME (No)'!AK50/'HOME (No)'!$BW50*100</f>
        <v>3.53911655135711</v>
      </c>
      <c r="AL50" s="47" t="n">
        <f aca="false">'HOME (No)'!AL50/'HOME (No)'!$BW50*100</f>
        <v>0.516992321143465</v>
      </c>
      <c r="AM50" s="47" t="n">
        <f aca="false">'HOME (No)'!AM50/'HOME (No)'!$BW50*100</f>
        <v>0.317418079525584</v>
      </c>
      <c r="AN50" s="47" t="n">
        <f aca="false">'HOME (No)'!AN50/'HOME (No)'!$BW50*100</f>
        <v>1.19554474264426</v>
      </c>
      <c r="AO50" s="48" t="n">
        <f aca="false">'HOME (No)'!AO50/'HOME (No)'!$BW50*100</f>
        <v>2.02995514331331</v>
      </c>
      <c r="AP50" s="47" t="n">
        <f aca="false">'HOME (No)'!AP50/'HOME (No)'!$BW50*100</f>
        <v>2.49372766669201</v>
      </c>
      <c r="AQ50" s="47" t="n">
        <f aca="false">'HOME (No)'!AQ50/'HOME (No)'!$BW50*100</f>
        <v>2.17821029422945</v>
      </c>
      <c r="AR50" s="48" t="n">
        <f aca="false">'HOME (No)'!AR50/'HOME (No)'!$BW50*100</f>
        <v>4.67193796092146</v>
      </c>
      <c r="AS50" s="47" t="n">
        <f aca="false">'HOME (No)'!AS50/'HOME (No)'!$BW50*100</f>
        <v>0.43906333155934</v>
      </c>
      <c r="AT50" s="47" t="n">
        <f aca="false">'HOME (No)'!AT50/'HOME (No)'!$BW50*100</f>
        <v>3.47449251121417</v>
      </c>
      <c r="AU50" s="47" t="n">
        <f aca="false">'HOME (No)'!AU50/'HOME (No)'!$BW50*100</f>
        <v>3.75199574241618</v>
      </c>
      <c r="AV50" s="47" t="n">
        <f aca="false">'HOME (No)'!AV50/'HOME (No)'!$BW50*100</f>
        <v>14.8578271116855</v>
      </c>
      <c r="AW50" s="47" t="n">
        <f aca="false">'HOME (No)'!AW50/'HOME (No)'!$BW50*100</f>
        <v>4.0580095795636</v>
      </c>
      <c r="AX50" s="47" t="n">
        <f aca="false">'HOME (No)'!AX50/'HOME (No)'!$BW50*100</f>
        <v>5.78195088572949</v>
      </c>
      <c r="AY50" s="48" t="n">
        <f aca="false">'HOME (No)'!AY50/'HOME (No)'!$BW50*100</f>
        <v>32.3633391621683</v>
      </c>
      <c r="AZ50" s="47" t="n">
        <f aca="false">'HOME (No)'!AZ50/'HOME (No)'!$BW50*100</f>
        <v>5.61088725005702</v>
      </c>
      <c r="BA50" s="47" t="n">
        <f aca="false">'HOME (No)'!BA50/'HOME (No)'!$BW50*100</f>
        <v>6.39397856002433</v>
      </c>
      <c r="BB50" s="48" t="n">
        <f aca="false">'HOME (No)'!BB50/'HOME (No)'!$BW50*100</f>
        <v>12.0048658100814</v>
      </c>
      <c r="BC50" s="47" t="n">
        <f aca="false">'HOME (No)'!BC50/'HOME (No)'!$BW50*100</f>
        <v>3.1095567551129</v>
      </c>
      <c r="BD50" s="47" t="n">
        <f aca="false">'HOME (No)'!BD50/'HOME (No)'!$BW50*100</f>
        <v>10.5470234927393</v>
      </c>
      <c r="BE50" s="48" t="n">
        <f aca="false">'HOME (No)'!BE50/'HOME (No)'!$BW50*100</f>
        <v>13.6565802478522</v>
      </c>
      <c r="BF50" s="47" t="n">
        <f aca="false">'HOME (No)'!BF50/'HOME (No)'!$BW50*100</f>
        <v>2.02995514331331</v>
      </c>
      <c r="BG50" s="47" t="n">
        <f aca="false">'HOME (No)'!BG50/'HOME (No)'!$BW50*100</f>
        <v>0.674751007374744</v>
      </c>
      <c r="BH50" s="48" t="n">
        <f aca="false">'HOME (No)'!BH50/'HOME (No)'!$BW50*100</f>
        <v>2.70470615068806</v>
      </c>
      <c r="BI50" s="49" t="n">
        <f aca="false">'HOME (No)'!BI50/'HOME (No)'!$BW50*100</f>
        <v>98.9850224283433</v>
      </c>
      <c r="BJ50" s="47" t="n">
        <f aca="false">'HOME (No)'!BJ50/'HOME (No)'!$BW50*100</f>
        <v>0.017106363567247</v>
      </c>
      <c r="BK50" s="47" t="n">
        <f aca="false">'HOME (No)'!BK50/'HOME (No)'!$BW50*100</f>
        <v>0.1938721204288</v>
      </c>
      <c r="BL50" s="47" t="n">
        <f aca="false">'HOME (No)'!BL50/'HOME (No)'!$BW50*100</f>
        <v>0.0247091918193568</v>
      </c>
      <c r="BM50" s="47" t="n">
        <f aca="false">'HOME (No)'!BM50/'HOME (No)'!$BW50*100</f>
        <v>0.00570212118908234</v>
      </c>
      <c r="BN50" s="47" t="n">
        <f aca="false">'HOME (No)'!BN50/'HOME (No)'!$BW50*100</f>
        <v>0.102638181403482</v>
      </c>
      <c r="BO50" s="47" t="n">
        <f aca="false">'HOME (No)'!BO50/'HOME (No)'!$BW50*100</f>
        <v>0.0418155553866038</v>
      </c>
      <c r="BP50" s="49" t="n">
        <f aca="false">'HOME (No)'!BP50/'HOME (No)'!$BW50*100</f>
        <v>0.385843533794572</v>
      </c>
      <c r="BQ50" s="47" t="n">
        <f aca="false">'HOME (No)'!BQ50/'HOME (No)'!$BW50*100</f>
        <v>0.017106363567247</v>
      </c>
      <c r="BR50" s="47" t="n">
        <f aca="false">'HOME (No)'!BR50/'HOME (No)'!$BW50*100</f>
        <v>0.0836311107732076</v>
      </c>
      <c r="BS50" s="47" t="n">
        <f aca="false">'HOME (No)'!BS50/'HOME (No)'!$BW50*100</f>
        <v>0.0399148483235764</v>
      </c>
      <c r="BT50" s="47" t="n">
        <f aca="false">'HOME (No)'!BT50/'HOME (No)'!$BW50*100</f>
        <v>0.0475176765756862</v>
      </c>
      <c r="BU50" s="47" t="n">
        <f aca="false">'HOME (No)'!BU50/'HOME (No)'!$BW50*100</f>
        <v>0.440964038622368</v>
      </c>
      <c r="BV50" s="49" t="n">
        <f aca="false">'HOME (No)'!BV50/'HOME (No)'!$BW50*100</f>
        <v>0.629134037862085</v>
      </c>
      <c r="BW50" s="50" t="n">
        <f aca="false">'HOME (No)'!BW50/'HOME (No)'!$BW50*100</f>
        <v>100</v>
      </c>
    </row>
    <row r="51" s="51" customFormat="true" ht="14.65" hidden="false" customHeight="true" outlineLevel="0" collapsed="false">
      <c r="A51" s="27" t="s">
        <v>88</v>
      </c>
      <c r="B51" s="47" t="n">
        <f aca="false">'HOME (No)'!B51/'HOME (No)'!$BW51*100</f>
        <v>0.130635124222127</v>
      </c>
      <c r="C51" s="47" t="n">
        <f aca="false">'HOME (No)'!C51/'HOME (No)'!$BW51*100</f>
        <v>1.7790128734977</v>
      </c>
      <c r="D51" s="47" t="n">
        <f aca="false">'HOME (No)'!D51/'HOME (No)'!$BW51*100</f>
        <v>0.966699919243741</v>
      </c>
      <c r="E51" s="47" t="n">
        <f aca="false">'HOME (No)'!E51/'HOME (No)'!$BW51*100</f>
        <v>0.672177093724764</v>
      </c>
      <c r="F51" s="47" t="n">
        <f aca="false">'HOME (No)'!F51/'HOME (No)'!$BW51*100</f>
        <v>0</v>
      </c>
      <c r="G51" s="47" t="n">
        <f aca="false">'HOME (No)'!G51/'HOME (No)'!$BW51*100</f>
        <v>0.0593796019191487</v>
      </c>
      <c r="H51" s="48" t="n">
        <f aca="false">'HOME (No)'!H51/'HOME (No)'!$BW51*100</f>
        <v>3.60790461260748</v>
      </c>
      <c r="I51" s="47" t="n">
        <f aca="false">'HOME (No)'!I51/'HOME (No)'!$BW51*100</f>
        <v>0.790936297563061</v>
      </c>
      <c r="J51" s="47" t="n">
        <f aca="false">'HOME (No)'!J51/'HOME (No)'!$BW51*100</f>
        <v>0.572419362500594</v>
      </c>
      <c r="K51" s="47" t="n">
        <f aca="false">'HOME (No)'!K51/'HOME (No)'!$BW51*100</f>
        <v>0.420407581587573</v>
      </c>
      <c r="L51" s="48" t="n">
        <f aca="false">'HOME (No)'!L51/'HOME (No)'!$BW51*100</f>
        <v>1.78376324165123</v>
      </c>
      <c r="M51" s="47" t="n">
        <f aca="false">'HOME (No)'!M51/'HOME (No)'!$BW51*100</f>
        <v>0.484537551660254</v>
      </c>
      <c r="N51" s="47" t="n">
        <f aca="false">'HOME (No)'!N51/'HOME (No)'!$BW51*100</f>
        <v>0.346776875207829</v>
      </c>
      <c r="O51" s="47" t="n">
        <f aca="false">'HOME (No)'!O51/'HOME (No)'!$BW51*100</f>
        <v>0.496413472044083</v>
      </c>
      <c r="P51" s="47" t="n">
        <f aca="false">'HOME (No)'!P51/'HOME (No)'!$BW51*100</f>
        <v>1.09020949123557</v>
      </c>
      <c r="Q51" s="48" t="n">
        <f aca="false">'HOME (No)'!Q51/'HOME (No)'!$BW51*100</f>
        <v>2.41793739014774</v>
      </c>
      <c r="R51" s="47" t="n">
        <f aca="false">'HOME (No)'!R51/'HOME (No)'!$BW51*100</f>
        <v>1.36098047598689</v>
      </c>
      <c r="S51" s="47" t="n">
        <f aca="false">'HOME (No)'!S51/'HOME (No)'!$BW51*100</f>
        <v>1.16859056576885</v>
      </c>
      <c r="T51" s="48" t="n">
        <f aca="false">'HOME (No)'!T51/'HOME (No)'!$BW51*100</f>
        <v>2.52957104175574</v>
      </c>
      <c r="U51" s="47" t="n">
        <f aca="false">'HOME (No)'!U51/'HOME (No)'!$BW51*100</f>
        <v>1.57949741104936</v>
      </c>
      <c r="V51" s="47" t="n">
        <f aca="false">'HOME (No)'!V51/'HOME (No)'!$BW51*100</f>
        <v>0.584295282884424</v>
      </c>
      <c r="W51" s="48" t="n">
        <f aca="false">'HOME (No)'!W51/'HOME (No)'!$BW51*100</f>
        <v>2.16379269393378</v>
      </c>
      <c r="X51" s="47" t="n">
        <f aca="false">'HOME (No)'!X51/'HOME (No)'!$BW51*100</f>
        <v>0.0783810745332763</v>
      </c>
      <c r="Y51" s="47" t="n">
        <f aca="false">'HOME (No)'!Y51/'HOME (No)'!$BW51*100</f>
        <v>0.726806327490381</v>
      </c>
      <c r="Z51" s="47" t="n">
        <f aca="false">'HOME (No)'!Z51/'HOME (No)'!$BW51*100</f>
        <v>0.0712555223029785</v>
      </c>
      <c r="AA51" s="48" t="n">
        <f aca="false">'HOME (No)'!AA51/'HOME (No)'!$BW51*100</f>
        <v>0.876442924326635</v>
      </c>
      <c r="AB51" s="47" t="n">
        <f aca="false">'HOME (No)'!AB51/'HOME (No)'!$BW51*100</f>
        <v>0.883568476556933</v>
      </c>
      <c r="AC51" s="47" t="n">
        <f aca="false">'HOME (No)'!AC51/'HOME (No)'!$BW51*100</f>
        <v>0.634174148496509</v>
      </c>
      <c r="AD51" s="47" t="n">
        <f aca="false">'HOME (No)'!AD51/'HOME (No)'!$BW51*100</f>
        <v>0.973825471474039</v>
      </c>
      <c r="AE51" s="47" t="n">
        <f aca="false">'HOME (No)'!AE51/'HOME (No)'!$BW51*100</f>
        <v>1.47973967982519</v>
      </c>
      <c r="AF51" s="47" t="n">
        <f aca="false">'HOME (No)'!AF51/'HOME (No)'!$BW51*100</f>
        <v>0.57479454657736</v>
      </c>
      <c r="AG51" s="48" t="n">
        <f aca="false">'HOME (No)'!AG51/'HOME (No)'!$BW51*100</f>
        <v>4.54610232293003</v>
      </c>
      <c r="AH51" s="47" t="n">
        <f aca="false">'HOME (No)'!AH51/'HOME (No)'!$BW51*100</f>
        <v>0.902569949171061</v>
      </c>
      <c r="AI51" s="47" t="n">
        <f aca="false">'HOME (No)'!AI51/'HOME (No)'!$BW51*100</f>
        <v>1.67925514227353</v>
      </c>
      <c r="AJ51" s="47" t="n">
        <f aca="false">'HOME (No)'!AJ51/'HOME (No)'!$BW51*100</f>
        <v>8.70029927319367</v>
      </c>
      <c r="AK51" s="48" t="n">
        <f aca="false">'HOME (No)'!AK51/'HOME (No)'!$BW51*100</f>
        <v>11.2821243646383</v>
      </c>
      <c r="AL51" s="47" t="n">
        <f aca="false">'HOME (No)'!AL51/'HOME (No)'!$BW51*100</f>
        <v>0.413282029357275</v>
      </c>
      <c r="AM51" s="47" t="n">
        <f aca="false">'HOME (No)'!AM51/'HOME (No)'!$BW51*100</f>
        <v>0.600921571421785</v>
      </c>
      <c r="AN51" s="47" t="n">
        <f aca="false">'HOME (No)'!AN51/'HOME (No)'!$BW51*100</f>
        <v>1.62225072443114</v>
      </c>
      <c r="AO51" s="48" t="n">
        <f aca="false">'HOME (No)'!AO51/'HOME (No)'!$BW51*100</f>
        <v>2.6364543252102</v>
      </c>
      <c r="AP51" s="47" t="n">
        <f aca="false">'HOME (No)'!AP51/'HOME (No)'!$BW51*100</f>
        <v>6.81202793216474</v>
      </c>
      <c r="AQ51" s="47" t="n">
        <f aca="false">'HOME (No)'!AQ51/'HOME (No)'!$BW51*100</f>
        <v>4.24207876110399</v>
      </c>
      <c r="AR51" s="48" t="n">
        <f aca="false">'HOME (No)'!AR51/'HOME (No)'!$BW51*100</f>
        <v>11.0541066932687</v>
      </c>
      <c r="AS51" s="47" t="n">
        <f aca="false">'HOME (No)'!AS51/'HOME (No)'!$BW51*100</f>
        <v>1.26597311291625</v>
      </c>
      <c r="AT51" s="47" t="n">
        <f aca="false">'HOME (No)'!AT51/'HOME (No)'!$BW51*100</f>
        <v>1.38710750083131</v>
      </c>
      <c r="AU51" s="47" t="n">
        <f aca="false">'HOME (No)'!AU51/'HOME (No)'!$BW51*100</f>
        <v>0.527290865042041</v>
      </c>
      <c r="AV51" s="47" t="n">
        <f aca="false">'HOME (No)'!AV51/'HOME (No)'!$BW51*100</f>
        <v>1.30397605814451</v>
      </c>
      <c r="AW51" s="47" t="n">
        <f aca="false">'HOME (No)'!AW51/'HOME (No)'!$BW51*100</f>
        <v>28.8466106123225</v>
      </c>
      <c r="AX51" s="47" t="n">
        <f aca="false">'HOME (No)'!AX51/'HOME (No)'!$BW51*100</f>
        <v>1.78376324165123</v>
      </c>
      <c r="AY51" s="48" t="n">
        <f aca="false">'HOME (No)'!AY51/'HOME (No)'!$BW51*100</f>
        <v>35.1147213909078</v>
      </c>
      <c r="AZ51" s="47" t="n">
        <f aca="false">'HOME (No)'!AZ51/'HOME (No)'!$BW51*100</f>
        <v>9.95439646572609</v>
      </c>
      <c r="BA51" s="47" t="n">
        <f aca="false">'HOME (No)'!BA51/'HOME (No)'!$BW51*100</f>
        <v>4.69098855161275</v>
      </c>
      <c r="BB51" s="48" t="n">
        <f aca="false">'HOME (No)'!BB51/'HOME (No)'!$BW51*100</f>
        <v>14.6453850173388</v>
      </c>
      <c r="BC51" s="47" t="n">
        <f aca="false">'HOME (No)'!BC51/'HOME (No)'!$BW51*100</f>
        <v>0.453660158662296</v>
      </c>
      <c r="BD51" s="47" t="n">
        <f aca="false">'HOME (No)'!BD51/'HOME (No)'!$BW51*100</f>
        <v>3.74091492090637</v>
      </c>
      <c r="BE51" s="48" t="n">
        <f aca="false">'HOME (No)'!BE51/'HOME (No)'!$BW51*100</f>
        <v>4.19457507956867</v>
      </c>
      <c r="BF51" s="47" t="n">
        <f aca="false">'HOME (No)'!BF51/'HOME (No)'!$BW51*100</f>
        <v>1.85026839580067</v>
      </c>
      <c r="BG51" s="47" t="n">
        <f aca="false">'HOME (No)'!BG51/'HOME (No)'!$BW51*100</f>
        <v>0.703054486722721</v>
      </c>
      <c r="BH51" s="48" t="n">
        <f aca="false">'HOME (No)'!BH51/'HOME (No)'!$BW51*100</f>
        <v>2.5533228825234</v>
      </c>
      <c r="BI51" s="49" t="n">
        <f aca="false">'HOME (No)'!BI51/'HOME (No)'!$BW51*100</f>
        <v>99.4062039808085</v>
      </c>
      <c r="BJ51" s="47" t="n">
        <f aca="false">'HOME (No)'!BJ51/'HOME (No)'!$BW51*100</f>
        <v>0.0190014726141276</v>
      </c>
      <c r="BK51" s="47" t="n">
        <f aca="false">'HOME (No)'!BK51/'HOME (No)'!$BW51*100</f>
        <v>0.156762149066553</v>
      </c>
      <c r="BL51" s="47" t="n">
        <f aca="false">'HOME (No)'!BL51/'HOME (No)'!$BW51*100</f>
        <v>0.0142511044605957</v>
      </c>
      <c r="BM51" s="47" t="n">
        <f aca="false">'HOME (No)'!BM51/'HOME (No)'!$BW51*100</f>
        <v>0.00712555223029785</v>
      </c>
      <c r="BN51" s="47" t="n">
        <f aca="false">'HOME (No)'!BN51/'HOME (No)'!$BW51*100</f>
        <v>0.0736307063797444</v>
      </c>
      <c r="BO51" s="47" t="n">
        <f aca="false">'HOME (No)'!BO51/'HOME (No)'!$BW51*100</f>
        <v>0.047503681535319</v>
      </c>
      <c r="BP51" s="49" t="n">
        <f aca="false">'HOME (No)'!BP51/'HOME (No)'!$BW51*100</f>
        <v>0.318274666286637</v>
      </c>
      <c r="BQ51" s="47" t="n">
        <f aca="false">'HOME (No)'!BQ51/'HOME (No)'!$BW51*100</f>
        <v>0.0095007363070638</v>
      </c>
      <c r="BR51" s="47" t="n">
        <f aca="false">'HOME (No)'!BR51/'HOME (No)'!$BW51*100</f>
        <v>0.045128497458553</v>
      </c>
      <c r="BS51" s="47" t="n">
        <f aca="false">'HOME (No)'!BS51/'HOME (No)'!$BW51*100</f>
        <v>0.0142511044605957</v>
      </c>
      <c r="BT51" s="47" t="n">
        <f aca="false">'HOME (No)'!BT51/'HOME (No)'!$BW51*100</f>
        <v>0.0593796019191487</v>
      </c>
      <c r="BU51" s="47" t="n">
        <f aca="false">'HOME (No)'!BU51/'HOME (No)'!$BW51*100</f>
        <v>0.147261412759489</v>
      </c>
      <c r="BV51" s="49" t="n">
        <f aca="false">'HOME (No)'!BV51/'HOME (No)'!$BW51*100</f>
        <v>0.27552135290485</v>
      </c>
      <c r="BW51" s="50" t="n">
        <f aca="false">'HOME (No)'!BW51/'HOME (No)'!$BW51*100</f>
        <v>100</v>
      </c>
    </row>
    <row r="52" s="51" customFormat="true" ht="14.65" hidden="false" customHeight="true" outlineLevel="0" collapsed="false">
      <c r="A52" s="27" t="s">
        <v>89</v>
      </c>
      <c r="B52" s="47" t="n">
        <f aca="false">'HOME (No)'!B52/'HOME (No)'!$BW52*100</f>
        <v>0.26696437239103</v>
      </c>
      <c r="C52" s="47" t="n">
        <f aca="false">'HOME (No)'!C52/'HOME (No)'!$BW52*100</f>
        <v>1.72556062518202</v>
      </c>
      <c r="D52" s="47" t="n">
        <f aca="false">'HOME (No)'!D52/'HOME (No)'!$BW52*100</f>
        <v>1.38578778759344</v>
      </c>
      <c r="E52" s="47" t="n">
        <f aca="false">'HOME (No)'!E52/'HOME (No)'!$BW52*100</f>
        <v>1.4731579458305</v>
      </c>
      <c r="F52" s="47" t="n">
        <f aca="false">'HOME (No)'!F52/'HOME (No)'!$BW52*100</f>
        <v>0.0582467721580429</v>
      </c>
      <c r="G52" s="47" t="n">
        <f aca="false">'HOME (No)'!G52/'HOME (No)'!$BW52*100</f>
        <v>0.131055237355597</v>
      </c>
      <c r="H52" s="48" t="n">
        <f aca="false">'HOME (No)'!H52/'HOME (No)'!$BW52*100</f>
        <v>5.04077274051063</v>
      </c>
      <c r="I52" s="47" t="n">
        <f aca="false">'HOME (No)'!I52/'HOME (No)'!$BW52*100</f>
        <v>1.34938355499466</v>
      </c>
      <c r="J52" s="47" t="n">
        <f aca="false">'HOME (No)'!J52/'HOME (No)'!$BW52*100</f>
        <v>1.07756528492379</v>
      </c>
      <c r="K52" s="47" t="n">
        <f aca="false">'HOME (No)'!K52/'HOME (No)'!$BW52*100</f>
        <v>0.934375303368605</v>
      </c>
      <c r="L52" s="48" t="n">
        <f aca="false">'HOME (No)'!L52/'HOME (No)'!$BW52*100</f>
        <v>3.36132414328706</v>
      </c>
      <c r="M52" s="47" t="n">
        <f aca="false">'HOME (No)'!M52/'HOME (No)'!$BW52*100</f>
        <v>0.558198233181245</v>
      </c>
      <c r="N52" s="47" t="n">
        <f aca="false">'HOME (No)'!N52/'HOME (No)'!$BW52*100</f>
        <v>0.453839433064751</v>
      </c>
      <c r="O52" s="47" t="n">
        <f aca="false">'HOME (No)'!O52/'HOME (No)'!$BW52*100</f>
        <v>0.830016503252111</v>
      </c>
      <c r="P52" s="47" t="n">
        <f aca="false">'HOME (No)'!P52/'HOME (No)'!$BW52*100</f>
        <v>1.23531695951849</v>
      </c>
      <c r="Q52" s="48" t="n">
        <f aca="false">'HOME (No)'!Q52/'HOME (No)'!$BW52*100</f>
        <v>3.0773711290166</v>
      </c>
      <c r="R52" s="47" t="n">
        <f aca="false">'HOME (No)'!R52/'HOME (No)'!$BW52*100</f>
        <v>1.00475681972624</v>
      </c>
      <c r="S52" s="47" t="n">
        <f aca="false">'HOME (No)'!S52/'HOME (No)'!$BW52*100</f>
        <v>1.24259780603825</v>
      </c>
      <c r="T52" s="48" t="n">
        <f aca="false">'HOME (No)'!T52/'HOME (No)'!$BW52*100</f>
        <v>2.24735462576449</v>
      </c>
      <c r="U52" s="47" t="n">
        <f aca="false">'HOME (No)'!U52/'HOME (No)'!$BW52*100</f>
        <v>0.813027861372682</v>
      </c>
      <c r="V52" s="47" t="n">
        <f aca="false">'HOME (No)'!V52/'HOME (No)'!$BW52*100</f>
        <v>0.381030967867197</v>
      </c>
      <c r="W52" s="48" t="n">
        <f aca="false">'HOME (No)'!W52/'HOME (No)'!$BW52*100</f>
        <v>1.19405882923988</v>
      </c>
      <c r="X52" s="47" t="n">
        <f aca="false">'HOME (No)'!X52/'HOME (No)'!$BW52*100</f>
        <v>0.0315503349189399</v>
      </c>
      <c r="Y52" s="47" t="n">
        <f aca="false">'HOME (No)'!Y52/'HOME (No)'!$BW52*100</f>
        <v>0.482962819143773</v>
      </c>
      <c r="Z52" s="47" t="n">
        <f aca="false">'HOME (No)'!Z52/'HOME (No)'!$BW52*100</f>
        <v>0.0436850791185322</v>
      </c>
      <c r="AA52" s="48" t="n">
        <f aca="false">'HOME (No)'!AA52/'HOME (No)'!$BW52*100</f>
        <v>0.558198233181245</v>
      </c>
      <c r="AB52" s="47" t="n">
        <f aca="false">'HOME (No)'!AB52/'HOME (No)'!$BW52*100</f>
        <v>0.856712940491215</v>
      </c>
      <c r="AC52" s="47" t="n">
        <f aca="false">'HOME (No)'!AC52/'HOME (No)'!$BW52*100</f>
        <v>0.507232307542957</v>
      </c>
      <c r="AD52" s="47" t="n">
        <f aca="false">'HOME (No)'!AD52/'HOME (No)'!$BW52*100</f>
        <v>0.402873507426463</v>
      </c>
      <c r="AE52" s="47" t="n">
        <f aca="false">'HOME (No)'!AE52/'HOME (No)'!$BW52*100</f>
        <v>0.76934278225415</v>
      </c>
      <c r="AF52" s="47" t="n">
        <f aca="false">'HOME (No)'!AF52/'HOME (No)'!$BW52*100</f>
        <v>0.344626735268421</v>
      </c>
      <c r="AG52" s="48" t="n">
        <f aca="false">'HOME (No)'!AG52/'HOME (No)'!$BW52*100</f>
        <v>2.88078827298321</v>
      </c>
      <c r="AH52" s="47" t="n">
        <f aca="false">'HOME (No)'!AH52/'HOME (No)'!$BW52*100</f>
        <v>0.448985535384914</v>
      </c>
      <c r="AI52" s="47" t="n">
        <f aca="false">'HOME (No)'!AI52/'HOME (No)'!$BW52*100</f>
        <v>0.742646345015047</v>
      </c>
      <c r="AJ52" s="47" t="n">
        <f aca="false">'HOME (No)'!AJ52/'HOME (No)'!$BW52*100</f>
        <v>2.34443257936123</v>
      </c>
      <c r="AK52" s="48" t="n">
        <f aca="false">'HOME (No)'!AK52/'HOME (No)'!$BW52*100</f>
        <v>3.53606445976119</v>
      </c>
      <c r="AL52" s="47" t="n">
        <f aca="false">'HOME (No)'!AL52/'HOME (No)'!$BW52*100</f>
        <v>0.293660809630133</v>
      </c>
      <c r="AM52" s="47" t="n">
        <f aca="false">'HOME (No)'!AM52/'HOME (No)'!$BW52*100</f>
        <v>0.249975730511601</v>
      </c>
      <c r="AN52" s="47" t="n">
        <f aca="false">'HOME (No)'!AN52/'HOME (No)'!$BW52*100</f>
        <v>0.815454810212601</v>
      </c>
      <c r="AO52" s="48" t="n">
        <f aca="false">'HOME (No)'!AO52/'HOME (No)'!$BW52*100</f>
        <v>1.35909135035433</v>
      </c>
      <c r="AP52" s="47" t="n">
        <f aca="false">'HOME (No)'!AP52/'HOME (No)'!$BW52*100</f>
        <v>2.65508203087079</v>
      </c>
      <c r="AQ52" s="47" t="n">
        <f aca="false">'HOME (No)'!AQ52/'HOME (No)'!$BW52*100</f>
        <v>1.90272789049607</v>
      </c>
      <c r="AR52" s="48" t="n">
        <f aca="false">'HOME (No)'!AR52/'HOME (No)'!$BW52*100</f>
        <v>4.55780992136686</v>
      </c>
      <c r="AS52" s="47" t="n">
        <f aca="false">'HOME (No)'!AS52/'HOME (No)'!$BW52*100</f>
        <v>0.475681972624017</v>
      </c>
      <c r="AT52" s="47" t="n">
        <f aca="false">'HOME (No)'!AT52/'HOME (No)'!$BW52*100</f>
        <v>4.15979031162023</v>
      </c>
      <c r="AU52" s="47" t="n">
        <f aca="false">'HOME (No)'!AU52/'HOME (No)'!$BW52*100</f>
        <v>1.90758178817591</v>
      </c>
      <c r="AV52" s="47" t="n">
        <f aca="false">'HOME (No)'!AV52/'HOME (No)'!$BW52*100</f>
        <v>5.208232210465</v>
      </c>
      <c r="AW52" s="47" t="n">
        <f aca="false">'HOME (No)'!AW52/'HOME (No)'!$BW52*100</f>
        <v>5.76885739248617</v>
      </c>
      <c r="AX52" s="47" t="n">
        <f aca="false">'HOME (No)'!AX52/'HOME (No)'!$BW52*100</f>
        <v>16.3673429764101</v>
      </c>
      <c r="AY52" s="48" t="n">
        <f aca="false">'HOME (No)'!AY52/'HOME (No)'!$BW52*100</f>
        <v>33.8874866517814</v>
      </c>
      <c r="AZ52" s="47" t="n">
        <f aca="false">'HOME (No)'!AZ52/'HOME (No)'!$BW52*100</f>
        <v>7.90942626929424</v>
      </c>
      <c r="BA52" s="47" t="n">
        <f aca="false">'HOME (No)'!BA52/'HOME (No)'!$BW52*100</f>
        <v>10.0330065042229</v>
      </c>
      <c r="BB52" s="48" t="n">
        <f aca="false">'HOME (No)'!BB52/'HOME (No)'!$BW52*100</f>
        <v>17.9424327735171</v>
      </c>
      <c r="BC52" s="47" t="n">
        <f aca="false">'HOME (No)'!BC52/'HOME (No)'!$BW52*100</f>
        <v>1.92942432773517</v>
      </c>
      <c r="BD52" s="47" t="n">
        <f aca="false">'HOME (No)'!BD52/'HOME (No)'!$BW52*100</f>
        <v>13.3118143869527</v>
      </c>
      <c r="BE52" s="48" t="n">
        <f aca="false">'HOME (No)'!BE52/'HOME (No)'!$BW52*100</f>
        <v>15.2412387146879</v>
      </c>
      <c r="BF52" s="47" t="n">
        <f aca="false">'HOME (No)'!BF52/'HOME (No)'!$BW52*100</f>
        <v>3.49723327832249</v>
      </c>
      <c r="BG52" s="47" t="n">
        <f aca="false">'HOME (No)'!BG52/'HOME (No)'!$BW52*100</f>
        <v>1.07271138724396</v>
      </c>
      <c r="BH52" s="48" t="n">
        <f aca="false">'HOME (No)'!BH52/'HOME (No)'!$BW52*100</f>
        <v>4.56994466556645</v>
      </c>
      <c r="BI52" s="49" t="n">
        <f aca="false">'HOME (No)'!BI52/'HOME (No)'!$BW52*100</f>
        <v>99.4539365110184</v>
      </c>
      <c r="BJ52" s="47" t="n">
        <f aca="false">'HOME (No)'!BJ52/'HOME (No)'!$BW52*100</f>
        <v>0.0145616930395107</v>
      </c>
      <c r="BK52" s="47" t="n">
        <f aca="false">'HOME (No)'!BK52/'HOME (No)'!$BW52*100</f>
        <v>0.131055237355597</v>
      </c>
      <c r="BL52" s="47" t="n">
        <f aca="false">'HOME (No)'!BL52/'HOME (No)'!$BW52*100</f>
        <v>0.0145616930395107</v>
      </c>
      <c r="BM52" s="47" t="n">
        <f aca="false">'HOME (No)'!BM52/'HOME (No)'!$BW52*100</f>
        <v>0</v>
      </c>
      <c r="BN52" s="47" t="n">
        <f aca="false">'HOME (No)'!BN52/'HOME (No)'!$BW52*100</f>
        <v>0.106785748956412</v>
      </c>
      <c r="BO52" s="47" t="n">
        <f aca="false">'HOME (No)'!BO52/'HOME (No)'!$BW52*100</f>
        <v>0.026696437239103</v>
      </c>
      <c r="BP52" s="49" t="n">
        <f aca="false">'HOME (No)'!BP52/'HOME (No)'!$BW52*100</f>
        <v>0.293660809630133</v>
      </c>
      <c r="BQ52" s="47" t="n">
        <f aca="false">'HOME (No)'!BQ52/'HOME (No)'!$BW52*100</f>
        <v>0.0145616930395107</v>
      </c>
      <c r="BR52" s="47" t="n">
        <f aca="false">'HOME (No)'!BR52/'HOME (No)'!$BW52*100</f>
        <v>0.0242694883991845</v>
      </c>
      <c r="BS52" s="47" t="n">
        <f aca="false">'HOME (No)'!BS52/'HOME (No)'!$BW52*100</f>
        <v>0.0145616930395107</v>
      </c>
      <c r="BT52" s="47" t="n">
        <f aca="false">'HOME (No)'!BT52/'HOME (No)'!$BW52*100</f>
        <v>0.026696437239103</v>
      </c>
      <c r="BU52" s="47" t="n">
        <f aca="false">'HOME (No)'!BU52/'HOME (No)'!$BW52*100</f>
        <v>0.17231336763421</v>
      </c>
      <c r="BV52" s="49" t="n">
        <f aca="false">'HOME (No)'!BV52/'HOME (No)'!$BW52*100</f>
        <v>0.252402679351519</v>
      </c>
      <c r="BW52" s="50" t="n">
        <f aca="false">'HOME (No)'!BW52/'HOME (No)'!$BW52*100</f>
        <v>100</v>
      </c>
    </row>
    <row r="53" s="55" customFormat="true" ht="14.65" hidden="false" customHeight="true" outlineLevel="0" collapsed="false">
      <c r="A53" s="33" t="s">
        <v>130</v>
      </c>
      <c r="B53" s="52" t="n">
        <f aca="false">'HOME (No)'!B53/'HOME (No)'!$BW53*100</f>
        <v>0.242169942290093</v>
      </c>
      <c r="C53" s="52" t="n">
        <f aca="false">'HOME (No)'!C53/'HOME (No)'!$BW53*100</f>
        <v>1.9958787531672</v>
      </c>
      <c r="D53" s="52" t="n">
        <f aca="false">'HOME (No)'!D53/'HOME (No)'!$BW53*100</f>
        <v>1.42438259115613</v>
      </c>
      <c r="E53" s="52" t="n">
        <f aca="false">'HOME (No)'!E53/'HOME (No)'!$BW53*100</f>
        <v>1.55636209698004</v>
      </c>
      <c r="F53" s="52" t="n">
        <f aca="false">'HOME (No)'!F53/'HOME (No)'!$BW53*100</f>
        <v>0.0603868493628254</v>
      </c>
      <c r="G53" s="52" t="n">
        <f aca="false">'HOME (No)'!G53/'HOME (No)'!$BW53*100</f>
        <v>0.126999147113571</v>
      </c>
      <c r="H53" s="52" t="n">
        <f aca="false">'HOME (No)'!H53/'HOME (No)'!$BW53*100</f>
        <v>5.40617938006985</v>
      </c>
      <c r="I53" s="52" t="n">
        <f aca="false">'HOME (No)'!I53/'HOME (No)'!$BW53*100</f>
        <v>1.5358181172999</v>
      </c>
      <c r="J53" s="52" t="n">
        <f aca="false">'HOME (No)'!J53/'HOME (No)'!$BW53*100</f>
        <v>1.15980103466952</v>
      </c>
      <c r="K53" s="52" t="n">
        <f aca="false">'HOME (No)'!K53/'HOME (No)'!$BW53*100</f>
        <v>1.10439454401703</v>
      </c>
      <c r="L53" s="52" t="n">
        <f aca="false">'HOME (No)'!L53/'HOME (No)'!$BW53*100</f>
        <v>3.80001369598645</v>
      </c>
      <c r="M53" s="52" t="n">
        <f aca="false">'HOME (No)'!M53/'HOME (No)'!$BW53*100</f>
        <v>0.650559356537655</v>
      </c>
      <c r="N53" s="52" t="n">
        <f aca="false">'HOME (No)'!N53/'HOME (No)'!$BW53*100</f>
        <v>0.537256195877508</v>
      </c>
      <c r="O53" s="52" t="n">
        <f aca="false">'HOME (No)'!O53/'HOME (No)'!$BW53*100</f>
        <v>0.836077718497675</v>
      </c>
      <c r="P53" s="52" t="n">
        <f aca="false">'HOME (No)'!P53/'HOME (No)'!$BW53*100</f>
        <v>1.4891272543905</v>
      </c>
      <c r="Q53" s="52" t="n">
        <f aca="false">'HOME (No)'!Q53/'HOME (No)'!$BW53*100</f>
        <v>3.51302052530334</v>
      </c>
      <c r="R53" s="52" t="n">
        <f aca="false">'HOME (No)'!R53/'HOME (No)'!$BW53*100</f>
        <v>1.13489924111784</v>
      </c>
      <c r="S53" s="52" t="n">
        <f aca="false">'HOME (No)'!S53/'HOME (No)'!$BW53*100</f>
        <v>1.33598122404766</v>
      </c>
      <c r="T53" s="52" t="n">
        <f aca="false">'HOME (No)'!T53/'HOME (No)'!$BW53*100</f>
        <v>2.4708804651655</v>
      </c>
      <c r="U53" s="52" t="n">
        <f aca="false">'HOME (No)'!U53/'HOME (No)'!$BW53*100</f>
        <v>1.04400769465421</v>
      </c>
      <c r="V53" s="52" t="n">
        <f aca="false">'HOME (No)'!V53/'HOME (No)'!$BW53*100</f>
        <v>0.491810422645691</v>
      </c>
      <c r="W53" s="52" t="n">
        <f aca="false">'HOME (No)'!W53/'HOME (No)'!$BW53*100</f>
        <v>1.5358181172999</v>
      </c>
      <c r="X53" s="52" t="n">
        <f aca="false">'HOME (No)'!X53/'HOME (No)'!$BW53*100</f>
        <v>0.0647446632343695</v>
      </c>
      <c r="Y53" s="52" t="n">
        <f aca="false">'HOME (No)'!Y53/'HOME (No)'!$BW53*100</f>
        <v>0.676083694928127</v>
      </c>
      <c r="Z53" s="52" t="n">
        <f aca="false">'HOME (No)'!Z53/'HOME (No)'!$BW53*100</f>
        <v>0.0622544838792014</v>
      </c>
      <c r="AA53" s="52" t="n">
        <f aca="false">'HOME (No)'!AA53/'HOME (No)'!$BW53*100</f>
        <v>0.803082842041698</v>
      </c>
      <c r="AB53" s="52" t="n">
        <f aca="false">'HOME (No)'!AB53/'HOME (No)'!$BW53*100</f>
        <v>0.914518368185469</v>
      </c>
      <c r="AC53" s="52" t="n">
        <f aca="false">'HOME (No)'!AC53/'HOME (No)'!$BW53*100</f>
        <v>0.516712216197372</v>
      </c>
      <c r="AD53" s="52" t="n">
        <f aca="false">'HOME (No)'!AD53/'HOME (No)'!$BW53*100</f>
        <v>0.581456879431741</v>
      </c>
      <c r="AE53" s="52" t="n">
        <f aca="false">'HOME (No)'!AE53/'HOME (No)'!$BW53*100</f>
        <v>1.11311017176012</v>
      </c>
      <c r="AF53" s="52" t="n">
        <f aca="false">'HOME (No)'!AF53/'HOME (No)'!$BW53*100</f>
        <v>0.424575580056154</v>
      </c>
      <c r="AG53" s="52" t="n">
        <f aca="false">'HOME (No)'!AG53/'HOME (No)'!$BW53*100</f>
        <v>3.55037321563086</v>
      </c>
      <c r="AH53" s="52" t="n">
        <f aca="false">'HOME (No)'!AH53/'HOME (No)'!$BW53*100</f>
        <v>0.576476520721405</v>
      </c>
      <c r="AI53" s="52" t="n">
        <f aca="false">'HOME (No)'!AI53/'HOME (No)'!$BW53*100</f>
        <v>0.98611102464655</v>
      </c>
      <c r="AJ53" s="52" t="n">
        <f aca="false">'HOME (No)'!AJ53/'HOME (No)'!$BW53*100</f>
        <v>4.01292403085332</v>
      </c>
      <c r="AK53" s="52" t="n">
        <f aca="false">'HOME (No)'!AK53/'HOME (No)'!$BW53*100</f>
        <v>5.57551157622128</v>
      </c>
      <c r="AL53" s="52" t="n">
        <f aca="false">'HOME (No)'!AL53/'HOME (No)'!$BW53*100</f>
        <v>0.400918876182057</v>
      </c>
      <c r="AM53" s="52" t="n">
        <f aca="false">'HOME (No)'!AM53/'HOME (No)'!$BW53*100</f>
        <v>0.36481127553212</v>
      </c>
      <c r="AN53" s="52" t="n">
        <f aca="false">'HOME (No)'!AN53/'HOME (No)'!$BW53*100</f>
        <v>1.13178651692388</v>
      </c>
      <c r="AO53" s="52" t="n">
        <f aca="false">'HOME (No)'!AO53/'HOME (No)'!$BW53*100</f>
        <v>1.89751666863806</v>
      </c>
      <c r="AP53" s="52" t="n">
        <f aca="false">'HOME (No)'!AP53/'HOME (No)'!$BW53*100</f>
        <v>3.64437748628845</v>
      </c>
      <c r="AQ53" s="52" t="n">
        <f aca="false">'HOME (No)'!AQ53/'HOME (No)'!$BW53*100</f>
        <v>2.60472760550579</v>
      </c>
      <c r="AR53" s="52" t="n">
        <f aca="false">'HOME (No)'!AR53/'HOME (No)'!$BW53*100</f>
        <v>6.24910509179424</v>
      </c>
      <c r="AS53" s="52" t="n">
        <f aca="false">'HOME (No)'!AS53/'HOME (No)'!$BW53*100</f>
        <v>1.19092827660912</v>
      </c>
      <c r="AT53" s="52" t="n">
        <f aca="false">'HOME (No)'!AT53/'HOME (No)'!$BW53*100</f>
        <v>4.30427501540799</v>
      </c>
      <c r="AU53" s="52" t="n">
        <f aca="false">'HOME (No)'!AU53/'HOME (No)'!$BW53*100</f>
        <v>3.63192658951261</v>
      </c>
      <c r="AV53" s="52" t="n">
        <f aca="false">'HOME (No)'!AV53/'HOME (No)'!$BW53*100</f>
        <v>7.48423405195759</v>
      </c>
      <c r="AW53" s="52" t="n">
        <f aca="false">'HOME (No)'!AW53/'HOME (No)'!$BW53*100</f>
        <v>11.6235346850857</v>
      </c>
      <c r="AX53" s="52" t="n">
        <f aca="false">'HOME (No)'!AX53/'HOME (No)'!$BW53*100</f>
        <v>7.35972508419919</v>
      </c>
      <c r="AY53" s="52" t="n">
        <f aca="false">'HOME (No)'!AY53/'HOME (No)'!$BW53*100</f>
        <v>35.5946237027722</v>
      </c>
      <c r="AZ53" s="52" t="n">
        <f aca="false">'HOME (No)'!AZ53/'HOME (No)'!$BW53*100</f>
        <v>7.24455428902267</v>
      </c>
      <c r="BA53" s="52" t="n">
        <f aca="false">'HOME (No)'!BA53/'HOME (No)'!$BW53*100</f>
        <v>6.73904787992355</v>
      </c>
      <c r="BB53" s="52" t="n">
        <f aca="false">'HOME (No)'!BB53/'HOME (No)'!$BW53*100</f>
        <v>13.9836021689462</v>
      </c>
      <c r="BC53" s="52" t="n">
        <f aca="false">'HOME (No)'!BC53/'HOME (No)'!$BW53*100</f>
        <v>2.15774041125312</v>
      </c>
      <c r="BD53" s="52" t="n">
        <f aca="false">'HOME (No)'!BD53/'HOME (No)'!$BW53*100</f>
        <v>9.42221613511713</v>
      </c>
      <c r="BE53" s="52" t="n">
        <f aca="false">'HOME (No)'!BE53/'HOME (No)'!$BW53*100</f>
        <v>11.5799565463703</v>
      </c>
      <c r="BF53" s="52" t="n">
        <f aca="false">'HOME (No)'!BF53/'HOME (No)'!$BW53*100</f>
        <v>2.23991632997367</v>
      </c>
      <c r="BG53" s="52" t="n">
        <f aca="false">'HOME (No)'!BG53/'HOME (No)'!$BW53*100</f>
        <v>0.754524344615921</v>
      </c>
      <c r="BH53" s="52" t="n">
        <f aca="false">'HOME (No)'!BH53/'HOME (No)'!$BW53*100</f>
        <v>2.99444067458959</v>
      </c>
      <c r="BI53" s="53" t="n">
        <f aca="false">'HOME (No)'!BI53/'HOME (No)'!$BW53*100</f>
        <v>98.9541246708294</v>
      </c>
      <c r="BJ53" s="52" t="n">
        <f aca="false">'HOME (No)'!BJ53/'HOME (No)'!$BW53*100</f>
        <v>0.0161861658085924</v>
      </c>
      <c r="BK53" s="52" t="n">
        <f aca="false">'HOME (No)'!BK53/'HOME (No)'!$BW53*100</f>
        <v>0.16995474099022</v>
      </c>
      <c r="BL53" s="52" t="n">
        <f aca="false">'HOME (No)'!BL53/'HOME (No)'!$BW53*100</f>
        <v>0.0174312554861764</v>
      </c>
      <c r="BM53" s="52" t="n">
        <f aca="false">'HOME (No)'!BM53/'HOME (No)'!$BW53*100</f>
        <v>0.00373526903275208</v>
      </c>
      <c r="BN53" s="52" t="n">
        <f aca="false">'HOME (No)'!BN53/'HOME (No)'!$BW53*100</f>
        <v>0.088401367108466</v>
      </c>
      <c r="BO53" s="52" t="n">
        <f aca="false">'HOME (No)'!BO53/'HOME (No)'!$BW53*100</f>
        <v>0.0348625109723528</v>
      </c>
      <c r="BP53" s="53" t="n">
        <f aca="false">'HOME (No)'!BP53/'HOME (No)'!$BW53*100</f>
        <v>0.330571309398559</v>
      </c>
      <c r="BQ53" s="52" t="n">
        <f aca="false">'HOME (No)'!BQ53/'HOME (No)'!$BW53*100</f>
        <v>0.0161861658085924</v>
      </c>
      <c r="BR53" s="52" t="n">
        <f aca="false">'HOME (No)'!BR53/'HOME (No)'!$BW53*100</f>
        <v>0.08964645678605</v>
      </c>
      <c r="BS53" s="52" t="n">
        <f aca="false">'HOME (No)'!BS53/'HOME (No)'!$BW53*100</f>
        <v>0.0205439796801365</v>
      </c>
      <c r="BT53" s="52" t="n">
        <f aca="false">'HOME (No)'!BT53/'HOME (No)'!$BW53*100</f>
        <v>0.043578138715441</v>
      </c>
      <c r="BU53" s="52" t="n">
        <f aca="false">'HOME (No)'!BU53/'HOME (No)'!$BW53*100</f>
        <v>0.545349278781804</v>
      </c>
      <c r="BV53" s="53" t="n">
        <f aca="false">'HOME (No)'!BV53/'HOME (No)'!$BW53*100</f>
        <v>0.715304019772024</v>
      </c>
      <c r="BW53" s="54" t="n">
        <f aca="false">'HOME (No)'!BW53/'HOME (No)'!$BW53*100</f>
        <v>100</v>
      </c>
    </row>
    <row r="54" s="51" customFormat="true" ht="14.65" hidden="false" customHeight="true" outlineLevel="0" collapsed="false">
      <c r="A54" s="27" t="s">
        <v>91</v>
      </c>
      <c r="B54" s="47" t="n">
        <f aca="false">'HOME (No)'!B54/'HOME (No)'!$BW54*100</f>
        <v>0.0420344682639765</v>
      </c>
      <c r="C54" s="47" t="n">
        <f aca="false">'HOME (No)'!C54/'HOME (No)'!$BW54*100</f>
        <v>0.420344682639765</v>
      </c>
      <c r="D54" s="47" t="n">
        <f aca="false">'HOME (No)'!D54/'HOME (No)'!$BW54*100</f>
        <v>0.309253587942113</v>
      </c>
      <c r="E54" s="47" t="n">
        <f aca="false">'HOME (No)'!E54/'HOME (No)'!$BW54*100</f>
        <v>0.336275746111812</v>
      </c>
      <c r="F54" s="47" t="n">
        <f aca="false">'HOME (No)'!F54/'HOME (No)'!$BW54*100</f>
        <v>0.0180147721131328</v>
      </c>
      <c r="G54" s="47" t="n">
        <f aca="false">'HOME (No)'!G54/'HOME (No)'!$BW54*100</f>
        <v>0.00900738605656638</v>
      </c>
      <c r="H54" s="48" t="n">
        <f aca="false">'HOME (No)'!H54/'HOME (No)'!$BW54*100</f>
        <v>1.13493064312736</v>
      </c>
      <c r="I54" s="47" t="n">
        <f aca="false">'HOME (No)'!I54/'HOME (No)'!$BW54*100</f>
        <v>0.246201885546148</v>
      </c>
      <c r="J54" s="47" t="n">
        <f aca="false">'HOME (No)'!J54/'HOME (No)'!$BW54*100</f>
        <v>0.141115714886207</v>
      </c>
      <c r="K54" s="47" t="n">
        <f aca="false">'HOME (No)'!K54/'HOME (No)'!$BW54*100</f>
        <v>0.114093556716508</v>
      </c>
      <c r="L54" s="48" t="n">
        <f aca="false">'HOME (No)'!L54/'HOME (No)'!$BW54*100</f>
        <v>0.501411157148862</v>
      </c>
      <c r="M54" s="47" t="n">
        <f aca="false">'HOME (No)'!M54/'HOME (No)'!$BW54*100</f>
        <v>0.183150183150183</v>
      </c>
      <c r="N54" s="47" t="n">
        <f aca="false">'HOME (No)'!N54/'HOME (No)'!$BW54*100</f>
        <v>0.117096018735363</v>
      </c>
      <c r="O54" s="47" t="n">
        <f aca="false">'HOME (No)'!O54/'HOME (No)'!$BW54*100</f>
        <v>0.111091094697652</v>
      </c>
      <c r="P54" s="47" t="n">
        <f aca="false">'HOME (No)'!P54/'HOME (No)'!$BW54*100</f>
        <v>0.351288056206089</v>
      </c>
      <c r="Q54" s="48" t="n">
        <f aca="false">'HOME (No)'!Q54/'HOME (No)'!$BW54*100</f>
        <v>0.762625352789287</v>
      </c>
      <c r="R54" s="47" t="n">
        <f aca="false">'HOME (No)'!R54/'HOME (No)'!$BW54*100</f>
        <v>0.408334834564343</v>
      </c>
      <c r="S54" s="47" t="n">
        <f aca="false">'HOME (No)'!S54/'HOME (No)'!$BW54*100</f>
        <v>0.411337296583198</v>
      </c>
      <c r="T54" s="48" t="n">
        <f aca="false">'HOME (No)'!T54/'HOME (No)'!$BW54*100</f>
        <v>0.819672131147541</v>
      </c>
      <c r="U54" s="47" t="n">
        <f aca="false">'HOME (No)'!U54/'HOME (No)'!$BW54*100</f>
        <v>0.501411157148862</v>
      </c>
      <c r="V54" s="47" t="n">
        <f aca="false">'HOME (No)'!V54/'HOME (No)'!$BW54*100</f>
        <v>0.240196961508437</v>
      </c>
      <c r="W54" s="48" t="n">
        <f aca="false">'HOME (No)'!W54/'HOME (No)'!$BW54*100</f>
        <v>0.741608118657299</v>
      </c>
      <c r="X54" s="47" t="n">
        <f aca="false">'HOME (No)'!X54/'HOME (No)'!$BW54*100</f>
        <v>0.039032006245121</v>
      </c>
      <c r="Y54" s="47" t="n">
        <f aca="false">'HOME (No)'!Y54/'HOME (No)'!$BW54*100</f>
        <v>0.252206809583859</v>
      </c>
      <c r="Z54" s="47" t="n">
        <f aca="false">'HOME (No)'!Z54/'HOME (No)'!$BW54*100</f>
        <v>0.0420344682639765</v>
      </c>
      <c r="AA54" s="48" t="n">
        <f aca="false">'HOME (No)'!AA54/'HOME (No)'!$BW54*100</f>
        <v>0.333273284092956</v>
      </c>
      <c r="AB54" s="47" t="n">
        <f aca="false">'HOME (No)'!AB54/'HOME (No)'!$BW54*100</f>
        <v>0.25821173362157</v>
      </c>
      <c r="AC54" s="47" t="n">
        <f aca="false">'HOME (No)'!AC54/'HOME (No)'!$BW54*100</f>
        <v>0.25821173362157</v>
      </c>
      <c r="AD54" s="47" t="n">
        <f aca="false">'HOME (No)'!AD54/'HOME (No)'!$BW54*100</f>
        <v>0.216177265357593</v>
      </c>
      <c r="AE54" s="47" t="n">
        <f aca="false">'HOME (No)'!AE54/'HOME (No)'!$BW54*100</f>
        <v>0.219179727376449</v>
      </c>
      <c r="AF54" s="47" t="n">
        <f aca="false">'HOME (No)'!AF54/'HOME (No)'!$BW54*100</f>
        <v>0.171140335074761</v>
      </c>
      <c r="AG54" s="48" t="n">
        <f aca="false">'HOME (No)'!AG54/'HOME (No)'!$BW54*100</f>
        <v>1.12292079505194</v>
      </c>
      <c r="AH54" s="47" t="n">
        <f aca="false">'HOME (No)'!AH54/'HOME (No)'!$BW54*100</f>
        <v>0.261214195640425</v>
      </c>
      <c r="AI54" s="47" t="n">
        <f aca="false">'HOME (No)'!AI54/'HOME (No)'!$BW54*100</f>
        <v>0.792649972977842</v>
      </c>
      <c r="AJ54" s="47" t="n">
        <f aca="false">'HOME (No)'!AJ54/'HOME (No)'!$BW54*100</f>
        <v>3.66900858704137</v>
      </c>
      <c r="AK54" s="48" t="n">
        <f aca="false">'HOME (No)'!AK54/'HOME (No)'!$BW54*100</f>
        <v>4.72287275565964</v>
      </c>
      <c r="AL54" s="47" t="n">
        <f aca="false">'HOME (No)'!AL54/'HOME (No)'!$BW54*100</f>
        <v>0.204167417282171</v>
      </c>
      <c r="AM54" s="47" t="n">
        <f aca="false">'HOME (No)'!AM54/'HOME (No)'!$BW54*100</f>
        <v>0.909745991713205</v>
      </c>
      <c r="AN54" s="47" t="n">
        <f aca="false">'HOME (No)'!AN54/'HOME (No)'!$BW54*100</f>
        <v>0.828679517204107</v>
      </c>
      <c r="AO54" s="48" t="n">
        <f aca="false">'HOME (No)'!AO54/'HOME (No)'!$BW54*100</f>
        <v>1.94259292619948</v>
      </c>
      <c r="AP54" s="47" t="n">
        <f aca="false">'HOME (No)'!AP54/'HOME (No)'!$BW54*100</f>
        <v>9.30462979643308</v>
      </c>
      <c r="AQ54" s="47" t="n">
        <f aca="false">'HOME (No)'!AQ54/'HOME (No)'!$BW54*100</f>
        <v>2.76226505734702</v>
      </c>
      <c r="AR54" s="48" t="n">
        <f aca="false">'HOME (No)'!AR54/'HOME (No)'!$BW54*100</f>
        <v>12.0668948537801</v>
      </c>
      <c r="AS54" s="47" t="n">
        <f aca="false">'HOME (No)'!AS54/'HOME (No)'!$BW54*100</f>
        <v>0.114093556716508</v>
      </c>
      <c r="AT54" s="47" t="n">
        <f aca="false">'HOME (No)'!AT54/'HOME (No)'!$BW54*100</f>
        <v>0.531435777337417</v>
      </c>
      <c r="AU54" s="47" t="n">
        <f aca="false">'HOME (No)'!AU54/'HOME (No)'!$BW54*100</f>
        <v>0.246201885546148</v>
      </c>
      <c r="AV54" s="47" t="n">
        <f aca="false">'HOME (No)'!AV54/'HOME (No)'!$BW54*100</f>
        <v>0.534438239356272</v>
      </c>
      <c r="AW54" s="47" t="n">
        <f aca="false">'HOME (No)'!AW54/'HOME (No)'!$BW54*100</f>
        <v>3.41980423947637</v>
      </c>
      <c r="AX54" s="47" t="n">
        <f aca="false">'HOME (No)'!AX54/'HOME (No)'!$BW54*100</f>
        <v>0.90674352969435</v>
      </c>
      <c r="AY54" s="48" t="n">
        <f aca="false">'HOME (No)'!AY54/'HOME (No)'!$BW54*100</f>
        <v>5.75271722812706</v>
      </c>
      <c r="AZ54" s="47" t="n">
        <f aca="false">'HOME (No)'!AZ54/'HOME (No)'!$BW54*100</f>
        <v>49.5045937668888</v>
      </c>
      <c r="BA54" s="47" t="n">
        <f aca="false">'HOME (No)'!BA54/'HOME (No)'!$BW54*100</f>
        <v>6.39824656218099</v>
      </c>
      <c r="BB54" s="48" t="n">
        <f aca="false">'HOME (No)'!BB54/'HOME (No)'!$BW54*100</f>
        <v>55.9028403290698</v>
      </c>
      <c r="BC54" s="47" t="n">
        <f aca="false">'HOME (No)'!BC54/'HOME (No)'!$BW54*100</f>
        <v>0.339278208130667</v>
      </c>
      <c r="BD54" s="47" t="n">
        <f aca="false">'HOME (No)'!BD54/'HOME (No)'!$BW54*100</f>
        <v>2.78928721551672</v>
      </c>
      <c r="BE54" s="48" t="n">
        <f aca="false">'HOME (No)'!BE54/'HOME (No)'!$BW54*100</f>
        <v>3.12856542364739</v>
      </c>
      <c r="BF54" s="47" t="n">
        <f aca="false">'HOME (No)'!BF54/'HOME (No)'!$BW54*100</f>
        <v>7.90548249564643</v>
      </c>
      <c r="BG54" s="47" t="n">
        <f aca="false">'HOME (No)'!BG54/'HOME (No)'!$BW54*100</f>
        <v>2.63315919053624</v>
      </c>
      <c r="BH54" s="48" t="n">
        <f aca="false">'HOME (No)'!BH54/'HOME (No)'!$BW54*100</f>
        <v>10.5386416861827</v>
      </c>
      <c r="BI54" s="49" t="n">
        <f aca="false">'HOME (No)'!BI54/'HOME (No)'!$BW54*100</f>
        <v>99.4715666846814</v>
      </c>
      <c r="BJ54" s="47" t="n">
        <f aca="false">'HOME (No)'!BJ54/'HOME (No)'!$BW54*100</f>
        <v>0.0270221581696992</v>
      </c>
      <c r="BK54" s="47" t="n">
        <f aca="false">'HOME (No)'!BK54/'HOME (No)'!$BW54*100</f>
        <v>0.273224043715847</v>
      </c>
      <c r="BL54" s="47" t="n">
        <f aca="false">'HOME (No)'!BL54/'HOME (No)'!$BW54*100</f>
        <v>0.00900738605656638</v>
      </c>
      <c r="BM54" s="47" t="n">
        <f aca="false">'HOME (No)'!BM54/'HOME (No)'!$BW54*100</f>
        <v>0</v>
      </c>
      <c r="BN54" s="47" t="n">
        <f aca="false">'HOME (No)'!BN54/'HOME (No)'!$BW54*100</f>
        <v>0.0900738605656638</v>
      </c>
      <c r="BO54" s="47" t="n">
        <f aca="false">'HOME (No)'!BO54/'HOME (No)'!$BW54*100</f>
        <v>0.0120098480754218</v>
      </c>
      <c r="BP54" s="49" t="n">
        <f aca="false">'HOME (No)'!BP54/'HOME (No)'!$BW54*100</f>
        <v>0.411337296583198</v>
      </c>
      <c r="BQ54" s="47" t="n">
        <f aca="false">'HOME (No)'!BQ54/'HOME (No)'!$BW54*100</f>
        <v>0.00900738605656638</v>
      </c>
      <c r="BR54" s="47" t="n">
        <f aca="false">'HOME (No)'!BR54/'HOME (No)'!$BW54*100</f>
        <v>0.0270221581696992</v>
      </c>
      <c r="BS54" s="47" t="n">
        <f aca="false">'HOME (No)'!BS54/'HOME (No)'!$BW54*100</f>
        <v>0</v>
      </c>
      <c r="BT54" s="47" t="n">
        <f aca="false">'HOME (No)'!BT54/'HOME (No)'!$BW54*100</f>
        <v>0.00900738605656638</v>
      </c>
      <c r="BU54" s="47" t="n">
        <f aca="false">'HOME (No)'!BU54/'HOME (No)'!$BW54*100</f>
        <v>0.0720590884525311</v>
      </c>
      <c r="BV54" s="49" t="n">
        <f aca="false">'HOME (No)'!BV54/'HOME (No)'!$BW54*100</f>
        <v>0.117096018735363</v>
      </c>
      <c r="BW54" s="50" t="n">
        <f aca="false">'HOME (No)'!BW54/'HOME (No)'!$BW54*100</f>
        <v>100</v>
      </c>
    </row>
    <row r="55" s="51" customFormat="true" ht="14.65" hidden="false" customHeight="true" outlineLevel="0" collapsed="false">
      <c r="A55" s="27" t="s">
        <v>93</v>
      </c>
      <c r="B55" s="47" t="n">
        <f aca="false">'HOME (No)'!B55/'HOME (No)'!$BW55*100</f>
        <v>0.0887744684628701</v>
      </c>
      <c r="C55" s="47" t="n">
        <f aca="false">'HOME (No)'!C55/'HOME (No)'!$BW55*100</f>
        <v>0.759021705357539</v>
      </c>
      <c r="D55" s="47" t="n">
        <f aca="false">'HOME (No)'!D55/'HOME (No)'!$BW55*100</f>
        <v>0.470504682853211</v>
      </c>
      <c r="E55" s="47" t="n">
        <f aca="false">'HOME (No)'!E55/'HOME (No)'!$BW55*100</f>
        <v>0.492698299968929</v>
      </c>
      <c r="F55" s="47" t="n">
        <f aca="false">'HOME (No)'!F55/'HOME (No)'!$BW55*100</f>
        <v>0</v>
      </c>
      <c r="G55" s="47" t="n">
        <f aca="false">'HOME (No)'!G55/'HOME (No)'!$BW55*100</f>
        <v>0.044387234231435</v>
      </c>
      <c r="H55" s="48" t="n">
        <f aca="false">'HOME (No)'!H55/'HOME (No)'!$BW55*100</f>
        <v>1.85538639087398</v>
      </c>
      <c r="I55" s="47" t="n">
        <f aca="false">'HOME (No)'!I55/'HOME (No)'!$BW55*100</f>
        <v>0.523769363930933</v>
      </c>
      <c r="J55" s="47" t="n">
        <f aca="false">'HOME (No)'!J55/'HOME (No)'!$BW55*100</f>
        <v>0.288517022504328</v>
      </c>
      <c r="K55" s="47" t="n">
        <f aca="false">'HOME (No)'!K55/'HOME (No)'!$BW55*100</f>
        <v>0.324026809889476</v>
      </c>
      <c r="L55" s="48" t="n">
        <f aca="false">'HOME (No)'!L55/'HOME (No)'!$BW55*100</f>
        <v>1.13631319632474</v>
      </c>
      <c r="M55" s="47" t="n">
        <f aca="false">'HOME (No)'!M55/'HOME (No)'!$BW55*100</f>
        <v>0.261884681965467</v>
      </c>
      <c r="N55" s="47" t="n">
        <f aca="false">'HOME (No)'!N55/'HOME (No)'!$BW55*100</f>
        <v>0.155355319810023</v>
      </c>
      <c r="O55" s="47" t="n">
        <f aca="false">'HOME (No)'!O55/'HOME (No)'!$BW55*100</f>
        <v>0.270762128811754</v>
      </c>
      <c r="P55" s="47" t="n">
        <f aca="false">'HOME (No)'!P55/'HOME (No)'!$BW55*100</f>
        <v>0.421678725198633</v>
      </c>
      <c r="Q55" s="48" t="n">
        <f aca="false">'HOME (No)'!Q55/'HOME (No)'!$BW55*100</f>
        <v>1.10968085578588</v>
      </c>
      <c r="R55" s="47" t="n">
        <f aca="false">'HOME (No)'!R55/'HOME (No)'!$BW55*100</f>
        <v>0.395046384659772</v>
      </c>
      <c r="S55" s="47" t="n">
        <f aca="false">'HOME (No)'!S55/'HOME (No)'!$BW55*100</f>
        <v>0.528208087354077</v>
      </c>
      <c r="T55" s="48" t="n">
        <f aca="false">'HOME (No)'!T55/'HOME (No)'!$BW55*100</f>
        <v>0.923254472013849</v>
      </c>
      <c r="U55" s="47" t="n">
        <f aca="false">'HOME (No)'!U55/'HOME (No)'!$BW55*100</f>
        <v>0.386168937813485</v>
      </c>
      <c r="V55" s="47" t="n">
        <f aca="false">'HOME (No)'!V55/'HOME (No)'!$BW55*100</f>
        <v>0.226374894580319</v>
      </c>
      <c r="W55" s="48" t="n">
        <f aca="false">'HOME (No)'!W55/'HOME (No)'!$BW55*100</f>
        <v>0.612543832393804</v>
      </c>
      <c r="X55" s="47" t="n">
        <f aca="false">'HOME (No)'!X55/'HOME (No)'!$BW55*100</f>
        <v>0.017754893692574</v>
      </c>
      <c r="Y55" s="47" t="n">
        <f aca="false">'HOME (No)'!Y55/'HOME (No)'!$BW55*100</f>
        <v>0.186426383772027</v>
      </c>
      <c r="Z55" s="47" t="n">
        <f aca="false">'HOME (No)'!Z55/'HOME (No)'!$BW55*100</f>
        <v>0.0488259576545786</v>
      </c>
      <c r="AA55" s="48" t="n">
        <f aca="false">'HOME (No)'!AA55/'HOME (No)'!$BW55*100</f>
        <v>0.25300723511918</v>
      </c>
      <c r="AB55" s="47" t="n">
        <f aca="false">'HOME (No)'!AB55/'HOME (No)'!$BW55*100</f>
        <v>0.359536597274624</v>
      </c>
      <c r="AC55" s="47" t="n">
        <f aca="false">'HOME (No)'!AC55/'HOME (No)'!$BW55*100</f>
        <v>0.226374894580319</v>
      </c>
      <c r="AD55" s="47" t="n">
        <f aca="false">'HOME (No)'!AD55/'HOME (No)'!$BW55*100</f>
        <v>0.221936171157175</v>
      </c>
      <c r="AE55" s="47" t="n">
        <f aca="false">'HOME (No)'!AE55/'HOME (No)'!$BW55*100</f>
        <v>0.412801278352346</v>
      </c>
      <c r="AF55" s="47" t="n">
        <f aca="false">'HOME (No)'!AF55/'HOME (No)'!$BW55*100</f>
        <v>0.137600426117449</v>
      </c>
      <c r="AG55" s="48" t="n">
        <f aca="false">'HOME (No)'!AG55/'HOME (No)'!$BW55*100</f>
        <v>1.35824936748191</v>
      </c>
      <c r="AH55" s="47" t="n">
        <f aca="false">'HOME (No)'!AH55/'HOME (No)'!$BW55*100</f>
        <v>0.208620000887745</v>
      </c>
      <c r="AI55" s="47" t="n">
        <f aca="false">'HOME (No)'!AI55/'HOME (No)'!$BW55*100</f>
        <v>0.377291490967198</v>
      </c>
      <c r="AJ55" s="47" t="n">
        <f aca="false">'HOME (No)'!AJ55/'HOME (No)'!$BW55*100</f>
        <v>1.64676638998624</v>
      </c>
      <c r="AK55" s="48" t="n">
        <f aca="false">'HOME (No)'!AK55/'HOME (No)'!$BW55*100</f>
        <v>2.23267788184118</v>
      </c>
      <c r="AL55" s="47" t="n">
        <f aca="false">'HOME (No)'!AL55/'HOME (No)'!$BW55*100</f>
        <v>0.168671490079453</v>
      </c>
      <c r="AM55" s="47" t="n">
        <f aca="false">'HOME (No)'!AM55/'HOME (No)'!$BW55*100</f>
        <v>0.244129788272893</v>
      </c>
      <c r="AN55" s="47" t="n">
        <f aca="false">'HOME (No)'!AN55/'HOME (No)'!$BW55*100</f>
        <v>0.466065959430068</v>
      </c>
      <c r="AO55" s="48" t="n">
        <f aca="false">'HOME (No)'!AO55/'HOME (No)'!$BW55*100</f>
        <v>0.878867237782414</v>
      </c>
      <c r="AP55" s="47" t="n">
        <f aca="false">'HOME (No)'!AP55/'HOME (No)'!$BW55*100</f>
        <v>3.15149363043189</v>
      </c>
      <c r="AQ55" s="47" t="n">
        <f aca="false">'HOME (No)'!AQ55/'HOME (No)'!$BW55*100</f>
        <v>1.30498468640419</v>
      </c>
      <c r="AR55" s="48" t="n">
        <f aca="false">'HOME (No)'!AR55/'HOME (No)'!$BW55*100</f>
        <v>4.45647831683608</v>
      </c>
      <c r="AS55" s="47" t="n">
        <f aca="false">'HOME (No)'!AS55/'HOME (No)'!$BW55*100</f>
        <v>0.195303830618314</v>
      </c>
      <c r="AT55" s="47" t="n">
        <f aca="false">'HOME (No)'!AT55/'HOME (No)'!$BW55*100</f>
        <v>1.37156553775134</v>
      </c>
      <c r="AU55" s="47" t="n">
        <f aca="false">'HOME (No)'!AU55/'HOME (No)'!$BW55*100</f>
        <v>0.497137023392072</v>
      </c>
      <c r="AV55" s="47" t="n">
        <f aca="false">'HOME (No)'!AV55/'HOME (No)'!$BW55*100</f>
        <v>1.70003107106396</v>
      </c>
      <c r="AW55" s="47" t="n">
        <f aca="false">'HOME (No)'!AW55/'HOME (No)'!$BW55*100</f>
        <v>3.67526299436282</v>
      </c>
      <c r="AX55" s="47" t="n">
        <f aca="false">'HOME (No)'!AX55/'HOME (No)'!$BW55*100</f>
        <v>3.15149363043189</v>
      </c>
      <c r="AY55" s="48" t="n">
        <f aca="false">'HOME (No)'!AY55/'HOME (No)'!$BW55*100</f>
        <v>10.5907940876204</v>
      </c>
      <c r="AZ55" s="47" t="n">
        <f aca="false">'HOME (No)'!AZ55/'HOME (No)'!$BW55*100</f>
        <v>15.4423187891163</v>
      </c>
      <c r="BA55" s="47" t="n">
        <f aca="false">'HOME (No)'!BA55/'HOME (No)'!$BW55*100</f>
        <v>45.9274712592658</v>
      </c>
      <c r="BB55" s="48" t="n">
        <f aca="false">'HOME (No)'!BB55/'HOME (No)'!$BW55*100</f>
        <v>61.3697900483821</v>
      </c>
      <c r="BC55" s="47" t="n">
        <f aca="false">'HOME (No)'!BC55/'HOME (No)'!$BW55*100</f>
        <v>0.825602556704692</v>
      </c>
      <c r="BD55" s="47" t="n">
        <f aca="false">'HOME (No)'!BD55/'HOME (No)'!$BW55*100</f>
        <v>7.17741577522305</v>
      </c>
      <c r="BE55" s="48" t="n">
        <f aca="false">'HOME (No)'!BE55/'HOME (No)'!$BW55*100</f>
        <v>8.00301833192774</v>
      </c>
      <c r="BF55" s="47" t="n">
        <f aca="false">'HOME (No)'!BF55/'HOME (No)'!$BW55*100</f>
        <v>3.51103022770651</v>
      </c>
      <c r="BG55" s="47" t="n">
        <f aca="false">'HOME (No)'!BG55/'HOME (No)'!$BW55*100</f>
        <v>1.04753872786187</v>
      </c>
      <c r="BH55" s="48" t="n">
        <f aca="false">'HOME (No)'!BH55/'HOME (No)'!$BW55*100</f>
        <v>4.55856895556838</v>
      </c>
      <c r="BI55" s="49" t="n">
        <f aca="false">'HOME (No)'!BI55/'HOME (No)'!$BW55*100</f>
        <v>99.3386302099516</v>
      </c>
      <c r="BJ55" s="47" t="n">
        <f aca="false">'HOME (No)'!BJ55/'HOME (No)'!$BW55*100</f>
        <v>0.044387234231435</v>
      </c>
      <c r="BK55" s="47" t="n">
        <f aca="false">'HOME (No)'!BK55/'HOME (No)'!$BW55*100</f>
        <v>0.310710639620045</v>
      </c>
      <c r="BL55" s="47" t="n">
        <f aca="false">'HOME (No)'!BL55/'HOME (No)'!$BW55*100</f>
        <v>0.0133161702694305</v>
      </c>
      <c r="BM55" s="47" t="n">
        <f aca="false">'HOME (No)'!BM55/'HOME (No)'!$BW55*100</f>
        <v>0.0133161702694305</v>
      </c>
      <c r="BN55" s="47" t="n">
        <f aca="false">'HOME (No)'!BN55/'HOME (No)'!$BW55*100</f>
        <v>0.133161702694305</v>
      </c>
      <c r="BO55" s="47" t="n">
        <f aca="false">'HOME (No)'!BO55/'HOME (No)'!$BW55*100</f>
        <v>0</v>
      </c>
      <c r="BP55" s="49" t="n">
        <f aca="false">'HOME (No)'!BP55/'HOME (No)'!$BW55*100</f>
        <v>0.514891917084646</v>
      </c>
      <c r="BQ55" s="47" t="n">
        <f aca="false">'HOME (No)'!BQ55/'HOME (No)'!$BW55*100</f>
        <v>0</v>
      </c>
      <c r="BR55" s="47" t="n">
        <f aca="false">'HOME (No)'!BR55/'HOME (No)'!$BW55*100</f>
        <v>0</v>
      </c>
      <c r="BS55" s="47" t="n">
        <f aca="false">'HOME (No)'!BS55/'HOME (No)'!$BW55*100</f>
        <v>0.0133161702694305</v>
      </c>
      <c r="BT55" s="47" t="n">
        <f aca="false">'HOME (No)'!BT55/'HOME (No)'!$BW55*100</f>
        <v>0.0133161702694305</v>
      </c>
      <c r="BU55" s="47" t="n">
        <f aca="false">'HOME (No)'!BU55/'HOME (No)'!$BW55*100</f>
        <v>0.119845532424875</v>
      </c>
      <c r="BV55" s="49" t="n">
        <f aca="false">'HOME (No)'!BV55/'HOME (No)'!$BW55*100</f>
        <v>0.146477872963736</v>
      </c>
      <c r="BW55" s="50" t="n">
        <f aca="false">'HOME (No)'!BW55/'HOME (No)'!$BW55*100</f>
        <v>100</v>
      </c>
    </row>
    <row r="56" s="55" customFormat="true" ht="14.65" hidden="false" customHeight="true" outlineLevel="0" collapsed="false">
      <c r="A56" s="33" t="s">
        <v>131</v>
      </c>
      <c r="B56" s="52" t="n">
        <f aca="false">'HOME (No)'!B56/'HOME (No)'!$BW56*100</f>
        <v>0.0608937046655324</v>
      </c>
      <c r="C56" s="52" t="n">
        <f aca="false">'HOME (No)'!C56/'HOME (No)'!$BW56*100</f>
        <v>0.556998298558252</v>
      </c>
      <c r="D56" s="52" t="n">
        <f aca="false">'HOME (No)'!D56/'HOME (No)'!$BW56*100</f>
        <v>0.374317184561655</v>
      </c>
      <c r="E56" s="52" t="n">
        <f aca="false">'HOME (No)'!E56/'HOME (No)'!$BW56*100</f>
        <v>0.399391062953345</v>
      </c>
      <c r="F56" s="52" t="n">
        <f aca="false">'HOME (No)'!F56/'HOME (No)'!$BW56*100</f>
        <v>0.0107459478821528</v>
      </c>
      <c r="G56" s="52" t="n">
        <f aca="false">'HOME (No)'!G56/'HOME (No)'!$BW56*100</f>
        <v>0.0232828870779977</v>
      </c>
      <c r="H56" s="52" t="n">
        <f aca="false">'HOME (No)'!H56/'HOME (No)'!$BW56*100</f>
        <v>1.42562908569893</v>
      </c>
      <c r="I56" s="52" t="n">
        <f aca="false">'HOME (No)'!I56/'HOME (No)'!$BW56*100</f>
        <v>0.358198262738426</v>
      </c>
      <c r="J56" s="52" t="n">
        <f aca="false">'HOME (No)'!J56/'HOME (No)'!$BW56*100</f>
        <v>0.200591027133518</v>
      </c>
      <c r="K56" s="52" t="n">
        <f aca="false">'HOME (No)'!K56/'HOME (No)'!$BW56*100</f>
        <v>0.198800035819826</v>
      </c>
      <c r="L56" s="52" t="n">
        <f aca="false">'HOME (No)'!L56/'HOME (No)'!$BW56*100</f>
        <v>0.75758932569177</v>
      </c>
      <c r="M56" s="52" t="n">
        <f aca="false">'HOME (No)'!M56/'HOME (No)'!$BW56*100</f>
        <v>0.214918957643055</v>
      </c>
      <c r="N56" s="52" t="n">
        <f aca="false">'HOME (No)'!N56/'HOME (No)'!$BW56*100</f>
        <v>0.132533357213218</v>
      </c>
      <c r="O56" s="52" t="n">
        <f aca="false">'HOME (No)'!O56/'HOME (No)'!$BW56*100</f>
        <v>0.175517148741829</v>
      </c>
      <c r="P56" s="52" t="n">
        <f aca="false">'HOME (No)'!P56/'HOME (No)'!$BW56*100</f>
        <v>0.379690158502731</v>
      </c>
      <c r="Q56" s="52" t="n">
        <f aca="false">'HOME (No)'!Q56/'HOME (No)'!$BW56*100</f>
        <v>0.902659622100833</v>
      </c>
      <c r="R56" s="52" t="n">
        <f aca="false">'HOME (No)'!R56/'HOME (No)'!$BW56*100</f>
        <v>0.402973045580729</v>
      </c>
      <c r="S56" s="52" t="n">
        <f aca="false">'HOME (No)'!S56/'HOME (No)'!$BW56*100</f>
        <v>0.458493776305185</v>
      </c>
      <c r="T56" s="52" t="n">
        <f aca="false">'HOME (No)'!T56/'HOME (No)'!$BW56*100</f>
        <v>0.861466821885914</v>
      </c>
      <c r="U56" s="52" t="n">
        <f aca="false">'HOME (No)'!U56/'HOME (No)'!$BW56*100</f>
        <v>0.454911793677801</v>
      </c>
      <c r="V56" s="52" t="n">
        <f aca="false">'HOME (No)'!V56/'HOME (No)'!$BW56*100</f>
        <v>0.234619862093669</v>
      </c>
      <c r="W56" s="52" t="n">
        <f aca="false">'HOME (No)'!W56/'HOME (No)'!$BW56*100</f>
        <v>0.68953165577147</v>
      </c>
      <c r="X56" s="52" t="n">
        <f aca="false">'HOME (No)'!X56/'HOME (No)'!$BW56*100</f>
        <v>0.0304468523327662</v>
      </c>
      <c r="Y56" s="52" t="n">
        <f aca="false">'HOME (No)'!Y56/'HOME (No)'!$BW56*100</f>
        <v>0.225664905525208</v>
      </c>
      <c r="Z56" s="52" t="n">
        <f aca="false">'HOME (No)'!Z56/'HOME (No)'!$BW56*100</f>
        <v>0.0447747828423032</v>
      </c>
      <c r="AA56" s="52" t="n">
        <f aca="false">'HOME (No)'!AA56/'HOME (No)'!$BW56*100</f>
        <v>0.300886540700278</v>
      </c>
      <c r="AB56" s="52" t="n">
        <f aca="false">'HOME (No)'!AB56/'HOME (No)'!$BW56*100</f>
        <v>0.299095549386586</v>
      </c>
      <c r="AC56" s="52" t="n">
        <f aca="false">'HOME (No)'!AC56/'HOME (No)'!$BW56*100</f>
        <v>0.245365809975822</v>
      </c>
      <c r="AD56" s="52" t="n">
        <f aca="false">'HOME (No)'!AD56/'HOME (No)'!$BW56*100</f>
        <v>0.21850094027044</v>
      </c>
      <c r="AE56" s="52" t="n">
        <f aca="false">'HOME (No)'!AE56/'HOME (No)'!$BW56*100</f>
        <v>0.297304558072893</v>
      </c>
      <c r="AF56" s="52" t="n">
        <f aca="false">'HOME (No)'!AF56/'HOME (No)'!$BW56*100</f>
        <v>0.157607235604907</v>
      </c>
      <c r="AG56" s="52" t="n">
        <f aca="false">'HOME (No)'!AG56/'HOME (No)'!$BW56*100</f>
        <v>1.21787409331065</v>
      </c>
      <c r="AH56" s="52" t="n">
        <f aca="false">'HOME (No)'!AH56/'HOME (No)'!$BW56*100</f>
        <v>0.239992836034745</v>
      </c>
      <c r="AI56" s="52" t="n">
        <f aca="false">'HOME (No)'!AI56/'HOME (No)'!$BW56*100</f>
        <v>0.625055968478553</v>
      </c>
      <c r="AJ56" s="52" t="n">
        <f aca="false">'HOME (No)'!AJ56/'HOME (No)'!$BW56*100</f>
        <v>2.85304916271156</v>
      </c>
      <c r="AK56" s="52" t="n">
        <f aca="false">'HOME (No)'!AK56/'HOME (No)'!$BW56*100</f>
        <v>3.71809796722486</v>
      </c>
      <c r="AL56" s="52" t="n">
        <f aca="false">'HOME (No)'!AL56/'HOME (No)'!$BW56*100</f>
        <v>0.189845079251366</v>
      </c>
      <c r="AM56" s="52" t="n">
        <f aca="false">'HOME (No)'!AM56/'HOME (No)'!$BW56*100</f>
        <v>0.641174890301782</v>
      </c>
      <c r="AN56" s="52" t="n">
        <f aca="false">'HOME (No)'!AN56/'HOME (No)'!$BW56*100</f>
        <v>0.682367690516701</v>
      </c>
      <c r="AO56" s="52" t="n">
        <f aca="false">'HOME (No)'!AO56/'HOME (No)'!$BW56*100</f>
        <v>1.51338766006985</v>
      </c>
      <c r="AP56" s="52" t="n">
        <f aca="false">'HOME (No)'!AP56/'HOME (No)'!$BW56*100</f>
        <v>6.82188591385332</v>
      </c>
      <c r="AQ56" s="52" t="n">
        <f aca="false">'HOME (No)'!AQ56/'HOME (No)'!$BW56*100</f>
        <v>2.17426345482224</v>
      </c>
      <c r="AR56" s="52" t="n">
        <f aca="false">'HOME (No)'!AR56/'HOME (No)'!$BW56*100</f>
        <v>8.99614936867556</v>
      </c>
      <c r="AS56" s="52" t="n">
        <f aca="false">'HOME (No)'!AS56/'HOME (No)'!$BW56*100</f>
        <v>0.146861287722755</v>
      </c>
      <c r="AT56" s="52" t="n">
        <f aca="false">'HOME (No)'!AT56/'HOME (No)'!$BW56*100</f>
        <v>0.870421778454374</v>
      </c>
      <c r="AU56" s="52" t="n">
        <f aca="false">'HOME (No)'!AU56/'HOME (No)'!$BW56*100</f>
        <v>0.347452314856273</v>
      </c>
      <c r="AV56" s="52" t="n">
        <f aca="false">'HOME (No)'!AV56/'HOME (No)'!$BW56*100</f>
        <v>1.00474612698128</v>
      </c>
      <c r="AW56" s="52" t="n">
        <f aca="false">'HOME (No)'!AW56/'HOME (No)'!$BW56*100</f>
        <v>3.52287991403242</v>
      </c>
      <c r="AX56" s="52" t="n">
        <f aca="false">'HOME (No)'!AX56/'HOME (No)'!$BW56*100</f>
        <v>1.81248320945643</v>
      </c>
      <c r="AY56" s="52" t="n">
        <f aca="false">'HOME (No)'!AY56/'HOME (No)'!$BW56*100</f>
        <v>7.70484463150354</v>
      </c>
      <c r="AZ56" s="52" t="n">
        <f aca="false">'HOME (No)'!AZ56/'HOME (No)'!$BW56*100</f>
        <v>35.7607235604907</v>
      </c>
      <c r="BA56" s="52" t="n">
        <f aca="false">'HOME (No)'!BA56/'HOME (No)'!$BW56*100</f>
        <v>22.3479896122504</v>
      </c>
      <c r="BB56" s="52" t="n">
        <f aca="false">'HOME (No)'!BB56/'HOME (No)'!$BW56*100</f>
        <v>58.1087131727411</v>
      </c>
      <c r="BC56" s="52" t="n">
        <f aca="false">'HOME (No)'!BC56/'HOME (No)'!$BW56*100</f>
        <v>0.535506402793947</v>
      </c>
      <c r="BD56" s="52" t="n">
        <f aca="false">'HOME (No)'!BD56/'HOME (No)'!$BW56*100</f>
        <v>4.55986388466016</v>
      </c>
      <c r="BE56" s="52" t="n">
        <f aca="false">'HOME (No)'!BE56/'HOME (No)'!$BW56*100</f>
        <v>5.09537028745411</v>
      </c>
      <c r="BF56" s="52" t="n">
        <f aca="false">'HOME (No)'!BF56/'HOME (No)'!$BW56*100</f>
        <v>6.13235425808185</v>
      </c>
      <c r="BG56" s="52" t="n">
        <f aca="false">'HOME (No)'!BG56/'HOME (No)'!$BW56*100</f>
        <v>1.99337333213934</v>
      </c>
      <c r="BH56" s="52" t="n">
        <f aca="false">'HOME (No)'!BH56/'HOME (No)'!$BW56*100</f>
        <v>8.12572759022119</v>
      </c>
      <c r="BI56" s="53" t="n">
        <f aca="false">'HOME (No)'!BI56/'HOME (No)'!$BW56*100</f>
        <v>99.4179278230501</v>
      </c>
      <c r="BJ56" s="52" t="n">
        <f aca="false">'HOME (No)'!BJ56/'HOME (No)'!$BW56*100</f>
        <v>0.0340288349601504</v>
      </c>
      <c r="BK56" s="52" t="n">
        <f aca="false">'HOME (No)'!BK56/'HOME (No)'!$BW56*100</f>
        <v>0.288349601504433</v>
      </c>
      <c r="BL56" s="52" t="n">
        <f aca="false">'HOME (No)'!BL56/'HOME (No)'!$BW56*100</f>
        <v>0.0107459478821528</v>
      </c>
      <c r="BM56" s="52" t="n">
        <f aca="false">'HOME (No)'!BM56/'HOME (No)'!$BW56*100</f>
        <v>0.00537297394107639</v>
      </c>
      <c r="BN56" s="52" t="n">
        <f aca="false">'HOME (No)'!BN56/'HOME (No)'!$BW56*100</f>
        <v>0.107459478821528</v>
      </c>
      <c r="BO56" s="52" t="n">
        <f aca="false">'HOME (No)'!BO56/'HOME (No)'!$BW56*100</f>
        <v>0.00716396525476851</v>
      </c>
      <c r="BP56" s="53" t="n">
        <f aca="false">'HOME (No)'!BP56/'HOME (No)'!$BW56*100</f>
        <v>0.453120802364109</v>
      </c>
      <c r="BQ56" s="52" t="n">
        <f aca="false">'HOME (No)'!BQ56/'HOME (No)'!$BW56*100</f>
        <v>0.00537297394107639</v>
      </c>
      <c r="BR56" s="52" t="n">
        <f aca="false">'HOME (No)'!BR56/'HOME (No)'!$BW56*100</f>
        <v>0.0161189218232292</v>
      </c>
      <c r="BS56" s="52" t="n">
        <f aca="false">'HOME (No)'!BS56/'HOME (No)'!$BW56*100</f>
        <v>0.00537297394107639</v>
      </c>
      <c r="BT56" s="52" t="n">
        <f aca="false">'HOME (No)'!BT56/'HOME (No)'!$BW56*100</f>
        <v>0.0107459478821528</v>
      </c>
      <c r="BU56" s="52" t="n">
        <f aca="false">'HOME (No)'!BU56/'HOME (No)'!$BW56*100</f>
        <v>0.0913405569982986</v>
      </c>
      <c r="BV56" s="53" t="n">
        <f aca="false">'HOME (No)'!BV56/'HOME (No)'!$BW56*100</f>
        <v>0.128951374585833</v>
      </c>
      <c r="BW56" s="54" t="n">
        <f aca="false">'HOME (No)'!BW56/'HOME (No)'!$BW56*100</f>
        <v>100</v>
      </c>
    </row>
    <row r="57" s="51" customFormat="true" ht="14.65" hidden="false" customHeight="true" outlineLevel="0" collapsed="false">
      <c r="A57" s="27" t="s">
        <v>94</v>
      </c>
      <c r="B57" s="47" t="n">
        <f aca="false">'HOME (No)'!B57/'HOME (No)'!$BW57*100</f>
        <v>0.155295579252511</v>
      </c>
      <c r="C57" s="47" t="n">
        <f aca="false">'HOME (No)'!C57/'HOME (No)'!$BW57*100</f>
        <v>0.548711046692204</v>
      </c>
      <c r="D57" s="47" t="n">
        <f aca="false">'HOME (No)'!D57/'HOME (No)'!$BW57*100</f>
        <v>0.424474583290196</v>
      </c>
      <c r="E57" s="47" t="n">
        <f aca="false">'HOME (No)'!E57/'HOME (No)'!$BW57*100</f>
        <v>0.465886737757532</v>
      </c>
      <c r="F57" s="47" t="n">
        <f aca="false">'HOME (No)'!F57/'HOME (No)'!$BW57*100</f>
        <v>0</v>
      </c>
      <c r="G57" s="47" t="n">
        <f aca="false">'HOME (No)'!G57/'HOME (No)'!$BW57*100</f>
        <v>0.0310591158505021</v>
      </c>
      <c r="H57" s="48" t="n">
        <f aca="false">'HOME (No)'!H57/'HOME (No)'!$BW57*100</f>
        <v>1.62542706284294</v>
      </c>
      <c r="I57" s="47" t="n">
        <f aca="false">'HOME (No)'!I57/'HOME (No)'!$BW57*100</f>
        <v>0.610829278393208</v>
      </c>
      <c r="J57" s="47" t="n">
        <f aca="false">'HOME (No)'!J57/'HOME (No)'!$BW57*100</f>
        <v>0.43482762190703</v>
      </c>
      <c r="K57" s="47" t="n">
        <f aca="false">'HOME (No)'!K57/'HOME (No)'!$BW57*100</f>
        <v>0.248472926804017</v>
      </c>
      <c r="L57" s="48" t="n">
        <f aca="false">'HOME (No)'!L57/'HOME (No)'!$BW57*100</f>
        <v>1.29412982710426</v>
      </c>
      <c r="M57" s="47" t="n">
        <f aca="false">'HOME (No)'!M57/'HOME (No)'!$BW57*100</f>
        <v>0.113883424785174</v>
      </c>
      <c r="N57" s="47" t="n">
        <f aca="false">'HOME (No)'!N57/'HOME (No)'!$BW57*100</f>
        <v>0.124236463402008</v>
      </c>
      <c r="O57" s="47" t="n">
        <f aca="false">'HOME (No)'!O57/'HOME (No)'!$BW57*100</f>
        <v>0.207060772336681</v>
      </c>
      <c r="P57" s="47" t="n">
        <f aca="false">'HOME (No)'!P57/'HOME (No)'!$BW57*100</f>
        <v>0.269179004037685</v>
      </c>
      <c r="Q57" s="48" t="n">
        <f aca="false">'HOME (No)'!Q57/'HOME (No)'!$BW57*100</f>
        <v>0.714359664561549</v>
      </c>
      <c r="R57" s="47" t="n">
        <f aca="false">'HOME (No)'!R57/'HOME (No)'!$BW57*100</f>
        <v>0.238119888187183</v>
      </c>
      <c r="S57" s="47" t="n">
        <f aca="false">'HOME (No)'!S57/'HOME (No)'!$BW57*100</f>
        <v>0.217413810953515</v>
      </c>
      <c r="T57" s="48" t="n">
        <f aca="false">'HOME (No)'!T57/'HOME (No)'!$BW57*100</f>
        <v>0.455533699140698</v>
      </c>
      <c r="U57" s="47" t="n">
        <f aca="false">'HOME (No)'!U57/'HOME (No)'!$BW57*100</f>
        <v>0.124236463402008</v>
      </c>
      <c r="V57" s="47" t="n">
        <f aca="false">'HOME (No)'!V57/'HOME (No)'!$BW57*100</f>
        <v>0.10353038616834</v>
      </c>
      <c r="W57" s="48" t="n">
        <f aca="false">'HOME (No)'!W57/'HOME (No)'!$BW57*100</f>
        <v>0.227766849570349</v>
      </c>
      <c r="X57" s="47" t="n">
        <f aca="false">'HOME (No)'!X57/'HOME (No)'!$BW57*100</f>
        <v>0.0310591158505021</v>
      </c>
      <c r="Y57" s="47" t="n">
        <f aca="false">'HOME (No)'!Y57/'HOME (No)'!$BW57*100</f>
        <v>0.0724712703178383</v>
      </c>
      <c r="Z57" s="47" t="n">
        <f aca="false">'HOME (No)'!Z57/'HOME (No)'!$BW57*100</f>
        <v>0.0621182317010042</v>
      </c>
      <c r="AA57" s="48" t="n">
        <f aca="false">'HOME (No)'!AA57/'HOME (No)'!$BW57*100</f>
        <v>0.165648617869345</v>
      </c>
      <c r="AB57" s="47" t="n">
        <f aca="false">'HOME (No)'!AB57/'HOME (No)'!$BW57*100</f>
        <v>0.165648617869345</v>
      </c>
      <c r="AC57" s="47" t="n">
        <f aca="false">'HOME (No)'!AC57/'HOME (No)'!$BW57*100</f>
        <v>0.0621182317010042</v>
      </c>
      <c r="AD57" s="47" t="n">
        <f aca="false">'HOME (No)'!AD57/'HOME (No)'!$BW57*100</f>
        <v>0.144942540635677</v>
      </c>
      <c r="AE57" s="47" t="n">
        <f aca="false">'HOME (No)'!AE57/'HOME (No)'!$BW57*100</f>
        <v>0.165648617869345</v>
      </c>
      <c r="AF57" s="47" t="n">
        <f aca="false">'HOME (No)'!AF57/'HOME (No)'!$BW57*100</f>
        <v>0.0310591158505021</v>
      </c>
      <c r="AG57" s="48" t="n">
        <f aca="false">'HOME (No)'!AG57/'HOME (No)'!$BW57*100</f>
        <v>0.569417123925872</v>
      </c>
      <c r="AH57" s="47" t="n">
        <f aca="false">'HOME (No)'!AH57/'HOME (No)'!$BW57*100</f>
        <v>0.0621182317010042</v>
      </c>
      <c r="AI57" s="47" t="n">
        <f aca="false">'HOME (No)'!AI57/'HOME (No)'!$BW57*100</f>
        <v>0.0931773475515064</v>
      </c>
      <c r="AJ57" s="47" t="n">
        <f aca="false">'HOME (No)'!AJ57/'HOME (No)'!$BW57*100</f>
        <v>0.310591158505021</v>
      </c>
      <c r="AK57" s="48" t="n">
        <f aca="false">'HOME (No)'!AK57/'HOME (No)'!$BW57*100</f>
        <v>0.465886737757532</v>
      </c>
      <c r="AL57" s="47" t="n">
        <f aca="false">'HOME (No)'!AL57/'HOME (No)'!$BW57*100</f>
        <v>0.0621182317010042</v>
      </c>
      <c r="AM57" s="47" t="n">
        <f aca="false">'HOME (No)'!AM57/'HOME (No)'!$BW57*100</f>
        <v>0.0931773475515064</v>
      </c>
      <c r="AN57" s="47" t="n">
        <f aca="false">'HOME (No)'!AN57/'HOME (No)'!$BW57*100</f>
        <v>0.144942540635677</v>
      </c>
      <c r="AO57" s="48" t="n">
        <f aca="false">'HOME (No)'!AO57/'HOME (No)'!$BW57*100</f>
        <v>0.300238119888187</v>
      </c>
      <c r="AP57" s="47" t="n">
        <f aca="false">'HOME (No)'!AP57/'HOME (No)'!$BW57*100</f>
        <v>0.393415467439694</v>
      </c>
      <c r="AQ57" s="47" t="n">
        <f aca="false">'HOME (No)'!AQ57/'HOME (No)'!$BW57*100</f>
        <v>0.279532042654519</v>
      </c>
      <c r="AR57" s="48" t="n">
        <f aca="false">'HOME (No)'!AR57/'HOME (No)'!$BW57*100</f>
        <v>0.672947510094213</v>
      </c>
      <c r="AS57" s="47" t="n">
        <f aca="false">'HOME (No)'!AS57/'HOME (No)'!$BW57*100</f>
        <v>0.0931773475515064</v>
      </c>
      <c r="AT57" s="47" t="n">
        <f aca="false">'HOME (No)'!AT57/'HOME (No)'!$BW57*100</f>
        <v>0.465886737757532</v>
      </c>
      <c r="AU57" s="47" t="n">
        <f aca="false">'HOME (No)'!AU57/'HOME (No)'!$BW57*100</f>
        <v>1.64613314007661</v>
      </c>
      <c r="AV57" s="47" t="n">
        <f aca="false">'HOME (No)'!AV57/'HOME (No)'!$BW57*100</f>
        <v>1.72895744901129</v>
      </c>
      <c r="AW57" s="47" t="n">
        <f aca="false">'HOME (No)'!AW57/'HOME (No)'!$BW57*100</f>
        <v>0.693653587327881</v>
      </c>
      <c r="AX57" s="47" t="n">
        <f aca="false">'HOME (No)'!AX57/'HOME (No)'!$BW57*100</f>
        <v>1.20095247955275</v>
      </c>
      <c r="AY57" s="48" t="n">
        <f aca="false">'HOME (No)'!AY57/'HOME (No)'!$BW57*100</f>
        <v>5.82876074127757</v>
      </c>
      <c r="AZ57" s="47" t="n">
        <f aca="false">'HOME (No)'!AZ57/'HOME (No)'!$BW57*100</f>
        <v>1.10777513200124</v>
      </c>
      <c r="BA57" s="47" t="n">
        <f aca="false">'HOME (No)'!BA57/'HOME (No)'!$BW57*100</f>
        <v>1.67719225592711</v>
      </c>
      <c r="BB57" s="48" t="n">
        <f aca="false">'HOME (No)'!BB57/'HOME (No)'!$BW57*100</f>
        <v>2.78496738792836</v>
      </c>
      <c r="BC57" s="47" t="n">
        <f aca="false">'HOME (No)'!BC57/'HOME (No)'!$BW57*100</f>
        <v>38.2337716119681</v>
      </c>
      <c r="BD57" s="47" t="n">
        <f aca="false">'HOME (No)'!BD57/'HOME (No)'!$BW57*100</f>
        <v>45.2013666010974</v>
      </c>
      <c r="BE57" s="48" t="n">
        <f aca="false">'HOME (No)'!BE57/'HOME (No)'!$BW57*100</f>
        <v>83.4351382130655</v>
      </c>
      <c r="BF57" s="47" t="n">
        <f aca="false">'HOME (No)'!BF57/'HOME (No)'!$BW57*100</f>
        <v>0.631535355626877</v>
      </c>
      <c r="BG57" s="47" t="n">
        <f aca="false">'HOME (No)'!BG57/'HOME (No)'!$BW57*100</f>
        <v>0.455533699140698</v>
      </c>
      <c r="BH57" s="48" t="n">
        <f aca="false">'HOME (No)'!BH57/'HOME (No)'!$BW57*100</f>
        <v>1.08706905476757</v>
      </c>
      <c r="BI57" s="49" t="n">
        <f aca="false">'HOME (No)'!BI57/'HOME (No)'!$BW57*100</f>
        <v>99.627290609794</v>
      </c>
      <c r="BJ57" s="47" t="n">
        <f aca="false">'HOME (No)'!BJ57/'HOME (No)'!$BW57*100</f>
        <v>0.0310591158505021</v>
      </c>
      <c r="BK57" s="47" t="n">
        <f aca="false">'HOME (No)'!BK57/'HOME (No)'!$BW57*100</f>
        <v>0.0931773475515064</v>
      </c>
      <c r="BL57" s="47" t="n">
        <f aca="false">'HOME (No)'!BL57/'HOME (No)'!$BW57*100</f>
        <v>0.0310591158505021</v>
      </c>
      <c r="BM57" s="47" t="n">
        <f aca="false">'HOME (No)'!BM57/'HOME (No)'!$BW57*100</f>
        <v>0</v>
      </c>
      <c r="BN57" s="47" t="n">
        <f aca="false">'HOME (No)'!BN57/'HOME (No)'!$BW57*100</f>
        <v>0.0310591158505021</v>
      </c>
      <c r="BO57" s="47" t="n">
        <f aca="false">'HOME (No)'!BO57/'HOME (No)'!$BW57*100</f>
        <v>0.0310591158505021</v>
      </c>
      <c r="BP57" s="49" t="n">
        <f aca="false">'HOME (No)'!BP57/'HOME (No)'!$BW57*100</f>
        <v>0.217413810953515</v>
      </c>
      <c r="BQ57" s="47" t="n">
        <f aca="false">'HOME (No)'!BQ57/'HOME (No)'!$BW57*100</f>
        <v>0</v>
      </c>
      <c r="BR57" s="47" t="n">
        <f aca="false">'HOME (No)'!BR57/'HOME (No)'!$BW57*100</f>
        <v>0.0310591158505021</v>
      </c>
      <c r="BS57" s="47" t="n">
        <f aca="false">'HOME (No)'!BS57/'HOME (No)'!$BW57*100</f>
        <v>0</v>
      </c>
      <c r="BT57" s="47" t="n">
        <f aca="false">'HOME (No)'!BT57/'HOME (No)'!$BW57*100</f>
        <v>0.0310591158505021</v>
      </c>
      <c r="BU57" s="47" t="n">
        <f aca="false">'HOME (No)'!BU57/'HOME (No)'!$BW57*100</f>
        <v>0.0931773475515064</v>
      </c>
      <c r="BV57" s="49" t="n">
        <f aca="false">'HOME (No)'!BV57/'HOME (No)'!$BW57*100</f>
        <v>0.155295579252511</v>
      </c>
      <c r="BW57" s="50" t="n">
        <f aca="false">'HOME (No)'!BW57/'HOME (No)'!$BW57*100</f>
        <v>100</v>
      </c>
    </row>
    <row r="58" s="51" customFormat="true" ht="14.65" hidden="false" customHeight="true" outlineLevel="0" collapsed="false">
      <c r="A58" s="27" t="s">
        <v>95</v>
      </c>
      <c r="B58" s="47" t="n">
        <f aca="false">'HOME (No)'!B58/'HOME (No)'!$BW58*100</f>
        <v>0.0617136486701704</v>
      </c>
      <c r="C58" s="47" t="n">
        <f aca="false">'HOME (No)'!C58/'HOME (No)'!$BW58*100</f>
        <v>0.35236502627807</v>
      </c>
      <c r="D58" s="47" t="n">
        <f aca="false">'HOME (No)'!D58/'HOME (No)'!$BW58*100</f>
        <v>0.302595954769868</v>
      </c>
      <c r="E58" s="47" t="n">
        <f aca="false">'HOME (No)'!E58/'HOME (No)'!$BW58*100</f>
        <v>0.31055900621118</v>
      </c>
      <c r="F58" s="47" t="n">
        <f aca="false">'HOME (No)'!F58/'HOME (No)'!$BW58*100</f>
        <v>0.00597228858098423</v>
      </c>
      <c r="G58" s="47" t="n">
        <f aca="false">'HOME (No)'!G58/'HOME (No)'!$BW58*100</f>
        <v>0.025879917184265</v>
      </c>
      <c r="H58" s="48" t="n">
        <f aca="false">'HOME (No)'!H58/'HOME (No)'!$BW58*100</f>
        <v>1.05908584169454</v>
      </c>
      <c r="I58" s="47" t="n">
        <f aca="false">'HOME (No)'!I58/'HOME (No)'!$BW58*100</f>
        <v>0.330466634814461</v>
      </c>
      <c r="J58" s="47" t="n">
        <f aca="false">'HOME (No)'!J58/'HOME (No)'!$BW58*100</f>
        <v>0.215002388915432</v>
      </c>
      <c r="K58" s="47" t="n">
        <f aca="false">'HOME (No)'!K58/'HOME (No)'!$BW58*100</f>
        <v>0.222965440356745</v>
      </c>
      <c r="L58" s="48" t="n">
        <f aca="false">'HOME (No)'!L58/'HOME (No)'!$BW58*100</f>
        <v>0.768434464086638</v>
      </c>
      <c r="M58" s="47" t="n">
        <f aca="false">'HOME (No)'!M58/'HOME (No)'!$BW58*100</f>
        <v>0.109491957318044</v>
      </c>
      <c r="N58" s="47" t="n">
        <f aca="false">'HOME (No)'!N58/'HOME (No)'!$BW58*100</f>
        <v>0.115464245899029</v>
      </c>
      <c r="O58" s="47" t="n">
        <f aca="false">'HOME (No)'!O58/'HOME (No)'!$BW58*100</f>
        <v>0.129399585921325</v>
      </c>
      <c r="P58" s="47" t="n">
        <f aca="false">'HOME (No)'!P58/'HOME (No)'!$BW58*100</f>
        <v>0.284679089026915</v>
      </c>
      <c r="Q58" s="48" t="n">
        <f aca="false">'HOME (No)'!Q58/'HOME (No)'!$BW58*100</f>
        <v>0.639034878165313</v>
      </c>
      <c r="R58" s="47" t="n">
        <f aca="false">'HOME (No)'!R58/'HOME (No)'!$BW58*100</f>
        <v>0.262780697563306</v>
      </c>
      <c r="S58" s="47" t="n">
        <f aca="false">'HOME (No)'!S58/'HOME (No)'!$BW58*100</f>
        <v>0.292642140468227</v>
      </c>
      <c r="T58" s="48" t="n">
        <f aca="false">'HOME (No)'!T58/'HOME (No)'!$BW58*100</f>
        <v>0.555422838031534</v>
      </c>
      <c r="U58" s="47" t="n">
        <f aca="false">'HOME (No)'!U58/'HOME (No)'!$BW58*100</f>
        <v>0.266762223283962</v>
      </c>
      <c r="V58" s="47" t="n">
        <f aca="false">'HOME (No)'!V58/'HOME (No)'!$BW58*100</f>
        <v>0.105510431597388</v>
      </c>
      <c r="W58" s="48" t="n">
        <f aca="false">'HOME (No)'!W58/'HOME (No)'!$BW58*100</f>
        <v>0.372272654881351</v>
      </c>
      <c r="X58" s="47" t="n">
        <f aca="false">'HOME (No)'!X58/'HOME (No)'!$BW58*100</f>
        <v>0.0218983914636089</v>
      </c>
      <c r="Y58" s="47" t="n">
        <f aca="false">'HOME (No)'!Y58/'HOME (No)'!$BW58*100</f>
        <v>0.10351966873706</v>
      </c>
      <c r="Z58" s="47" t="n">
        <f aca="false">'HOME (No)'!Z58/'HOME (No)'!$BW58*100</f>
        <v>0.0238891543239369</v>
      </c>
      <c r="AA58" s="48" t="n">
        <f aca="false">'HOME (No)'!AA58/'HOME (No)'!$BW58*100</f>
        <v>0.149307214524606</v>
      </c>
      <c r="AB58" s="47" t="n">
        <f aca="false">'HOME (No)'!AB58/'HOME (No)'!$BW58*100</f>
        <v>0.189122471731167</v>
      </c>
      <c r="AC58" s="47" t="n">
        <f aca="false">'HOME (No)'!AC58/'HOME (No)'!$BW58*100</f>
        <v>0.10351966873706</v>
      </c>
      <c r="AD58" s="47" t="n">
        <f aca="false">'HOME (No)'!AD58/'HOME (No)'!$BW58*100</f>
        <v>0.0875935658544354</v>
      </c>
      <c r="AE58" s="47" t="n">
        <f aca="false">'HOME (No)'!AE58/'HOME (No)'!$BW58*100</f>
        <v>0.159261028826246</v>
      </c>
      <c r="AF58" s="47" t="n">
        <f aca="false">'HOME (No)'!AF58/'HOME (No)'!$BW58*100</f>
        <v>0.0816212772734512</v>
      </c>
      <c r="AG58" s="48" t="n">
        <f aca="false">'HOME (No)'!AG58/'HOME (No)'!$BW58*100</f>
        <v>0.62111801242236</v>
      </c>
      <c r="AH58" s="47" t="n">
        <f aca="false">'HOME (No)'!AH58/'HOME (No)'!$BW58*100</f>
        <v>0.117455008759357</v>
      </c>
      <c r="AI58" s="47" t="n">
        <f aca="false">'HOME (No)'!AI58/'HOME (No)'!$BW58*100</f>
        <v>0.151297977384934</v>
      </c>
      <c r="AJ58" s="47" t="n">
        <f aca="false">'HOME (No)'!AJ58/'HOME (No)'!$BW58*100</f>
        <v>0.495699952221691</v>
      </c>
      <c r="AK58" s="48" t="n">
        <f aca="false">'HOME (No)'!AK58/'HOME (No)'!$BW58*100</f>
        <v>0.764452938365982</v>
      </c>
      <c r="AL58" s="47" t="n">
        <f aca="false">'HOME (No)'!AL58/'HOME (No)'!$BW58*100</f>
        <v>0.0557413600891862</v>
      </c>
      <c r="AM58" s="47" t="n">
        <f aca="false">'HOME (No)'!AM58/'HOME (No)'!$BW58*100</f>
        <v>0.117455008759357</v>
      </c>
      <c r="AN58" s="47" t="n">
        <f aca="false">'HOME (No)'!AN58/'HOME (No)'!$BW58*100</f>
        <v>0.205048574613792</v>
      </c>
      <c r="AO58" s="48" t="n">
        <f aca="false">'HOME (No)'!AO58/'HOME (No)'!$BW58*100</f>
        <v>0.378244943462335</v>
      </c>
      <c r="AP58" s="47" t="n">
        <f aca="false">'HOME (No)'!AP58/'HOME (No)'!$BW58*100</f>
        <v>0.62111801242236</v>
      </c>
      <c r="AQ58" s="47" t="n">
        <f aca="false">'HOME (No)'!AQ58/'HOME (No)'!$BW58*100</f>
        <v>0.477783086478739</v>
      </c>
      <c r="AR58" s="48" t="n">
        <f aca="false">'HOME (No)'!AR58/'HOME (No)'!$BW58*100</f>
        <v>1.0989010989011</v>
      </c>
      <c r="AS58" s="47" t="n">
        <f aca="false">'HOME (No)'!AS58/'HOME (No)'!$BW58*100</f>
        <v>0.0975473801560758</v>
      </c>
      <c r="AT58" s="47" t="n">
        <f aca="false">'HOME (No)'!AT58/'HOME (No)'!$BW58*100</f>
        <v>0.529542920847269</v>
      </c>
      <c r="AU58" s="47" t="n">
        <f aca="false">'HOME (No)'!AU58/'HOME (No)'!$BW58*100</f>
        <v>0.77639751552795</v>
      </c>
      <c r="AV58" s="47" t="n">
        <f aca="false">'HOME (No)'!AV58/'HOME (No)'!$BW58*100</f>
        <v>1.18450390189521</v>
      </c>
      <c r="AW58" s="47" t="n">
        <f aca="false">'HOME (No)'!AW58/'HOME (No)'!$BW58*100</f>
        <v>1.09292881032011</v>
      </c>
      <c r="AX58" s="47" t="n">
        <f aca="false">'HOME (No)'!AX58/'HOME (No)'!$BW58*100</f>
        <v>1.262143653448</v>
      </c>
      <c r="AY58" s="48" t="n">
        <f aca="false">'HOME (No)'!AY58/'HOME (No)'!$BW58*100</f>
        <v>4.94306418219462</v>
      </c>
      <c r="AZ58" s="47" t="n">
        <f aca="false">'HOME (No)'!AZ58/'HOME (No)'!$BW58*100</f>
        <v>1.83946488294314</v>
      </c>
      <c r="BA58" s="47" t="n">
        <f aca="false">'HOME (No)'!BA58/'HOME (No)'!$BW58*100</f>
        <v>2.29933110367893</v>
      </c>
      <c r="BB58" s="48" t="n">
        <f aca="false">'HOME (No)'!BB58/'HOME (No)'!$BW58*100</f>
        <v>4.13879598662207</v>
      </c>
      <c r="BC58" s="47" t="n">
        <f aca="false">'HOME (No)'!BC58/'HOME (No)'!$BW58*100</f>
        <v>5.03264851090938</v>
      </c>
      <c r="BD58" s="47" t="n">
        <f aca="false">'HOME (No)'!BD58/'HOME (No)'!$BW58*100</f>
        <v>77.888596910336</v>
      </c>
      <c r="BE58" s="48" t="n">
        <f aca="false">'HOME (No)'!BE58/'HOME (No)'!$BW58*100</f>
        <v>82.9212454212454</v>
      </c>
      <c r="BF58" s="47" t="n">
        <f aca="false">'HOME (No)'!BF58/'HOME (No)'!$BW58*100</f>
        <v>0.816212772734512</v>
      </c>
      <c r="BG58" s="47" t="n">
        <f aca="false">'HOME (No)'!BG58/'HOME (No)'!$BW58*100</f>
        <v>0.447921643573818</v>
      </c>
      <c r="BH58" s="48" t="n">
        <f aca="false">'HOME (No)'!BH58/'HOME (No)'!$BW58*100</f>
        <v>1.26413441630833</v>
      </c>
      <c r="BI58" s="49" t="n">
        <f aca="false">'HOME (No)'!BI58/'HOME (No)'!$BW58*100</f>
        <v>99.6735148909062</v>
      </c>
      <c r="BJ58" s="47" t="n">
        <f aca="false">'HOME (No)'!BJ58/'HOME (No)'!$BW58*100</f>
        <v>0.0238891543239369</v>
      </c>
      <c r="BK58" s="47" t="n">
        <f aca="false">'HOME (No)'!BK58/'HOME (No)'!$BW58*100</f>
        <v>0.0836120401337793</v>
      </c>
      <c r="BL58" s="47" t="n">
        <f aca="false">'HOME (No)'!BL58/'HOME (No)'!$BW58*100</f>
        <v>0.0119445771619685</v>
      </c>
      <c r="BM58" s="47" t="n">
        <f aca="false">'HOME (No)'!BM58/'HOME (No)'!$BW58*100</f>
        <v>0</v>
      </c>
      <c r="BN58" s="47" t="n">
        <f aca="false">'HOME (No)'!BN58/'HOME (No)'!$BW58*100</f>
        <v>0.0617136486701704</v>
      </c>
      <c r="BO58" s="47" t="n">
        <f aca="false">'HOME (No)'!BO58/'HOME (No)'!$BW58*100</f>
        <v>0.0179168657429527</v>
      </c>
      <c r="BP58" s="49" t="n">
        <f aca="false">'HOME (No)'!BP58/'HOME (No)'!$BW58*100</f>
        <v>0.199076286032808</v>
      </c>
      <c r="BQ58" s="47" t="n">
        <f aca="false">'HOME (No)'!BQ58/'HOME (No)'!$BW58*100</f>
        <v>0.0119445771619685</v>
      </c>
      <c r="BR58" s="47" t="n">
        <f aca="false">'HOME (No)'!BR58/'HOME (No)'!$BW58*100</f>
        <v>0.00995381430164039</v>
      </c>
      <c r="BS58" s="47" t="n">
        <f aca="false">'HOME (No)'!BS58/'HOME (No)'!$BW58*100</f>
        <v>0.0119445771619685</v>
      </c>
      <c r="BT58" s="47" t="n">
        <f aca="false">'HOME (No)'!BT58/'HOME (No)'!$BW58*100</f>
        <v>0.0119445771619685</v>
      </c>
      <c r="BU58" s="47" t="n">
        <f aca="false">'HOME (No)'!BU58/'HOME (No)'!$BW58*100</f>
        <v>0.0816212772734512</v>
      </c>
      <c r="BV58" s="49" t="n">
        <f aca="false">'HOME (No)'!BV58/'HOME (No)'!$BW58*100</f>
        <v>0.127408823060997</v>
      </c>
      <c r="BW58" s="50" t="n">
        <f aca="false">'HOME (No)'!BW58/'HOME (No)'!$BW58*100</f>
        <v>100</v>
      </c>
    </row>
    <row r="59" s="55" customFormat="true" ht="14.65" hidden="false" customHeight="true" outlineLevel="0" collapsed="false">
      <c r="A59" s="33" t="s">
        <v>132</v>
      </c>
      <c r="B59" s="52" t="n">
        <f aca="false">'HOME (No)'!B59/'HOME (No)'!$BW59*100</f>
        <v>0.0768061979262327</v>
      </c>
      <c r="C59" s="52" t="n">
        <f aca="false">'HOME (No)'!C59/'HOME (No)'!$BW59*100</f>
        <v>0.384030989631163</v>
      </c>
      <c r="D59" s="52" t="n">
        <f aca="false">'HOME (No)'!D59/'HOME (No)'!$BW59*100</f>
        <v>0.322252091299194</v>
      </c>
      <c r="E59" s="52" t="n">
        <f aca="false">'HOME (No)'!E59/'HOME (No)'!$BW59*100</f>
        <v>0.335609690938538</v>
      </c>
      <c r="F59" s="52" t="n">
        <f aca="false">'HOME (No)'!F59/'HOME (No)'!$BW59*100</f>
        <v>0.0050090998647543</v>
      </c>
      <c r="G59" s="52" t="n">
        <f aca="false">'HOME (No)'!G59/'HOME (No)'!$BW59*100</f>
        <v>0.0267151992786896</v>
      </c>
      <c r="H59" s="52" t="n">
        <f aca="false">'HOME (No)'!H59/'HOME (No)'!$BW59*100</f>
        <v>1.15042326893857</v>
      </c>
      <c r="I59" s="52" t="n">
        <f aca="false">'HOME (No)'!I59/'HOME (No)'!$BW59*100</f>
        <v>0.375682489856573</v>
      </c>
      <c r="J59" s="52" t="n">
        <f aca="false">'HOME (No)'!J59/'HOME (No)'!$BW59*100</f>
        <v>0.250454993237715</v>
      </c>
      <c r="K59" s="52" t="n">
        <f aca="false">'HOME (No)'!K59/'HOME (No)'!$BW59*100</f>
        <v>0.227079193868862</v>
      </c>
      <c r="L59" s="52" t="n">
        <f aca="false">'HOME (No)'!L59/'HOME (No)'!$BW59*100</f>
        <v>0.85321667696315</v>
      </c>
      <c r="M59" s="52" t="n">
        <f aca="false">'HOME (No)'!M59/'HOME (No)'!$BW59*100</f>
        <v>0.110200197024595</v>
      </c>
      <c r="N59" s="52" t="n">
        <f aca="false">'HOME (No)'!N59/'HOME (No)'!$BW59*100</f>
        <v>0.116878996844267</v>
      </c>
      <c r="O59" s="52" t="n">
        <f aca="false">'HOME (No)'!O59/'HOME (No)'!$BW59*100</f>
        <v>0.141924496168039</v>
      </c>
      <c r="P59" s="52" t="n">
        <f aca="false">'HOME (No)'!P59/'HOME (No)'!$BW59*100</f>
        <v>0.282179292381159</v>
      </c>
      <c r="Q59" s="52" t="n">
        <f aca="false">'HOME (No)'!Q59/'HOME (No)'!$BW59*100</f>
        <v>0.65118298241806</v>
      </c>
      <c r="R59" s="52" t="n">
        <f aca="false">'HOME (No)'!R59/'HOME (No)'!$BW59*100</f>
        <v>0.258803493012306</v>
      </c>
      <c r="S59" s="52" t="n">
        <f aca="false">'HOME (No)'!S59/'HOME (No)'!$BW59*100</f>
        <v>0.280509592426241</v>
      </c>
      <c r="T59" s="52" t="n">
        <f aca="false">'HOME (No)'!T59/'HOME (No)'!$BW59*100</f>
        <v>0.539313085438547</v>
      </c>
      <c r="U59" s="52" t="n">
        <f aca="false">'HOME (No)'!U59/'HOME (No)'!$BW59*100</f>
        <v>0.243776193418043</v>
      </c>
      <c r="V59" s="52" t="n">
        <f aca="false">'HOME (No)'!V59/'HOME (No)'!$BW59*100</f>
        <v>0.10519109715984</v>
      </c>
      <c r="W59" s="52" t="n">
        <f aca="false">'HOME (No)'!W59/'HOME (No)'!$BW59*100</f>
        <v>0.348967290577883</v>
      </c>
      <c r="X59" s="52" t="n">
        <f aca="false">'HOME (No)'!X59/'HOME (No)'!$BW59*100</f>
        <v>0.0233757993688534</v>
      </c>
      <c r="Y59" s="52" t="n">
        <f aca="false">'HOME (No)'!Y59/'HOME (No)'!$BW59*100</f>
        <v>0.098512297340168</v>
      </c>
      <c r="Z59" s="52" t="n">
        <f aca="false">'HOME (No)'!Z59/'HOME (No)'!$BW59*100</f>
        <v>0.0300545991885258</v>
      </c>
      <c r="AA59" s="52" t="n">
        <f aca="false">'HOME (No)'!AA59/'HOME (No)'!$BW59*100</f>
        <v>0.151942695897547</v>
      </c>
      <c r="AB59" s="52" t="n">
        <f aca="false">'HOME (No)'!AB59/'HOME (No)'!$BW59*100</f>
        <v>0.185336694995909</v>
      </c>
      <c r="AC59" s="52" t="n">
        <f aca="false">'HOME (No)'!AC59/'HOME (No)'!$BW59*100</f>
        <v>0.0968425973852499</v>
      </c>
      <c r="AD59" s="52" t="n">
        <f aca="false">'HOME (No)'!AD59/'HOME (No)'!$BW59*100</f>
        <v>0.0968425973852499</v>
      </c>
      <c r="AE59" s="52" t="n">
        <f aca="false">'HOME (No)'!AE59/'HOME (No)'!$BW59*100</f>
        <v>0.160291195672138</v>
      </c>
      <c r="AF59" s="52" t="n">
        <f aca="false">'HOME (No)'!AF59/'HOME (No)'!$BW59*100</f>
        <v>0.0734667980163965</v>
      </c>
      <c r="AG59" s="52" t="n">
        <f aca="false">'HOME (No)'!AG59/'HOME (No)'!$BW59*100</f>
        <v>0.612779883454943</v>
      </c>
      <c r="AH59" s="52" t="n">
        <f aca="false">'HOME (No)'!AH59/'HOME (No)'!$BW59*100</f>
        <v>0.108530497069677</v>
      </c>
      <c r="AI59" s="52" t="n">
        <f aca="false">'HOME (No)'!AI59/'HOME (No)'!$BW59*100</f>
        <v>0.141924496168039</v>
      </c>
      <c r="AJ59" s="52" t="n">
        <f aca="false">'HOME (No)'!AJ59/'HOME (No)'!$BW59*100</f>
        <v>0.46584628742215</v>
      </c>
      <c r="AK59" s="52" t="n">
        <f aca="false">'HOME (No)'!AK59/'HOME (No)'!$BW59*100</f>
        <v>0.716301280659865</v>
      </c>
      <c r="AL59" s="52" t="n">
        <f aca="false">'HOME (No)'!AL59/'HOME (No)'!$BW59*100</f>
        <v>0.0567697984672154</v>
      </c>
      <c r="AM59" s="52" t="n">
        <f aca="false">'HOME (No)'!AM59/'HOME (No)'!$BW59*100</f>
        <v>0.113539596934431</v>
      </c>
      <c r="AN59" s="52" t="n">
        <f aca="false">'HOME (No)'!AN59/'HOME (No)'!$BW59*100</f>
        <v>0.195354894725418</v>
      </c>
      <c r="AO59" s="52" t="n">
        <f aca="false">'HOME (No)'!AO59/'HOME (No)'!$BW59*100</f>
        <v>0.365664290127064</v>
      </c>
      <c r="AP59" s="52" t="n">
        <f aca="false">'HOME (No)'!AP59/'HOME (No)'!$BW59*100</f>
        <v>0.584394984221335</v>
      </c>
      <c r="AQ59" s="52" t="n">
        <f aca="false">'HOME (No)'!AQ59/'HOME (No)'!$BW59*100</f>
        <v>0.445809887963133</v>
      </c>
      <c r="AR59" s="52" t="n">
        <f aca="false">'HOME (No)'!AR59/'HOME (No)'!$BW59*100</f>
        <v>1.03020487218447</v>
      </c>
      <c r="AS59" s="52" t="n">
        <f aca="false">'HOME (No)'!AS59/'HOME (No)'!$BW59*100</f>
        <v>0.0968425973852499</v>
      </c>
      <c r="AT59" s="52" t="n">
        <f aca="false">'HOME (No)'!AT59/'HOME (No)'!$BW59*100</f>
        <v>0.51927668597953</v>
      </c>
      <c r="AU59" s="52" t="n">
        <f aca="false">'HOME (No)'!AU59/'HOME (No)'!$BW59*100</f>
        <v>0.916665275250038</v>
      </c>
      <c r="AV59" s="52" t="n">
        <f aca="false">'HOME (No)'!AV59/'HOME (No)'!$BW59*100</f>
        <v>1.27231136564759</v>
      </c>
      <c r="AW59" s="52" t="n">
        <f aca="false">'HOME (No)'!AW59/'HOME (No)'!$BW59*100</f>
        <v>1.02853517222955</v>
      </c>
      <c r="AX59" s="52" t="n">
        <f aca="false">'HOME (No)'!AX59/'HOME (No)'!$BW59*100</f>
        <v>1.25227496618858</v>
      </c>
      <c r="AY59" s="52" t="n">
        <f aca="false">'HOME (No)'!AY59/'HOME (No)'!$BW59*100</f>
        <v>5.08590606268054</v>
      </c>
      <c r="AZ59" s="52" t="n">
        <f aca="false">'HOME (No)'!AZ59/'HOME (No)'!$BW59*100</f>
        <v>1.72146065352056</v>
      </c>
      <c r="BA59" s="52" t="n">
        <f aca="false">'HOME (No)'!BA59/'HOME (No)'!$BW59*100</f>
        <v>2.19899484062714</v>
      </c>
      <c r="BB59" s="52" t="n">
        <f aca="false">'HOME (No)'!BB59/'HOME (No)'!$BW59*100</f>
        <v>3.9204554941477</v>
      </c>
      <c r="BC59" s="52" t="n">
        <f aca="false">'HOME (No)'!BC59/'HOME (No)'!$BW59*100</f>
        <v>10.3872034195455</v>
      </c>
      <c r="BD59" s="52" t="n">
        <f aca="false">'HOME (No)'!BD59/'HOME (No)'!$BW59*100</f>
        <v>72.6169207393431</v>
      </c>
      <c r="BE59" s="52" t="n">
        <f aca="false">'HOME (No)'!BE59/'HOME (No)'!$BW59*100</f>
        <v>83.0041241588886</v>
      </c>
      <c r="BF59" s="52" t="n">
        <f aca="false">'HOME (No)'!BF59/'HOME (No)'!$BW59*100</f>
        <v>0.786428678766426</v>
      </c>
      <c r="BG59" s="52" t="n">
        <f aca="false">'HOME (No)'!BG59/'HOME (No)'!$BW59*100</f>
        <v>0.449149287872969</v>
      </c>
      <c r="BH59" s="52" t="n">
        <f aca="false">'HOME (No)'!BH59/'HOME (No)'!$BW59*100</f>
        <v>1.2355779666394</v>
      </c>
      <c r="BI59" s="53" t="n">
        <f aca="false">'HOME (No)'!BI59/'HOME (No)'!$BW59*100</f>
        <v>99.6660600090164</v>
      </c>
      <c r="BJ59" s="52" t="n">
        <f aca="false">'HOME (No)'!BJ59/'HOME (No)'!$BW59*100</f>
        <v>0.0250454993237715</v>
      </c>
      <c r="BK59" s="52" t="n">
        <f aca="false">'HOME (No)'!BK59/'HOME (No)'!$BW59*100</f>
        <v>0.0851546977008232</v>
      </c>
      <c r="BL59" s="52" t="n">
        <f aca="false">'HOME (No)'!BL59/'HOME (No)'!$BW59*100</f>
        <v>0.0150272995942629</v>
      </c>
      <c r="BM59" s="52" t="n">
        <f aca="false">'HOME (No)'!BM59/'HOME (No)'!$BW59*100</f>
        <v>0</v>
      </c>
      <c r="BN59" s="52" t="n">
        <f aca="false">'HOME (No)'!BN59/'HOME (No)'!$BW59*100</f>
        <v>0.0567697984672154</v>
      </c>
      <c r="BO59" s="52" t="n">
        <f aca="false">'HOME (No)'!BO59/'HOME (No)'!$BW59*100</f>
        <v>0.0200363994590172</v>
      </c>
      <c r="BP59" s="53" t="n">
        <f aca="false">'HOME (No)'!BP59/'HOME (No)'!$BW59*100</f>
        <v>0.20203369454509</v>
      </c>
      <c r="BQ59" s="52" t="n">
        <f aca="false">'HOME (No)'!BQ59/'HOME (No)'!$BW59*100</f>
        <v>0.0100181997295086</v>
      </c>
      <c r="BR59" s="52" t="n">
        <f aca="false">'HOME (No)'!BR59/'HOME (No)'!$BW59*100</f>
        <v>0.0133575996393448</v>
      </c>
      <c r="BS59" s="52" t="n">
        <f aca="false">'HOME (No)'!BS59/'HOME (No)'!$BW59*100</f>
        <v>0.0100181997295086</v>
      </c>
      <c r="BT59" s="52" t="n">
        <f aca="false">'HOME (No)'!BT59/'HOME (No)'!$BW59*100</f>
        <v>0.0150272995942629</v>
      </c>
      <c r="BU59" s="52" t="n">
        <f aca="false">'HOME (No)'!BU59/'HOME (No)'!$BW59*100</f>
        <v>0.0834849977459051</v>
      </c>
      <c r="BV59" s="53" t="n">
        <f aca="false">'HOME (No)'!BV59/'HOME (No)'!$BW59*100</f>
        <v>0.13190629643853</v>
      </c>
      <c r="BW59" s="54" t="n">
        <f aca="false">'HOME (No)'!BW59/'HOME (No)'!$BW59*100</f>
        <v>100</v>
      </c>
    </row>
    <row r="60" s="51" customFormat="true" ht="14.65" hidden="false" customHeight="true" outlineLevel="0" collapsed="false">
      <c r="A60" s="27" t="s">
        <v>96</v>
      </c>
      <c r="B60" s="47" t="n">
        <f aca="false">'HOME (No)'!B60/'HOME (No)'!$BW60*100</f>
        <v>0</v>
      </c>
      <c r="C60" s="47" t="n">
        <f aca="false">'HOME (No)'!C60/'HOME (No)'!$BW60*100</f>
        <v>0.0268712865374854</v>
      </c>
      <c r="D60" s="47" t="n">
        <f aca="false">'HOME (No)'!D60/'HOME (No)'!$BW60*100</f>
        <v>0.00895709551249515</v>
      </c>
      <c r="E60" s="47" t="n">
        <f aca="false">'HOME (No)'!E60/'HOME (No)'!$BW60*100</f>
        <v>0.0417997790583107</v>
      </c>
      <c r="F60" s="47" t="n">
        <f aca="false">'HOME (No)'!F60/'HOME (No)'!$BW60*100</f>
        <v>0</v>
      </c>
      <c r="G60" s="47" t="n">
        <f aca="false">'HOME (No)'!G60/'HOME (No)'!$BW60*100</f>
        <v>0.00895709551249515</v>
      </c>
      <c r="H60" s="48" t="n">
        <f aca="false">'HOME (No)'!H60/'HOME (No)'!$BW60*100</f>
        <v>0.0865852566207864</v>
      </c>
      <c r="I60" s="47" t="n">
        <f aca="false">'HOME (No)'!I60/'HOME (No)'!$BW60*100</f>
        <v>0.0477711760666408</v>
      </c>
      <c r="J60" s="47" t="n">
        <f aca="false">'HOME (No)'!J60/'HOME (No)'!$BW60*100</f>
        <v>0.0328426835458155</v>
      </c>
      <c r="K60" s="47" t="n">
        <f aca="false">'HOME (No)'!K60/'HOME (No)'!$BW60*100</f>
        <v>0.0119427940166602</v>
      </c>
      <c r="L60" s="48" t="n">
        <f aca="false">'HOME (No)'!L60/'HOME (No)'!$BW60*100</f>
        <v>0.0925566536291165</v>
      </c>
      <c r="M60" s="47" t="n">
        <f aca="false">'HOME (No)'!M60/'HOME (No)'!$BW60*100</f>
        <v>0.0179141910249903</v>
      </c>
      <c r="N60" s="47" t="n">
        <f aca="false">'HOME (No)'!N60/'HOME (No)'!$BW60*100</f>
        <v>0.00895709551249515</v>
      </c>
      <c r="O60" s="47" t="n">
        <f aca="false">'HOME (No)'!O60/'HOME (No)'!$BW60*100</f>
        <v>0.0179141910249903</v>
      </c>
      <c r="P60" s="47" t="n">
        <f aca="false">'HOME (No)'!P60/'HOME (No)'!$BW60*100</f>
        <v>0.0388140805541457</v>
      </c>
      <c r="Q60" s="48" t="n">
        <f aca="false">'HOME (No)'!Q60/'HOME (No)'!$BW60*100</f>
        <v>0.0835995581166214</v>
      </c>
      <c r="R60" s="47" t="n">
        <f aca="false">'HOME (No)'!R60/'HOME (No)'!$BW60*100</f>
        <v>0.0179141910249903</v>
      </c>
      <c r="S60" s="47" t="n">
        <f aca="false">'HOME (No)'!S60/'HOME (No)'!$BW60*100</f>
        <v>0.00895709551249515</v>
      </c>
      <c r="T60" s="48" t="n">
        <f aca="false">'HOME (No)'!T60/'HOME (No)'!$BW60*100</f>
        <v>0.0268712865374854</v>
      </c>
      <c r="U60" s="47" t="n">
        <f aca="false">'HOME (No)'!U60/'HOME (No)'!$BW60*100</f>
        <v>0.059713970083301</v>
      </c>
      <c r="V60" s="47" t="n">
        <f aca="false">'HOME (No)'!V60/'HOME (No)'!$BW60*100</f>
        <v>0.00895709551249515</v>
      </c>
      <c r="W60" s="48" t="n">
        <f aca="false">'HOME (No)'!W60/'HOME (No)'!$BW60*100</f>
        <v>0.0686710655957961</v>
      </c>
      <c r="X60" s="47" t="n">
        <f aca="false">'HOME (No)'!X60/'HOME (No)'!$BW60*100</f>
        <v>0</v>
      </c>
      <c r="Y60" s="47" t="n">
        <f aca="false">'HOME (No)'!Y60/'HOME (No)'!$BW60*100</f>
        <v>0.0179141910249903</v>
      </c>
      <c r="Z60" s="47" t="n">
        <f aca="false">'HOME (No)'!Z60/'HOME (No)'!$BW60*100</f>
        <v>0.00895709551249515</v>
      </c>
      <c r="AA60" s="48" t="n">
        <f aca="false">'HOME (No)'!AA60/'HOME (No)'!$BW60*100</f>
        <v>0.0268712865374854</v>
      </c>
      <c r="AB60" s="47" t="n">
        <f aca="false">'HOME (No)'!AB60/'HOME (No)'!$BW60*100</f>
        <v>0</v>
      </c>
      <c r="AC60" s="47" t="n">
        <f aca="false">'HOME (No)'!AC60/'HOME (No)'!$BW60*100</f>
        <v>0.0268712865374854</v>
      </c>
      <c r="AD60" s="47" t="n">
        <f aca="false">'HOME (No)'!AD60/'HOME (No)'!$BW60*100</f>
        <v>0.0447854775624757</v>
      </c>
      <c r="AE60" s="47" t="n">
        <f aca="false">'HOME (No)'!AE60/'HOME (No)'!$BW60*100</f>
        <v>0</v>
      </c>
      <c r="AF60" s="47" t="n">
        <f aca="false">'HOME (No)'!AF60/'HOME (No)'!$BW60*100</f>
        <v>0.00895709551249515</v>
      </c>
      <c r="AG60" s="48" t="n">
        <f aca="false">'HOME (No)'!AG60/'HOME (No)'!$BW60*100</f>
        <v>0.0806138596124563</v>
      </c>
      <c r="AH60" s="47" t="n">
        <f aca="false">'HOME (No)'!AH60/'HOME (No)'!$BW60*100</f>
        <v>0.0358283820499806</v>
      </c>
      <c r="AI60" s="47" t="n">
        <f aca="false">'HOME (No)'!AI60/'HOME (No)'!$BW60*100</f>
        <v>0.0208998895291553</v>
      </c>
      <c r="AJ60" s="47" t="n">
        <f aca="false">'HOME (No)'!AJ60/'HOME (No)'!$BW60*100</f>
        <v>0.0746424626041262</v>
      </c>
      <c r="AK60" s="48" t="n">
        <f aca="false">'HOME (No)'!AK60/'HOME (No)'!$BW60*100</f>
        <v>0.131370734183262</v>
      </c>
      <c r="AL60" s="47" t="n">
        <f aca="false">'HOME (No)'!AL60/'HOME (No)'!$BW60*100</f>
        <v>0</v>
      </c>
      <c r="AM60" s="47" t="n">
        <f aca="false">'HOME (No)'!AM60/'HOME (No)'!$BW60*100</f>
        <v>0.0477711760666408</v>
      </c>
      <c r="AN60" s="47" t="n">
        <f aca="false">'HOME (No)'!AN60/'HOME (No)'!$BW60*100</f>
        <v>0.0328426835458155</v>
      </c>
      <c r="AO60" s="48" t="n">
        <f aca="false">'HOME (No)'!AO60/'HOME (No)'!$BW60*100</f>
        <v>0.0806138596124563</v>
      </c>
      <c r="AP60" s="47" t="n">
        <f aca="false">'HOME (No)'!AP60/'HOME (No)'!$BW60*100</f>
        <v>0.125399337174932</v>
      </c>
      <c r="AQ60" s="47" t="n">
        <f aca="false">'HOME (No)'!AQ60/'HOME (No)'!$BW60*100</f>
        <v>0.0955423521332816</v>
      </c>
      <c r="AR60" s="48" t="n">
        <f aca="false">'HOME (No)'!AR60/'HOME (No)'!$BW60*100</f>
        <v>0.220941689308214</v>
      </c>
      <c r="AS60" s="47" t="n">
        <f aca="false">'HOME (No)'!AS60/'HOME (No)'!$BW60*100</f>
        <v>0.0268712865374854</v>
      </c>
      <c r="AT60" s="47" t="n">
        <f aca="false">'HOME (No)'!AT60/'HOME (No)'!$BW60*100</f>
        <v>0.0447854775624757</v>
      </c>
      <c r="AU60" s="47" t="n">
        <f aca="false">'HOME (No)'!AU60/'HOME (No)'!$BW60*100</f>
        <v>0.0179141910249903</v>
      </c>
      <c r="AV60" s="47" t="n">
        <f aca="false">'HOME (No)'!AV60/'HOME (No)'!$BW60*100</f>
        <v>0.0686710655957961</v>
      </c>
      <c r="AW60" s="47" t="n">
        <f aca="false">'HOME (No)'!AW60/'HOME (No)'!$BW60*100</f>
        <v>0.104499447645777</v>
      </c>
      <c r="AX60" s="47" t="n">
        <f aca="false">'HOME (No)'!AX60/'HOME (No)'!$BW60*100</f>
        <v>0.0447854775624757</v>
      </c>
      <c r="AY60" s="48" t="n">
        <f aca="false">'HOME (No)'!AY60/'HOME (No)'!$BW60*100</f>
        <v>0.307526945929</v>
      </c>
      <c r="AZ60" s="47" t="n">
        <f aca="false">'HOME (No)'!AZ60/'HOME (No)'!$BW60*100</f>
        <v>0.641925178395486</v>
      </c>
      <c r="BA60" s="47" t="n">
        <f aca="false">'HOME (No)'!BA60/'HOME (No)'!$BW60*100</f>
        <v>0.235870181829039</v>
      </c>
      <c r="BB60" s="48" t="n">
        <f aca="false">'HOME (No)'!BB60/'HOME (No)'!$BW60*100</f>
        <v>0.877795360224525</v>
      </c>
      <c r="BC60" s="47" t="n">
        <f aca="false">'HOME (No)'!BC60/'HOME (No)'!$BW60*100</f>
        <v>0.0507568745708058</v>
      </c>
      <c r="BD60" s="47" t="n">
        <f aca="false">'HOME (No)'!BD60/'HOME (No)'!$BW60*100</f>
        <v>0.170184814737408</v>
      </c>
      <c r="BE60" s="48" t="n">
        <f aca="false">'HOME (No)'!BE60/'HOME (No)'!$BW60*100</f>
        <v>0.220941689308214</v>
      </c>
      <c r="BF60" s="47" t="n">
        <f aca="false">'HOME (No)'!BF60/'HOME (No)'!$BW60*100</f>
        <v>78.7388409518407</v>
      </c>
      <c r="BG60" s="47" t="n">
        <f aca="false">'HOME (No)'!BG60/'HOME (No)'!$BW60*100</f>
        <v>17.3409369121906</v>
      </c>
      <c r="BH60" s="48" t="n">
        <f aca="false">'HOME (No)'!BH60/'HOME (No)'!$BW60*100</f>
        <v>96.0797778640313</v>
      </c>
      <c r="BI60" s="49" t="n">
        <f aca="false">'HOME (No)'!BI60/'HOME (No)'!$BW60*100</f>
        <v>98.3847371092467</v>
      </c>
      <c r="BJ60" s="47" t="n">
        <f aca="false">'HOME (No)'!BJ60/'HOME (No)'!$BW60*100</f>
        <v>0.185113307258233</v>
      </c>
      <c r="BK60" s="47" t="n">
        <f aca="false">'HOME (No)'!BK60/'HOME (No)'!$BW60*100</f>
        <v>1.07485146149942</v>
      </c>
      <c r="BL60" s="47" t="n">
        <f aca="false">'HOME (No)'!BL60/'HOME (No)'!$BW60*100</f>
        <v>0.0208998895291553</v>
      </c>
      <c r="BM60" s="47" t="n">
        <f aca="false">'HOME (No)'!BM60/'HOME (No)'!$BW60*100</f>
        <v>0.0179141910249903</v>
      </c>
      <c r="BN60" s="47" t="n">
        <f aca="false">'HOME (No)'!BN60/'HOME (No)'!$BW60*100</f>
        <v>0.235870181829039</v>
      </c>
      <c r="BO60" s="47" t="n">
        <f aca="false">'HOME (No)'!BO60/'HOME (No)'!$BW60*100</f>
        <v>0.0268712865374854</v>
      </c>
      <c r="BP60" s="49" t="n">
        <f aca="false">'HOME (No)'!BP60/'HOME (No)'!$BW60*100</f>
        <v>1.56152031767832</v>
      </c>
      <c r="BQ60" s="47" t="n">
        <f aca="false">'HOME (No)'!BQ60/'HOME (No)'!$BW60*100</f>
        <v>0</v>
      </c>
      <c r="BR60" s="47" t="n">
        <f aca="false">'HOME (No)'!BR60/'HOME (No)'!$BW60*100</f>
        <v>0.0179141910249903</v>
      </c>
      <c r="BS60" s="47" t="n">
        <f aca="false">'HOME (No)'!BS60/'HOME (No)'!$BW60*100</f>
        <v>0</v>
      </c>
      <c r="BT60" s="47" t="n">
        <f aca="false">'HOME (No)'!BT60/'HOME (No)'!$BW60*100</f>
        <v>0.00895709551249515</v>
      </c>
      <c r="BU60" s="47" t="n">
        <f aca="false">'HOME (No)'!BU60/'HOME (No)'!$BW60*100</f>
        <v>0.0268712865374854</v>
      </c>
      <c r="BV60" s="49" t="n">
        <f aca="false">'HOME (No)'!BV60/'HOME (No)'!$BW60*100</f>
        <v>0.0537425730749709</v>
      </c>
      <c r="BW60" s="50" t="n">
        <f aca="false">'HOME (No)'!BW60/'HOME (No)'!$BW60*100</f>
        <v>100</v>
      </c>
    </row>
    <row r="61" s="51" customFormat="true" ht="14.65" hidden="false" customHeight="true" outlineLevel="0" collapsed="false">
      <c r="A61" s="27" t="s">
        <v>97</v>
      </c>
      <c r="B61" s="47" t="n">
        <f aca="false">'HOME (No)'!B61/'HOME (No)'!$BW61*100</f>
        <v>0</v>
      </c>
      <c r="C61" s="47" t="n">
        <f aca="false">'HOME (No)'!C61/'HOME (No)'!$BW61*100</f>
        <v>0.014002333722287</v>
      </c>
      <c r="D61" s="47" t="n">
        <f aca="false">'HOME (No)'!D61/'HOME (No)'!$BW61*100</f>
        <v>0.0560093348891482</v>
      </c>
      <c r="E61" s="47" t="n">
        <f aca="false">'HOME (No)'!E61/'HOME (No)'!$BW61*100</f>
        <v>0.0560093348891482</v>
      </c>
      <c r="F61" s="47" t="n">
        <f aca="false">'HOME (No)'!F61/'HOME (No)'!$BW61*100</f>
        <v>0</v>
      </c>
      <c r="G61" s="47" t="n">
        <f aca="false">'HOME (No)'!G61/'HOME (No)'!$BW61*100</f>
        <v>0.014002333722287</v>
      </c>
      <c r="H61" s="48" t="n">
        <f aca="false">'HOME (No)'!H61/'HOME (No)'!$BW61*100</f>
        <v>0.14002333722287</v>
      </c>
      <c r="I61" s="47" t="n">
        <f aca="false">'HOME (No)'!I61/'HOME (No)'!$BW61*100</f>
        <v>0.0373395565927655</v>
      </c>
      <c r="J61" s="47" t="n">
        <f aca="false">'HOME (No)'!J61/'HOME (No)'!$BW61*100</f>
        <v>0.0420070011668611</v>
      </c>
      <c r="K61" s="47" t="n">
        <f aca="false">'HOME (No)'!K61/'HOME (No)'!$BW61*100</f>
        <v>0.014002333722287</v>
      </c>
      <c r="L61" s="48" t="n">
        <f aca="false">'HOME (No)'!L61/'HOME (No)'!$BW61*100</f>
        <v>0.0933488914819137</v>
      </c>
      <c r="M61" s="47" t="n">
        <f aca="false">'HOME (No)'!M61/'HOME (No)'!$BW61*100</f>
        <v>0.014002333722287</v>
      </c>
      <c r="N61" s="47" t="n">
        <f aca="false">'HOME (No)'!N61/'HOME (No)'!$BW61*100</f>
        <v>0.014002333722287</v>
      </c>
      <c r="O61" s="47" t="n">
        <f aca="false">'HOME (No)'!O61/'HOME (No)'!$BW61*100</f>
        <v>0.014002333722287</v>
      </c>
      <c r="P61" s="47" t="n">
        <f aca="false">'HOME (No)'!P61/'HOME (No)'!$BW61*100</f>
        <v>0.0280046674445741</v>
      </c>
      <c r="Q61" s="48" t="n">
        <f aca="false">'HOME (No)'!Q61/'HOME (No)'!$BW61*100</f>
        <v>0.0700116686114352</v>
      </c>
      <c r="R61" s="47" t="n">
        <f aca="false">'HOME (No)'!R61/'HOME (No)'!$BW61*100</f>
        <v>0.0280046674445741</v>
      </c>
      <c r="S61" s="47" t="n">
        <f aca="false">'HOME (No)'!S61/'HOME (No)'!$BW61*100</f>
        <v>0.0280046674445741</v>
      </c>
      <c r="T61" s="48" t="n">
        <f aca="false">'HOME (No)'!T61/'HOME (No)'!$BW61*100</f>
        <v>0.0560093348891482</v>
      </c>
      <c r="U61" s="47" t="n">
        <f aca="false">'HOME (No)'!U61/'HOME (No)'!$BW61*100</f>
        <v>0.0280046674445741</v>
      </c>
      <c r="V61" s="47" t="n">
        <f aca="false">'HOME (No)'!V61/'HOME (No)'!$BW61*100</f>
        <v>0.0420070011668611</v>
      </c>
      <c r="W61" s="48" t="n">
        <f aca="false">'HOME (No)'!W61/'HOME (No)'!$BW61*100</f>
        <v>0.0700116686114352</v>
      </c>
      <c r="X61" s="47" t="n">
        <f aca="false">'HOME (No)'!X61/'HOME (No)'!$BW61*100</f>
        <v>0.0280046674445741</v>
      </c>
      <c r="Y61" s="47" t="n">
        <f aca="false">'HOME (No)'!Y61/'HOME (No)'!$BW61*100</f>
        <v>0.0280046674445741</v>
      </c>
      <c r="Z61" s="47" t="n">
        <f aca="false">'HOME (No)'!Z61/'HOME (No)'!$BW61*100</f>
        <v>0</v>
      </c>
      <c r="AA61" s="48" t="n">
        <f aca="false">'HOME (No)'!AA61/'HOME (No)'!$BW61*100</f>
        <v>0.0560093348891482</v>
      </c>
      <c r="AB61" s="47" t="n">
        <f aca="false">'HOME (No)'!AB61/'HOME (No)'!$BW61*100</f>
        <v>0.014002333722287</v>
      </c>
      <c r="AC61" s="47" t="n">
        <f aca="false">'HOME (No)'!AC61/'HOME (No)'!$BW61*100</f>
        <v>0.014002333722287</v>
      </c>
      <c r="AD61" s="47" t="n">
        <f aca="false">'HOME (No)'!AD61/'HOME (No)'!$BW61*100</f>
        <v>0.0280046674445741</v>
      </c>
      <c r="AE61" s="47" t="n">
        <f aca="false">'HOME (No)'!AE61/'HOME (No)'!$BW61*100</f>
        <v>0</v>
      </c>
      <c r="AF61" s="47" t="n">
        <f aca="false">'HOME (No)'!AF61/'HOME (No)'!$BW61*100</f>
        <v>0</v>
      </c>
      <c r="AG61" s="48" t="n">
        <f aca="false">'HOME (No)'!AG61/'HOME (No)'!$BW61*100</f>
        <v>0.0560093348891482</v>
      </c>
      <c r="AH61" s="47" t="n">
        <f aca="false">'HOME (No)'!AH61/'HOME (No)'!$BW61*100</f>
        <v>0</v>
      </c>
      <c r="AI61" s="47" t="n">
        <f aca="false">'HOME (No)'!AI61/'HOME (No)'!$BW61*100</f>
        <v>0.0280046674445741</v>
      </c>
      <c r="AJ61" s="47" t="n">
        <f aca="false">'HOME (No)'!AJ61/'HOME (No)'!$BW61*100</f>
        <v>0.0420070011668611</v>
      </c>
      <c r="AK61" s="48" t="n">
        <f aca="false">'HOME (No)'!AK61/'HOME (No)'!$BW61*100</f>
        <v>0.0700116686114352</v>
      </c>
      <c r="AL61" s="47" t="n">
        <f aca="false">'HOME (No)'!AL61/'HOME (No)'!$BW61*100</f>
        <v>0.0326721120186698</v>
      </c>
      <c r="AM61" s="47" t="n">
        <f aca="false">'HOME (No)'!AM61/'HOME (No)'!$BW61*100</f>
        <v>0.014002333722287</v>
      </c>
      <c r="AN61" s="47" t="n">
        <f aca="false">'HOME (No)'!AN61/'HOME (No)'!$BW61*100</f>
        <v>0.0326721120186698</v>
      </c>
      <c r="AO61" s="48" t="n">
        <f aca="false">'HOME (No)'!AO61/'HOME (No)'!$BW61*100</f>
        <v>0.0793465577596266</v>
      </c>
      <c r="AP61" s="47" t="n">
        <f aca="false">'HOME (No)'!AP61/'HOME (No)'!$BW61*100</f>
        <v>0.0933488914819137</v>
      </c>
      <c r="AQ61" s="47" t="n">
        <f aca="false">'HOME (No)'!AQ61/'HOME (No)'!$BW61*100</f>
        <v>0.0606767794632439</v>
      </c>
      <c r="AR61" s="48" t="n">
        <f aca="false">'HOME (No)'!AR61/'HOME (No)'!$BW61*100</f>
        <v>0.154025670945158</v>
      </c>
      <c r="AS61" s="47" t="n">
        <f aca="false">'HOME (No)'!AS61/'HOME (No)'!$BW61*100</f>
        <v>0.0280046674445741</v>
      </c>
      <c r="AT61" s="47" t="n">
        <f aca="false">'HOME (No)'!AT61/'HOME (No)'!$BW61*100</f>
        <v>0.014002333722287</v>
      </c>
      <c r="AU61" s="47" t="n">
        <f aca="false">'HOME (No)'!AU61/'HOME (No)'!$BW61*100</f>
        <v>0</v>
      </c>
      <c r="AV61" s="47" t="n">
        <f aca="false">'HOME (No)'!AV61/'HOME (No)'!$BW61*100</f>
        <v>0.0560093348891482</v>
      </c>
      <c r="AW61" s="47" t="n">
        <f aca="false">'HOME (No)'!AW61/'HOME (No)'!$BW61*100</f>
        <v>0.0420070011668611</v>
      </c>
      <c r="AX61" s="47" t="n">
        <f aca="false">'HOME (No)'!AX61/'HOME (No)'!$BW61*100</f>
        <v>0</v>
      </c>
      <c r="AY61" s="48" t="n">
        <f aca="false">'HOME (No)'!AY61/'HOME (No)'!$BW61*100</f>
        <v>0.14002333722287</v>
      </c>
      <c r="AZ61" s="47" t="n">
        <f aca="false">'HOME (No)'!AZ61/'HOME (No)'!$BW61*100</f>
        <v>0.289381563593932</v>
      </c>
      <c r="BA61" s="47" t="n">
        <f aca="false">'HOME (No)'!BA61/'HOME (No)'!$BW61*100</f>
        <v>0.0980163360560093</v>
      </c>
      <c r="BB61" s="48" t="n">
        <f aca="false">'HOME (No)'!BB61/'HOME (No)'!$BW61*100</f>
        <v>0.387397899649942</v>
      </c>
      <c r="BC61" s="47" t="n">
        <f aca="false">'HOME (No)'!BC61/'HOME (No)'!$BW61*100</f>
        <v>0</v>
      </c>
      <c r="BD61" s="47" t="n">
        <f aca="false">'HOME (No)'!BD61/'HOME (No)'!$BW61*100</f>
        <v>0.121353558926488</v>
      </c>
      <c r="BE61" s="48" t="n">
        <f aca="false">'HOME (No)'!BE61/'HOME (No)'!$BW61*100</f>
        <v>0.121353558926488</v>
      </c>
      <c r="BF61" s="47" t="n">
        <f aca="false">'HOME (No)'!BF61/'HOME (No)'!$BW61*100</f>
        <v>12.7421236872812</v>
      </c>
      <c r="BG61" s="47" t="n">
        <f aca="false">'HOME (No)'!BG61/'HOME (No)'!$BW61*100</f>
        <v>75.6032672112019</v>
      </c>
      <c r="BH61" s="48" t="n">
        <f aca="false">'HOME (No)'!BH61/'HOME (No)'!$BW61*100</f>
        <v>88.3453908984831</v>
      </c>
      <c r="BI61" s="49" t="n">
        <f aca="false">'HOME (No)'!BI61/'HOME (No)'!$BW61*100</f>
        <v>89.8389731621937</v>
      </c>
      <c r="BJ61" s="47" t="n">
        <f aca="false">'HOME (No)'!BJ61/'HOME (No)'!$BW61*100</f>
        <v>1.05484247374562</v>
      </c>
      <c r="BK61" s="47" t="n">
        <f aca="false">'HOME (No)'!BK61/'HOME (No)'!$BW61*100</f>
        <v>8.36406067677946</v>
      </c>
      <c r="BL61" s="47" t="n">
        <f aca="false">'HOME (No)'!BL61/'HOME (No)'!$BW61*100</f>
        <v>0.0606767794632439</v>
      </c>
      <c r="BM61" s="47" t="n">
        <f aca="false">'HOME (No)'!BM61/'HOME (No)'!$BW61*100</f>
        <v>0</v>
      </c>
      <c r="BN61" s="47" t="n">
        <f aca="false">'HOME (No)'!BN61/'HOME (No)'!$BW61*100</f>
        <v>0.592765460910152</v>
      </c>
      <c r="BO61" s="47" t="n">
        <f aca="false">'HOME (No)'!BO61/'HOME (No)'!$BW61*100</f>
        <v>0.0700116686114352</v>
      </c>
      <c r="BP61" s="49" t="n">
        <f aca="false">'HOME (No)'!BP61/'HOME (No)'!$BW61*100</f>
        <v>10.1423570595099</v>
      </c>
      <c r="BQ61" s="47" t="n">
        <f aca="false">'HOME (No)'!BQ61/'HOME (No)'!$BW61*100</f>
        <v>0</v>
      </c>
      <c r="BR61" s="47" t="n">
        <f aca="false">'HOME (No)'!BR61/'HOME (No)'!$BW61*100</f>
        <v>0</v>
      </c>
      <c r="BS61" s="47" t="n">
        <f aca="false">'HOME (No)'!BS61/'HOME (No)'!$BW61*100</f>
        <v>0</v>
      </c>
      <c r="BT61" s="47" t="n">
        <f aca="false">'HOME (No)'!BT61/'HOME (No)'!$BW61*100</f>
        <v>0</v>
      </c>
      <c r="BU61" s="47" t="n">
        <f aca="false">'HOME (No)'!BU61/'HOME (No)'!$BW61*100</f>
        <v>0.0186697782963827</v>
      </c>
      <c r="BV61" s="49" t="n">
        <f aca="false">'HOME (No)'!BV61/'HOME (No)'!$BW61*100</f>
        <v>0.0186697782963827</v>
      </c>
      <c r="BW61" s="50" t="n">
        <f aca="false">'HOME (No)'!BW61/'HOME (No)'!$BW61*100</f>
        <v>100</v>
      </c>
    </row>
    <row r="62" s="55" customFormat="true" ht="14.65" hidden="false" customHeight="true" outlineLevel="0" collapsed="false">
      <c r="A62" s="33" t="s">
        <v>133</v>
      </c>
      <c r="B62" s="52" t="n">
        <f aca="false">'HOME (No)'!B62/'HOME (No)'!$BW62*100</f>
        <v>0</v>
      </c>
      <c r="C62" s="52" t="n">
        <f aca="false">'HOME (No)'!C62/'HOME (No)'!$BW62*100</f>
        <v>0.0218507593138862</v>
      </c>
      <c r="D62" s="52" t="n">
        <f aca="false">'HOME (No)'!D62/'HOME (No)'!$BW62*100</f>
        <v>0.0273134491423577</v>
      </c>
      <c r="E62" s="52" t="n">
        <f aca="false">'HOME (No)'!E62/'HOME (No)'!$BW62*100</f>
        <v>0.0473433118467533</v>
      </c>
      <c r="F62" s="52" t="n">
        <f aca="false">'HOME (No)'!F62/'HOME (No)'!$BW62*100</f>
        <v>0</v>
      </c>
      <c r="G62" s="52" t="n">
        <f aca="false">'HOME (No)'!G62/'HOME (No)'!$BW62*100</f>
        <v>0.0109253796569431</v>
      </c>
      <c r="H62" s="52" t="n">
        <f aca="false">'HOME (No)'!H62/'HOME (No)'!$BW62*100</f>
        <v>0.10743289995994</v>
      </c>
      <c r="I62" s="52" t="n">
        <f aca="false">'HOME (No)'!I62/'HOME (No)'!$BW62*100</f>
        <v>0.0437015186277723</v>
      </c>
      <c r="J62" s="52" t="n">
        <f aca="false">'HOME (No)'!J62/'HOME (No)'!$BW62*100</f>
        <v>0.0364179321898103</v>
      </c>
      <c r="K62" s="52" t="n">
        <f aca="false">'HOME (No)'!K62/'HOME (No)'!$BW62*100</f>
        <v>0.0127462762664336</v>
      </c>
      <c r="L62" s="52" t="n">
        <f aca="false">'HOME (No)'!L62/'HOME (No)'!$BW62*100</f>
        <v>0.0928657270840162</v>
      </c>
      <c r="M62" s="52" t="n">
        <f aca="false">'HOME (No)'!M62/'HOME (No)'!$BW62*100</f>
        <v>0.0163880694854146</v>
      </c>
      <c r="N62" s="52" t="n">
        <f aca="false">'HOME (No)'!N62/'HOME (No)'!$BW62*100</f>
        <v>0.0109253796569431</v>
      </c>
      <c r="O62" s="52" t="n">
        <f aca="false">'HOME (No)'!O62/'HOME (No)'!$BW62*100</f>
        <v>0.0163880694854146</v>
      </c>
      <c r="P62" s="52" t="n">
        <f aca="false">'HOME (No)'!P62/'HOME (No)'!$BW62*100</f>
        <v>0.0345970355803198</v>
      </c>
      <c r="Q62" s="52" t="n">
        <f aca="false">'HOME (No)'!Q62/'HOME (No)'!$BW62*100</f>
        <v>0.0782985542080921</v>
      </c>
      <c r="R62" s="52" t="n">
        <f aca="false">'HOME (No)'!R62/'HOME (No)'!$BW62*100</f>
        <v>0.0218507593138862</v>
      </c>
      <c r="S62" s="52" t="n">
        <f aca="false">'HOME (No)'!S62/'HOME (No)'!$BW62*100</f>
        <v>0.0163880694854146</v>
      </c>
      <c r="T62" s="52" t="n">
        <f aca="false">'HOME (No)'!T62/'HOME (No)'!$BW62*100</f>
        <v>0.0382388287993008</v>
      </c>
      <c r="U62" s="52" t="n">
        <f aca="false">'HOME (No)'!U62/'HOME (No)'!$BW62*100</f>
        <v>0.0473433118467533</v>
      </c>
      <c r="V62" s="52" t="n">
        <f aca="false">'HOME (No)'!V62/'HOME (No)'!$BW62*100</f>
        <v>0.0218507593138862</v>
      </c>
      <c r="W62" s="52" t="n">
        <f aca="false">'HOME (No)'!W62/'HOME (No)'!$BW62*100</f>
        <v>0.0691940711606395</v>
      </c>
      <c r="X62" s="52" t="n">
        <f aca="false">'HOME (No)'!X62/'HOME (No)'!$BW62*100</f>
        <v>0.0109253796569431</v>
      </c>
      <c r="Y62" s="52" t="n">
        <f aca="false">'HOME (No)'!Y62/'HOME (No)'!$BW62*100</f>
        <v>0.0218507593138862</v>
      </c>
      <c r="Z62" s="52" t="n">
        <f aca="false">'HOME (No)'!Z62/'HOME (No)'!$BW62*100</f>
        <v>0.00546268982847154</v>
      </c>
      <c r="AA62" s="52" t="n">
        <f aca="false">'HOME (No)'!AA62/'HOME (No)'!$BW62*100</f>
        <v>0.0382388287993008</v>
      </c>
      <c r="AB62" s="52" t="n">
        <f aca="false">'HOME (No)'!AB62/'HOME (No)'!$BW62*100</f>
        <v>0.00546268982847154</v>
      </c>
      <c r="AC62" s="52" t="n">
        <f aca="false">'HOME (No)'!AC62/'HOME (No)'!$BW62*100</f>
        <v>0.0218507593138862</v>
      </c>
      <c r="AD62" s="52" t="n">
        <f aca="false">'HOME (No)'!AD62/'HOME (No)'!$BW62*100</f>
        <v>0.0382388287993008</v>
      </c>
      <c r="AE62" s="52" t="n">
        <f aca="false">'HOME (No)'!AE62/'HOME (No)'!$BW62*100</f>
        <v>0</v>
      </c>
      <c r="AF62" s="52" t="n">
        <f aca="false">'HOME (No)'!AF62/'HOME (No)'!$BW62*100</f>
        <v>0.00546268982847154</v>
      </c>
      <c r="AG62" s="52" t="n">
        <f aca="false">'HOME (No)'!AG62/'HOME (No)'!$BW62*100</f>
        <v>0.07101496777013</v>
      </c>
      <c r="AH62" s="52" t="n">
        <f aca="false">'HOME (No)'!AH62/'HOME (No)'!$BW62*100</f>
        <v>0.0218507593138862</v>
      </c>
      <c r="AI62" s="52" t="n">
        <f aca="false">'HOME (No)'!AI62/'HOME (No)'!$BW62*100</f>
        <v>0.0236716559233767</v>
      </c>
      <c r="AJ62" s="52" t="n">
        <f aca="false">'HOME (No)'!AJ62/'HOME (No)'!$BW62*100</f>
        <v>0.0619104847226775</v>
      </c>
      <c r="AK62" s="52" t="n">
        <f aca="false">'HOME (No)'!AK62/'HOME (No)'!$BW62*100</f>
        <v>0.10743289995994</v>
      </c>
      <c r="AL62" s="52" t="n">
        <f aca="false">'HOME (No)'!AL62/'HOME (No)'!$BW62*100</f>
        <v>0.0127462762664336</v>
      </c>
      <c r="AM62" s="52" t="n">
        <f aca="false">'HOME (No)'!AM62/'HOME (No)'!$BW62*100</f>
        <v>0.0345970355803198</v>
      </c>
      <c r="AN62" s="52" t="n">
        <f aca="false">'HOME (No)'!AN62/'HOME (No)'!$BW62*100</f>
        <v>0.0327761389708292</v>
      </c>
      <c r="AO62" s="52" t="n">
        <f aca="false">'HOME (No)'!AO62/'HOME (No)'!$BW62*100</f>
        <v>0.0801194508175826</v>
      </c>
      <c r="AP62" s="52" t="n">
        <f aca="false">'HOME (No)'!AP62/'HOME (No)'!$BW62*100</f>
        <v>0.112895589788412</v>
      </c>
      <c r="AQ62" s="52" t="n">
        <f aca="false">'HOME (No)'!AQ62/'HOME (No)'!$BW62*100</f>
        <v>0.0819403474270731</v>
      </c>
      <c r="AR62" s="52" t="n">
        <f aca="false">'HOME (No)'!AR62/'HOME (No)'!$BW62*100</f>
        <v>0.194835937215485</v>
      </c>
      <c r="AS62" s="52" t="n">
        <f aca="false">'HOME (No)'!AS62/'HOME (No)'!$BW62*100</f>
        <v>0.0273134491423577</v>
      </c>
      <c r="AT62" s="52" t="n">
        <f aca="false">'HOME (No)'!AT62/'HOME (No)'!$BW62*100</f>
        <v>0.0327761389708292</v>
      </c>
      <c r="AU62" s="52" t="n">
        <f aca="false">'HOME (No)'!AU62/'HOME (No)'!$BW62*100</f>
        <v>0.0109253796569431</v>
      </c>
      <c r="AV62" s="52" t="n">
        <f aca="false">'HOME (No)'!AV62/'HOME (No)'!$BW62*100</f>
        <v>0.063731381332168</v>
      </c>
      <c r="AW62" s="52" t="n">
        <f aca="false">'HOME (No)'!AW62/'HOME (No)'!$BW62*100</f>
        <v>0.0801194508175826</v>
      </c>
      <c r="AX62" s="52" t="n">
        <f aca="false">'HOME (No)'!AX62/'HOME (No)'!$BW62*100</f>
        <v>0.0273134491423577</v>
      </c>
      <c r="AY62" s="52" t="n">
        <f aca="false">'HOME (No)'!AY62/'HOME (No)'!$BW62*100</f>
        <v>0.242179249062238</v>
      </c>
      <c r="AZ62" s="52" t="n">
        <f aca="false">'HOME (No)'!AZ62/'HOME (No)'!$BW62*100</f>
        <v>0.504388360828872</v>
      </c>
      <c r="BA62" s="52" t="n">
        <f aca="false">'HOME (No)'!BA62/'HOME (No)'!$BW62*100</f>
        <v>0.182089660949051</v>
      </c>
      <c r="BB62" s="52" t="n">
        <f aca="false">'HOME (No)'!BB62/'HOME (No)'!$BW62*100</f>
        <v>0.686478021777924</v>
      </c>
      <c r="BC62" s="52" t="n">
        <f aca="false">'HOME (No)'!BC62/'HOME (No)'!$BW62*100</f>
        <v>0.0309552423613387</v>
      </c>
      <c r="BD62" s="52" t="n">
        <f aca="false">'HOME (No)'!BD62/'HOME (No)'!$BW62*100</f>
        <v>0.151134418587713</v>
      </c>
      <c r="BE62" s="52" t="n">
        <f aca="false">'HOME (No)'!BE62/'HOME (No)'!$BW62*100</f>
        <v>0.182089660949051</v>
      </c>
      <c r="BF62" s="52" t="n">
        <f aca="false">'HOME (No)'!BF62/'HOME (No)'!$BW62*100</f>
        <v>52.9917331293929</v>
      </c>
      <c r="BG62" s="52" t="n">
        <f aca="false">'HOME (No)'!BG62/'HOME (No)'!$BW62*100</f>
        <v>40.0706507884482</v>
      </c>
      <c r="BH62" s="52" t="n">
        <f aca="false">'HOME (No)'!BH62/'HOME (No)'!$BW62*100</f>
        <v>93.0623839178412</v>
      </c>
      <c r="BI62" s="53" t="n">
        <f aca="false">'HOME (No)'!BI62/'HOME (No)'!$BW62*100</f>
        <v>95.0508030154048</v>
      </c>
      <c r="BJ62" s="52" t="n">
        <f aca="false">'HOME (No)'!BJ62/'HOME (No)'!$BW62*100</f>
        <v>0.524418223533268</v>
      </c>
      <c r="BK62" s="52" t="n">
        <f aca="false">'HOME (No)'!BK62/'HOME (No)'!$BW62*100</f>
        <v>3.91856950362358</v>
      </c>
      <c r="BL62" s="52" t="n">
        <f aca="false">'HOME (No)'!BL62/'HOME (No)'!$BW62*100</f>
        <v>0.0364179321898103</v>
      </c>
      <c r="BM62" s="52" t="n">
        <f aca="false">'HOME (No)'!BM62/'HOME (No)'!$BW62*100</f>
        <v>0.0109253796569431</v>
      </c>
      <c r="BN62" s="52" t="n">
        <f aca="false">'HOME (No)'!BN62/'HOME (No)'!$BW62*100</f>
        <v>0.375104701555046</v>
      </c>
      <c r="BO62" s="52" t="n">
        <f aca="false">'HOME (No)'!BO62/'HOME (No)'!$BW62*100</f>
        <v>0.0437015186277723</v>
      </c>
      <c r="BP62" s="53" t="n">
        <f aca="false">'HOME (No)'!BP62/'HOME (No)'!$BW62*100</f>
        <v>4.90913725918642</v>
      </c>
      <c r="BQ62" s="52" t="n">
        <f aca="false">'HOME (No)'!BQ62/'HOME (No)'!$BW62*100</f>
        <v>0</v>
      </c>
      <c r="BR62" s="52" t="n">
        <f aca="false">'HOME (No)'!BR62/'HOME (No)'!$BW62*100</f>
        <v>0.0109253796569431</v>
      </c>
      <c r="BS62" s="52" t="n">
        <f aca="false">'HOME (No)'!BS62/'HOME (No)'!$BW62*100</f>
        <v>0</v>
      </c>
      <c r="BT62" s="52" t="n">
        <f aca="false">'HOME (No)'!BT62/'HOME (No)'!$BW62*100</f>
        <v>0.00546268982847154</v>
      </c>
      <c r="BU62" s="52" t="n">
        <f aca="false">'HOME (No)'!BU62/'HOME (No)'!$BW62*100</f>
        <v>0.0236716559233767</v>
      </c>
      <c r="BV62" s="53" t="n">
        <f aca="false">'HOME (No)'!BV62/'HOME (No)'!$BW62*100</f>
        <v>0.0400597254087913</v>
      </c>
      <c r="BW62" s="54" t="n">
        <f aca="false">'HOME (No)'!BW62/'HOME (No)'!$BW62*100</f>
        <v>100</v>
      </c>
    </row>
    <row r="63" s="55" customFormat="true" ht="14.65" hidden="false" customHeight="true" outlineLevel="0" collapsed="false">
      <c r="A63" s="38" t="s">
        <v>134</v>
      </c>
      <c r="B63" s="56" t="n">
        <f aca="false">'HOME (No)'!B63/'HOME (No)'!$BW63*100</f>
        <v>0.916538454576719</v>
      </c>
      <c r="C63" s="56" t="n">
        <f aca="false">'HOME (No)'!C63/'HOME (No)'!$BW63*100</f>
        <v>1.9030173584086</v>
      </c>
      <c r="D63" s="56" t="n">
        <f aca="false">'HOME (No)'!D63/'HOME (No)'!$BW63*100</f>
        <v>2.15483193657574</v>
      </c>
      <c r="E63" s="56" t="n">
        <f aca="false">'HOME (No)'!E63/'HOME (No)'!$BW63*100</f>
        <v>2.04398428873966</v>
      </c>
      <c r="F63" s="56" t="n">
        <f aca="false">'HOME (No)'!F63/'HOME (No)'!$BW63*100</f>
        <v>0.0567632631636107</v>
      </c>
      <c r="G63" s="56" t="n">
        <f aca="false">'HOME (No)'!G63/'HOME (No)'!$BW63*100</f>
        <v>0.140749723966912</v>
      </c>
      <c r="H63" s="56" t="n">
        <f aca="false">'HOME (No)'!H63/'HOME (No)'!$BW63*100</f>
        <v>7.21588502543125</v>
      </c>
      <c r="I63" s="56" t="n">
        <f aca="false">'HOME (No)'!I63/'HOME (No)'!$BW63*100</f>
        <v>3.39717993737216</v>
      </c>
      <c r="J63" s="56" t="n">
        <f aca="false">'HOME (No)'!J63/'HOME (No)'!$BW63*100</f>
        <v>1.84241678281174</v>
      </c>
      <c r="K63" s="56" t="n">
        <f aca="false">'HOME (No)'!K63/'HOME (No)'!$BW63*100</f>
        <v>1.5597589009358</v>
      </c>
      <c r="L63" s="56" t="n">
        <f aca="false">'HOME (No)'!L63/'HOME (No)'!$BW63*100</f>
        <v>6.7993556211197</v>
      </c>
      <c r="M63" s="56" t="n">
        <f aca="false">'HOME (No)'!M63/'HOME (No)'!$BW63*100</f>
        <v>1.88889894473908</v>
      </c>
      <c r="N63" s="56" t="n">
        <f aca="false">'HOME (No)'!N63/'HOME (No)'!$BW63*100</f>
        <v>1.36412836896121</v>
      </c>
      <c r="O63" s="56" t="n">
        <f aca="false">'HOME (No)'!O63/'HOME (No)'!$BW63*100</f>
        <v>2.26567958441182</v>
      </c>
      <c r="P63" s="56" t="n">
        <f aca="false">'HOME (No)'!P63/'HOME (No)'!$BW63*100</f>
        <v>5.84965699494995</v>
      </c>
      <c r="Q63" s="56" t="n">
        <f aca="false">'HOME (No)'!Q63/'HOME (No)'!$BW63*100</f>
        <v>11.3683638930621</v>
      </c>
      <c r="R63" s="56" t="n">
        <f aca="false">'HOME (No)'!R63/'HOME (No)'!$BW63*100</f>
        <v>3.9468568429055</v>
      </c>
      <c r="S63" s="56" t="n">
        <f aca="false">'HOME (No)'!S63/'HOME (No)'!$BW63*100</f>
        <v>3.12726482885949</v>
      </c>
      <c r="T63" s="56" t="n">
        <f aca="false">'HOME (No)'!T63/'HOME (No)'!$BW63*100</f>
        <v>7.07412167176498</v>
      </c>
      <c r="U63" s="56" t="n">
        <f aca="false">'HOME (No)'!U63/'HOME (No)'!$BW63*100</f>
        <v>3.88850073307148</v>
      </c>
      <c r="V63" s="56" t="n">
        <f aca="false">'HOME (No)'!V63/'HOME (No)'!$BW63*100</f>
        <v>2.50243452133148</v>
      </c>
      <c r="W63" s="56" t="n">
        <f aca="false">'HOME (No)'!W63/'HOME (No)'!$BW63*100</f>
        <v>6.39093525440295</v>
      </c>
      <c r="X63" s="56" t="n">
        <f aca="false">'HOME (No)'!X63/'HOME (No)'!$BW63*100</f>
        <v>0.64966423516209</v>
      </c>
      <c r="Y63" s="56" t="n">
        <f aca="false">'HOME (No)'!Y63/'HOME (No)'!$BW63*100</f>
        <v>3.42621318804641</v>
      </c>
      <c r="Z63" s="56" t="n">
        <f aca="false">'HOME (No)'!Z63/'HOME (No)'!$BW63*100</f>
        <v>0.780350064256883</v>
      </c>
      <c r="AA63" s="56" t="n">
        <f aca="false">'HOME (No)'!AA63/'HOME (No)'!$BW63*100</f>
        <v>4.85622748746538</v>
      </c>
      <c r="AB63" s="56" t="n">
        <f aca="false">'HOME (No)'!AB63/'HOME (No)'!$BW63*100</f>
        <v>1.14619798360092</v>
      </c>
      <c r="AC63" s="56" t="n">
        <f aca="false">'HOME (No)'!AC63/'HOME (No)'!$BW63*100</f>
        <v>0.76043948087679</v>
      </c>
      <c r="AD63" s="56" t="n">
        <f aca="false">'HOME (No)'!AD63/'HOME (No)'!$BW63*100</f>
        <v>0.663565442467464</v>
      </c>
      <c r="AE63" s="56" t="n">
        <f aca="false">'HOME (No)'!AE63/'HOME (No)'!$BW63*100</f>
        <v>0.953680742845765</v>
      </c>
      <c r="AF63" s="56" t="n">
        <f aca="false">'HOME (No)'!AF63/'HOME (No)'!$BW63*100</f>
        <v>0.688109761616015</v>
      </c>
      <c r="AG63" s="56" t="n">
        <f aca="false">'HOME (No)'!AG63/'HOME (No)'!$BW63*100</f>
        <v>4.21199341140695</v>
      </c>
      <c r="AH63" s="56" t="n">
        <f aca="false">'HOME (No)'!AH63/'HOME (No)'!$BW63*100</f>
        <v>1.05120640034753</v>
      </c>
      <c r="AI63" s="56" t="n">
        <f aca="false">'HOME (No)'!AI63/'HOME (No)'!$BW63*100</f>
        <v>2.19566673303528</v>
      </c>
      <c r="AJ63" s="56" t="n">
        <f aca="false">'HOME (No)'!AJ63/'HOME (No)'!$BW63*100</f>
        <v>3.63234202762141</v>
      </c>
      <c r="AK63" s="56" t="n">
        <f aca="false">'HOME (No)'!AK63/'HOME (No)'!$BW63*100</f>
        <v>6.87921516100422</v>
      </c>
      <c r="AL63" s="56" t="n">
        <f aca="false">'HOME (No)'!AL63/'HOME (No)'!$BW63*100</f>
        <v>1.83959310007783</v>
      </c>
      <c r="AM63" s="56" t="n">
        <f aca="false">'HOME (No)'!AM63/'HOME (No)'!$BW63*100</f>
        <v>1.4737451807338</v>
      </c>
      <c r="AN63" s="56" t="n">
        <f aca="false">'HOME (No)'!AN63/'HOME (No)'!$BW63*100</f>
        <v>4.18889713468605</v>
      </c>
      <c r="AO63" s="56" t="n">
        <f aca="false">'HOME (No)'!AO63/'HOME (No)'!$BW63*100</f>
        <v>7.50223541549767</v>
      </c>
      <c r="AP63" s="56" t="n">
        <f aca="false">'HOME (No)'!AP63/'HOME (No)'!$BW63*100</f>
        <v>3.74456531576375</v>
      </c>
      <c r="AQ63" s="56" t="n">
        <f aca="false">'HOME (No)'!AQ63/'HOME (No)'!$BW63*100</f>
        <v>5.46998027042192</v>
      </c>
      <c r="AR63" s="56" t="n">
        <f aca="false">'HOME (No)'!AR63/'HOME (No)'!$BW63*100</f>
        <v>9.21454558618568</v>
      </c>
      <c r="AS63" s="56" t="n">
        <f aca="false">'HOME (No)'!AS63/'HOME (No)'!$BW63*100</f>
        <v>0.311256719821891</v>
      </c>
      <c r="AT63" s="56" t="n">
        <f aca="false">'HOME (No)'!AT63/'HOME (No)'!$BW63*100</f>
        <v>0.944992488279907</v>
      </c>
      <c r="AU63" s="56" t="n">
        <f aca="false">'HOME (No)'!AU63/'HOME (No)'!$BW63*100</f>
        <v>0.837982152877079</v>
      </c>
      <c r="AV63" s="56" t="n">
        <f aca="false">'HOME (No)'!AV63/'HOME (No)'!$BW63*100</f>
        <v>1.85979329194345</v>
      </c>
      <c r="AW63" s="56" t="n">
        <f aca="false">'HOME (No)'!AW63/'HOME (No)'!$BW63*100</f>
        <v>2.79703875323547</v>
      </c>
      <c r="AX63" s="56" t="n">
        <f aca="false">'HOME (No)'!AX63/'HOME (No)'!$BW63*100</f>
        <v>1.60689268195558</v>
      </c>
      <c r="AY63" s="56" t="n">
        <f aca="false">'HOME (No)'!AY63/'HOME (No)'!$BW63*100</f>
        <v>8.35795608811338</v>
      </c>
      <c r="AZ63" s="56" t="n">
        <f aca="false">'HOME (No)'!AZ63/'HOME (No)'!$BW63*100</f>
        <v>3.94671203866273</v>
      </c>
      <c r="BA63" s="56" t="n">
        <f aca="false">'HOME (No)'!BA63/'HOME (No)'!$BW63*100</f>
        <v>2.86944087461763</v>
      </c>
      <c r="BB63" s="56" t="n">
        <f aca="false">'HOME (No)'!BB63/'HOME (No)'!$BW63*100</f>
        <v>6.81615291328036</v>
      </c>
      <c r="BC63" s="56" t="n">
        <f aca="false">'HOME (No)'!BC63/'HOME (No)'!$BW63*100</f>
        <v>1.09529929226926</v>
      </c>
      <c r="BD63" s="56" t="n">
        <f aca="false">'HOME (No)'!BD63/'HOME (No)'!$BW63*100</f>
        <v>5.66785526815936</v>
      </c>
      <c r="BE63" s="56" t="n">
        <f aca="false">'HOME (No)'!BE63/'HOME (No)'!$BW63*100</f>
        <v>6.76315456042862</v>
      </c>
      <c r="BF63" s="56" t="n">
        <f aca="false">'HOME (No)'!BF63/'HOME (No)'!$BW63*100</f>
        <v>3.17092330805293</v>
      </c>
      <c r="BG63" s="56" t="n">
        <f aca="false">'HOME (No)'!BG63/'HOME (No)'!$BW63*100</f>
        <v>1.98787264466849</v>
      </c>
      <c r="BH63" s="56" t="n">
        <f aca="false">'HOME (No)'!BH63/'HOME (No)'!$BW63*100</f>
        <v>5.15879595272142</v>
      </c>
      <c r="BI63" s="57" t="n">
        <f aca="false">'HOME (No)'!BI63/'HOME (No)'!$BW63*100</f>
        <v>98.6089380418846</v>
      </c>
      <c r="BJ63" s="56" t="n">
        <f aca="false">'HOME (No)'!BJ63/'HOME (No)'!$BW63*100</f>
        <v>0.0377215052401035</v>
      </c>
      <c r="BK63" s="56" t="n">
        <f aca="false">'HOME (No)'!BK63/'HOME (No)'!$BW63*100</f>
        <v>0.27867576519992</v>
      </c>
      <c r="BL63" s="56" t="n">
        <f aca="false">'HOME (No)'!BL63/'HOME (No)'!$BW63*100</f>
        <v>0.0163628794323674</v>
      </c>
      <c r="BM63" s="56" t="n">
        <f aca="false">'HOME (No)'!BM63/'HOME (No)'!$BW63*100</f>
        <v>0.00325809546219704</v>
      </c>
      <c r="BN63" s="56" t="n">
        <f aca="false">'HOME (No)'!BN63/'HOME (No)'!$BW63*100</f>
        <v>0.081886799283219</v>
      </c>
      <c r="BO63" s="56" t="n">
        <f aca="false">'HOME (No)'!BO63/'HOME (No)'!$BW63*100</f>
        <v>0.0255579488479012</v>
      </c>
      <c r="BP63" s="57" t="n">
        <f aca="false">'HOME (No)'!BP63/'HOME (No)'!$BW63*100</f>
        <v>0.443462993465709</v>
      </c>
      <c r="BQ63" s="56" t="n">
        <f aca="false">'HOME (No)'!BQ63/'HOME (No)'!$BW63*100</f>
        <v>0.0299020761308306</v>
      </c>
      <c r="BR63" s="56" t="n">
        <f aca="false">'HOME (No)'!BR63/'HOME (No)'!$BW63*100</f>
        <v>0.0860861223233841</v>
      </c>
      <c r="BS63" s="56" t="n">
        <f aca="false">'HOME (No)'!BS63/'HOME (No)'!$BW63*100</f>
        <v>0.0185349430738321</v>
      </c>
      <c r="BT63" s="56" t="n">
        <f aca="false">'HOME (No)'!BT63/'HOME (No)'!$BW63*100</f>
        <v>0.105779499339331</v>
      </c>
      <c r="BU63" s="56" t="n">
        <f aca="false">'HOME (No)'!BU63/'HOME (No)'!$BW63*100</f>
        <v>0.707296323782287</v>
      </c>
      <c r="BV63" s="57" t="n">
        <f aca="false">'HOME (No)'!BV63/'HOME (No)'!$BW63*100</f>
        <v>0.947598964649664</v>
      </c>
      <c r="BW63" s="58" t="n">
        <f aca="false">'HOME (No)'!BW63/'HOME (No)'!$BW63*100</f>
        <v>100</v>
      </c>
    </row>
    <row r="64" s="51" customFormat="true" ht="14.65" hidden="false" customHeight="true" outlineLevel="0" collapsed="false">
      <c r="A64" s="27" t="s">
        <v>99</v>
      </c>
      <c r="B64" s="47" t="n">
        <f aca="false">'HOME (No)'!B64/'HOME (No)'!$BW64*100</f>
        <v>0</v>
      </c>
      <c r="C64" s="47" t="n">
        <f aca="false">'HOME (No)'!C64/'HOME (No)'!$BW64*100</f>
        <v>0</v>
      </c>
      <c r="D64" s="47" t="n">
        <f aca="false">'HOME (No)'!D64/'HOME (No)'!$BW64*100</f>
        <v>0</v>
      </c>
      <c r="E64" s="47" t="n">
        <f aca="false">'HOME (No)'!E64/'HOME (No)'!$BW64*100</f>
        <v>0</v>
      </c>
      <c r="F64" s="47" t="n">
        <f aca="false">'HOME (No)'!F64/'HOME (No)'!$BW64*100</f>
        <v>0</v>
      </c>
      <c r="G64" s="47" t="n">
        <f aca="false">'HOME (No)'!G64/'HOME (No)'!$BW64*100</f>
        <v>0</v>
      </c>
      <c r="H64" s="48" t="n">
        <f aca="false">'HOME (No)'!H64/'HOME (No)'!$BW64*100</f>
        <v>0</v>
      </c>
      <c r="I64" s="47" t="n">
        <f aca="false">'HOME (No)'!I64/'HOME (No)'!$BW64*100</f>
        <v>0.0603743207888911</v>
      </c>
      <c r="J64" s="47" t="n">
        <f aca="false">'HOME (No)'!J64/'HOME (No)'!$BW64*100</f>
        <v>0</v>
      </c>
      <c r="K64" s="47" t="n">
        <f aca="false">'HOME (No)'!K64/'HOME (No)'!$BW64*100</f>
        <v>0</v>
      </c>
      <c r="L64" s="48" t="n">
        <f aca="false">'HOME (No)'!L64/'HOME (No)'!$BW64*100</f>
        <v>0.0603743207888911</v>
      </c>
      <c r="M64" s="47" t="n">
        <f aca="false">'HOME (No)'!M64/'HOME (No)'!$BW64*100</f>
        <v>0</v>
      </c>
      <c r="N64" s="47" t="n">
        <f aca="false">'HOME (No)'!N64/'HOME (No)'!$BW64*100</f>
        <v>0</v>
      </c>
      <c r="O64" s="47" t="n">
        <f aca="false">'HOME (No)'!O64/'HOME (No)'!$BW64*100</f>
        <v>0</v>
      </c>
      <c r="P64" s="47" t="n">
        <f aca="false">'HOME (No)'!P64/'HOME (No)'!$BW64*100</f>
        <v>0</v>
      </c>
      <c r="Q64" s="48" t="n">
        <f aca="false">'HOME (No)'!Q64/'HOME (No)'!$BW64*100</f>
        <v>0</v>
      </c>
      <c r="R64" s="47" t="n">
        <f aca="false">'HOME (No)'!R64/'HOME (No)'!$BW64*100</f>
        <v>0.0603743207888911</v>
      </c>
      <c r="S64" s="47" t="n">
        <f aca="false">'HOME (No)'!S64/'HOME (No)'!$BW64*100</f>
        <v>0</v>
      </c>
      <c r="T64" s="48" t="n">
        <f aca="false">'HOME (No)'!T64/'HOME (No)'!$BW64*100</f>
        <v>0.0603743207888911</v>
      </c>
      <c r="U64" s="47" t="n">
        <f aca="false">'HOME (No)'!U64/'HOME (No)'!$BW64*100</f>
        <v>0</v>
      </c>
      <c r="V64" s="47" t="n">
        <f aca="false">'HOME (No)'!V64/'HOME (No)'!$BW64*100</f>
        <v>0.0905614811833367</v>
      </c>
      <c r="W64" s="48" t="n">
        <f aca="false">'HOME (No)'!W64/'HOME (No)'!$BW64*100</f>
        <v>0.0905614811833367</v>
      </c>
      <c r="X64" s="47" t="n">
        <f aca="false">'HOME (No)'!X64/'HOME (No)'!$BW64*100</f>
        <v>0.0603743207888911</v>
      </c>
      <c r="Y64" s="47" t="n">
        <f aca="false">'HOME (No)'!Y64/'HOME (No)'!$BW64*100</f>
        <v>0.20124773596297</v>
      </c>
      <c r="Z64" s="47" t="n">
        <f aca="false">'HOME (No)'!Z64/'HOME (No)'!$BW64*100</f>
        <v>0.0301871603944456</v>
      </c>
      <c r="AA64" s="48" t="n">
        <f aca="false">'HOME (No)'!AA64/'HOME (No)'!$BW64*100</f>
        <v>0.291809217146307</v>
      </c>
      <c r="AB64" s="47" t="n">
        <f aca="false">'HOME (No)'!AB64/'HOME (No)'!$BW64*100</f>
        <v>0</v>
      </c>
      <c r="AC64" s="47" t="n">
        <f aca="false">'HOME (No)'!AC64/'HOME (No)'!$BW64*100</f>
        <v>0</v>
      </c>
      <c r="AD64" s="47" t="n">
        <f aca="false">'HOME (No)'!AD64/'HOME (No)'!$BW64*100</f>
        <v>0.0301871603944456</v>
      </c>
      <c r="AE64" s="47" t="n">
        <f aca="false">'HOME (No)'!AE64/'HOME (No)'!$BW64*100</f>
        <v>0</v>
      </c>
      <c r="AF64" s="47" t="n">
        <f aca="false">'HOME (No)'!AF64/'HOME (No)'!$BW64*100</f>
        <v>0</v>
      </c>
      <c r="AG64" s="48" t="n">
        <f aca="false">'HOME (No)'!AG64/'HOME (No)'!$BW64*100</f>
        <v>0.0301871603944456</v>
      </c>
      <c r="AH64" s="47" t="n">
        <f aca="false">'HOME (No)'!AH64/'HOME (No)'!$BW64*100</f>
        <v>0</v>
      </c>
      <c r="AI64" s="47" t="n">
        <f aca="false">'HOME (No)'!AI64/'HOME (No)'!$BW64*100</f>
        <v>0</v>
      </c>
      <c r="AJ64" s="47" t="n">
        <f aca="false">'HOME (No)'!AJ64/'HOME (No)'!$BW64*100</f>
        <v>0.0301871603944456</v>
      </c>
      <c r="AK64" s="48" t="n">
        <f aca="false">'HOME (No)'!AK64/'HOME (No)'!$BW64*100</f>
        <v>0.0301871603944456</v>
      </c>
      <c r="AL64" s="47" t="n">
        <f aca="false">'HOME (No)'!AL64/'HOME (No)'!$BW64*100</f>
        <v>0</v>
      </c>
      <c r="AM64" s="47" t="n">
        <f aca="false">'HOME (No)'!AM64/'HOME (No)'!$BW64*100</f>
        <v>0</v>
      </c>
      <c r="AN64" s="47" t="n">
        <f aca="false">'HOME (No)'!AN64/'HOME (No)'!$BW64*100</f>
        <v>0</v>
      </c>
      <c r="AO64" s="48" t="n">
        <f aca="false">'HOME (No)'!AO64/'HOME (No)'!$BW64*100</f>
        <v>0</v>
      </c>
      <c r="AP64" s="47" t="n">
        <f aca="false">'HOME (No)'!AP64/'HOME (No)'!$BW64*100</f>
        <v>0.0301871603944456</v>
      </c>
      <c r="AQ64" s="47" t="n">
        <f aca="false">'HOME (No)'!AQ64/'HOME (No)'!$BW64*100</f>
        <v>0</v>
      </c>
      <c r="AR64" s="48" t="n">
        <f aca="false">'HOME (No)'!AR64/'HOME (No)'!$BW64*100</f>
        <v>0.0301871603944456</v>
      </c>
      <c r="AS64" s="47" t="n">
        <f aca="false">'HOME (No)'!AS64/'HOME (No)'!$BW64*100</f>
        <v>0</v>
      </c>
      <c r="AT64" s="47" t="n">
        <f aca="false">'HOME (No)'!AT64/'HOME (No)'!$BW64*100</f>
        <v>0.0603743207888911</v>
      </c>
      <c r="AU64" s="47" t="n">
        <f aca="false">'HOME (No)'!AU64/'HOME (No)'!$BW64*100</f>
        <v>0</v>
      </c>
      <c r="AV64" s="47" t="n">
        <f aca="false">'HOME (No)'!AV64/'HOME (No)'!$BW64*100</f>
        <v>0</v>
      </c>
      <c r="AW64" s="47" t="n">
        <f aca="false">'HOME (No)'!AW64/'HOME (No)'!$BW64*100</f>
        <v>0</v>
      </c>
      <c r="AX64" s="47" t="n">
        <f aca="false">'HOME (No)'!AX64/'HOME (No)'!$BW64*100</f>
        <v>0</v>
      </c>
      <c r="AY64" s="48" t="n">
        <f aca="false">'HOME (No)'!AY64/'HOME (No)'!$BW64*100</f>
        <v>0.0603743207888911</v>
      </c>
      <c r="AZ64" s="47" t="n">
        <f aca="false">'HOME (No)'!AZ64/'HOME (No)'!$BW64*100</f>
        <v>0.0603743207888911</v>
      </c>
      <c r="BA64" s="47" t="n">
        <f aca="false">'HOME (No)'!BA64/'HOME (No)'!$BW64*100</f>
        <v>0.0301871603944456</v>
      </c>
      <c r="BB64" s="48" t="n">
        <f aca="false">'HOME (No)'!BB64/'HOME (No)'!$BW64*100</f>
        <v>0.0905614811833367</v>
      </c>
      <c r="BC64" s="47" t="n">
        <f aca="false">'HOME (No)'!BC64/'HOME (No)'!$BW64*100</f>
        <v>0</v>
      </c>
      <c r="BD64" s="47" t="n">
        <f aca="false">'HOME (No)'!BD64/'HOME (No)'!$BW64*100</f>
        <v>0</v>
      </c>
      <c r="BE64" s="48" t="n">
        <f aca="false">'HOME (No)'!BE64/'HOME (No)'!$BW64*100</f>
        <v>0</v>
      </c>
      <c r="BF64" s="47" t="n">
        <f aca="false">'HOME (No)'!BF64/'HOME (No)'!$BW64*100</f>
        <v>0.100623867981485</v>
      </c>
      <c r="BG64" s="47" t="n">
        <f aca="false">'HOME (No)'!BG64/'HOME (No)'!$BW64*100</f>
        <v>0.392433085127792</v>
      </c>
      <c r="BH64" s="48" t="n">
        <f aca="false">'HOME (No)'!BH64/'HOME (No)'!$BW64*100</f>
        <v>0.493056953109278</v>
      </c>
      <c r="BI64" s="49" t="n">
        <f aca="false">'HOME (No)'!BI64/'HOME (No)'!$BW64*100</f>
        <v>1.23767357617227</v>
      </c>
      <c r="BJ64" s="47" t="n">
        <f aca="false">'HOME (No)'!BJ64/'HOME (No)'!$BW64*100</f>
        <v>78.7381766955122</v>
      </c>
      <c r="BK64" s="47" t="n">
        <f aca="false">'HOME (No)'!BK64/'HOME (No)'!$BW64*100</f>
        <v>5.32300261622057</v>
      </c>
      <c r="BL64" s="47" t="n">
        <f aca="false">'HOME (No)'!BL64/'HOME (No)'!$BW64*100</f>
        <v>9.72026564701147</v>
      </c>
      <c r="BM64" s="47" t="n">
        <f aca="false">'HOME (No)'!BM64/'HOME (No)'!$BW64*100</f>
        <v>0.100623867981485</v>
      </c>
      <c r="BN64" s="47" t="n">
        <f aca="false">'HOME (No)'!BN64/'HOME (No)'!$BW64*100</f>
        <v>3.51177299255383</v>
      </c>
      <c r="BO64" s="47" t="n">
        <f aca="false">'HOME (No)'!BO64/'HOME (No)'!$BW64*100</f>
        <v>1.27792312336486</v>
      </c>
      <c r="BP64" s="49" t="n">
        <f aca="false">'HOME (No)'!BP64/'HOME (No)'!$BW64*100</f>
        <v>98.6717649426444</v>
      </c>
      <c r="BQ64" s="47" t="n">
        <f aca="false">'HOME (No)'!BQ64/'HOME (No)'!$BW64*100</f>
        <v>0</v>
      </c>
      <c r="BR64" s="47" t="n">
        <f aca="false">'HOME (No)'!BR64/'HOME (No)'!$BW64*100</f>
        <v>0.0301871603944456</v>
      </c>
      <c r="BS64" s="47" t="n">
        <f aca="false">'HOME (No)'!BS64/'HOME (No)'!$BW64*100</f>
        <v>0</v>
      </c>
      <c r="BT64" s="47" t="n">
        <f aca="false">'HOME (No)'!BT64/'HOME (No)'!$BW64*100</f>
        <v>0</v>
      </c>
      <c r="BU64" s="47" t="n">
        <f aca="false">'HOME (No)'!BU64/'HOME (No)'!$BW64*100</f>
        <v>0.0603743207888911</v>
      </c>
      <c r="BV64" s="49" t="n">
        <f aca="false">'HOME (No)'!BV64/'HOME (No)'!$BW64*100</f>
        <v>0.0905614811833367</v>
      </c>
      <c r="BW64" s="50" t="n">
        <f aca="false">'HOME (No)'!BW64/'HOME (No)'!$BW64*100</f>
        <v>100</v>
      </c>
    </row>
    <row r="65" s="51" customFormat="true" ht="14.65" hidden="false" customHeight="true" outlineLevel="0" collapsed="false">
      <c r="A65" s="27" t="s">
        <v>135</v>
      </c>
      <c r="B65" s="47" t="n">
        <f aca="false">'HOME (No)'!B65/'HOME (No)'!$BW65*100</f>
        <v>0</v>
      </c>
      <c r="C65" s="47" t="n">
        <f aca="false">'HOME (No)'!C65/'HOME (No)'!$BW65*100</f>
        <v>0</v>
      </c>
      <c r="D65" s="47" t="n">
        <f aca="false">'HOME (No)'!D65/'HOME (No)'!$BW65*100</f>
        <v>0.00838340086628476</v>
      </c>
      <c r="E65" s="47" t="n">
        <f aca="false">'HOME (No)'!E65/'HOME (No)'!$BW65*100</f>
        <v>0</v>
      </c>
      <c r="F65" s="47" t="n">
        <f aca="false">'HOME (No)'!F65/'HOME (No)'!$BW65*100</f>
        <v>0</v>
      </c>
      <c r="G65" s="47" t="n">
        <f aca="false">'HOME (No)'!G65/'HOME (No)'!$BW65*100</f>
        <v>0</v>
      </c>
      <c r="H65" s="48" t="n">
        <f aca="false">'HOME (No)'!H65/'HOME (No)'!$BW65*100</f>
        <v>0.00838340086628476</v>
      </c>
      <c r="I65" s="47" t="n">
        <f aca="false">'HOME (No)'!I65/'HOME (No)'!$BW65*100</f>
        <v>0.0251502025988543</v>
      </c>
      <c r="J65" s="47" t="n">
        <f aca="false">'HOME (No)'!J65/'HOME (No)'!$BW65*100</f>
        <v>0.00838340086628476</v>
      </c>
      <c r="K65" s="47" t="n">
        <f aca="false">'HOME (No)'!K65/'HOME (No)'!$BW65*100</f>
        <v>0</v>
      </c>
      <c r="L65" s="48" t="n">
        <f aca="false">'HOME (No)'!L65/'HOME (No)'!$BW65*100</f>
        <v>0.033533603465139</v>
      </c>
      <c r="M65" s="47" t="n">
        <f aca="false">'HOME (No)'!M65/'HOME (No)'!$BW65*100</f>
        <v>0.00838340086628476</v>
      </c>
      <c r="N65" s="47" t="n">
        <f aca="false">'HOME (No)'!N65/'HOME (No)'!$BW65*100</f>
        <v>0</v>
      </c>
      <c r="O65" s="47" t="n">
        <f aca="false">'HOME (No)'!O65/'HOME (No)'!$BW65*100</f>
        <v>0.0279446695542825</v>
      </c>
      <c r="P65" s="47" t="n">
        <f aca="false">'HOME (No)'!P65/'HOME (No)'!$BW65*100</f>
        <v>0.0419170043314238</v>
      </c>
      <c r="Q65" s="48" t="n">
        <f aca="false">'HOME (No)'!Q65/'HOME (No)'!$BW65*100</f>
        <v>0.0782450747519911</v>
      </c>
      <c r="R65" s="47" t="n">
        <f aca="false">'HOME (No)'!R65/'HOME (No)'!$BW65*100</f>
        <v>0.0363280704205673</v>
      </c>
      <c r="S65" s="47" t="n">
        <f aca="false">'HOME (No)'!S65/'HOME (No)'!$BW65*100</f>
        <v>0.0167668017325695</v>
      </c>
      <c r="T65" s="48" t="n">
        <f aca="false">'HOME (No)'!T65/'HOME (No)'!$BW65*100</f>
        <v>0.0530948721531368</v>
      </c>
      <c r="U65" s="47" t="n">
        <f aca="false">'HOME (No)'!U65/'HOME (No)'!$BW65*100</f>
        <v>0.0475059382422803</v>
      </c>
      <c r="V65" s="47" t="n">
        <f aca="false">'HOME (No)'!V65/'HOME (No)'!$BW65*100</f>
        <v>0.0195612686879978</v>
      </c>
      <c r="W65" s="48" t="n">
        <f aca="false">'HOME (No)'!W65/'HOME (No)'!$BW65*100</f>
        <v>0.0670672069302781</v>
      </c>
      <c r="X65" s="47" t="n">
        <f aca="false">'HOME (No)'!X65/'HOME (No)'!$BW65*100</f>
        <v>0.00838340086628476</v>
      </c>
      <c r="Y65" s="47" t="n">
        <f aca="false">'HOME (No)'!Y65/'HOME (No)'!$BW65*100</f>
        <v>0.00838340086628476</v>
      </c>
      <c r="Z65" s="47" t="n">
        <f aca="false">'HOME (No)'!Z65/'HOME (No)'!$BW65*100</f>
        <v>0.0167668017325695</v>
      </c>
      <c r="AA65" s="48" t="n">
        <f aca="false">'HOME (No)'!AA65/'HOME (No)'!$BW65*100</f>
        <v>0.033533603465139</v>
      </c>
      <c r="AB65" s="47" t="n">
        <f aca="false">'HOME (No)'!AB65/'HOME (No)'!$BW65*100</f>
        <v>0.0167668017325695</v>
      </c>
      <c r="AC65" s="47" t="n">
        <f aca="false">'HOME (No)'!AC65/'HOME (No)'!$BW65*100</f>
        <v>0.00838340086628476</v>
      </c>
      <c r="AD65" s="47" t="n">
        <f aca="false">'HOME (No)'!AD65/'HOME (No)'!$BW65*100</f>
        <v>0</v>
      </c>
      <c r="AE65" s="47" t="n">
        <f aca="false">'HOME (No)'!AE65/'HOME (No)'!$BW65*100</f>
        <v>0</v>
      </c>
      <c r="AF65" s="47" t="n">
        <f aca="false">'HOME (No)'!AF65/'HOME (No)'!$BW65*100</f>
        <v>0.00838340086628476</v>
      </c>
      <c r="AG65" s="48" t="n">
        <f aca="false">'HOME (No)'!AG65/'HOME (No)'!$BW65*100</f>
        <v>0.033533603465139</v>
      </c>
      <c r="AH65" s="47" t="n">
        <f aca="false">'HOME (No)'!AH65/'HOME (No)'!$BW65*100</f>
        <v>0.0167668017325695</v>
      </c>
      <c r="AI65" s="47" t="n">
        <f aca="false">'HOME (No)'!AI65/'HOME (No)'!$BW65*100</f>
        <v>0.0279446695542825</v>
      </c>
      <c r="AJ65" s="47" t="n">
        <f aca="false">'HOME (No)'!AJ65/'HOME (No)'!$BW65*100</f>
        <v>0.0307391365097108</v>
      </c>
      <c r="AK65" s="48" t="n">
        <f aca="false">'HOME (No)'!AK65/'HOME (No)'!$BW65*100</f>
        <v>0.0754506077965628</v>
      </c>
      <c r="AL65" s="47" t="n">
        <f aca="false">'HOME (No)'!AL65/'HOME (No)'!$BW65*100</f>
        <v>0.00838340086628476</v>
      </c>
      <c r="AM65" s="47" t="n">
        <f aca="false">'HOME (No)'!AM65/'HOME (No)'!$BW65*100</f>
        <v>0.0167668017325695</v>
      </c>
      <c r="AN65" s="47" t="n">
        <f aca="false">'HOME (No)'!AN65/'HOME (No)'!$BW65*100</f>
        <v>0.0586838060639933</v>
      </c>
      <c r="AO65" s="48" t="n">
        <f aca="false">'HOME (No)'!AO65/'HOME (No)'!$BW65*100</f>
        <v>0.0838340086628476</v>
      </c>
      <c r="AP65" s="47" t="n">
        <f aca="false">'HOME (No)'!AP65/'HOME (No)'!$BW65*100</f>
        <v>0.0391225373759955</v>
      </c>
      <c r="AQ65" s="47" t="n">
        <f aca="false">'HOME (No)'!AQ65/'HOME (No)'!$BW65*100</f>
        <v>0.0307391365097108</v>
      </c>
      <c r="AR65" s="48" t="n">
        <f aca="false">'HOME (No)'!AR65/'HOME (No)'!$BW65*100</f>
        <v>0.0698616738857063</v>
      </c>
      <c r="AS65" s="47" t="n">
        <f aca="false">'HOME (No)'!AS65/'HOME (No)'!$BW65*100</f>
        <v>0.00838340086628476</v>
      </c>
      <c r="AT65" s="47" t="n">
        <f aca="false">'HOME (No)'!AT65/'HOME (No)'!$BW65*100</f>
        <v>0.00838340086628476</v>
      </c>
      <c r="AU65" s="47" t="n">
        <f aca="false">'HOME (No)'!AU65/'HOME (No)'!$BW65*100</f>
        <v>0.00838340086628476</v>
      </c>
      <c r="AV65" s="47" t="n">
        <f aca="false">'HOME (No)'!AV65/'HOME (No)'!$BW65*100</f>
        <v>0.0167668017325695</v>
      </c>
      <c r="AW65" s="47" t="n">
        <f aca="false">'HOME (No)'!AW65/'HOME (No)'!$BW65*100</f>
        <v>0.0251502025988543</v>
      </c>
      <c r="AX65" s="47" t="n">
        <f aca="false">'HOME (No)'!AX65/'HOME (No)'!$BW65*100</f>
        <v>0</v>
      </c>
      <c r="AY65" s="48" t="n">
        <f aca="false">'HOME (No)'!AY65/'HOME (No)'!$BW65*100</f>
        <v>0.0670672069302781</v>
      </c>
      <c r="AZ65" s="47" t="n">
        <f aca="false">'HOME (No)'!AZ65/'HOME (No)'!$BW65*100</f>
        <v>0.0530948721531368</v>
      </c>
      <c r="BA65" s="47" t="n">
        <f aca="false">'HOME (No)'!BA65/'HOME (No)'!$BW65*100</f>
        <v>0.0307391365097108</v>
      </c>
      <c r="BB65" s="48" t="n">
        <f aca="false">'HOME (No)'!BB65/'HOME (No)'!$BW65*100</f>
        <v>0.0838340086628476</v>
      </c>
      <c r="BC65" s="47" t="n">
        <f aca="false">'HOME (No)'!BC65/'HOME (No)'!$BW65*100</f>
        <v>0</v>
      </c>
      <c r="BD65" s="47" t="n">
        <f aca="false">'HOME (No)'!BD65/'HOME (No)'!$BW65*100</f>
        <v>0.0139723347771413</v>
      </c>
      <c r="BE65" s="48" t="n">
        <f aca="false">'HOME (No)'!BE65/'HOME (No)'!$BW65*100</f>
        <v>0.0139723347771413</v>
      </c>
      <c r="BF65" s="47" t="n">
        <f aca="false">'HOME (No)'!BF65/'HOME (No)'!$BW65*100</f>
        <v>0.438731312002236</v>
      </c>
      <c r="BG65" s="47" t="n">
        <f aca="false">'HOME (No)'!BG65/'HOME (No)'!$BW65*100</f>
        <v>2.30264077127288</v>
      </c>
      <c r="BH65" s="48" t="n">
        <f aca="false">'HOME (No)'!BH65/'HOME (No)'!$BW65*100</f>
        <v>2.74137208327512</v>
      </c>
      <c r="BI65" s="49" t="n">
        <f aca="false">'HOME (No)'!BI65/'HOME (No)'!$BW65*100</f>
        <v>3.44278328908761</v>
      </c>
      <c r="BJ65" s="47" t="n">
        <f aca="false">'HOME (No)'!BJ65/'HOME (No)'!$BW65*100</f>
        <v>2.22998463043175</v>
      </c>
      <c r="BK65" s="47" t="n">
        <f aca="false">'HOME (No)'!BK65/'HOME (No)'!$BW65*100</f>
        <v>75.7971216990359</v>
      </c>
      <c r="BL65" s="47" t="n">
        <f aca="false">'HOME (No)'!BL65/'HOME (No)'!$BW65*100</f>
        <v>0.986446835266173</v>
      </c>
      <c r="BM65" s="47" t="n">
        <f aca="false">'HOME (No)'!BM65/'HOME (No)'!$BW65*100</f>
        <v>0.396814307670812</v>
      </c>
      <c r="BN65" s="47" t="n">
        <f aca="false">'HOME (No)'!BN65/'HOME (No)'!$BW65*100</f>
        <v>15.5791532765125</v>
      </c>
      <c r="BO65" s="47" t="n">
        <f aca="false">'HOME (No)'!BO65/'HOME (No)'!$BW65*100</f>
        <v>1.50621768897583</v>
      </c>
      <c r="BP65" s="49" t="n">
        <f aca="false">'HOME (No)'!BP65/'HOME (No)'!$BW65*100</f>
        <v>96.495738437893</v>
      </c>
      <c r="BQ65" s="47" t="n">
        <f aca="false">'HOME (No)'!BQ65/'HOME (No)'!$BW65*100</f>
        <v>0</v>
      </c>
      <c r="BR65" s="47" t="n">
        <f aca="false">'HOME (No)'!BR65/'HOME (No)'!$BW65*100</f>
        <v>0.00838340086628476</v>
      </c>
      <c r="BS65" s="47" t="n">
        <f aca="false">'HOME (No)'!BS65/'HOME (No)'!$BW65*100</f>
        <v>0.00838340086628476</v>
      </c>
      <c r="BT65" s="47" t="n">
        <f aca="false">'HOME (No)'!BT65/'HOME (No)'!$BW65*100</f>
        <v>0.00838340086628476</v>
      </c>
      <c r="BU65" s="47" t="n">
        <f aca="false">'HOME (No)'!BU65/'HOME (No)'!$BW65*100</f>
        <v>0.0363280704205673</v>
      </c>
      <c r="BV65" s="49" t="n">
        <f aca="false">'HOME (No)'!BV65/'HOME (No)'!$BW65*100</f>
        <v>0.0614782730194216</v>
      </c>
      <c r="BW65" s="50" t="n">
        <f aca="false">'HOME (No)'!BW65/'HOME (No)'!$BW65*100</f>
        <v>100</v>
      </c>
    </row>
    <row r="66" s="51" customFormat="true" ht="14.65" hidden="false" customHeight="true" outlineLevel="0" collapsed="false">
      <c r="A66" s="27" t="s">
        <v>101</v>
      </c>
      <c r="B66" s="47" t="n">
        <f aca="false">'HOME (No)'!B66/'HOME (No)'!$BW66*100</f>
        <v>0</v>
      </c>
      <c r="C66" s="47" t="n">
        <f aca="false">'HOME (No)'!C66/'HOME (No)'!$BW66*100</f>
        <v>0.0297825871140673</v>
      </c>
      <c r="D66" s="47" t="n">
        <f aca="false">'HOME (No)'!D66/'HOME (No)'!$BW66*100</f>
        <v>0</v>
      </c>
      <c r="E66" s="47" t="n">
        <f aca="false">'HOME (No)'!E66/'HOME (No)'!$BW66*100</f>
        <v>0.0595651742281346</v>
      </c>
      <c r="F66" s="47" t="n">
        <f aca="false">'HOME (No)'!F66/'HOME (No)'!$BW66*100</f>
        <v>0</v>
      </c>
      <c r="G66" s="47" t="n">
        <f aca="false">'HOME (No)'!G66/'HOME (No)'!$BW66*100</f>
        <v>0</v>
      </c>
      <c r="H66" s="48" t="n">
        <f aca="false">'HOME (No)'!H66/'HOME (No)'!$BW66*100</f>
        <v>0.0893477613422019</v>
      </c>
      <c r="I66" s="47" t="n">
        <f aca="false">'HOME (No)'!I66/'HOME (No)'!$BW66*100</f>
        <v>0.0595651742281346</v>
      </c>
      <c r="J66" s="47" t="n">
        <f aca="false">'HOME (No)'!J66/'HOME (No)'!$BW66*100</f>
        <v>0</v>
      </c>
      <c r="K66" s="47" t="n">
        <f aca="false">'HOME (No)'!K66/'HOME (No)'!$BW66*100</f>
        <v>0</v>
      </c>
      <c r="L66" s="48" t="n">
        <f aca="false">'HOME (No)'!L66/'HOME (No)'!$BW66*100</f>
        <v>0.0595651742281346</v>
      </c>
      <c r="M66" s="47" t="n">
        <f aca="false">'HOME (No)'!M66/'HOME (No)'!$BW66*100</f>
        <v>0</v>
      </c>
      <c r="N66" s="47" t="n">
        <f aca="false">'HOME (No)'!N66/'HOME (No)'!$BW66*100</f>
        <v>0</v>
      </c>
      <c r="O66" s="47" t="n">
        <f aca="false">'HOME (No)'!O66/'HOME (No)'!$BW66*100</f>
        <v>0</v>
      </c>
      <c r="P66" s="47" t="n">
        <f aca="false">'HOME (No)'!P66/'HOME (No)'!$BW66*100</f>
        <v>0.0297825871140673</v>
      </c>
      <c r="Q66" s="48" t="n">
        <f aca="false">'HOME (No)'!Q66/'HOME (No)'!$BW66*100</f>
        <v>0.0297825871140673</v>
      </c>
      <c r="R66" s="47" t="n">
        <f aca="false">'HOME (No)'!R66/'HOME (No)'!$BW66*100</f>
        <v>0</v>
      </c>
      <c r="S66" s="47" t="n">
        <f aca="false">'HOME (No)'!S66/'HOME (No)'!$BW66*100</f>
        <v>0</v>
      </c>
      <c r="T66" s="48" t="n">
        <f aca="false">'HOME (No)'!T66/'HOME (No)'!$BW66*100</f>
        <v>0</v>
      </c>
      <c r="U66" s="47" t="n">
        <f aca="false">'HOME (No)'!U66/'HOME (No)'!$BW66*100</f>
        <v>0</v>
      </c>
      <c r="V66" s="47" t="n">
        <f aca="false">'HOME (No)'!V66/'HOME (No)'!$BW66*100</f>
        <v>0</v>
      </c>
      <c r="W66" s="48" t="n">
        <f aca="false">'HOME (No)'!W66/'HOME (No)'!$BW66*100</f>
        <v>0</v>
      </c>
      <c r="X66" s="47" t="n">
        <f aca="false">'HOME (No)'!X66/'HOME (No)'!$BW66*100</f>
        <v>0</v>
      </c>
      <c r="Y66" s="47" t="n">
        <f aca="false">'HOME (No)'!Y66/'HOME (No)'!$BW66*100</f>
        <v>0.0297825871140673</v>
      </c>
      <c r="Z66" s="47" t="n">
        <f aca="false">'HOME (No)'!Z66/'HOME (No)'!$BW66*100</f>
        <v>0</v>
      </c>
      <c r="AA66" s="48" t="n">
        <f aca="false">'HOME (No)'!AA66/'HOME (No)'!$BW66*100</f>
        <v>0.0297825871140673</v>
      </c>
      <c r="AB66" s="47" t="n">
        <f aca="false">'HOME (No)'!AB66/'HOME (No)'!$BW66*100</f>
        <v>0</v>
      </c>
      <c r="AC66" s="47" t="n">
        <f aca="false">'HOME (No)'!AC66/'HOME (No)'!$BW66*100</f>
        <v>0</v>
      </c>
      <c r="AD66" s="47" t="n">
        <f aca="false">'HOME (No)'!AD66/'HOME (No)'!$BW66*100</f>
        <v>0</v>
      </c>
      <c r="AE66" s="47" t="n">
        <f aca="false">'HOME (No)'!AE66/'HOME (No)'!$BW66*100</f>
        <v>0</v>
      </c>
      <c r="AF66" s="47" t="n">
        <f aca="false">'HOME (No)'!AF66/'HOME (No)'!$BW66*100</f>
        <v>0</v>
      </c>
      <c r="AG66" s="48" t="n">
        <f aca="false">'HOME (No)'!AG66/'HOME (No)'!$BW66*100</f>
        <v>0</v>
      </c>
      <c r="AH66" s="47" t="n">
        <f aca="false">'HOME (No)'!AH66/'HOME (No)'!$BW66*100</f>
        <v>0</v>
      </c>
      <c r="AI66" s="47" t="n">
        <f aca="false">'HOME (No)'!AI66/'HOME (No)'!$BW66*100</f>
        <v>0.0297825871140673</v>
      </c>
      <c r="AJ66" s="47" t="n">
        <f aca="false">'HOME (No)'!AJ66/'HOME (No)'!$BW66*100</f>
        <v>0</v>
      </c>
      <c r="AK66" s="48" t="n">
        <f aca="false">'HOME (No)'!AK66/'HOME (No)'!$BW66*100</f>
        <v>0.0297825871140673</v>
      </c>
      <c r="AL66" s="47" t="n">
        <f aca="false">'HOME (No)'!AL66/'HOME (No)'!$BW66*100</f>
        <v>0</v>
      </c>
      <c r="AM66" s="47" t="n">
        <f aca="false">'HOME (No)'!AM66/'HOME (No)'!$BW66*100</f>
        <v>0</v>
      </c>
      <c r="AN66" s="47" t="n">
        <f aca="false">'HOME (No)'!AN66/'HOME (No)'!$BW66*100</f>
        <v>0.0297825871140673</v>
      </c>
      <c r="AO66" s="48" t="n">
        <f aca="false">'HOME (No)'!AO66/'HOME (No)'!$BW66*100</f>
        <v>0.0297825871140673</v>
      </c>
      <c r="AP66" s="47" t="n">
        <f aca="false">'HOME (No)'!AP66/'HOME (No)'!$BW66*100</f>
        <v>0.0297825871140673</v>
      </c>
      <c r="AQ66" s="47" t="n">
        <f aca="false">'HOME (No)'!AQ66/'HOME (No)'!$BW66*100</f>
        <v>0.0397101161520897</v>
      </c>
      <c r="AR66" s="48" t="n">
        <f aca="false">'HOME (No)'!AR66/'HOME (No)'!$BW66*100</f>
        <v>0.0694927032661571</v>
      </c>
      <c r="AS66" s="47" t="n">
        <f aca="false">'HOME (No)'!AS66/'HOME (No)'!$BW66*100</f>
        <v>0</v>
      </c>
      <c r="AT66" s="47" t="n">
        <f aca="false">'HOME (No)'!AT66/'HOME (No)'!$BW66*100</f>
        <v>0</v>
      </c>
      <c r="AU66" s="47" t="n">
        <f aca="false">'HOME (No)'!AU66/'HOME (No)'!$BW66*100</f>
        <v>0</v>
      </c>
      <c r="AV66" s="47" t="n">
        <f aca="false">'HOME (No)'!AV66/'HOME (No)'!$BW66*100</f>
        <v>0</v>
      </c>
      <c r="AW66" s="47" t="n">
        <f aca="false">'HOME (No)'!AW66/'HOME (No)'!$BW66*100</f>
        <v>0</v>
      </c>
      <c r="AX66" s="47" t="n">
        <f aca="false">'HOME (No)'!AX66/'HOME (No)'!$BW66*100</f>
        <v>0</v>
      </c>
      <c r="AY66" s="48" t="n">
        <f aca="false">'HOME (No)'!AY66/'HOME (No)'!$BW66*100</f>
        <v>0</v>
      </c>
      <c r="AZ66" s="47" t="n">
        <f aca="false">'HOME (No)'!AZ66/'HOME (No)'!$BW66*100</f>
        <v>0</v>
      </c>
      <c r="BA66" s="47" t="n">
        <f aca="false">'HOME (No)'!BA66/'HOME (No)'!$BW66*100</f>
        <v>0.0297825871140673</v>
      </c>
      <c r="BB66" s="48" t="n">
        <f aca="false">'HOME (No)'!BB66/'HOME (No)'!$BW66*100</f>
        <v>0.0297825871140673</v>
      </c>
      <c r="BC66" s="47" t="n">
        <f aca="false">'HOME (No)'!BC66/'HOME (No)'!$BW66*100</f>
        <v>0</v>
      </c>
      <c r="BD66" s="47" t="n">
        <f aca="false">'HOME (No)'!BD66/'HOME (No)'!$BW66*100</f>
        <v>0.0297825871140673</v>
      </c>
      <c r="BE66" s="48" t="n">
        <f aca="false">'HOME (No)'!BE66/'HOME (No)'!$BW66*100</f>
        <v>0.0297825871140673</v>
      </c>
      <c r="BF66" s="47" t="n">
        <f aca="false">'HOME (No)'!BF66/'HOME (No)'!$BW66*100</f>
        <v>0.188623051722426</v>
      </c>
      <c r="BG66" s="47" t="n">
        <f aca="false">'HOME (No)'!BG66/'HOME (No)'!$BW66*100</f>
        <v>0.238260696912538</v>
      </c>
      <c r="BH66" s="48" t="n">
        <f aca="false">'HOME (No)'!BH66/'HOME (No)'!$BW66*100</f>
        <v>0.426883748634965</v>
      </c>
      <c r="BI66" s="49" t="n">
        <f aca="false">'HOME (No)'!BI66/'HOME (No)'!$BW66*100</f>
        <v>0.823984910155862</v>
      </c>
      <c r="BJ66" s="47" t="n">
        <f aca="false">'HOME (No)'!BJ66/'HOME (No)'!$BW66*100</f>
        <v>11.8435421423608</v>
      </c>
      <c r="BK66" s="47" t="n">
        <f aca="false">'HOME (No)'!BK66/'HOME (No)'!$BW66*100</f>
        <v>5.32115556438003</v>
      </c>
      <c r="BL66" s="47" t="n">
        <f aca="false">'HOME (No)'!BL66/'HOME (No)'!$BW66*100</f>
        <v>65.4224163605679</v>
      </c>
      <c r="BM66" s="47" t="n">
        <f aca="false">'HOME (No)'!BM66/'HOME (No)'!$BW66*100</f>
        <v>0.387173632482875</v>
      </c>
      <c r="BN66" s="47" t="n">
        <f aca="false">'HOME (No)'!BN66/'HOME (No)'!$BW66*100</f>
        <v>9.72897845726199</v>
      </c>
      <c r="BO66" s="47" t="n">
        <f aca="false">'HOME (No)'!BO66/'HOME (No)'!$BW66*100</f>
        <v>6.47274893279063</v>
      </c>
      <c r="BP66" s="49" t="n">
        <f aca="false">'HOME (No)'!BP66/'HOME (No)'!$BW66*100</f>
        <v>99.1760150898441</v>
      </c>
      <c r="BQ66" s="47" t="n">
        <f aca="false">'HOME (No)'!BQ66/'HOME (No)'!$BW66*100</f>
        <v>0</v>
      </c>
      <c r="BR66" s="47" t="n">
        <f aca="false">'HOME (No)'!BR66/'HOME (No)'!$BW66*100</f>
        <v>0</v>
      </c>
      <c r="BS66" s="47" t="n">
        <f aca="false">'HOME (No)'!BS66/'HOME (No)'!$BW66*100</f>
        <v>0</v>
      </c>
      <c r="BT66" s="47" t="n">
        <f aca="false">'HOME (No)'!BT66/'HOME (No)'!$BW66*100</f>
        <v>0</v>
      </c>
      <c r="BU66" s="47" t="n">
        <f aca="false">'HOME (No)'!BU66/'HOME (No)'!$BW66*100</f>
        <v>0</v>
      </c>
      <c r="BV66" s="49" t="n">
        <f aca="false">'HOME (No)'!BV66/'HOME (No)'!$BW66*100</f>
        <v>0</v>
      </c>
      <c r="BW66" s="50" t="n">
        <f aca="false">'HOME (No)'!BW66/'HOME (No)'!$BW66*100</f>
        <v>100</v>
      </c>
    </row>
    <row r="67" s="51" customFormat="true" ht="14.65" hidden="false" customHeight="true" outlineLevel="0" collapsed="false">
      <c r="A67" s="27" t="s">
        <v>136</v>
      </c>
      <c r="B67" s="47" t="n">
        <f aca="false">'HOME (No)'!B67/'HOME (No)'!$BW67*100</f>
        <v>0</v>
      </c>
      <c r="C67" s="47" t="n">
        <f aca="false">'HOME (No)'!C67/'HOME (No)'!$BW67*100</f>
        <v>0.0174226145536907</v>
      </c>
      <c r="D67" s="47" t="n">
        <f aca="false">'HOME (No)'!D67/'HOME (No)'!$BW67*100</f>
        <v>0.0348452291073814</v>
      </c>
      <c r="E67" s="47" t="n">
        <f aca="false">'HOME (No)'!E67/'HOME (No)'!$BW67*100</f>
        <v>0</v>
      </c>
      <c r="F67" s="47" t="n">
        <f aca="false">'HOME (No)'!F67/'HOME (No)'!$BW67*100</f>
        <v>0</v>
      </c>
      <c r="G67" s="47" t="n">
        <f aca="false">'HOME (No)'!G67/'HOME (No)'!$BW67*100</f>
        <v>0.0174226145536907</v>
      </c>
      <c r="H67" s="48" t="n">
        <f aca="false">'HOME (No)'!H67/'HOME (No)'!$BW67*100</f>
        <v>0.0696904582147628</v>
      </c>
      <c r="I67" s="47" t="n">
        <f aca="false">'HOME (No)'!I67/'HOME (No)'!$BW67*100</f>
        <v>0.0348452291073814</v>
      </c>
      <c r="J67" s="47" t="n">
        <f aca="false">'HOME (No)'!J67/'HOME (No)'!$BW67*100</f>
        <v>0.0174226145536907</v>
      </c>
      <c r="K67" s="47" t="n">
        <f aca="false">'HOME (No)'!K67/'HOME (No)'!$BW67*100</f>
        <v>0</v>
      </c>
      <c r="L67" s="48" t="n">
        <f aca="false">'HOME (No)'!L67/'HOME (No)'!$BW67*100</f>
        <v>0.0522678436610721</v>
      </c>
      <c r="M67" s="47" t="n">
        <f aca="false">'HOME (No)'!M67/'HOME (No)'!$BW67*100</f>
        <v>0</v>
      </c>
      <c r="N67" s="47" t="n">
        <f aca="false">'HOME (No)'!N67/'HOME (No)'!$BW67*100</f>
        <v>0.0174226145536907</v>
      </c>
      <c r="O67" s="47" t="n">
        <f aca="false">'HOME (No)'!O67/'HOME (No)'!$BW67*100</f>
        <v>0.0174226145536907</v>
      </c>
      <c r="P67" s="47" t="n">
        <f aca="false">'HOME (No)'!P67/'HOME (No)'!$BW67*100</f>
        <v>0</v>
      </c>
      <c r="Q67" s="48" t="n">
        <f aca="false">'HOME (No)'!Q67/'HOME (No)'!$BW67*100</f>
        <v>0.0348452291073814</v>
      </c>
      <c r="R67" s="47" t="n">
        <f aca="false">'HOME (No)'!R67/'HOME (No)'!$BW67*100</f>
        <v>0.040652767291945</v>
      </c>
      <c r="S67" s="47" t="n">
        <f aca="false">'HOME (No)'!S67/'HOME (No)'!$BW67*100</f>
        <v>0.0174226145536907</v>
      </c>
      <c r="T67" s="48" t="n">
        <f aca="false">'HOME (No)'!T67/'HOME (No)'!$BW67*100</f>
        <v>0.0580753818456356</v>
      </c>
      <c r="U67" s="47" t="n">
        <f aca="false">'HOME (No)'!U67/'HOME (No)'!$BW67*100</f>
        <v>0</v>
      </c>
      <c r="V67" s="47" t="n">
        <f aca="false">'HOME (No)'!V67/'HOME (No)'!$BW67*100</f>
        <v>0.0348452291073814</v>
      </c>
      <c r="W67" s="48" t="n">
        <f aca="false">'HOME (No)'!W67/'HOME (No)'!$BW67*100</f>
        <v>0.0348452291073814</v>
      </c>
      <c r="X67" s="47" t="n">
        <f aca="false">'HOME (No)'!X67/'HOME (No)'!$BW67*100</f>
        <v>0</v>
      </c>
      <c r="Y67" s="47" t="n">
        <f aca="false">'HOME (No)'!Y67/'HOME (No)'!$BW67*100</f>
        <v>0</v>
      </c>
      <c r="Z67" s="47" t="n">
        <f aca="false">'HOME (No)'!Z67/'HOME (No)'!$BW67*100</f>
        <v>0</v>
      </c>
      <c r="AA67" s="48" t="n">
        <f aca="false">'HOME (No)'!AA67/'HOME (No)'!$BW67*100</f>
        <v>0</v>
      </c>
      <c r="AB67" s="47" t="n">
        <f aca="false">'HOME (No)'!AB67/'HOME (No)'!$BW67*100</f>
        <v>0.0174226145536907</v>
      </c>
      <c r="AC67" s="47" t="n">
        <f aca="false">'HOME (No)'!AC67/'HOME (No)'!$BW67*100</f>
        <v>0</v>
      </c>
      <c r="AD67" s="47" t="n">
        <f aca="false">'HOME (No)'!AD67/'HOME (No)'!$BW67*100</f>
        <v>0</v>
      </c>
      <c r="AE67" s="47" t="n">
        <f aca="false">'HOME (No)'!AE67/'HOME (No)'!$BW67*100</f>
        <v>0</v>
      </c>
      <c r="AF67" s="47" t="n">
        <f aca="false">'HOME (No)'!AF67/'HOME (No)'!$BW67*100</f>
        <v>0</v>
      </c>
      <c r="AG67" s="48" t="n">
        <f aca="false">'HOME (No)'!AG67/'HOME (No)'!$BW67*100</f>
        <v>0.0174226145536907</v>
      </c>
      <c r="AH67" s="47" t="n">
        <f aca="false">'HOME (No)'!AH67/'HOME (No)'!$BW67*100</f>
        <v>0.0174226145536907</v>
      </c>
      <c r="AI67" s="47" t="n">
        <f aca="false">'HOME (No)'!AI67/'HOME (No)'!$BW67*100</f>
        <v>0.0174226145536907</v>
      </c>
      <c r="AJ67" s="47" t="n">
        <f aca="false">'HOME (No)'!AJ67/'HOME (No)'!$BW67*100</f>
        <v>0.0174226145536907</v>
      </c>
      <c r="AK67" s="48" t="n">
        <f aca="false">'HOME (No)'!AK67/'HOME (No)'!$BW67*100</f>
        <v>0.0522678436610721</v>
      </c>
      <c r="AL67" s="47" t="n">
        <f aca="false">'HOME (No)'!AL67/'HOME (No)'!$BW67*100</f>
        <v>0</v>
      </c>
      <c r="AM67" s="47" t="n">
        <f aca="false">'HOME (No)'!AM67/'HOME (No)'!$BW67*100</f>
        <v>0</v>
      </c>
      <c r="AN67" s="47" t="n">
        <f aca="false">'HOME (No)'!AN67/'HOME (No)'!$BW67*100</f>
        <v>0.0348452291073814</v>
      </c>
      <c r="AO67" s="48" t="n">
        <f aca="false">'HOME (No)'!AO67/'HOME (No)'!$BW67*100</f>
        <v>0.0348452291073814</v>
      </c>
      <c r="AP67" s="47" t="n">
        <f aca="false">'HOME (No)'!AP67/'HOME (No)'!$BW67*100</f>
        <v>0.0174226145536907</v>
      </c>
      <c r="AQ67" s="47" t="n">
        <f aca="false">'HOME (No)'!AQ67/'HOME (No)'!$BW67*100</f>
        <v>0.0638829200301992</v>
      </c>
      <c r="AR67" s="48" t="n">
        <f aca="false">'HOME (No)'!AR67/'HOME (No)'!$BW67*100</f>
        <v>0.0813055345838899</v>
      </c>
      <c r="AS67" s="47" t="n">
        <f aca="false">'HOME (No)'!AS67/'HOME (No)'!$BW67*100</f>
        <v>0</v>
      </c>
      <c r="AT67" s="47" t="n">
        <f aca="false">'HOME (No)'!AT67/'HOME (No)'!$BW67*100</f>
        <v>0</v>
      </c>
      <c r="AU67" s="47" t="n">
        <f aca="false">'HOME (No)'!AU67/'HOME (No)'!$BW67*100</f>
        <v>0</v>
      </c>
      <c r="AV67" s="47" t="n">
        <f aca="false">'HOME (No)'!AV67/'HOME (No)'!$BW67*100</f>
        <v>0</v>
      </c>
      <c r="AW67" s="47" t="n">
        <f aca="false">'HOME (No)'!AW67/'HOME (No)'!$BW67*100</f>
        <v>0</v>
      </c>
      <c r="AX67" s="47" t="n">
        <f aca="false">'HOME (No)'!AX67/'HOME (No)'!$BW67*100</f>
        <v>0.0174226145536907</v>
      </c>
      <c r="AY67" s="48" t="n">
        <f aca="false">'HOME (No)'!AY67/'HOME (No)'!$BW67*100</f>
        <v>0.0174226145536907</v>
      </c>
      <c r="AZ67" s="47" t="n">
        <f aca="false">'HOME (No)'!AZ67/'HOME (No)'!$BW67*100</f>
        <v>0.0522678436610721</v>
      </c>
      <c r="BA67" s="47" t="n">
        <f aca="false">'HOME (No)'!BA67/'HOME (No)'!$BW67*100</f>
        <v>0.040652767291945</v>
      </c>
      <c r="BB67" s="48" t="n">
        <f aca="false">'HOME (No)'!BB67/'HOME (No)'!$BW67*100</f>
        <v>0.092920610953017</v>
      </c>
      <c r="BC67" s="47" t="n">
        <f aca="false">'HOME (No)'!BC67/'HOME (No)'!$BW67*100</f>
        <v>0</v>
      </c>
      <c r="BD67" s="47" t="n">
        <f aca="false">'HOME (No)'!BD67/'HOME (No)'!$BW67*100</f>
        <v>0.0174226145536907</v>
      </c>
      <c r="BE67" s="48" t="n">
        <f aca="false">'HOME (No)'!BE67/'HOME (No)'!$BW67*100</f>
        <v>0.0174226145536907</v>
      </c>
      <c r="BF67" s="47" t="n">
        <f aca="false">'HOME (No)'!BF67/'HOME (No)'!$BW67*100</f>
        <v>0.685289505778501</v>
      </c>
      <c r="BG67" s="47" t="n">
        <f aca="false">'HOME (No)'!BG67/'HOME (No)'!$BW67*100</f>
        <v>1.22539055694291</v>
      </c>
      <c r="BH67" s="48" t="n">
        <f aca="false">'HOME (No)'!BH67/'HOME (No)'!$BW67*100</f>
        <v>1.91068006272141</v>
      </c>
      <c r="BI67" s="49" t="n">
        <f aca="false">'HOME (No)'!BI67/'HOME (No)'!$BW67*100</f>
        <v>2.47401126662408</v>
      </c>
      <c r="BJ67" s="47" t="n">
        <f aca="false">'HOME (No)'!BJ67/'HOME (No)'!$BW67*100</f>
        <v>2.15459666647308</v>
      </c>
      <c r="BK67" s="47" t="n">
        <f aca="false">'HOME (No)'!BK67/'HOME (No)'!$BW67*100</f>
        <v>36.2971136535223</v>
      </c>
      <c r="BL67" s="47" t="n">
        <f aca="false">'HOME (No)'!BL67/'HOME (No)'!$BW67*100</f>
        <v>3.92008827458041</v>
      </c>
      <c r="BM67" s="47" t="n">
        <f aca="false">'HOME (No)'!BM67/'HOME (No)'!$BW67*100</f>
        <v>3.41483245252338</v>
      </c>
      <c r="BN67" s="47" t="n">
        <f aca="false">'HOME (No)'!BN67/'HOME (No)'!$BW67*100</f>
        <v>45.9550496544515</v>
      </c>
      <c r="BO67" s="47" t="n">
        <f aca="false">'HOME (No)'!BO67/'HOME (No)'!$BW67*100</f>
        <v>5.63911957721122</v>
      </c>
      <c r="BP67" s="49" t="n">
        <f aca="false">'HOME (No)'!BP67/'HOME (No)'!$BW67*100</f>
        <v>97.3808002787618</v>
      </c>
      <c r="BQ67" s="47" t="n">
        <f aca="false">'HOME (No)'!BQ67/'HOME (No)'!$BW67*100</f>
        <v>0.0174226145536907</v>
      </c>
      <c r="BR67" s="47" t="n">
        <f aca="false">'HOME (No)'!BR67/'HOME (No)'!$BW67*100</f>
        <v>0.0522678436610721</v>
      </c>
      <c r="BS67" s="47" t="n">
        <f aca="false">'HOME (No)'!BS67/'HOME (No)'!$BW67*100</f>
        <v>0</v>
      </c>
      <c r="BT67" s="47" t="n">
        <f aca="false">'HOME (No)'!BT67/'HOME (No)'!$BW67*100</f>
        <v>0</v>
      </c>
      <c r="BU67" s="47" t="n">
        <f aca="false">'HOME (No)'!BU67/'HOME (No)'!$BW67*100</f>
        <v>0.0754979963993263</v>
      </c>
      <c r="BV67" s="49" t="n">
        <f aca="false">'HOME (No)'!BV67/'HOME (No)'!$BW67*100</f>
        <v>0.145188454614089</v>
      </c>
      <c r="BW67" s="50" t="n">
        <f aca="false">'HOME (No)'!BW67/'HOME (No)'!$BW67*100</f>
        <v>100</v>
      </c>
    </row>
    <row r="68" s="51" customFormat="true" ht="14.65" hidden="false" customHeight="true" outlineLevel="0" collapsed="false">
      <c r="A68" s="27" t="s">
        <v>137</v>
      </c>
      <c r="B68" s="47" t="n">
        <f aca="false">'HOME (No)'!B68/'HOME (No)'!$BW68*100</f>
        <v>0</v>
      </c>
      <c r="C68" s="47" t="n">
        <f aca="false">'HOME (No)'!C68/'HOME (No)'!$BW68*100</f>
        <v>0.0170820126406894</v>
      </c>
      <c r="D68" s="47" t="n">
        <f aca="false">'HOME (No)'!D68/'HOME (No)'!$BW68*100</f>
        <v>0.0113880084271262</v>
      </c>
      <c r="E68" s="47" t="n">
        <f aca="false">'HOME (No)'!E68/'HOME (No)'!$BW68*100</f>
        <v>0.0170820126406894</v>
      </c>
      <c r="F68" s="47" t="n">
        <f aca="false">'HOME (No)'!F68/'HOME (No)'!$BW68*100</f>
        <v>0.00569400421356312</v>
      </c>
      <c r="G68" s="47" t="n">
        <f aca="false">'HOME (No)'!G68/'HOME (No)'!$BW68*100</f>
        <v>0.00569400421356312</v>
      </c>
      <c r="H68" s="48" t="n">
        <f aca="false">'HOME (No)'!H68/'HOME (No)'!$BW68*100</f>
        <v>0.0569400421356312</v>
      </c>
      <c r="I68" s="47" t="n">
        <f aca="false">'HOME (No)'!I68/'HOME (No)'!$BW68*100</f>
        <v>0.0170820126406894</v>
      </c>
      <c r="J68" s="47" t="n">
        <f aca="false">'HOME (No)'!J68/'HOME (No)'!$BW68*100</f>
        <v>0.00569400421356312</v>
      </c>
      <c r="K68" s="47" t="n">
        <f aca="false">'HOME (No)'!K68/'HOME (No)'!$BW68*100</f>
        <v>0</v>
      </c>
      <c r="L68" s="48" t="n">
        <f aca="false">'HOME (No)'!L68/'HOME (No)'!$BW68*100</f>
        <v>0.0227760168542525</v>
      </c>
      <c r="M68" s="47" t="n">
        <f aca="false">'HOME (No)'!M68/'HOME (No)'!$BW68*100</f>
        <v>0.00569400421356312</v>
      </c>
      <c r="N68" s="47" t="n">
        <f aca="false">'HOME (No)'!N68/'HOME (No)'!$BW68*100</f>
        <v>0.00569400421356312</v>
      </c>
      <c r="O68" s="47" t="n">
        <f aca="false">'HOME (No)'!O68/'HOME (No)'!$BW68*100</f>
        <v>0.00569400421356312</v>
      </c>
      <c r="P68" s="47" t="n">
        <f aca="false">'HOME (No)'!P68/'HOME (No)'!$BW68*100</f>
        <v>0.0284700210678156</v>
      </c>
      <c r="Q68" s="48" t="n">
        <f aca="false">'HOME (No)'!Q68/'HOME (No)'!$BW68*100</f>
        <v>0.0455520337085049</v>
      </c>
      <c r="R68" s="47" t="n">
        <f aca="false">'HOME (No)'!R68/'HOME (No)'!$BW68*100</f>
        <v>0.0113880084271262</v>
      </c>
      <c r="S68" s="47" t="n">
        <f aca="false">'HOME (No)'!S68/'HOME (No)'!$BW68*100</f>
        <v>0.0113880084271262</v>
      </c>
      <c r="T68" s="48" t="n">
        <f aca="false">'HOME (No)'!T68/'HOME (No)'!$BW68*100</f>
        <v>0.0227760168542525</v>
      </c>
      <c r="U68" s="47" t="n">
        <f aca="false">'HOME (No)'!U68/'HOME (No)'!$BW68*100</f>
        <v>0.00569400421356312</v>
      </c>
      <c r="V68" s="47" t="n">
        <f aca="false">'HOME (No)'!V68/'HOME (No)'!$BW68*100</f>
        <v>0.00569400421356312</v>
      </c>
      <c r="W68" s="48" t="n">
        <f aca="false">'HOME (No)'!W68/'HOME (No)'!$BW68*100</f>
        <v>0.0113880084271262</v>
      </c>
      <c r="X68" s="47" t="n">
        <f aca="false">'HOME (No)'!X68/'HOME (No)'!$BW68*100</f>
        <v>0</v>
      </c>
      <c r="Y68" s="47" t="n">
        <f aca="false">'HOME (No)'!Y68/'HOME (No)'!$BW68*100</f>
        <v>0</v>
      </c>
      <c r="Z68" s="47" t="n">
        <f aca="false">'HOME (No)'!Z68/'HOME (No)'!$BW68*100</f>
        <v>0</v>
      </c>
      <c r="AA68" s="48" t="n">
        <f aca="false">'HOME (No)'!AA68/'HOME (No)'!$BW68*100</f>
        <v>0</v>
      </c>
      <c r="AB68" s="47" t="n">
        <f aca="false">'HOME (No)'!AB68/'HOME (No)'!$BW68*100</f>
        <v>0.00569400421356312</v>
      </c>
      <c r="AC68" s="47" t="n">
        <f aca="false">'HOME (No)'!AC68/'HOME (No)'!$BW68*100</f>
        <v>0.00569400421356312</v>
      </c>
      <c r="AD68" s="47" t="n">
        <f aca="false">'HOME (No)'!AD68/'HOME (No)'!$BW68*100</f>
        <v>0.00569400421356312</v>
      </c>
      <c r="AE68" s="47" t="n">
        <f aca="false">'HOME (No)'!AE68/'HOME (No)'!$BW68*100</f>
        <v>0.00569400421356312</v>
      </c>
      <c r="AF68" s="47" t="n">
        <f aca="false">'HOME (No)'!AF68/'HOME (No)'!$BW68*100</f>
        <v>0</v>
      </c>
      <c r="AG68" s="48" t="n">
        <f aca="false">'HOME (No)'!AG68/'HOME (No)'!$BW68*100</f>
        <v>0.0227760168542525</v>
      </c>
      <c r="AH68" s="47" t="n">
        <f aca="false">'HOME (No)'!AH68/'HOME (No)'!$BW68*100</f>
        <v>0.0113880084271262</v>
      </c>
      <c r="AI68" s="47" t="n">
        <f aca="false">'HOME (No)'!AI68/'HOME (No)'!$BW68*100</f>
        <v>0</v>
      </c>
      <c r="AJ68" s="47" t="n">
        <f aca="false">'HOME (No)'!AJ68/'HOME (No)'!$BW68*100</f>
        <v>0.0132860098316473</v>
      </c>
      <c r="AK68" s="48" t="n">
        <f aca="false">'HOME (No)'!AK68/'HOME (No)'!$BW68*100</f>
        <v>0.0246740182587735</v>
      </c>
      <c r="AL68" s="47" t="n">
        <f aca="false">'HOME (No)'!AL68/'HOME (No)'!$BW68*100</f>
        <v>0.0132860098316473</v>
      </c>
      <c r="AM68" s="47" t="n">
        <f aca="false">'HOME (No)'!AM68/'HOME (No)'!$BW68*100</f>
        <v>0.0113880084271262</v>
      </c>
      <c r="AN68" s="47" t="n">
        <f aca="false">'HOME (No)'!AN68/'HOME (No)'!$BW68*100</f>
        <v>0.0113880084271262</v>
      </c>
      <c r="AO68" s="48" t="n">
        <f aca="false">'HOME (No)'!AO68/'HOME (No)'!$BW68*100</f>
        <v>0.0360620266858998</v>
      </c>
      <c r="AP68" s="47" t="n">
        <f aca="false">'HOME (No)'!AP68/'HOME (No)'!$BW68*100</f>
        <v>0.0170820126406894</v>
      </c>
      <c r="AQ68" s="47" t="n">
        <f aca="false">'HOME (No)'!AQ68/'HOME (No)'!$BW68*100</f>
        <v>0.0265720196632946</v>
      </c>
      <c r="AR68" s="48" t="n">
        <f aca="false">'HOME (No)'!AR68/'HOME (No)'!$BW68*100</f>
        <v>0.0436540323039839</v>
      </c>
      <c r="AS68" s="47" t="n">
        <f aca="false">'HOME (No)'!AS68/'HOME (No)'!$BW68*100</f>
        <v>0</v>
      </c>
      <c r="AT68" s="47" t="n">
        <f aca="false">'HOME (No)'!AT68/'HOME (No)'!$BW68*100</f>
        <v>0</v>
      </c>
      <c r="AU68" s="47" t="n">
        <f aca="false">'HOME (No)'!AU68/'HOME (No)'!$BW68*100</f>
        <v>0.00569400421356312</v>
      </c>
      <c r="AV68" s="47" t="n">
        <f aca="false">'HOME (No)'!AV68/'HOME (No)'!$BW68*100</f>
        <v>0.00569400421356312</v>
      </c>
      <c r="AW68" s="47" t="n">
        <f aca="false">'HOME (No)'!AW68/'HOME (No)'!$BW68*100</f>
        <v>0.00569400421356312</v>
      </c>
      <c r="AX68" s="47" t="n">
        <f aca="false">'HOME (No)'!AX68/'HOME (No)'!$BW68*100</f>
        <v>0</v>
      </c>
      <c r="AY68" s="48" t="n">
        <f aca="false">'HOME (No)'!AY68/'HOME (No)'!$BW68*100</f>
        <v>0.0170820126406894</v>
      </c>
      <c r="AZ68" s="47" t="n">
        <f aca="false">'HOME (No)'!AZ68/'HOME (No)'!$BW68*100</f>
        <v>0.0208780154497314</v>
      </c>
      <c r="BA68" s="47" t="n">
        <f aca="false">'HOME (No)'!BA68/'HOME (No)'!$BW68*100</f>
        <v>0.0227760168542525</v>
      </c>
      <c r="BB68" s="48" t="n">
        <f aca="false">'HOME (No)'!BB68/'HOME (No)'!$BW68*100</f>
        <v>0.0436540323039839</v>
      </c>
      <c r="BC68" s="47" t="n">
        <f aca="false">'HOME (No)'!BC68/'HOME (No)'!$BW68*100</f>
        <v>0</v>
      </c>
      <c r="BD68" s="47" t="n">
        <f aca="false">'HOME (No)'!BD68/'HOME (No)'!$BW68*100</f>
        <v>0.0208780154497314</v>
      </c>
      <c r="BE68" s="48" t="n">
        <f aca="false">'HOME (No)'!BE68/'HOME (No)'!$BW68*100</f>
        <v>0.0208780154497314</v>
      </c>
      <c r="BF68" s="47" t="n">
        <f aca="false">'HOME (No)'!BF68/'HOME (No)'!$BW68*100</f>
        <v>0.223964165733483</v>
      </c>
      <c r="BG68" s="47" t="n">
        <f aca="false">'HOME (No)'!BG68/'HOME (No)'!$BW68*100</f>
        <v>0.58458443259248</v>
      </c>
      <c r="BH68" s="48" t="n">
        <f aca="false">'HOME (No)'!BH68/'HOME (No)'!$BW68*100</f>
        <v>0.808548598325963</v>
      </c>
      <c r="BI68" s="49" t="n">
        <f aca="false">'HOME (No)'!BI68/'HOME (No)'!$BW68*100</f>
        <v>1.17676087080304</v>
      </c>
      <c r="BJ68" s="47" t="n">
        <f aca="false">'HOME (No)'!BJ68/'HOME (No)'!$BW68*100</f>
        <v>2.43893180480954</v>
      </c>
      <c r="BK68" s="47" t="n">
        <f aca="false">'HOME (No)'!BK68/'HOME (No)'!$BW68*100</f>
        <v>33.5187048038416</v>
      </c>
      <c r="BL68" s="47" t="n">
        <f aca="false">'HOME (No)'!BL68/'HOME (No)'!$BW68*100</f>
        <v>4.04843699584338</v>
      </c>
      <c r="BM68" s="47" t="n">
        <f aca="false">'HOME (No)'!BM68/'HOME (No)'!$BW68*100</f>
        <v>1.09514681040864</v>
      </c>
      <c r="BN68" s="47" t="n">
        <f aca="false">'HOME (No)'!BN68/'HOME (No)'!$BW68*100</f>
        <v>51.6275362043768</v>
      </c>
      <c r="BO68" s="47" t="n">
        <f aca="false">'HOME (No)'!BO68/'HOME (No)'!$BW68*100</f>
        <v>6.05842048323116</v>
      </c>
      <c r="BP68" s="49" t="n">
        <f aca="false">'HOME (No)'!BP68/'HOME (No)'!$BW68*100</f>
        <v>98.7871771025111</v>
      </c>
      <c r="BQ68" s="47" t="n">
        <f aca="false">'HOME (No)'!BQ68/'HOME (No)'!$BW68*100</f>
        <v>0</v>
      </c>
      <c r="BR68" s="47" t="n">
        <f aca="false">'HOME (No)'!BR68/'HOME (No)'!$BW68*100</f>
        <v>0.00569400421356312</v>
      </c>
      <c r="BS68" s="47" t="n">
        <f aca="false">'HOME (No)'!BS68/'HOME (No)'!$BW68*100</f>
        <v>0</v>
      </c>
      <c r="BT68" s="47" t="n">
        <f aca="false">'HOME (No)'!BT68/'HOME (No)'!$BW68*100</f>
        <v>0.00569400421356312</v>
      </c>
      <c r="BU68" s="47" t="n">
        <f aca="false">'HOME (No)'!BU68/'HOME (No)'!$BW68*100</f>
        <v>0.0246740182587735</v>
      </c>
      <c r="BV68" s="49" t="n">
        <f aca="false">'HOME (No)'!BV68/'HOME (No)'!$BW68*100</f>
        <v>0.0360620266858998</v>
      </c>
      <c r="BW68" s="50" t="n">
        <f aca="false">'HOME (No)'!BW68/'HOME (No)'!$BW68*100</f>
        <v>100</v>
      </c>
    </row>
    <row r="69" s="51" customFormat="true" ht="14.65" hidden="false" customHeight="true" outlineLevel="0" collapsed="false">
      <c r="A69" s="27" t="s">
        <v>138</v>
      </c>
      <c r="B69" s="47" t="n">
        <f aca="false">'HOME (No)'!B69/'HOME (No)'!$BW69*100</f>
        <v>0</v>
      </c>
      <c r="C69" s="47" t="n">
        <f aca="false">'HOME (No)'!C69/'HOME (No)'!$BW69*100</f>
        <v>0</v>
      </c>
      <c r="D69" s="47" t="n">
        <f aca="false">'HOME (No)'!D69/'HOME (No)'!$BW69*100</f>
        <v>0</v>
      </c>
      <c r="E69" s="47" t="n">
        <f aca="false">'HOME (No)'!E69/'HOME (No)'!$BW69*100</f>
        <v>0</v>
      </c>
      <c r="F69" s="47" t="n">
        <f aca="false">'HOME (No)'!F69/'HOME (No)'!$BW69*100</f>
        <v>0</v>
      </c>
      <c r="G69" s="47" t="n">
        <f aca="false">'HOME (No)'!G69/'HOME (No)'!$BW69*100</f>
        <v>0</v>
      </c>
      <c r="H69" s="48" t="n">
        <f aca="false">'HOME (No)'!H69/'HOME (No)'!$BW69*100</f>
        <v>0</v>
      </c>
      <c r="I69" s="47" t="n">
        <f aca="false">'HOME (No)'!I69/'HOME (No)'!$BW69*100</f>
        <v>0.0275862068965517</v>
      </c>
      <c r="J69" s="47" t="n">
        <f aca="false">'HOME (No)'!J69/'HOME (No)'!$BW69*100</f>
        <v>0</v>
      </c>
      <c r="K69" s="47" t="n">
        <f aca="false">'HOME (No)'!K69/'HOME (No)'!$BW69*100</f>
        <v>0</v>
      </c>
      <c r="L69" s="48" t="n">
        <f aca="false">'HOME (No)'!L69/'HOME (No)'!$BW69*100</f>
        <v>0.0275862068965517</v>
      </c>
      <c r="M69" s="47" t="n">
        <f aca="false">'HOME (No)'!M69/'HOME (No)'!$BW69*100</f>
        <v>0</v>
      </c>
      <c r="N69" s="47" t="n">
        <f aca="false">'HOME (No)'!N69/'HOME (No)'!$BW69*100</f>
        <v>0.0275862068965517</v>
      </c>
      <c r="O69" s="47" t="n">
        <f aca="false">'HOME (No)'!O69/'HOME (No)'!$BW69*100</f>
        <v>0.0551724137931035</v>
      </c>
      <c r="P69" s="47" t="n">
        <f aca="false">'HOME (No)'!P69/'HOME (No)'!$BW69*100</f>
        <v>0</v>
      </c>
      <c r="Q69" s="48" t="n">
        <f aca="false">'HOME (No)'!Q69/'HOME (No)'!$BW69*100</f>
        <v>0.0827586206896552</v>
      </c>
      <c r="R69" s="47" t="n">
        <f aca="false">'HOME (No)'!R69/'HOME (No)'!$BW69*100</f>
        <v>0.0275862068965517</v>
      </c>
      <c r="S69" s="47" t="n">
        <f aca="false">'HOME (No)'!S69/'HOME (No)'!$BW69*100</f>
        <v>0</v>
      </c>
      <c r="T69" s="48" t="n">
        <f aca="false">'HOME (No)'!T69/'HOME (No)'!$BW69*100</f>
        <v>0.0275862068965517</v>
      </c>
      <c r="U69" s="47" t="n">
        <f aca="false">'HOME (No)'!U69/'HOME (No)'!$BW69*100</f>
        <v>0.0275862068965517</v>
      </c>
      <c r="V69" s="47" t="n">
        <f aca="false">'HOME (No)'!V69/'HOME (No)'!$BW69*100</f>
        <v>0.0275862068965517</v>
      </c>
      <c r="W69" s="48" t="n">
        <f aca="false">'HOME (No)'!W69/'HOME (No)'!$BW69*100</f>
        <v>0.0551724137931035</v>
      </c>
      <c r="X69" s="47" t="n">
        <f aca="false">'HOME (No)'!X69/'HOME (No)'!$BW69*100</f>
        <v>0</v>
      </c>
      <c r="Y69" s="47" t="n">
        <f aca="false">'HOME (No)'!Y69/'HOME (No)'!$BW69*100</f>
        <v>0.0275862068965517</v>
      </c>
      <c r="Z69" s="47" t="n">
        <f aca="false">'HOME (No)'!Z69/'HOME (No)'!$BW69*100</f>
        <v>0.0275862068965517</v>
      </c>
      <c r="AA69" s="48" t="n">
        <f aca="false">'HOME (No)'!AA69/'HOME (No)'!$BW69*100</f>
        <v>0.0551724137931035</v>
      </c>
      <c r="AB69" s="47" t="n">
        <f aca="false">'HOME (No)'!AB69/'HOME (No)'!$BW69*100</f>
        <v>0</v>
      </c>
      <c r="AC69" s="47" t="n">
        <f aca="false">'HOME (No)'!AC69/'HOME (No)'!$BW69*100</f>
        <v>0</v>
      </c>
      <c r="AD69" s="47" t="n">
        <f aca="false">'HOME (No)'!AD69/'HOME (No)'!$BW69*100</f>
        <v>0</v>
      </c>
      <c r="AE69" s="47" t="n">
        <f aca="false">'HOME (No)'!AE69/'HOME (No)'!$BW69*100</f>
        <v>0</v>
      </c>
      <c r="AF69" s="47" t="n">
        <f aca="false">'HOME (No)'!AF69/'HOME (No)'!$BW69*100</f>
        <v>0</v>
      </c>
      <c r="AG69" s="48" t="n">
        <f aca="false">'HOME (No)'!AG69/'HOME (No)'!$BW69*100</f>
        <v>0</v>
      </c>
      <c r="AH69" s="47" t="n">
        <f aca="false">'HOME (No)'!AH69/'HOME (No)'!$BW69*100</f>
        <v>0</v>
      </c>
      <c r="AI69" s="47" t="n">
        <f aca="false">'HOME (No)'!AI69/'HOME (No)'!$BW69*100</f>
        <v>0</v>
      </c>
      <c r="AJ69" s="47" t="n">
        <f aca="false">'HOME (No)'!AJ69/'HOME (No)'!$BW69*100</f>
        <v>0.0551724137931035</v>
      </c>
      <c r="AK69" s="48" t="n">
        <f aca="false">'HOME (No)'!AK69/'HOME (No)'!$BW69*100</f>
        <v>0.0551724137931035</v>
      </c>
      <c r="AL69" s="47" t="n">
        <f aca="false">'HOME (No)'!AL69/'HOME (No)'!$BW69*100</f>
        <v>0</v>
      </c>
      <c r="AM69" s="47" t="n">
        <f aca="false">'HOME (No)'!AM69/'HOME (No)'!$BW69*100</f>
        <v>0</v>
      </c>
      <c r="AN69" s="47" t="n">
        <f aca="false">'HOME (No)'!AN69/'HOME (No)'!$BW69*100</f>
        <v>0</v>
      </c>
      <c r="AO69" s="48" t="n">
        <f aca="false">'HOME (No)'!AO69/'HOME (No)'!$BW69*100</f>
        <v>0</v>
      </c>
      <c r="AP69" s="47" t="n">
        <f aca="false">'HOME (No)'!AP69/'HOME (No)'!$BW69*100</f>
        <v>0.0275862068965517</v>
      </c>
      <c r="AQ69" s="47" t="n">
        <f aca="false">'HOME (No)'!AQ69/'HOME (No)'!$BW69*100</f>
        <v>0</v>
      </c>
      <c r="AR69" s="48" t="n">
        <f aca="false">'HOME (No)'!AR69/'HOME (No)'!$BW69*100</f>
        <v>0.0275862068965517</v>
      </c>
      <c r="AS69" s="47" t="n">
        <f aca="false">'HOME (No)'!AS69/'HOME (No)'!$BW69*100</f>
        <v>0</v>
      </c>
      <c r="AT69" s="47" t="n">
        <f aca="false">'HOME (No)'!AT69/'HOME (No)'!$BW69*100</f>
        <v>0</v>
      </c>
      <c r="AU69" s="47" t="n">
        <f aca="false">'HOME (No)'!AU69/'HOME (No)'!$BW69*100</f>
        <v>0</v>
      </c>
      <c r="AV69" s="47" t="n">
        <f aca="false">'HOME (No)'!AV69/'HOME (No)'!$BW69*100</f>
        <v>0</v>
      </c>
      <c r="AW69" s="47" t="n">
        <f aca="false">'HOME (No)'!AW69/'HOME (No)'!$BW69*100</f>
        <v>0.0551724137931035</v>
      </c>
      <c r="AX69" s="47" t="n">
        <f aca="false">'HOME (No)'!AX69/'HOME (No)'!$BW69*100</f>
        <v>0</v>
      </c>
      <c r="AY69" s="48" t="n">
        <f aca="false">'HOME (No)'!AY69/'HOME (No)'!$BW69*100</f>
        <v>0.0551724137931035</v>
      </c>
      <c r="AZ69" s="47" t="n">
        <f aca="false">'HOME (No)'!AZ69/'HOME (No)'!$BW69*100</f>
        <v>0.0551724137931035</v>
      </c>
      <c r="BA69" s="47" t="n">
        <f aca="false">'HOME (No)'!BA69/'HOME (No)'!$BW69*100</f>
        <v>0</v>
      </c>
      <c r="BB69" s="48" t="n">
        <f aca="false">'HOME (No)'!BB69/'HOME (No)'!$BW69*100</f>
        <v>0.0551724137931035</v>
      </c>
      <c r="BC69" s="47" t="n">
        <f aca="false">'HOME (No)'!BC69/'HOME (No)'!$BW69*100</f>
        <v>0</v>
      </c>
      <c r="BD69" s="47" t="n">
        <f aca="false">'HOME (No)'!BD69/'HOME (No)'!$BW69*100</f>
        <v>0.0275862068965517</v>
      </c>
      <c r="BE69" s="48" t="n">
        <f aca="false">'HOME (No)'!BE69/'HOME (No)'!$BW69*100</f>
        <v>0.0275862068965517</v>
      </c>
      <c r="BF69" s="47" t="n">
        <f aca="false">'HOME (No)'!BF69/'HOME (No)'!$BW69*100</f>
        <v>0.128735632183908</v>
      </c>
      <c r="BG69" s="47" t="n">
        <f aca="false">'HOME (No)'!BG69/'HOME (No)'!$BW69*100</f>
        <v>0.367816091954023</v>
      </c>
      <c r="BH69" s="48" t="n">
        <f aca="false">'HOME (No)'!BH69/'HOME (No)'!$BW69*100</f>
        <v>0.496551724137931</v>
      </c>
      <c r="BI69" s="49" t="n">
        <f aca="false">'HOME (No)'!BI69/'HOME (No)'!$BW69*100</f>
        <v>0.96551724137931</v>
      </c>
      <c r="BJ69" s="47" t="n">
        <f aca="false">'HOME (No)'!BJ69/'HOME (No)'!$BW69*100</f>
        <v>1.71954022988506</v>
      </c>
      <c r="BK69" s="47" t="n">
        <f aca="false">'HOME (No)'!BK69/'HOME (No)'!$BW69*100</f>
        <v>6.67586206896552</v>
      </c>
      <c r="BL69" s="47" t="n">
        <f aca="false">'HOME (No)'!BL69/'HOME (No)'!$BW69*100</f>
        <v>3.78850574712644</v>
      </c>
      <c r="BM69" s="47" t="n">
        <f aca="false">'HOME (No)'!BM69/'HOME (No)'!$BW69*100</f>
        <v>0.275862068965517</v>
      </c>
      <c r="BN69" s="47" t="n">
        <f aca="false">'HOME (No)'!BN69/'HOME (No)'!$BW69*100</f>
        <v>11.1724137931034</v>
      </c>
      <c r="BO69" s="47" t="n">
        <f aca="false">'HOME (No)'!BO69/'HOME (No)'!$BW69*100</f>
        <v>75.3747126436782</v>
      </c>
      <c r="BP69" s="49" t="n">
        <f aca="false">'HOME (No)'!BP69/'HOME (No)'!$BW69*100</f>
        <v>99.0068965517241</v>
      </c>
      <c r="BQ69" s="47" t="n">
        <f aca="false">'HOME (No)'!BQ69/'HOME (No)'!$BW69*100</f>
        <v>0</v>
      </c>
      <c r="BR69" s="47" t="n">
        <f aca="false">'HOME (No)'!BR69/'HOME (No)'!$BW69*100</f>
        <v>0</v>
      </c>
      <c r="BS69" s="47" t="n">
        <f aca="false">'HOME (No)'!BS69/'HOME (No)'!$BW69*100</f>
        <v>0</v>
      </c>
      <c r="BT69" s="47" t="n">
        <f aca="false">'HOME (No)'!BT69/'HOME (No)'!$BW69*100</f>
        <v>0</v>
      </c>
      <c r="BU69" s="47" t="n">
        <f aca="false">'HOME (No)'!BU69/'HOME (No)'!$BW69*100</f>
        <v>0.0275862068965517</v>
      </c>
      <c r="BV69" s="49" t="n">
        <f aca="false">'HOME (No)'!BV69/'HOME (No)'!$BW69*100</f>
        <v>0.0275862068965517</v>
      </c>
      <c r="BW69" s="50" t="n">
        <f aca="false">'HOME (No)'!BW69/'HOME (No)'!$BW69*100</f>
        <v>100</v>
      </c>
    </row>
    <row r="70" s="55" customFormat="true" ht="14.65" hidden="false" customHeight="true" outlineLevel="0" collapsed="false">
      <c r="A70" s="38" t="s">
        <v>139</v>
      </c>
      <c r="B70" s="56" t="n">
        <f aca="false">'HOME (No)'!B70/'HOME (No)'!$BW70*100</f>
        <v>0</v>
      </c>
      <c r="C70" s="56" t="n">
        <f aca="false">'HOME (No)'!C70/'HOME (No)'!$BW70*100</f>
        <v>0.0109828155545956</v>
      </c>
      <c r="D70" s="56" t="n">
        <f aca="false">'HOME (No)'!D70/'HOME (No)'!$BW70*100</f>
        <v>0.0109828155545956</v>
      </c>
      <c r="E70" s="56" t="n">
        <f aca="false">'HOME (No)'!E70/'HOME (No)'!$BW70*100</f>
        <v>0.0109828155545956</v>
      </c>
      <c r="F70" s="56" t="n">
        <f aca="false">'HOME (No)'!F70/'HOME (No)'!$BW70*100</f>
        <v>0.00219656311091912</v>
      </c>
      <c r="G70" s="56" t="n">
        <f aca="false">'HOME (No)'!G70/'HOME (No)'!$BW70*100</f>
        <v>0.00439312622183823</v>
      </c>
      <c r="H70" s="56" t="n">
        <f aca="false">'HOME (No)'!H70/'HOME (No)'!$BW70*100</f>
        <v>0.0395381359965441</v>
      </c>
      <c r="I70" s="56" t="n">
        <f aca="false">'HOME (No)'!I70/'HOME (No)'!$BW70*100</f>
        <v>0.0285553204419485</v>
      </c>
      <c r="J70" s="56" t="n">
        <f aca="false">'HOME (No)'!J70/'HOME (No)'!$BW70*100</f>
        <v>0.00658968933275735</v>
      </c>
      <c r="K70" s="56" t="n">
        <f aca="false">'HOME (No)'!K70/'HOME (No)'!$BW70*100</f>
        <v>0</v>
      </c>
      <c r="L70" s="56" t="n">
        <f aca="false">'HOME (No)'!L70/'HOME (No)'!$BW70*100</f>
        <v>0.0351450097747058</v>
      </c>
      <c r="M70" s="56" t="n">
        <f aca="false">'HOME (No)'!M70/'HOME (No)'!$BW70*100</f>
        <v>0.00439312622183823</v>
      </c>
      <c r="N70" s="56" t="n">
        <f aca="false">'HOME (No)'!N70/'HOME (No)'!$BW70*100</f>
        <v>0.00658968933275735</v>
      </c>
      <c r="O70" s="56" t="n">
        <f aca="false">'HOME (No)'!O70/'HOME (No)'!$BW70*100</f>
        <v>0.0161081294800735</v>
      </c>
      <c r="P70" s="56" t="n">
        <f aca="false">'HOME (No)'!P70/'HOME (No)'!$BW70*100</f>
        <v>0.0241621942201103</v>
      </c>
      <c r="Q70" s="56" t="n">
        <f aca="false">'HOME (No)'!Q70/'HOME (No)'!$BW70*100</f>
        <v>0.0512531392547794</v>
      </c>
      <c r="R70" s="56" t="n">
        <f aca="false">'HOME (No)'!R70/'HOME (No)'!$BW70*100</f>
        <v>0.0256265696273897</v>
      </c>
      <c r="S70" s="56" t="n">
        <f aca="false">'HOME (No)'!S70/'HOME (No)'!$BW70*100</f>
        <v>0.0109828155545956</v>
      </c>
      <c r="T70" s="56" t="n">
        <f aca="false">'HOME (No)'!T70/'HOME (No)'!$BW70*100</f>
        <v>0.0366093851819853</v>
      </c>
      <c r="U70" s="56" t="n">
        <f aca="false">'HOME (No)'!U70/'HOME (No)'!$BW70*100</f>
        <v>0.0168403171837132</v>
      </c>
      <c r="V70" s="56" t="n">
        <f aca="false">'HOME (No)'!V70/'HOME (No)'!$BW70*100</f>
        <v>0.0205012557019117</v>
      </c>
      <c r="W70" s="56" t="n">
        <f aca="false">'HOME (No)'!W70/'HOME (No)'!$BW70*100</f>
        <v>0.037341572885625</v>
      </c>
      <c r="X70" s="56" t="n">
        <f aca="false">'HOME (No)'!X70/'HOME (No)'!$BW70*100</f>
        <v>0.00658968933275735</v>
      </c>
      <c r="Y70" s="56" t="n">
        <f aca="false">'HOME (No)'!Y70/'HOME (No)'!$BW70*100</f>
        <v>0.0212334434055514</v>
      </c>
      <c r="Z70" s="56" t="n">
        <f aca="false">'HOME (No)'!Z70/'HOME (No)'!$BW70*100</f>
        <v>0.00878625244367646</v>
      </c>
      <c r="AA70" s="56" t="n">
        <f aca="false">'HOME (No)'!AA70/'HOME (No)'!$BW70*100</f>
        <v>0.0366093851819853</v>
      </c>
      <c r="AB70" s="56" t="n">
        <f aca="false">'HOME (No)'!AB70/'HOME (No)'!$BW70*100</f>
        <v>0.00878625244367646</v>
      </c>
      <c r="AC70" s="56" t="n">
        <f aca="false">'HOME (No)'!AC70/'HOME (No)'!$BW70*100</f>
        <v>0.00439312622183823</v>
      </c>
      <c r="AD70" s="56" t="n">
        <f aca="false">'HOME (No)'!AD70/'HOME (No)'!$BW70*100</f>
        <v>0.00439312622183823</v>
      </c>
      <c r="AE70" s="56" t="n">
        <f aca="false">'HOME (No)'!AE70/'HOME (No)'!$BW70*100</f>
        <v>0.00219656311091912</v>
      </c>
      <c r="AF70" s="56" t="n">
        <f aca="false">'HOME (No)'!AF70/'HOME (No)'!$BW70*100</f>
        <v>0.00219656311091912</v>
      </c>
      <c r="AG70" s="56" t="n">
        <f aca="false">'HOME (No)'!AG70/'HOME (No)'!$BW70*100</f>
        <v>0.0219656311091912</v>
      </c>
      <c r="AH70" s="56" t="n">
        <f aca="false">'HOME (No)'!AH70/'HOME (No)'!$BW70*100</f>
        <v>0.0109828155545956</v>
      </c>
      <c r="AI70" s="56" t="n">
        <f aca="false">'HOME (No)'!AI70/'HOME (No)'!$BW70*100</f>
        <v>0.0117150032582353</v>
      </c>
      <c r="AJ70" s="56" t="n">
        <f aca="false">'HOME (No)'!AJ70/'HOME (No)'!$BW70*100</f>
        <v>0.0219656311091912</v>
      </c>
      <c r="AK70" s="56" t="n">
        <f aca="false">'HOME (No)'!AK70/'HOME (No)'!$BW70*100</f>
        <v>0.044663449922022</v>
      </c>
      <c r="AL70" s="56" t="n">
        <f aca="false">'HOME (No)'!AL70/'HOME (No)'!$BW70*100</f>
        <v>0.00732187703639705</v>
      </c>
      <c r="AM70" s="56" t="n">
        <f aca="false">'HOME (No)'!AM70/'HOME (No)'!$BW70*100</f>
        <v>0.00878625244367646</v>
      </c>
      <c r="AN70" s="56" t="n">
        <f aca="false">'HOME (No)'!AN70/'HOME (No)'!$BW70*100</f>
        <v>0.0263587573310294</v>
      </c>
      <c r="AO70" s="56" t="n">
        <f aca="false">'HOME (No)'!AO70/'HOME (No)'!$BW70*100</f>
        <v>0.0424668868111029</v>
      </c>
      <c r="AP70" s="56" t="n">
        <f aca="false">'HOME (No)'!AP70/'HOME (No)'!$BW70*100</f>
        <v>0.0256265696273897</v>
      </c>
      <c r="AQ70" s="56" t="n">
        <f aca="false">'HOME (No)'!AQ70/'HOME (No)'!$BW70*100</f>
        <v>0.0292875081455882</v>
      </c>
      <c r="AR70" s="56" t="n">
        <f aca="false">'HOME (No)'!AR70/'HOME (No)'!$BW70*100</f>
        <v>0.0549140777729779</v>
      </c>
      <c r="AS70" s="56" t="n">
        <f aca="false">'HOME (No)'!AS70/'HOME (No)'!$BW70*100</f>
        <v>0.00219656311091912</v>
      </c>
      <c r="AT70" s="56" t="n">
        <f aca="false">'HOME (No)'!AT70/'HOME (No)'!$BW70*100</f>
        <v>0.00658968933275735</v>
      </c>
      <c r="AU70" s="56" t="n">
        <f aca="false">'HOME (No)'!AU70/'HOME (No)'!$BW70*100</f>
        <v>0.00439312622183823</v>
      </c>
      <c r="AV70" s="56" t="n">
        <f aca="false">'HOME (No)'!AV70/'HOME (No)'!$BW70*100</f>
        <v>0.00658968933275735</v>
      </c>
      <c r="AW70" s="56" t="n">
        <f aca="false">'HOME (No)'!AW70/'HOME (No)'!$BW70*100</f>
        <v>0.0131793786655147</v>
      </c>
      <c r="AX70" s="56" t="n">
        <f aca="false">'HOME (No)'!AX70/'HOME (No)'!$BW70*100</f>
        <v>0.00219656311091912</v>
      </c>
      <c r="AY70" s="56" t="n">
        <f aca="false">'HOME (No)'!AY70/'HOME (No)'!$BW70*100</f>
        <v>0.0351450097747058</v>
      </c>
      <c r="AZ70" s="56" t="n">
        <f aca="false">'HOME (No)'!AZ70/'HOME (No)'!$BW70*100</f>
        <v>0.037341572885625</v>
      </c>
      <c r="BA70" s="56" t="n">
        <f aca="false">'HOME (No)'!BA70/'HOME (No)'!$BW70*100</f>
        <v>0.0263587573310294</v>
      </c>
      <c r="BB70" s="56" t="n">
        <f aca="false">'HOME (No)'!BB70/'HOME (No)'!$BW70*100</f>
        <v>0.0637003302166544</v>
      </c>
      <c r="BC70" s="56" t="n">
        <f aca="false">'HOME (No)'!BC70/'HOME (No)'!$BW70*100</f>
        <v>0</v>
      </c>
      <c r="BD70" s="56" t="n">
        <f aca="false">'HOME (No)'!BD70/'HOME (No)'!$BW70*100</f>
        <v>0.0183046925909926</v>
      </c>
      <c r="BE70" s="56" t="n">
        <f aca="false">'HOME (No)'!BE70/'HOME (No)'!$BW70*100</f>
        <v>0.0183046925909926</v>
      </c>
      <c r="BF70" s="56" t="n">
        <f aca="false">'HOME (No)'!BF70/'HOME (No)'!$BW70*100</f>
        <v>0.319233838786911</v>
      </c>
      <c r="BG70" s="56" t="n">
        <f aca="false">'HOME (No)'!BG70/'HOME (No)'!$BW70*100</f>
        <v>1.05874341946301</v>
      </c>
      <c r="BH70" s="56" t="n">
        <f aca="false">'HOME (No)'!BH70/'HOME (No)'!$BW70*100</f>
        <v>1.37797725824993</v>
      </c>
      <c r="BI70" s="57" t="n">
        <f aca="false">'HOME (No)'!BI70/'HOME (No)'!$BW70*100</f>
        <v>1.8956339647232</v>
      </c>
      <c r="BJ70" s="56" t="n">
        <f aca="false">'HOME (No)'!BJ70/'HOME (No)'!$BW70*100</f>
        <v>8.53657643673532</v>
      </c>
      <c r="BK70" s="56" t="n">
        <f aca="false">'HOME (No)'!BK70/'HOME (No)'!$BW70*100</f>
        <v>38.6778154447674</v>
      </c>
      <c r="BL70" s="56" t="n">
        <f aca="false">'HOME (No)'!BL70/'HOME (No)'!$BW70*100</f>
        <v>8.14851695380628</v>
      </c>
      <c r="BM70" s="56" t="n">
        <f aca="false">'HOME (No)'!BM70/'HOME (No)'!$BW70*100</f>
        <v>1.01481215724463</v>
      </c>
      <c r="BN70" s="56" t="n">
        <f aca="false">'HOME (No)'!BN70/'HOME (No)'!$BW70*100</f>
        <v>31.6546709914554</v>
      </c>
      <c r="BO70" s="56" t="n">
        <f aca="false">'HOME (No)'!BO70/'HOME (No)'!$BW70*100</f>
        <v>10.0148634103839</v>
      </c>
      <c r="BP70" s="57" t="n">
        <f aca="false">'HOME (No)'!BP70/'HOME (No)'!$BW70*100</f>
        <v>98.0472553943929</v>
      </c>
      <c r="BQ70" s="56" t="n">
        <f aca="false">'HOME (No)'!BQ70/'HOME (No)'!$BW70*100</f>
        <v>0.00219656311091912</v>
      </c>
      <c r="BR70" s="56" t="n">
        <f aca="false">'HOME (No)'!BR70/'HOME (No)'!$BW70*100</f>
        <v>0.0131793786655147</v>
      </c>
      <c r="BS70" s="56" t="n">
        <f aca="false">'HOME (No)'!BS70/'HOME (No)'!$BW70*100</f>
        <v>0.00219656311091912</v>
      </c>
      <c r="BT70" s="56" t="n">
        <f aca="false">'HOME (No)'!BT70/'HOME (No)'!$BW70*100</f>
        <v>0.00439312622183823</v>
      </c>
      <c r="BU70" s="56" t="n">
        <f aca="false">'HOME (No)'!BU70/'HOME (No)'!$BW70*100</f>
        <v>0.0351450097747058</v>
      </c>
      <c r="BV70" s="57" t="n">
        <f aca="false">'HOME (No)'!BV70/'HOME (No)'!$BW70*100</f>
        <v>0.057110640883897</v>
      </c>
      <c r="BW70" s="58" t="n">
        <f aca="false">'HOME (No)'!BW70/'HOME (No)'!$BW70*100</f>
        <v>100</v>
      </c>
    </row>
    <row r="71" s="51" customFormat="true" ht="14.65" hidden="false" customHeight="true" outlineLevel="0" collapsed="false">
      <c r="A71" s="27" t="s">
        <v>104</v>
      </c>
      <c r="B71" s="47" t="n">
        <f aca="false">'HOME (No)'!B71/'HOME (No)'!$BW71*100</f>
        <v>0</v>
      </c>
      <c r="C71" s="47" t="n">
        <f aca="false">'HOME (No)'!C71/'HOME (No)'!$BW71*100</f>
        <v>0</v>
      </c>
      <c r="D71" s="47" t="n">
        <f aca="false">'HOME (No)'!D71/'HOME (No)'!$BW71*100</f>
        <v>0</v>
      </c>
      <c r="E71" s="47" t="n">
        <f aca="false">'HOME (No)'!E71/'HOME (No)'!$BW71*100</f>
        <v>0.0951173113506658</v>
      </c>
      <c r="F71" s="47" t="n">
        <f aca="false">'HOME (No)'!F71/'HOME (No)'!$BW71*100</f>
        <v>0</v>
      </c>
      <c r="G71" s="47" t="n">
        <f aca="false">'HOME (No)'!G71/'HOME (No)'!$BW71*100</f>
        <v>0</v>
      </c>
      <c r="H71" s="48" t="n">
        <f aca="false">'HOME (No)'!H71/'HOME (No)'!$BW71*100</f>
        <v>0.0951173113506658</v>
      </c>
      <c r="I71" s="47" t="n">
        <f aca="false">'HOME (No)'!I71/'HOME (No)'!$BW71*100</f>
        <v>0</v>
      </c>
      <c r="J71" s="47" t="n">
        <f aca="false">'HOME (No)'!J71/'HOME (No)'!$BW71*100</f>
        <v>0</v>
      </c>
      <c r="K71" s="47" t="n">
        <f aca="false">'HOME (No)'!K71/'HOME (No)'!$BW71*100</f>
        <v>0.0951173113506658</v>
      </c>
      <c r="L71" s="48" t="n">
        <f aca="false">'HOME (No)'!L71/'HOME (No)'!$BW71*100</f>
        <v>0.0951173113506658</v>
      </c>
      <c r="M71" s="47" t="n">
        <f aca="false">'HOME (No)'!M71/'HOME (No)'!$BW71*100</f>
        <v>0.0951173113506658</v>
      </c>
      <c r="N71" s="47" t="n">
        <f aca="false">'HOME (No)'!N71/'HOME (No)'!$BW71*100</f>
        <v>0.285351934051998</v>
      </c>
      <c r="O71" s="47" t="n">
        <f aca="false">'HOME (No)'!O71/'HOME (No)'!$BW71*100</f>
        <v>0</v>
      </c>
      <c r="P71" s="47" t="n">
        <f aca="false">'HOME (No)'!P71/'HOME (No)'!$BW71*100</f>
        <v>0.15852885225111</v>
      </c>
      <c r="Q71" s="48" t="n">
        <f aca="false">'HOME (No)'!Q71/'HOME (No)'!$BW71*100</f>
        <v>0.538998097653773</v>
      </c>
      <c r="R71" s="47" t="n">
        <f aca="false">'HOME (No)'!R71/'HOME (No)'!$BW71*100</f>
        <v>0</v>
      </c>
      <c r="S71" s="47" t="n">
        <f aca="false">'HOME (No)'!S71/'HOME (No)'!$BW71*100</f>
        <v>0</v>
      </c>
      <c r="T71" s="48" t="n">
        <f aca="false">'HOME (No)'!T71/'HOME (No)'!$BW71*100</f>
        <v>0</v>
      </c>
      <c r="U71" s="47" t="n">
        <f aca="false">'HOME (No)'!U71/'HOME (No)'!$BW71*100</f>
        <v>0.0951173113506658</v>
      </c>
      <c r="V71" s="47" t="n">
        <f aca="false">'HOME (No)'!V71/'HOME (No)'!$BW71*100</f>
        <v>0</v>
      </c>
      <c r="W71" s="48" t="n">
        <f aca="false">'HOME (No)'!W71/'HOME (No)'!$BW71*100</f>
        <v>0.0951173113506658</v>
      </c>
      <c r="X71" s="47" t="n">
        <f aca="false">'HOME (No)'!X71/'HOME (No)'!$BW71*100</f>
        <v>0</v>
      </c>
      <c r="Y71" s="47" t="n">
        <f aca="false">'HOME (No)'!Y71/'HOME (No)'!$BW71*100</f>
        <v>0.190234622701332</v>
      </c>
      <c r="Z71" s="47" t="n">
        <f aca="false">'HOME (No)'!Z71/'HOME (No)'!$BW71*100</f>
        <v>0.0951173113506658</v>
      </c>
      <c r="AA71" s="48" t="n">
        <f aca="false">'HOME (No)'!AA71/'HOME (No)'!$BW71*100</f>
        <v>0.285351934051998</v>
      </c>
      <c r="AB71" s="47" t="n">
        <f aca="false">'HOME (No)'!AB71/'HOME (No)'!$BW71*100</f>
        <v>0</v>
      </c>
      <c r="AC71" s="47" t="n">
        <f aca="false">'HOME (No)'!AC71/'HOME (No)'!$BW71*100</f>
        <v>0</v>
      </c>
      <c r="AD71" s="47" t="n">
        <f aca="false">'HOME (No)'!AD71/'HOME (No)'!$BW71*100</f>
        <v>0</v>
      </c>
      <c r="AE71" s="47" t="n">
        <f aca="false">'HOME (No)'!AE71/'HOME (No)'!$BW71*100</f>
        <v>0</v>
      </c>
      <c r="AF71" s="47" t="n">
        <f aca="false">'HOME (No)'!AF71/'HOME (No)'!$BW71*100</f>
        <v>0.0951173113506658</v>
      </c>
      <c r="AG71" s="48" t="n">
        <f aca="false">'HOME (No)'!AG71/'HOME (No)'!$BW71*100</f>
        <v>0.0951173113506658</v>
      </c>
      <c r="AH71" s="47" t="n">
        <f aca="false">'HOME (No)'!AH71/'HOME (No)'!$BW71*100</f>
        <v>0</v>
      </c>
      <c r="AI71" s="47" t="n">
        <f aca="false">'HOME (No)'!AI71/'HOME (No)'!$BW71*100</f>
        <v>0</v>
      </c>
      <c r="AJ71" s="47" t="n">
        <f aca="false">'HOME (No)'!AJ71/'HOME (No)'!$BW71*100</f>
        <v>0</v>
      </c>
      <c r="AK71" s="48" t="n">
        <f aca="false">'HOME (No)'!AK71/'HOME (No)'!$BW71*100</f>
        <v>0</v>
      </c>
      <c r="AL71" s="47" t="n">
        <f aca="false">'HOME (No)'!AL71/'HOME (No)'!$BW71*100</f>
        <v>0.0951173113506658</v>
      </c>
      <c r="AM71" s="47" t="n">
        <f aca="false">'HOME (No)'!AM71/'HOME (No)'!$BW71*100</f>
        <v>0.0951173113506658</v>
      </c>
      <c r="AN71" s="47" t="n">
        <f aca="false">'HOME (No)'!AN71/'HOME (No)'!$BW71*100</f>
        <v>0</v>
      </c>
      <c r="AO71" s="48" t="n">
        <f aca="false">'HOME (No)'!AO71/'HOME (No)'!$BW71*100</f>
        <v>0.190234622701332</v>
      </c>
      <c r="AP71" s="47" t="n">
        <f aca="false">'HOME (No)'!AP71/'HOME (No)'!$BW71*100</f>
        <v>0</v>
      </c>
      <c r="AQ71" s="47" t="n">
        <f aca="false">'HOME (No)'!AQ71/'HOME (No)'!$BW71*100</f>
        <v>0.190234622701332</v>
      </c>
      <c r="AR71" s="48" t="n">
        <f aca="false">'HOME (No)'!AR71/'HOME (No)'!$BW71*100</f>
        <v>0.190234622701332</v>
      </c>
      <c r="AS71" s="47" t="n">
        <f aca="false">'HOME (No)'!AS71/'HOME (No)'!$BW71*100</f>
        <v>0.0951173113506658</v>
      </c>
      <c r="AT71" s="47" t="n">
        <f aca="false">'HOME (No)'!AT71/'HOME (No)'!$BW71*100</f>
        <v>0</v>
      </c>
      <c r="AU71" s="47" t="n">
        <f aca="false">'HOME (No)'!AU71/'HOME (No)'!$BW71*100</f>
        <v>0</v>
      </c>
      <c r="AV71" s="47" t="n">
        <f aca="false">'HOME (No)'!AV71/'HOME (No)'!$BW71*100</f>
        <v>0</v>
      </c>
      <c r="AW71" s="47" t="n">
        <f aca="false">'HOME (No)'!AW71/'HOME (No)'!$BW71*100</f>
        <v>0.0951173113506658</v>
      </c>
      <c r="AX71" s="47" t="n">
        <f aca="false">'HOME (No)'!AX71/'HOME (No)'!$BW71*100</f>
        <v>0</v>
      </c>
      <c r="AY71" s="48" t="n">
        <f aca="false">'HOME (No)'!AY71/'HOME (No)'!$BW71*100</f>
        <v>0.190234622701332</v>
      </c>
      <c r="AZ71" s="47" t="n">
        <f aca="false">'HOME (No)'!AZ71/'HOME (No)'!$BW71*100</f>
        <v>0.0951173113506658</v>
      </c>
      <c r="BA71" s="47" t="n">
        <f aca="false">'HOME (No)'!BA71/'HOME (No)'!$BW71*100</f>
        <v>0</v>
      </c>
      <c r="BB71" s="48" t="n">
        <f aca="false">'HOME (No)'!BB71/'HOME (No)'!$BW71*100</f>
        <v>0.0951173113506658</v>
      </c>
      <c r="BC71" s="47" t="n">
        <f aca="false">'HOME (No)'!BC71/'HOME (No)'!$BW71*100</f>
        <v>0</v>
      </c>
      <c r="BD71" s="47" t="n">
        <f aca="false">'HOME (No)'!BD71/'HOME (No)'!$BW71*100</f>
        <v>0</v>
      </c>
      <c r="BE71" s="48" t="n">
        <f aca="false">'HOME (No)'!BE71/'HOME (No)'!$BW71*100</f>
        <v>0</v>
      </c>
      <c r="BF71" s="47" t="n">
        <f aca="false">'HOME (No)'!BF71/'HOME (No)'!$BW71*100</f>
        <v>0</v>
      </c>
      <c r="BG71" s="47" t="n">
        <f aca="false">'HOME (No)'!BG71/'HOME (No)'!$BW71*100</f>
        <v>0</v>
      </c>
      <c r="BH71" s="48" t="n">
        <f aca="false">'HOME (No)'!BH71/'HOME (No)'!$BW71*100</f>
        <v>0</v>
      </c>
      <c r="BI71" s="49" t="n">
        <f aca="false">'HOME (No)'!BI71/'HOME (No)'!$BW71*100</f>
        <v>1.87064045656309</v>
      </c>
      <c r="BJ71" s="47" t="n">
        <f aca="false">'HOME (No)'!BJ71/'HOME (No)'!$BW71*100</f>
        <v>0</v>
      </c>
      <c r="BK71" s="47" t="n">
        <f aca="false">'HOME (No)'!BK71/'HOME (No)'!$BW71*100</f>
        <v>0</v>
      </c>
      <c r="BL71" s="47" t="n">
        <f aca="false">'HOME (No)'!BL71/'HOME (No)'!$BW71*100</f>
        <v>0</v>
      </c>
      <c r="BM71" s="47" t="n">
        <f aca="false">'HOME (No)'!BM71/'HOME (No)'!$BW71*100</f>
        <v>0</v>
      </c>
      <c r="BN71" s="47" t="n">
        <f aca="false">'HOME (No)'!BN71/'HOME (No)'!$BW71*100</f>
        <v>0</v>
      </c>
      <c r="BO71" s="47" t="n">
        <f aca="false">'HOME (No)'!BO71/'HOME (No)'!$BW71*100</f>
        <v>0</v>
      </c>
      <c r="BP71" s="49" t="n">
        <f aca="false">'HOME (No)'!BP71/'HOME (No)'!$BW71*100</f>
        <v>0</v>
      </c>
      <c r="BQ71" s="47" t="n">
        <f aca="false">'HOME (No)'!BQ71/'HOME (No)'!$BW71*100</f>
        <v>74.9841471147749</v>
      </c>
      <c r="BR71" s="47" t="n">
        <f aca="false">'HOME (No)'!BR71/'HOME (No)'!$BW71*100</f>
        <v>12.2701331642359</v>
      </c>
      <c r="BS71" s="47" t="n">
        <f aca="false">'HOME (No)'!BS71/'HOME (No)'!$BW71*100</f>
        <v>3.39251743817375</v>
      </c>
      <c r="BT71" s="47" t="n">
        <f aca="false">'HOME (No)'!BT71/'HOME (No)'!$BW71*100</f>
        <v>0.380469245402663</v>
      </c>
      <c r="BU71" s="47" t="n">
        <f aca="false">'HOME (No)'!BU71/'HOME (No)'!$BW71*100</f>
        <v>7.10209258084971</v>
      </c>
      <c r="BV71" s="49" t="n">
        <f aca="false">'HOME (No)'!BV71/'HOME (No)'!$BW71*100</f>
        <v>98.1293595434369</v>
      </c>
      <c r="BW71" s="50" t="n">
        <f aca="false">'HOME (No)'!BW71/'HOME (No)'!$BW71*100</f>
        <v>100</v>
      </c>
    </row>
    <row r="72" s="51" customFormat="true" ht="14.65" hidden="false" customHeight="true" outlineLevel="0" collapsed="false">
      <c r="A72" s="27" t="s">
        <v>140</v>
      </c>
      <c r="B72" s="47" t="n">
        <f aca="false">'HOME (No)'!B72/'HOME (No)'!$BW72*100</f>
        <v>0</v>
      </c>
      <c r="C72" s="47" t="n">
        <f aca="false">'HOME (No)'!C72/'HOME (No)'!$BW72*100</f>
        <v>0</v>
      </c>
      <c r="D72" s="47" t="n">
        <f aca="false">'HOME (No)'!D72/'HOME (No)'!$BW72*100</f>
        <v>0.0429984233911423</v>
      </c>
      <c r="E72" s="47" t="n">
        <f aca="false">'HOME (No)'!E72/'HOME (No)'!$BW72*100</f>
        <v>0</v>
      </c>
      <c r="F72" s="47" t="n">
        <f aca="false">'HOME (No)'!F72/'HOME (No)'!$BW72*100</f>
        <v>0</v>
      </c>
      <c r="G72" s="47" t="n">
        <f aca="false">'HOME (No)'!G72/'HOME (No)'!$BW72*100</f>
        <v>0</v>
      </c>
      <c r="H72" s="48" t="n">
        <f aca="false">'HOME (No)'!H72/'HOME (No)'!$BW72*100</f>
        <v>0.0429984233911423</v>
      </c>
      <c r="I72" s="47" t="n">
        <f aca="false">'HOME (No)'!I72/'HOME (No)'!$BW72*100</f>
        <v>0</v>
      </c>
      <c r="J72" s="47" t="n">
        <f aca="false">'HOME (No)'!J72/'HOME (No)'!$BW72*100</f>
        <v>0.0429984233911423</v>
      </c>
      <c r="K72" s="47" t="n">
        <f aca="false">'HOME (No)'!K72/'HOME (No)'!$BW72*100</f>
        <v>0</v>
      </c>
      <c r="L72" s="48" t="n">
        <f aca="false">'HOME (No)'!L72/'HOME (No)'!$BW72*100</f>
        <v>0.0429984233911423</v>
      </c>
      <c r="M72" s="47" t="n">
        <f aca="false">'HOME (No)'!M72/'HOME (No)'!$BW72*100</f>
        <v>0.128995270173427</v>
      </c>
      <c r="N72" s="47" t="n">
        <f aca="false">'HOME (No)'!N72/'HOME (No)'!$BW72*100</f>
        <v>0.171993693564569</v>
      </c>
      <c r="O72" s="47" t="n">
        <f aca="false">'HOME (No)'!O72/'HOME (No)'!$BW72*100</f>
        <v>0.11466246237638</v>
      </c>
      <c r="P72" s="47" t="n">
        <f aca="false">'HOME (No)'!P72/'HOME (No)'!$BW72*100</f>
        <v>0.429984233911423</v>
      </c>
      <c r="Q72" s="48" t="n">
        <f aca="false">'HOME (No)'!Q72/'HOME (No)'!$BW72*100</f>
        <v>0.845635660025799</v>
      </c>
      <c r="R72" s="47" t="n">
        <f aca="false">'HOME (No)'!R72/'HOME (No)'!$BW72*100</f>
        <v>0.0859968467822846</v>
      </c>
      <c r="S72" s="47" t="n">
        <f aca="false">'HOME (No)'!S72/'HOME (No)'!$BW72*100</f>
        <v>0.100329654579332</v>
      </c>
      <c r="T72" s="48" t="n">
        <f aca="false">'HOME (No)'!T72/'HOME (No)'!$BW72*100</f>
        <v>0.186326501361617</v>
      </c>
      <c r="U72" s="47" t="n">
        <f aca="false">'HOME (No)'!U72/'HOME (No)'!$BW72*100</f>
        <v>0.0429984233911423</v>
      </c>
      <c r="V72" s="47" t="n">
        <f aca="false">'HOME (No)'!V72/'HOME (No)'!$BW72*100</f>
        <v>0.0859968467822846</v>
      </c>
      <c r="W72" s="48" t="n">
        <f aca="false">'HOME (No)'!W72/'HOME (No)'!$BW72*100</f>
        <v>0.128995270173427</v>
      </c>
      <c r="X72" s="47" t="n">
        <f aca="false">'HOME (No)'!X72/'HOME (No)'!$BW72*100</f>
        <v>0</v>
      </c>
      <c r="Y72" s="47" t="n">
        <f aca="false">'HOME (No)'!Y72/'HOME (No)'!$BW72*100</f>
        <v>0.171993693564569</v>
      </c>
      <c r="Z72" s="47" t="n">
        <f aca="false">'HOME (No)'!Z72/'HOME (No)'!$BW72*100</f>
        <v>0.0429984233911423</v>
      </c>
      <c r="AA72" s="48" t="n">
        <f aca="false">'HOME (No)'!AA72/'HOME (No)'!$BW72*100</f>
        <v>0.214992116955712</v>
      </c>
      <c r="AB72" s="47" t="n">
        <f aca="false">'HOME (No)'!AB72/'HOME (No)'!$BW72*100</f>
        <v>0</v>
      </c>
      <c r="AC72" s="47" t="n">
        <f aca="false">'HOME (No)'!AC72/'HOME (No)'!$BW72*100</f>
        <v>0</v>
      </c>
      <c r="AD72" s="47" t="n">
        <f aca="false">'HOME (No)'!AD72/'HOME (No)'!$BW72*100</f>
        <v>0</v>
      </c>
      <c r="AE72" s="47" t="n">
        <f aca="false">'HOME (No)'!AE72/'HOME (No)'!$BW72*100</f>
        <v>0</v>
      </c>
      <c r="AF72" s="47" t="n">
        <f aca="false">'HOME (No)'!AF72/'HOME (No)'!$BW72*100</f>
        <v>0</v>
      </c>
      <c r="AG72" s="48" t="n">
        <f aca="false">'HOME (No)'!AG72/'HOME (No)'!$BW72*100</f>
        <v>0</v>
      </c>
      <c r="AH72" s="47" t="n">
        <f aca="false">'HOME (No)'!AH72/'HOME (No)'!$BW72*100</f>
        <v>0</v>
      </c>
      <c r="AI72" s="47" t="n">
        <f aca="false">'HOME (No)'!AI72/'HOME (No)'!$BW72*100</f>
        <v>0</v>
      </c>
      <c r="AJ72" s="47" t="n">
        <f aca="false">'HOME (No)'!AJ72/'HOME (No)'!$BW72*100</f>
        <v>0</v>
      </c>
      <c r="AK72" s="48" t="n">
        <f aca="false">'HOME (No)'!AK72/'HOME (No)'!$BW72*100</f>
        <v>0</v>
      </c>
      <c r="AL72" s="47" t="n">
        <f aca="false">'HOME (No)'!AL72/'HOME (No)'!$BW72*100</f>
        <v>0</v>
      </c>
      <c r="AM72" s="47" t="n">
        <f aca="false">'HOME (No)'!AM72/'HOME (No)'!$BW72*100</f>
        <v>0</v>
      </c>
      <c r="AN72" s="47" t="n">
        <f aca="false">'HOME (No)'!AN72/'HOME (No)'!$BW72*100</f>
        <v>0</v>
      </c>
      <c r="AO72" s="48" t="n">
        <f aca="false">'HOME (No)'!AO72/'HOME (No)'!$BW72*100</f>
        <v>0</v>
      </c>
      <c r="AP72" s="47" t="n">
        <f aca="false">'HOME (No)'!AP72/'HOME (No)'!$BW72*100</f>
        <v>0</v>
      </c>
      <c r="AQ72" s="47" t="n">
        <f aca="false">'HOME (No)'!AQ72/'HOME (No)'!$BW72*100</f>
        <v>0.0429984233911423</v>
      </c>
      <c r="AR72" s="48" t="n">
        <f aca="false">'HOME (No)'!AR72/'HOME (No)'!$BW72*100</f>
        <v>0.0429984233911423</v>
      </c>
      <c r="AS72" s="47" t="n">
        <f aca="false">'HOME (No)'!AS72/'HOME (No)'!$BW72*100</f>
        <v>0</v>
      </c>
      <c r="AT72" s="47" t="n">
        <f aca="false">'HOME (No)'!AT72/'HOME (No)'!$BW72*100</f>
        <v>0</v>
      </c>
      <c r="AU72" s="47" t="n">
        <f aca="false">'HOME (No)'!AU72/'HOME (No)'!$BW72*100</f>
        <v>0</v>
      </c>
      <c r="AV72" s="47" t="n">
        <f aca="false">'HOME (No)'!AV72/'HOME (No)'!$BW72*100</f>
        <v>0</v>
      </c>
      <c r="AW72" s="47" t="n">
        <f aca="false">'HOME (No)'!AW72/'HOME (No)'!$BW72*100</f>
        <v>0</v>
      </c>
      <c r="AX72" s="47" t="n">
        <f aca="false">'HOME (No)'!AX72/'HOME (No)'!$BW72*100</f>
        <v>0</v>
      </c>
      <c r="AY72" s="48" t="n">
        <f aca="false">'HOME (No)'!AY72/'HOME (No)'!$BW72*100</f>
        <v>0</v>
      </c>
      <c r="AZ72" s="47" t="n">
        <f aca="false">'HOME (No)'!AZ72/'HOME (No)'!$BW72*100</f>
        <v>0</v>
      </c>
      <c r="BA72" s="47" t="n">
        <f aca="false">'HOME (No)'!BA72/'HOME (No)'!$BW72*100</f>
        <v>0</v>
      </c>
      <c r="BB72" s="48" t="n">
        <f aca="false">'HOME (No)'!BB72/'HOME (No)'!$BW72*100</f>
        <v>0</v>
      </c>
      <c r="BC72" s="47" t="n">
        <f aca="false">'HOME (No)'!BC72/'HOME (No)'!$BW72*100</f>
        <v>0</v>
      </c>
      <c r="BD72" s="47" t="n">
        <f aca="false">'HOME (No)'!BD72/'HOME (No)'!$BW72*100</f>
        <v>0.0429984233911423</v>
      </c>
      <c r="BE72" s="48" t="n">
        <f aca="false">'HOME (No)'!BE72/'HOME (No)'!$BW72*100</f>
        <v>0.0429984233911423</v>
      </c>
      <c r="BF72" s="47" t="n">
        <f aca="false">'HOME (No)'!BF72/'HOME (No)'!$BW72*100</f>
        <v>0</v>
      </c>
      <c r="BG72" s="47" t="n">
        <f aca="false">'HOME (No)'!BG72/'HOME (No)'!$BW72*100</f>
        <v>0.0429984233911423</v>
      </c>
      <c r="BH72" s="48" t="n">
        <f aca="false">'HOME (No)'!BH72/'HOME (No)'!$BW72*100</f>
        <v>0.0429984233911423</v>
      </c>
      <c r="BI72" s="49" t="n">
        <f aca="false">'HOME (No)'!BI72/'HOME (No)'!$BW72*100</f>
        <v>1.59094166547227</v>
      </c>
      <c r="BJ72" s="47" t="n">
        <f aca="false">'HOME (No)'!BJ72/'HOME (No)'!$BW72*100</f>
        <v>0</v>
      </c>
      <c r="BK72" s="47" t="n">
        <f aca="false">'HOME (No)'!BK72/'HOME (No)'!$BW72*100</f>
        <v>0.0429984233911423</v>
      </c>
      <c r="BL72" s="47" t="n">
        <f aca="false">'HOME (No)'!BL72/'HOME (No)'!$BW72*100</f>
        <v>0</v>
      </c>
      <c r="BM72" s="47" t="n">
        <f aca="false">'HOME (No)'!BM72/'HOME (No)'!$BW72*100</f>
        <v>0</v>
      </c>
      <c r="BN72" s="47" t="n">
        <f aca="false">'HOME (No)'!BN72/'HOME (No)'!$BW72*100</f>
        <v>0</v>
      </c>
      <c r="BO72" s="47" t="n">
        <f aca="false">'HOME (No)'!BO72/'HOME (No)'!$BW72*100</f>
        <v>0</v>
      </c>
      <c r="BP72" s="49" t="n">
        <f aca="false">'HOME (No)'!BP72/'HOME (No)'!$BW72*100</f>
        <v>0.0429984233911423</v>
      </c>
      <c r="BQ72" s="47" t="n">
        <f aca="false">'HOME (No)'!BQ72/'HOME (No)'!$BW72*100</f>
        <v>9.71764368639817</v>
      </c>
      <c r="BR72" s="47" t="n">
        <f aca="false">'HOME (No)'!BR72/'HOME (No)'!$BW72*100</f>
        <v>64.5692991256987</v>
      </c>
      <c r="BS72" s="47" t="n">
        <f aca="false">'HOME (No)'!BS72/'HOME (No)'!$BW72*100</f>
        <v>0.845635660025799</v>
      </c>
      <c r="BT72" s="47" t="n">
        <f aca="false">'HOME (No)'!BT72/'HOME (No)'!$BW72*100</f>
        <v>0.429984233911423</v>
      </c>
      <c r="BU72" s="47" t="n">
        <f aca="false">'HOME (No)'!BU72/'HOME (No)'!$BW72*100</f>
        <v>22.8034972051025</v>
      </c>
      <c r="BV72" s="49" t="n">
        <f aca="false">'HOME (No)'!BV72/'HOME (No)'!$BW72*100</f>
        <v>98.3660599111366</v>
      </c>
      <c r="BW72" s="50" t="n">
        <f aca="false">'HOME (No)'!BW72/'HOME (No)'!$BW72*100</f>
        <v>100</v>
      </c>
    </row>
    <row r="73" s="51" customFormat="true" ht="14.65" hidden="false" customHeight="true" outlineLevel="0" collapsed="false">
      <c r="A73" s="27" t="s">
        <v>141</v>
      </c>
      <c r="B73" s="47" t="n">
        <f aca="false">'HOME (No)'!B73/'HOME (No)'!$BW73*100</f>
        <v>0</v>
      </c>
      <c r="C73" s="47" t="n">
        <f aca="false">'HOME (No)'!C73/'HOME (No)'!$BW73*100</f>
        <v>0</v>
      </c>
      <c r="D73" s="47" t="n">
        <f aca="false">'HOME (No)'!D73/'HOME (No)'!$BW73*100</f>
        <v>0</v>
      </c>
      <c r="E73" s="47" t="n">
        <f aca="false">'HOME (No)'!E73/'HOME (No)'!$BW73*100</f>
        <v>0</v>
      </c>
      <c r="F73" s="47" t="n">
        <f aca="false">'HOME (No)'!F73/'HOME (No)'!$BW73*100</f>
        <v>0</v>
      </c>
      <c r="G73" s="47" t="n">
        <f aca="false">'HOME (No)'!G73/'HOME (No)'!$BW73*100</f>
        <v>0</v>
      </c>
      <c r="H73" s="48" t="n">
        <f aca="false">'HOME (No)'!H73/'HOME (No)'!$BW73*100</f>
        <v>0</v>
      </c>
      <c r="I73" s="47" t="n">
        <f aca="false">'HOME (No)'!I73/'HOME (No)'!$BW73*100</f>
        <v>0.0392516027737799</v>
      </c>
      <c r="J73" s="47" t="n">
        <f aca="false">'HOME (No)'!J73/'HOME (No)'!$BW73*100</f>
        <v>0</v>
      </c>
      <c r="K73" s="47" t="n">
        <f aca="false">'HOME (No)'!K73/'HOME (No)'!$BW73*100</f>
        <v>0.0392516027737799</v>
      </c>
      <c r="L73" s="48" t="n">
        <f aca="false">'HOME (No)'!L73/'HOME (No)'!$BW73*100</f>
        <v>0.0785032055475599</v>
      </c>
      <c r="M73" s="47" t="n">
        <f aca="false">'HOME (No)'!M73/'HOME (No)'!$BW73*100</f>
        <v>0</v>
      </c>
      <c r="N73" s="47" t="n">
        <f aca="false">'HOME (No)'!N73/'HOME (No)'!$BW73*100</f>
        <v>0.0392516027737799</v>
      </c>
      <c r="O73" s="47" t="n">
        <f aca="false">'HOME (No)'!O73/'HOME (No)'!$BW73*100</f>
        <v>0</v>
      </c>
      <c r="P73" s="47" t="n">
        <f aca="false">'HOME (No)'!P73/'HOME (No)'!$BW73*100</f>
        <v>0.0392516027737799</v>
      </c>
      <c r="Q73" s="48" t="n">
        <f aca="false">'HOME (No)'!Q73/'HOME (No)'!$BW73*100</f>
        <v>0.0785032055475599</v>
      </c>
      <c r="R73" s="47" t="n">
        <f aca="false">'HOME (No)'!R73/'HOME (No)'!$BW73*100</f>
        <v>0.0392516027737799</v>
      </c>
      <c r="S73" s="47" t="n">
        <f aca="false">'HOME (No)'!S73/'HOME (No)'!$BW73*100</f>
        <v>0</v>
      </c>
      <c r="T73" s="48" t="n">
        <f aca="false">'HOME (No)'!T73/'HOME (No)'!$BW73*100</f>
        <v>0.0392516027737799</v>
      </c>
      <c r="U73" s="47" t="n">
        <f aca="false">'HOME (No)'!U73/'HOME (No)'!$BW73*100</f>
        <v>0</v>
      </c>
      <c r="V73" s="47" t="n">
        <f aca="false">'HOME (No)'!V73/'HOME (No)'!$BW73*100</f>
        <v>0</v>
      </c>
      <c r="W73" s="48" t="n">
        <f aca="false">'HOME (No)'!W73/'HOME (No)'!$BW73*100</f>
        <v>0</v>
      </c>
      <c r="X73" s="47" t="n">
        <f aca="false">'HOME (No)'!X73/'HOME (No)'!$BW73*100</f>
        <v>0.0392516027737799</v>
      </c>
      <c r="Y73" s="47" t="n">
        <f aca="false">'HOME (No)'!Y73/'HOME (No)'!$BW73*100</f>
        <v>0</v>
      </c>
      <c r="Z73" s="47" t="n">
        <f aca="false">'HOME (No)'!Z73/'HOME (No)'!$BW73*100</f>
        <v>0</v>
      </c>
      <c r="AA73" s="48" t="n">
        <f aca="false">'HOME (No)'!AA73/'HOME (No)'!$BW73*100</f>
        <v>0.0392516027737799</v>
      </c>
      <c r="AB73" s="47" t="n">
        <f aca="false">'HOME (No)'!AB73/'HOME (No)'!$BW73*100</f>
        <v>0</v>
      </c>
      <c r="AC73" s="47" t="n">
        <f aca="false">'HOME (No)'!AC73/'HOME (No)'!$BW73*100</f>
        <v>0.0392516027737799</v>
      </c>
      <c r="AD73" s="47" t="n">
        <f aca="false">'HOME (No)'!AD73/'HOME (No)'!$BW73*100</f>
        <v>0</v>
      </c>
      <c r="AE73" s="47" t="n">
        <f aca="false">'HOME (No)'!AE73/'HOME (No)'!$BW73*100</f>
        <v>0</v>
      </c>
      <c r="AF73" s="47" t="n">
        <f aca="false">'HOME (No)'!AF73/'HOME (No)'!$BW73*100</f>
        <v>0</v>
      </c>
      <c r="AG73" s="48" t="n">
        <f aca="false">'HOME (No)'!AG73/'HOME (No)'!$BW73*100</f>
        <v>0.0392516027737799</v>
      </c>
      <c r="AH73" s="47" t="n">
        <f aca="false">'HOME (No)'!AH73/'HOME (No)'!$BW73*100</f>
        <v>0</v>
      </c>
      <c r="AI73" s="47" t="n">
        <f aca="false">'HOME (No)'!AI73/'HOME (No)'!$BW73*100</f>
        <v>0</v>
      </c>
      <c r="AJ73" s="47" t="n">
        <f aca="false">'HOME (No)'!AJ73/'HOME (No)'!$BW73*100</f>
        <v>0</v>
      </c>
      <c r="AK73" s="48" t="n">
        <f aca="false">'HOME (No)'!AK73/'HOME (No)'!$BW73*100</f>
        <v>0</v>
      </c>
      <c r="AL73" s="47" t="n">
        <f aca="false">'HOME (No)'!AL73/'HOME (No)'!$BW73*100</f>
        <v>0</v>
      </c>
      <c r="AM73" s="47" t="n">
        <f aca="false">'HOME (No)'!AM73/'HOME (No)'!$BW73*100</f>
        <v>0</v>
      </c>
      <c r="AN73" s="47" t="n">
        <f aca="false">'HOME (No)'!AN73/'HOME (No)'!$BW73*100</f>
        <v>0</v>
      </c>
      <c r="AO73" s="48" t="n">
        <f aca="false">'HOME (No)'!AO73/'HOME (No)'!$BW73*100</f>
        <v>0</v>
      </c>
      <c r="AP73" s="47" t="n">
        <f aca="false">'HOME (No)'!AP73/'HOME (No)'!$BW73*100</f>
        <v>0</v>
      </c>
      <c r="AQ73" s="47" t="n">
        <f aca="false">'HOME (No)'!AQ73/'HOME (No)'!$BW73*100</f>
        <v>0.0785032055475599</v>
      </c>
      <c r="AR73" s="48" t="n">
        <f aca="false">'HOME (No)'!AR73/'HOME (No)'!$BW73*100</f>
        <v>0.0785032055475599</v>
      </c>
      <c r="AS73" s="47" t="n">
        <f aca="false">'HOME (No)'!AS73/'HOME (No)'!$BW73*100</f>
        <v>0</v>
      </c>
      <c r="AT73" s="47" t="n">
        <f aca="false">'HOME (No)'!AT73/'HOME (No)'!$BW73*100</f>
        <v>0</v>
      </c>
      <c r="AU73" s="47" t="n">
        <f aca="false">'HOME (No)'!AU73/'HOME (No)'!$BW73*100</f>
        <v>0</v>
      </c>
      <c r="AV73" s="47" t="n">
        <f aca="false">'HOME (No)'!AV73/'HOME (No)'!$BW73*100</f>
        <v>0</v>
      </c>
      <c r="AW73" s="47" t="n">
        <f aca="false">'HOME (No)'!AW73/'HOME (No)'!$BW73*100</f>
        <v>0</v>
      </c>
      <c r="AX73" s="47" t="n">
        <f aca="false">'HOME (No)'!AX73/'HOME (No)'!$BW73*100</f>
        <v>0</v>
      </c>
      <c r="AY73" s="48" t="n">
        <f aca="false">'HOME (No)'!AY73/'HOME (No)'!$BW73*100</f>
        <v>0</v>
      </c>
      <c r="AZ73" s="47" t="n">
        <f aca="false">'HOME (No)'!AZ73/'HOME (No)'!$BW73*100</f>
        <v>0.0392516027737799</v>
      </c>
      <c r="BA73" s="47" t="n">
        <f aca="false">'HOME (No)'!BA73/'HOME (No)'!$BW73*100</f>
        <v>0</v>
      </c>
      <c r="BB73" s="48" t="n">
        <f aca="false">'HOME (No)'!BB73/'HOME (No)'!$BW73*100</f>
        <v>0.0392516027737799</v>
      </c>
      <c r="BC73" s="47" t="n">
        <f aca="false">'HOME (No)'!BC73/'HOME (No)'!$BW73*100</f>
        <v>0</v>
      </c>
      <c r="BD73" s="47" t="n">
        <f aca="false">'HOME (No)'!BD73/'HOME (No)'!$BW73*100</f>
        <v>0</v>
      </c>
      <c r="BE73" s="48" t="n">
        <f aca="false">'HOME (No)'!BE73/'HOME (No)'!$BW73*100</f>
        <v>0</v>
      </c>
      <c r="BF73" s="47" t="n">
        <f aca="false">'HOME (No)'!BF73/'HOME (No)'!$BW73*100</f>
        <v>0</v>
      </c>
      <c r="BG73" s="47" t="n">
        <f aca="false">'HOME (No)'!BG73/'HOME (No)'!$BW73*100</f>
        <v>0</v>
      </c>
      <c r="BH73" s="48" t="n">
        <f aca="false">'HOME (No)'!BH73/'HOME (No)'!$BW73*100</f>
        <v>0</v>
      </c>
      <c r="BI73" s="49" t="n">
        <f aca="false">'HOME (No)'!BI73/'HOME (No)'!$BW73*100</f>
        <v>0.392516027737799</v>
      </c>
      <c r="BJ73" s="47" t="n">
        <f aca="false">'HOME (No)'!BJ73/'HOME (No)'!$BW73*100</f>
        <v>0</v>
      </c>
      <c r="BK73" s="47" t="n">
        <f aca="false">'HOME (No)'!BK73/'HOME (No)'!$BW73*100</f>
        <v>0</v>
      </c>
      <c r="BL73" s="47" t="n">
        <f aca="false">'HOME (No)'!BL73/'HOME (No)'!$BW73*100</f>
        <v>0</v>
      </c>
      <c r="BM73" s="47" t="n">
        <f aca="false">'HOME (No)'!BM73/'HOME (No)'!$BW73*100</f>
        <v>0</v>
      </c>
      <c r="BN73" s="47" t="n">
        <f aca="false">'HOME (No)'!BN73/'HOME (No)'!$BW73*100</f>
        <v>0</v>
      </c>
      <c r="BO73" s="47" t="n">
        <f aca="false">'HOME (No)'!BO73/'HOME (No)'!$BW73*100</f>
        <v>0</v>
      </c>
      <c r="BP73" s="49" t="n">
        <f aca="false">'HOME (No)'!BP73/'HOME (No)'!$BW73*100</f>
        <v>0</v>
      </c>
      <c r="BQ73" s="47" t="n">
        <f aca="false">'HOME (No)'!BQ73/'HOME (No)'!$BW73*100</f>
        <v>3.27096689781499</v>
      </c>
      <c r="BR73" s="47" t="n">
        <f aca="false">'HOME (No)'!BR73/'HOME (No)'!$BW73*100</f>
        <v>0.641109511971739</v>
      </c>
      <c r="BS73" s="47" t="n">
        <f aca="false">'HOME (No)'!BS73/'HOME (No)'!$BW73*100</f>
        <v>94.2038466570718</v>
      </c>
      <c r="BT73" s="47" t="n">
        <f aca="false">'HOME (No)'!BT73/'HOME (No)'!$BW73*100</f>
        <v>0.314012822190239</v>
      </c>
      <c r="BU73" s="47" t="n">
        <f aca="false">'HOME (No)'!BU73/'HOME (No)'!$BW73*100</f>
        <v>1.1775480832134</v>
      </c>
      <c r="BV73" s="49" t="n">
        <f aca="false">'HOME (No)'!BV73/'HOME (No)'!$BW73*100</f>
        <v>99.6074839722622</v>
      </c>
      <c r="BW73" s="50" t="n">
        <f aca="false">'HOME (No)'!BW73/'HOME (No)'!$BW73*100</f>
        <v>100</v>
      </c>
    </row>
    <row r="74" s="51" customFormat="true" ht="14.65" hidden="false" customHeight="true" outlineLevel="0" collapsed="false">
      <c r="A74" s="27" t="s">
        <v>142</v>
      </c>
      <c r="B74" s="47" t="n">
        <f aca="false">'HOME (No)'!B74/'HOME (No)'!$BW74*100</f>
        <v>0</v>
      </c>
      <c r="C74" s="47" t="n">
        <f aca="false">'HOME (No)'!C74/'HOME (No)'!$BW74*100</f>
        <v>0.0301416658293982</v>
      </c>
      <c r="D74" s="47" t="n">
        <f aca="false">'HOME (No)'!D74/'HOME (No)'!$BW74*100</f>
        <v>0</v>
      </c>
      <c r="E74" s="47" t="n">
        <f aca="false">'HOME (No)'!E74/'HOME (No)'!$BW74*100</f>
        <v>0.0301416658293982</v>
      </c>
      <c r="F74" s="47" t="n">
        <f aca="false">'HOME (No)'!F74/'HOME (No)'!$BW74*100</f>
        <v>0.0301416658293982</v>
      </c>
      <c r="G74" s="47" t="n">
        <f aca="false">'HOME (No)'!G74/'HOME (No)'!$BW74*100</f>
        <v>0</v>
      </c>
      <c r="H74" s="48" t="n">
        <f aca="false">'HOME (No)'!H74/'HOME (No)'!$BW74*100</f>
        <v>0.0904249974881945</v>
      </c>
      <c r="I74" s="47" t="n">
        <f aca="false">'HOME (No)'!I74/'HOME (No)'!$BW74*100</f>
        <v>0.0301416658293982</v>
      </c>
      <c r="J74" s="47" t="n">
        <f aca="false">'HOME (No)'!J74/'HOME (No)'!$BW74*100</f>
        <v>0.0301416658293982</v>
      </c>
      <c r="K74" s="47" t="n">
        <f aca="false">'HOME (No)'!K74/'HOME (No)'!$BW74*100</f>
        <v>0.0803777755450618</v>
      </c>
      <c r="L74" s="48" t="n">
        <f aca="false">'HOME (No)'!L74/'HOME (No)'!$BW74*100</f>
        <v>0.140661107203858</v>
      </c>
      <c r="M74" s="47" t="n">
        <f aca="false">'HOME (No)'!M74/'HOME (No)'!$BW74*100</f>
        <v>0</v>
      </c>
      <c r="N74" s="47" t="n">
        <f aca="false">'HOME (No)'!N74/'HOME (No)'!$BW74*100</f>
        <v>0</v>
      </c>
      <c r="O74" s="47" t="n">
        <f aca="false">'HOME (No)'!O74/'HOME (No)'!$BW74*100</f>
        <v>0.0301416658293982</v>
      </c>
      <c r="P74" s="47" t="n">
        <f aca="false">'HOME (No)'!P74/'HOME (No)'!$BW74*100</f>
        <v>0.11051944137446</v>
      </c>
      <c r="Q74" s="48" t="n">
        <f aca="false">'HOME (No)'!Q74/'HOME (No)'!$BW74*100</f>
        <v>0.140661107203858</v>
      </c>
      <c r="R74" s="47" t="n">
        <f aca="false">'HOME (No)'!R74/'HOME (No)'!$BW74*100</f>
        <v>0.0301416658293982</v>
      </c>
      <c r="S74" s="47" t="n">
        <f aca="false">'HOME (No)'!S74/'HOME (No)'!$BW74*100</f>
        <v>0.0301416658293982</v>
      </c>
      <c r="T74" s="48" t="n">
        <f aca="false">'HOME (No)'!T74/'HOME (No)'!$BW74*100</f>
        <v>0.0602833316587963</v>
      </c>
      <c r="U74" s="47" t="n">
        <f aca="false">'HOME (No)'!U74/'HOME (No)'!$BW74*100</f>
        <v>0</v>
      </c>
      <c r="V74" s="47" t="n">
        <f aca="false">'HOME (No)'!V74/'HOME (No)'!$BW74*100</f>
        <v>0.0401888877725309</v>
      </c>
      <c r="W74" s="48" t="n">
        <f aca="false">'HOME (No)'!W74/'HOME (No)'!$BW74*100</f>
        <v>0.0401888877725309</v>
      </c>
      <c r="X74" s="47" t="n">
        <f aca="false">'HOME (No)'!X74/'HOME (No)'!$BW74*100</f>
        <v>0.170802773033256</v>
      </c>
      <c r="Y74" s="47" t="n">
        <f aca="false">'HOME (No)'!Y74/'HOME (No)'!$BW74*100</f>
        <v>0.361699989952778</v>
      </c>
      <c r="Z74" s="47" t="n">
        <f aca="false">'HOME (No)'!Z74/'HOME (No)'!$BW74*100</f>
        <v>2.89359991962222</v>
      </c>
      <c r="AA74" s="48" t="n">
        <f aca="false">'HOME (No)'!AA74/'HOME (No)'!$BW74*100</f>
        <v>3.42610268260826</v>
      </c>
      <c r="AB74" s="47" t="n">
        <f aca="false">'HOME (No)'!AB74/'HOME (No)'!$BW74*100</f>
        <v>0.0301416658293982</v>
      </c>
      <c r="AC74" s="47" t="n">
        <f aca="false">'HOME (No)'!AC74/'HOME (No)'!$BW74*100</f>
        <v>0</v>
      </c>
      <c r="AD74" s="47" t="n">
        <f aca="false">'HOME (No)'!AD74/'HOME (No)'!$BW74*100</f>
        <v>0.0301416658293982</v>
      </c>
      <c r="AE74" s="47" t="n">
        <f aca="false">'HOME (No)'!AE74/'HOME (No)'!$BW74*100</f>
        <v>0</v>
      </c>
      <c r="AF74" s="47" t="n">
        <f aca="false">'HOME (No)'!AF74/'HOME (No)'!$BW74*100</f>
        <v>0</v>
      </c>
      <c r="AG74" s="48" t="n">
        <f aca="false">'HOME (No)'!AG74/'HOME (No)'!$BW74*100</f>
        <v>0.0602833316587963</v>
      </c>
      <c r="AH74" s="47" t="n">
        <f aca="false">'HOME (No)'!AH74/'HOME (No)'!$BW74*100</f>
        <v>0</v>
      </c>
      <c r="AI74" s="47" t="n">
        <f aca="false">'HOME (No)'!AI74/'HOME (No)'!$BW74*100</f>
        <v>0.0602833316587963</v>
      </c>
      <c r="AJ74" s="47" t="n">
        <f aca="false">'HOME (No)'!AJ74/'HOME (No)'!$BW74*100</f>
        <v>0.0401888877725309</v>
      </c>
      <c r="AK74" s="48" t="n">
        <f aca="false">'HOME (No)'!AK74/'HOME (No)'!$BW74*100</f>
        <v>0.100472219431327</v>
      </c>
      <c r="AL74" s="47" t="n">
        <f aca="false">'HOME (No)'!AL74/'HOME (No)'!$BW74*100</f>
        <v>0</v>
      </c>
      <c r="AM74" s="47" t="n">
        <f aca="false">'HOME (No)'!AM74/'HOME (No)'!$BW74*100</f>
        <v>0</v>
      </c>
      <c r="AN74" s="47" t="n">
        <f aca="false">'HOME (No)'!AN74/'HOME (No)'!$BW74*100</f>
        <v>0.0502361097156636</v>
      </c>
      <c r="AO74" s="48" t="n">
        <f aca="false">'HOME (No)'!AO74/'HOME (No)'!$BW74*100</f>
        <v>0.0502361097156636</v>
      </c>
      <c r="AP74" s="47" t="n">
        <f aca="false">'HOME (No)'!AP74/'HOME (No)'!$BW74*100</f>
        <v>0.0602833316587963</v>
      </c>
      <c r="AQ74" s="47" t="n">
        <f aca="false">'HOME (No)'!AQ74/'HOME (No)'!$BW74*100</f>
        <v>0.100472219431327</v>
      </c>
      <c r="AR74" s="48" t="n">
        <f aca="false">'HOME (No)'!AR74/'HOME (No)'!$BW74*100</f>
        <v>0.160755551090124</v>
      </c>
      <c r="AS74" s="47" t="n">
        <f aca="false">'HOME (No)'!AS74/'HOME (No)'!$BW74*100</f>
        <v>0.0301416658293982</v>
      </c>
      <c r="AT74" s="47" t="n">
        <f aca="false">'HOME (No)'!AT74/'HOME (No)'!$BW74*100</f>
        <v>0.0301416658293982</v>
      </c>
      <c r="AU74" s="47" t="n">
        <f aca="false">'HOME (No)'!AU74/'HOME (No)'!$BW74*100</f>
        <v>0</v>
      </c>
      <c r="AV74" s="47" t="n">
        <f aca="false">'HOME (No)'!AV74/'HOME (No)'!$BW74*100</f>
        <v>0.0301416658293982</v>
      </c>
      <c r="AW74" s="47" t="n">
        <f aca="false">'HOME (No)'!AW74/'HOME (No)'!$BW74*100</f>
        <v>0</v>
      </c>
      <c r="AX74" s="47" t="n">
        <f aca="false">'HOME (No)'!AX74/'HOME (No)'!$BW74*100</f>
        <v>0.0301416658293982</v>
      </c>
      <c r="AY74" s="48" t="n">
        <f aca="false">'HOME (No)'!AY74/'HOME (No)'!$BW74*100</f>
        <v>0.120566663317593</v>
      </c>
      <c r="AZ74" s="47" t="n">
        <f aca="false">'HOME (No)'!AZ74/'HOME (No)'!$BW74*100</f>
        <v>0.120566663317593</v>
      </c>
      <c r="BA74" s="47" t="n">
        <f aca="false">'HOME (No)'!BA74/'HOME (No)'!$BW74*100</f>
        <v>0.0602833316587963</v>
      </c>
      <c r="BB74" s="48" t="n">
        <f aca="false">'HOME (No)'!BB74/'HOME (No)'!$BW74*100</f>
        <v>0.180849994976389</v>
      </c>
      <c r="BC74" s="47" t="n">
        <f aca="false">'HOME (No)'!BC74/'HOME (No)'!$BW74*100</f>
        <v>0</v>
      </c>
      <c r="BD74" s="47" t="n">
        <f aca="false">'HOME (No)'!BD74/'HOME (No)'!$BW74*100</f>
        <v>0.0904249974881945</v>
      </c>
      <c r="BE74" s="48" t="n">
        <f aca="false">'HOME (No)'!BE74/'HOME (No)'!$BW74*100</f>
        <v>0.0904249974881945</v>
      </c>
      <c r="BF74" s="47" t="n">
        <f aca="false">'HOME (No)'!BF74/'HOME (No)'!$BW74*100</f>
        <v>0.0301416658293982</v>
      </c>
      <c r="BG74" s="47" t="n">
        <f aca="false">'HOME (No)'!BG74/'HOME (No)'!$BW74*100</f>
        <v>0</v>
      </c>
      <c r="BH74" s="48" t="n">
        <f aca="false">'HOME (No)'!BH74/'HOME (No)'!$BW74*100</f>
        <v>0.0301416658293982</v>
      </c>
      <c r="BI74" s="49" t="n">
        <f aca="false">'HOME (No)'!BI74/'HOME (No)'!$BW74*100</f>
        <v>4.69205264744298</v>
      </c>
      <c r="BJ74" s="47" t="n">
        <f aca="false">'HOME (No)'!BJ74/'HOME (No)'!$BW74*100</f>
        <v>0</v>
      </c>
      <c r="BK74" s="47" t="n">
        <f aca="false">'HOME (No)'!BK74/'HOME (No)'!$BW74*100</f>
        <v>0.0301416658293982</v>
      </c>
      <c r="BL74" s="47" t="n">
        <f aca="false">'HOME (No)'!BL74/'HOME (No)'!$BW74*100</f>
        <v>0</v>
      </c>
      <c r="BM74" s="47" t="n">
        <f aca="false">'HOME (No)'!BM74/'HOME (No)'!$BW74*100</f>
        <v>0</v>
      </c>
      <c r="BN74" s="47" t="n">
        <f aca="false">'HOME (No)'!BN74/'HOME (No)'!$BW74*100</f>
        <v>0.0301416658293982</v>
      </c>
      <c r="BO74" s="47" t="n">
        <f aca="false">'HOME (No)'!BO74/'HOME (No)'!$BW74*100</f>
        <v>0</v>
      </c>
      <c r="BP74" s="49" t="n">
        <f aca="false">'HOME (No)'!BP74/'HOME (No)'!$BW74*100</f>
        <v>0.0602833316587963</v>
      </c>
      <c r="BQ74" s="47" t="n">
        <f aca="false">'HOME (No)'!BQ74/'HOME (No)'!$BW74*100</f>
        <v>0.371747211895911</v>
      </c>
      <c r="BR74" s="47" t="n">
        <f aca="false">'HOME (No)'!BR74/'HOME (No)'!$BW74*100</f>
        <v>0.532502762986034</v>
      </c>
      <c r="BS74" s="47" t="n">
        <f aca="false">'HOME (No)'!BS74/'HOME (No)'!$BW74*100</f>
        <v>0.311463880237114</v>
      </c>
      <c r="BT74" s="47" t="n">
        <f aca="false">'HOME (No)'!BT74/'HOME (No)'!$BW74*100</f>
        <v>93.037275193409</v>
      </c>
      <c r="BU74" s="47" t="n">
        <f aca="false">'HOME (No)'!BU74/'HOME (No)'!$BW74*100</f>
        <v>0.99467497237014</v>
      </c>
      <c r="BV74" s="49" t="n">
        <f aca="false">'HOME (No)'!BV74/'HOME (No)'!$BW74*100</f>
        <v>95.2476640208982</v>
      </c>
      <c r="BW74" s="50" t="n">
        <f aca="false">'HOME (No)'!BW74/'HOME (No)'!$BW74*100</f>
        <v>100</v>
      </c>
    </row>
    <row r="75" s="51" customFormat="true" ht="14.65" hidden="false" customHeight="true" outlineLevel="0" collapsed="false">
      <c r="A75" s="27" t="s">
        <v>143</v>
      </c>
      <c r="B75" s="47" t="n">
        <f aca="false">'HOME (No)'!B75/'HOME (No)'!$BW75*100</f>
        <v>0</v>
      </c>
      <c r="C75" s="47" t="n">
        <f aca="false">'HOME (No)'!C75/'HOME (No)'!$BW75*100</f>
        <v>0.0226090888537192</v>
      </c>
      <c r="D75" s="47" t="n">
        <f aca="false">'HOME (No)'!D75/'HOME (No)'!$BW75*100</f>
        <v>0.048448047543684</v>
      </c>
      <c r="E75" s="47" t="n">
        <f aca="false">'HOME (No)'!E75/'HOME (No)'!$BW75*100</f>
        <v>0.0436032427893156</v>
      </c>
      <c r="F75" s="47" t="n">
        <f aca="false">'HOME (No)'!F75/'HOME (No)'!$BW75*100</f>
        <v>0</v>
      </c>
      <c r="G75" s="47" t="n">
        <f aca="false">'HOME (No)'!G75/'HOME (No)'!$BW75*100</f>
        <v>0.0048448047543684</v>
      </c>
      <c r="H75" s="48" t="n">
        <f aca="false">'HOME (No)'!H75/'HOME (No)'!$BW75*100</f>
        <v>0.119505183941087</v>
      </c>
      <c r="I75" s="47" t="n">
        <f aca="false">'HOME (No)'!I75/'HOME (No)'!$BW75*100</f>
        <v>0.0629824618067892</v>
      </c>
      <c r="J75" s="47" t="n">
        <f aca="false">'HOME (No)'!J75/'HOME (No)'!$BW75*100</f>
        <v>0.0145344142631052</v>
      </c>
      <c r="K75" s="47" t="n">
        <f aca="false">'HOME (No)'!K75/'HOME (No)'!$BW75*100</f>
        <v>0.0436032427893156</v>
      </c>
      <c r="L75" s="48" t="n">
        <f aca="false">'HOME (No)'!L75/'HOME (No)'!$BW75*100</f>
        <v>0.12112011885921</v>
      </c>
      <c r="M75" s="47" t="n">
        <f aca="false">'HOME (No)'!M75/'HOME (No)'!$BW75*100</f>
        <v>0.064597396724912</v>
      </c>
      <c r="N75" s="47" t="n">
        <f aca="false">'HOME (No)'!N75/'HOME (No)'!$BW75*100</f>
        <v>0.064597396724912</v>
      </c>
      <c r="O75" s="47" t="n">
        <f aca="false">'HOME (No)'!O75/'HOME (No)'!$BW75*100</f>
        <v>0.0532928522980524</v>
      </c>
      <c r="P75" s="47" t="n">
        <f aca="false">'HOME (No)'!P75/'HOME (No)'!$BW75*100</f>
        <v>0.67504279577533</v>
      </c>
      <c r="Q75" s="48" t="n">
        <f aca="false">'HOME (No)'!Q75/'HOME (No)'!$BW75*100</f>
        <v>0.857530441523207</v>
      </c>
      <c r="R75" s="47" t="n">
        <f aca="false">'HOME (No)'!R75/'HOME (No)'!$BW75*100</f>
        <v>0.0597525919705436</v>
      </c>
      <c r="S75" s="47" t="n">
        <f aca="false">'HOME (No)'!S75/'HOME (No)'!$BW75*100</f>
        <v>0.0597525919705436</v>
      </c>
      <c r="T75" s="48" t="n">
        <f aca="false">'HOME (No)'!T75/'HOME (No)'!$BW75*100</f>
        <v>0.119505183941087</v>
      </c>
      <c r="U75" s="47" t="n">
        <f aca="false">'HOME (No)'!U75/'HOME (No)'!$BW75*100</f>
        <v>0.032298698362456</v>
      </c>
      <c r="V75" s="47" t="n">
        <f aca="false">'HOME (No)'!V75/'HOME (No)'!$BW75*100</f>
        <v>0.0710571363974032</v>
      </c>
      <c r="W75" s="48" t="n">
        <f aca="false">'HOME (No)'!W75/'HOME (No)'!$BW75*100</f>
        <v>0.103355834759859</v>
      </c>
      <c r="X75" s="47" t="n">
        <f aca="false">'HOME (No)'!X75/'HOME (No)'!$BW75*100</f>
        <v>0.064597396724912</v>
      </c>
      <c r="Y75" s="47" t="n">
        <f aca="false">'HOME (No)'!Y75/'HOME (No)'!$BW75*100</f>
        <v>0.274538936080876</v>
      </c>
      <c r="Z75" s="47" t="n">
        <f aca="false">'HOME (No)'!Z75/'HOME (No)'!$BW75*100</f>
        <v>0.329446723297051</v>
      </c>
      <c r="AA75" s="48" t="n">
        <f aca="false">'HOME (No)'!AA75/'HOME (No)'!$BW75*100</f>
        <v>0.668583056102839</v>
      </c>
      <c r="AB75" s="47" t="n">
        <f aca="false">'HOME (No)'!AB75/'HOME (No)'!$BW75*100</f>
        <v>0.0145344142631052</v>
      </c>
      <c r="AC75" s="47" t="n">
        <f aca="false">'HOME (No)'!AC75/'HOME (No)'!$BW75*100</f>
        <v>0</v>
      </c>
      <c r="AD75" s="47" t="n">
        <f aca="false">'HOME (No)'!AD75/'HOME (No)'!$BW75*100</f>
        <v>0</v>
      </c>
      <c r="AE75" s="47" t="n">
        <f aca="false">'HOME (No)'!AE75/'HOME (No)'!$BW75*100</f>
        <v>0.0048448047543684</v>
      </c>
      <c r="AF75" s="47" t="n">
        <f aca="false">'HOME (No)'!AF75/'HOME (No)'!$BW75*100</f>
        <v>0.0048448047543684</v>
      </c>
      <c r="AG75" s="48" t="n">
        <f aca="false">'HOME (No)'!AG75/'HOME (No)'!$BW75*100</f>
        <v>0.024224023771842</v>
      </c>
      <c r="AH75" s="47" t="n">
        <f aca="false">'HOME (No)'!AH75/'HOME (No)'!$BW75*100</f>
        <v>0.016149349181228</v>
      </c>
      <c r="AI75" s="47" t="n">
        <f aca="false">'HOME (No)'!AI75/'HOME (No)'!$BW75*100</f>
        <v>0.016149349181228</v>
      </c>
      <c r="AJ75" s="47" t="n">
        <f aca="false">'HOME (No)'!AJ75/'HOME (No)'!$BW75*100</f>
        <v>0.0177642840993508</v>
      </c>
      <c r="AK75" s="48" t="n">
        <f aca="false">'HOME (No)'!AK75/'HOME (No)'!$BW75*100</f>
        <v>0.0500629824618068</v>
      </c>
      <c r="AL75" s="47" t="n">
        <f aca="false">'HOME (No)'!AL75/'HOME (No)'!$BW75*100</f>
        <v>0.0096896095087368</v>
      </c>
      <c r="AM75" s="47" t="n">
        <f aca="false">'HOME (No)'!AM75/'HOME (No)'!$BW75*100</f>
        <v>0.0177642840993508</v>
      </c>
      <c r="AN75" s="47" t="n">
        <f aca="false">'HOME (No)'!AN75/'HOME (No)'!$BW75*100</f>
        <v>0.0371435031168244</v>
      </c>
      <c r="AO75" s="48" t="n">
        <f aca="false">'HOME (No)'!AO75/'HOME (No)'!$BW75*100</f>
        <v>0.064597396724912</v>
      </c>
      <c r="AP75" s="47" t="n">
        <f aca="false">'HOME (No)'!AP75/'HOME (No)'!$BW75*100</f>
        <v>0.016149349181228</v>
      </c>
      <c r="AQ75" s="47" t="n">
        <f aca="false">'HOME (No)'!AQ75/'HOME (No)'!$BW75*100</f>
        <v>0.0209941539355964</v>
      </c>
      <c r="AR75" s="48" t="n">
        <f aca="false">'HOME (No)'!AR75/'HOME (No)'!$BW75*100</f>
        <v>0.0371435031168244</v>
      </c>
      <c r="AS75" s="47" t="n">
        <f aca="false">'HOME (No)'!AS75/'HOME (No)'!$BW75*100</f>
        <v>0</v>
      </c>
      <c r="AT75" s="47" t="n">
        <f aca="false">'HOME (No)'!AT75/'HOME (No)'!$BW75*100</f>
        <v>0.0048448047543684</v>
      </c>
      <c r="AU75" s="47" t="n">
        <f aca="false">'HOME (No)'!AU75/'HOME (No)'!$BW75*100</f>
        <v>0.0048448047543684</v>
      </c>
      <c r="AV75" s="47" t="n">
        <f aca="false">'HOME (No)'!AV75/'HOME (No)'!$BW75*100</f>
        <v>0.0129194793449824</v>
      </c>
      <c r="AW75" s="47" t="n">
        <f aca="false">'HOME (No)'!AW75/'HOME (No)'!$BW75*100</f>
        <v>0.0193792190174736</v>
      </c>
      <c r="AX75" s="47" t="n">
        <f aca="false">'HOME (No)'!AX75/'HOME (No)'!$BW75*100</f>
        <v>0.0048448047543684</v>
      </c>
      <c r="AY75" s="48" t="n">
        <f aca="false">'HOME (No)'!AY75/'HOME (No)'!$BW75*100</f>
        <v>0.0468331126255612</v>
      </c>
      <c r="AZ75" s="47" t="n">
        <f aca="false">'HOME (No)'!AZ75/'HOME (No)'!$BW75*100</f>
        <v>0.0145344142631052</v>
      </c>
      <c r="BA75" s="47" t="n">
        <f aca="false">'HOME (No)'!BA75/'HOME (No)'!$BW75*100</f>
        <v>0.0129194793449824</v>
      </c>
      <c r="BB75" s="48" t="n">
        <f aca="false">'HOME (No)'!BB75/'HOME (No)'!$BW75*100</f>
        <v>0.0274538936080876</v>
      </c>
      <c r="BC75" s="47" t="n">
        <f aca="false">'HOME (No)'!BC75/'HOME (No)'!$BW75*100</f>
        <v>0</v>
      </c>
      <c r="BD75" s="47" t="n">
        <f aca="false">'HOME (No)'!BD75/'HOME (No)'!$BW75*100</f>
        <v>0.0113045444268596</v>
      </c>
      <c r="BE75" s="48" t="n">
        <f aca="false">'HOME (No)'!BE75/'HOME (No)'!$BW75*100</f>
        <v>0.0113045444268596</v>
      </c>
      <c r="BF75" s="47" t="n">
        <f aca="false">'HOME (No)'!BF75/'HOME (No)'!$BW75*100</f>
        <v>0</v>
      </c>
      <c r="BG75" s="47" t="n">
        <f aca="false">'HOME (No)'!BG75/'HOME (No)'!$BW75*100</f>
        <v>0.0048448047543684</v>
      </c>
      <c r="BH75" s="48" t="n">
        <f aca="false">'HOME (No)'!BH75/'HOME (No)'!$BW75*100</f>
        <v>0.0048448047543684</v>
      </c>
      <c r="BI75" s="49" t="n">
        <f aca="false">'HOME (No)'!BI75/'HOME (No)'!$BW75*100</f>
        <v>2.25606408061755</v>
      </c>
      <c r="BJ75" s="47" t="n">
        <f aca="false">'HOME (No)'!BJ75/'HOME (No)'!$BW75*100</f>
        <v>0.0096896095087368</v>
      </c>
      <c r="BK75" s="47" t="n">
        <f aca="false">'HOME (No)'!BK75/'HOME (No)'!$BW75*100</f>
        <v>0.0371435031168244</v>
      </c>
      <c r="BL75" s="47" t="n">
        <f aca="false">'HOME (No)'!BL75/'HOME (No)'!$BW75*100</f>
        <v>0</v>
      </c>
      <c r="BM75" s="47" t="n">
        <f aca="false">'HOME (No)'!BM75/'HOME (No)'!$BW75*100</f>
        <v>0</v>
      </c>
      <c r="BN75" s="47" t="n">
        <f aca="false">'HOME (No)'!BN75/'HOME (No)'!$BW75*100</f>
        <v>0.016149349181228</v>
      </c>
      <c r="BO75" s="47" t="n">
        <f aca="false">'HOME (No)'!BO75/'HOME (No)'!$BW75*100</f>
        <v>0.0048448047543684</v>
      </c>
      <c r="BP75" s="49" t="n">
        <f aca="false">'HOME (No)'!BP75/'HOME (No)'!$BW75*100</f>
        <v>0.0678272665611576</v>
      </c>
      <c r="BQ75" s="47" t="n">
        <f aca="false">'HOME (No)'!BQ75/'HOME (No)'!$BW75*100</f>
        <v>3.03930751590711</v>
      </c>
      <c r="BR75" s="47" t="n">
        <f aca="false">'HOME (No)'!BR75/'HOME (No)'!$BW75*100</f>
        <v>15.4969154743064</v>
      </c>
      <c r="BS75" s="47" t="n">
        <f aca="false">'HOME (No)'!BS75/'HOME (No)'!$BW75*100</f>
        <v>0.389199315267595</v>
      </c>
      <c r="BT75" s="47" t="n">
        <f aca="false">'HOME (No)'!BT75/'HOME (No)'!$BW75*100</f>
        <v>0.385969445431349</v>
      </c>
      <c r="BU75" s="47" t="n">
        <f aca="false">'HOME (No)'!BU75/'HOME (No)'!$BW75*100</f>
        <v>78.3647169019089</v>
      </c>
      <c r="BV75" s="49" t="n">
        <f aca="false">'HOME (No)'!BV75/'HOME (No)'!$BW75*100</f>
        <v>97.6761086528213</v>
      </c>
      <c r="BW75" s="50" t="n">
        <f aca="false">'HOME (No)'!BW75/'HOME (No)'!$BW75*100</f>
        <v>100</v>
      </c>
    </row>
    <row r="76" s="55" customFormat="true" ht="14.65" hidden="false" customHeight="true" outlineLevel="0" collapsed="false">
      <c r="A76" s="38" t="s">
        <v>144</v>
      </c>
      <c r="B76" s="56" t="n">
        <f aca="false">'HOME (No)'!B76/'HOME (No)'!$BW76*100</f>
        <v>0</v>
      </c>
      <c r="C76" s="56" t="n">
        <f aca="false">'HOME (No)'!C76/'HOME (No)'!$BW76*100</f>
        <v>0.0189628439804125</v>
      </c>
      <c r="D76" s="56" t="n">
        <f aca="false">'HOME (No)'!D76/'HOME (No)'!$BW76*100</f>
        <v>0.0368102265502125</v>
      </c>
      <c r="E76" s="56" t="n">
        <f aca="false">'HOME (No)'!E76/'HOME (No)'!$BW76*100</f>
        <v>0.0368102265502125</v>
      </c>
      <c r="F76" s="56" t="n">
        <f aca="false">'HOME (No)'!F76/'HOME (No)'!$BW76*100</f>
        <v>0.0033463842318375</v>
      </c>
      <c r="G76" s="56" t="n">
        <f aca="false">'HOME (No)'!G76/'HOME (No)'!$BW76*100</f>
        <v>0.0033463842318375</v>
      </c>
      <c r="H76" s="56" t="n">
        <f aca="false">'HOME (No)'!H76/'HOME (No)'!$BW76*100</f>
        <v>0.0992760655445125</v>
      </c>
      <c r="I76" s="56" t="n">
        <f aca="false">'HOME (No)'!I76/'HOME (No)'!$BW76*100</f>
        <v>0.0501957634775625</v>
      </c>
      <c r="J76" s="56" t="n">
        <f aca="false">'HOME (No)'!J76/'HOME (No)'!$BW76*100</f>
        <v>0.0167319211591875</v>
      </c>
      <c r="K76" s="56" t="n">
        <f aca="false">'HOME (No)'!K76/'HOME (No)'!$BW76*100</f>
        <v>0.0457339178351125</v>
      </c>
      <c r="L76" s="56" t="n">
        <f aca="false">'HOME (No)'!L76/'HOME (No)'!$BW76*100</f>
        <v>0.112661602471863</v>
      </c>
      <c r="M76" s="56" t="n">
        <f aca="false">'HOME (No)'!M76/'HOME (No)'!$BW76*100</f>
        <v>0.05800399335185</v>
      </c>
      <c r="N76" s="56" t="n">
        <f aca="false">'HOME (No)'!N76/'HOME (No)'!$BW76*100</f>
        <v>0.0713895302792</v>
      </c>
      <c r="O76" s="56" t="n">
        <f aca="false">'HOME (No)'!O76/'HOME (No)'!$BW76*100</f>
        <v>0.04908030206695</v>
      </c>
      <c r="P76" s="56" t="n">
        <f aca="false">'HOME (No)'!P76/'HOME (No)'!$BW76*100</f>
        <v>0.520920478756037</v>
      </c>
      <c r="Q76" s="56" t="n">
        <f aca="false">'HOME (No)'!Q76/'HOME (No)'!$BW76*100</f>
        <v>0.699394304454037</v>
      </c>
      <c r="R76" s="56" t="n">
        <f aca="false">'HOME (No)'!R76/'HOME (No)'!$BW76*100</f>
        <v>0.0546576091200125</v>
      </c>
      <c r="S76" s="56" t="n">
        <f aca="false">'HOME (No)'!S76/'HOME (No)'!$BW76*100</f>
        <v>0.0524266862987875</v>
      </c>
      <c r="T76" s="56" t="n">
        <f aca="false">'HOME (No)'!T76/'HOME (No)'!$BW76*100</f>
        <v>0.1070842954188</v>
      </c>
      <c r="U76" s="56" t="n">
        <f aca="false">'HOME (No)'!U76/'HOME (No)'!$BW76*100</f>
        <v>0.029001996675925</v>
      </c>
      <c r="V76" s="56" t="n">
        <f aca="false">'HOME (No)'!V76/'HOME (No)'!$BW76*100</f>
        <v>0.060234916173075</v>
      </c>
      <c r="W76" s="56" t="n">
        <f aca="false">'HOME (No)'!W76/'HOME (No)'!$BW76*100</f>
        <v>0.089236912849</v>
      </c>
      <c r="X76" s="56" t="n">
        <f aca="false">'HOME (No)'!X76/'HOME (No)'!$BW76*100</f>
        <v>0.06692768463675</v>
      </c>
      <c r="Y76" s="56" t="n">
        <f aca="false">'HOME (No)'!Y76/'HOME (No)'!$BW76*100</f>
        <v>0.2498633559772</v>
      </c>
      <c r="Z76" s="56" t="n">
        <f aca="false">'HOME (No)'!Z76/'HOME (No)'!$BW76*100</f>
        <v>0.555499782485025</v>
      </c>
      <c r="AA76" s="56" t="n">
        <f aca="false">'HOME (No)'!AA76/'HOME (No)'!$BW76*100</f>
        <v>0.872290823098975</v>
      </c>
      <c r="AB76" s="56" t="n">
        <f aca="false">'HOME (No)'!AB76/'HOME (No)'!$BW76*100</f>
        <v>0.01338553692735</v>
      </c>
      <c r="AC76" s="56" t="n">
        <f aca="false">'HOME (No)'!AC76/'HOME (No)'!$BW76*100</f>
        <v>0.0033463842318375</v>
      </c>
      <c r="AD76" s="56" t="n">
        <f aca="false">'HOME (No)'!AD76/'HOME (No)'!$BW76*100</f>
        <v>0.0033463842318375</v>
      </c>
      <c r="AE76" s="56" t="n">
        <f aca="false">'HOME (No)'!AE76/'HOME (No)'!$BW76*100</f>
        <v>0.0033463842318375</v>
      </c>
      <c r="AF76" s="56" t="n">
        <f aca="false">'HOME (No)'!AF76/'HOME (No)'!$BW76*100</f>
        <v>0.006692768463675</v>
      </c>
      <c r="AG76" s="56" t="n">
        <f aca="false">'HOME (No)'!AG76/'HOME (No)'!$BW76*100</f>
        <v>0.0301174580865375</v>
      </c>
      <c r="AH76" s="56" t="n">
        <f aca="false">'HOME (No)'!AH76/'HOME (No)'!$BW76*100</f>
        <v>0.011154614106125</v>
      </c>
      <c r="AI76" s="56" t="n">
        <f aca="false">'HOME (No)'!AI76/'HOME (No)'!$BW76*100</f>
        <v>0.0178473825698</v>
      </c>
      <c r="AJ76" s="56" t="n">
        <f aca="false">'HOME (No)'!AJ76/'HOME (No)'!$BW76*100</f>
        <v>0.0167319211591875</v>
      </c>
      <c r="AK76" s="56" t="n">
        <f aca="false">'HOME (No)'!AK76/'HOME (No)'!$BW76*100</f>
        <v>0.0457339178351125</v>
      </c>
      <c r="AL76" s="56" t="n">
        <f aca="false">'HOME (No)'!AL76/'HOME (No)'!$BW76*100</f>
        <v>0.0100391526955125</v>
      </c>
      <c r="AM76" s="56" t="n">
        <f aca="false">'HOME (No)'!AM76/'HOME (No)'!$BW76*100</f>
        <v>0.015616459748575</v>
      </c>
      <c r="AN76" s="56" t="n">
        <f aca="false">'HOME (No)'!AN76/'HOME (No)'!$BW76*100</f>
        <v>0.03123291949715</v>
      </c>
      <c r="AO76" s="56" t="n">
        <f aca="false">'HOME (No)'!AO76/'HOME (No)'!$BW76*100</f>
        <v>0.0568885319412375</v>
      </c>
      <c r="AP76" s="56" t="n">
        <f aca="false">'HOME (No)'!AP76/'HOME (No)'!$BW76*100</f>
        <v>0.0178473825698</v>
      </c>
      <c r="AQ76" s="56" t="n">
        <f aca="false">'HOME (No)'!AQ76/'HOME (No)'!$BW76*100</f>
        <v>0.042387533603275</v>
      </c>
      <c r="AR76" s="56" t="n">
        <f aca="false">'HOME (No)'!AR76/'HOME (No)'!$BW76*100</f>
        <v>0.060234916173075</v>
      </c>
      <c r="AS76" s="56" t="n">
        <f aca="false">'HOME (No)'!AS76/'HOME (No)'!$BW76*100</f>
        <v>0.006692768463675</v>
      </c>
      <c r="AT76" s="56" t="n">
        <f aca="false">'HOME (No)'!AT76/'HOME (No)'!$BW76*100</f>
        <v>0.006692768463675</v>
      </c>
      <c r="AU76" s="56" t="n">
        <f aca="false">'HOME (No)'!AU76/'HOME (No)'!$BW76*100</f>
        <v>0.0033463842318375</v>
      </c>
      <c r="AV76" s="56" t="n">
        <f aca="false">'HOME (No)'!AV76/'HOME (No)'!$BW76*100</f>
        <v>0.0122700755167375</v>
      </c>
      <c r="AW76" s="56" t="n">
        <f aca="false">'HOME (No)'!AW76/'HOME (No)'!$BW76*100</f>
        <v>0.0167319211591875</v>
      </c>
      <c r="AX76" s="56" t="n">
        <f aca="false">'HOME (No)'!AX76/'HOME (No)'!$BW76*100</f>
        <v>0.006692768463675</v>
      </c>
      <c r="AY76" s="56" t="n">
        <f aca="false">'HOME (No)'!AY76/'HOME (No)'!$BW76*100</f>
        <v>0.0524266862987875</v>
      </c>
      <c r="AZ76" s="56" t="n">
        <f aca="false">'HOME (No)'!AZ76/'HOME (No)'!$BW76*100</f>
        <v>0.0301174580865375</v>
      </c>
      <c r="BA76" s="56" t="n">
        <f aca="false">'HOME (No)'!BA76/'HOME (No)'!$BW76*100</f>
        <v>0.015616459748575</v>
      </c>
      <c r="BB76" s="56" t="n">
        <f aca="false">'HOME (No)'!BB76/'HOME (No)'!$BW76*100</f>
        <v>0.0457339178351125</v>
      </c>
      <c r="BC76" s="56" t="n">
        <f aca="false">'HOME (No)'!BC76/'HOME (No)'!$BW76*100</f>
        <v>0</v>
      </c>
      <c r="BD76" s="56" t="n">
        <f aca="false">'HOME (No)'!BD76/'HOME (No)'!$BW76*100</f>
        <v>0.0211937668016375</v>
      </c>
      <c r="BE76" s="56" t="n">
        <f aca="false">'HOME (No)'!BE76/'HOME (No)'!$BW76*100</f>
        <v>0.0211937668016375</v>
      </c>
      <c r="BF76" s="56" t="n">
        <f aca="false">'HOME (No)'!BF76/'HOME (No)'!$BW76*100</f>
        <v>0.0033463842318375</v>
      </c>
      <c r="BG76" s="56" t="n">
        <f aca="false">'HOME (No)'!BG76/'HOME (No)'!$BW76*100</f>
        <v>0.006692768463675</v>
      </c>
      <c r="BH76" s="56" t="n">
        <f aca="false">'HOME (No)'!BH76/'HOME (No)'!$BW76*100</f>
        <v>0.0100391526955125</v>
      </c>
      <c r="BI76" s="57" t="n">
        <f aca="false">'HOME (No)'!BI76/'HOME (No)'!$BW76*100</f>
        <v>2.3023123515042</v>
      </c>
      <c r="BJ76" s="56" t="n">
        <f aca="false">'HOME (No)'!BJ76/'HOME (No)'!$BW76*100</f>
        <v>0.006692768463675</v>
      </c>
      <c r="BK76" s="56" t="n">
        <f aca="false">'HOME (No)'!BK76/'HOME (No)'!$BW76*100</f>
        <v>0.0323483809077625</v>
      </c>
      <c r="BL76" s="56" t="n">
        <f aca="false">'HOME (No)'!BL76/'HOME (No)'!$BW76*100</f>
        <v>0</v>
      </c>
      <c r="BM76" s="56" t="n">
        <f aca="false">'HOME (No)'!BM76/'HOME (No)'!$BW76*100</f>
        <v>0</v>
      </c>
      <c r="BN76" s="56" t="n">
        <f aca="false">'HOME (No)'!BN76/'HOME (No)'!$BW76*100</f>
        <v>0.0145009983379625</v>
      </c>
      <c r="BO76" s="56" t="n">
        <f aca="false">'HOME (No)'!BO76/'HOME (No)'!$BW76*100</f>
        <v>0.0033463842318375</v>
      </c>
      <c r="BP76" s="57" t="n">
        <f aca="false">'HOME (No)'!BP76/'HOME (No)'!$BW76*100</f>
        <v>0.0568885319412375</v>
      </c>
      <c r="BQ76" s="56" t="n">
        <f aca="false">'HOME (No)'!BQ76/'HOME (No)'!$BW76*100</f>
        <v>5.81378487211235</v>
      </c>
      <c r="BR76" s="56" t="n">
        <f aca="false">'HOME (No)'!BR76/'HOME (No)'!$BW76*100</f>
        <v>16.2745819808364</v>
      </c>
      <c r="BS76" s="56" t="n">
        <f aca="false">'HOME (No)'!BS76/'HOME (No)'!$BW76*100</f>
        <v>8.51989425425827</v>
      </c>
      <c r="BT76" s="56" t="n">
        <f aca="false">'HOME (No)'!BT76/'HOME (No)'!$BW76*100</f>
        <v>10.6693883925086</v>
      </c>
      <c r="BU76" s="56" t="n">
        <f aca="false">'HOME (No)'!BU76/'HOME (No)'!$BW76*100</f>
        <v>56.363149616839</v>
      </c>
      <c r="BV76" s="57" t="n">
        <f aca="false">'HOME (No)'!BV76/'HOME (No)'!$BW76*100</f>
        <v>97.6407991165546</v>
      </c>
      <c r="BW76" s="58" t="n">
        <f aca="false">'HOME (No)'!BW76/'HOME (No)'!$BW76*100</f>
        <v>100</v>
      </c>
    </row>
    <row r="77" s="51" customFormat="true" ht="14.65" hidden="false" customHeight="true" outlineLevel="0" collapsed="false">
      <c r="A77" s="27" t="s">
        <v>145</v>
      </c>
      <c r="B77" s="47" t="n">
        <f aca="false">'HOME (No)'!B77/'HOME (No)'!$BW77*100</f>
        <v>0.716845878136201</v>
      </c>
      <c r="C77" s="47" t="n">
        <f aca="false">'HOME (No)'!C77/'HOME (No)'!$BW77*100</f>
        <v>0.836320191158901</v>
      </c>
      <c r="D77" s="47" t="n">
        <f aca="false">'HOME (No)'!D77/'HOME (No)'!$BW77*100</f>
        <v>0.477897252090801</v>
      </c>
      <c r="E77" s="47" t="n">
        <f aca="false">'HOME (No)'!E77/'HOME (No)'!$BW77*100</f>
        <v>1.0752688172043</v>
      </c>
      <c r="F77" s="47" t="n">
        <f aca="false">'HOME (No)'!F77/'HOME (No)'!$BW77*100</f>
        <v>0</v>
      </c>
      <c r="G77" s="47" t="n">
        <f aca="false">'HOME (No)'!G77/'HOME (No)'!$BW77*100</f>
        <v>0</v>
      </c>
      <c r="H77" s="48" t="n">
        <f aca="false">'HOME (No)'!H77/'HOME (No)'!$BW77*100</f>
        <v>3.1063321385902</v>
      </c>
      <c r="I77" s="47" t="n">
        <f aca="false">'HOME (No)'!I77/'HOME (No)'!$BW77*100</f>
        <v>2.7479091995221</v>
      </c>
      <c r="J77" s="47" t="n">
        <f aca="false">'HOME (No)'!J77/'HOME (No)'!$BW77*100</f>
        <v>2.2700119474313</v>
      </c>
      <c r="K77" s="47" t="n">
        <f aca="false">'HOME (No)'!K77/'HOME (No)'!$BW77*100</f>
        <v>0.3584229390681</v>
      </c>
      <c r="L77" s="48" t="n">
        <f aca="false">'HOME (No)'!L77/'HOME (No)'!$BW77*100</f>
        <v>5.37634408602151</v>
      </c>
      <c r="M77" s="47" t="n">
        <f aca="false">'HOME (No)'!M77/'HOME (No)'!$BW77*100</f>
        <v>2.8673835125448</v>
      </c>
      <c r="N77" s="47" t="n">
        <f aca="false">'HOME (No)'!N77/'HOME (No)'!$BW77*100</f>
        <v>1.194743130227</v>
      </c>
      <c r="O77" s="47" t="n">
        <f aca="false">'HOME (No)'!O77/'HOME (No)'!$BW77*100</f>
        <v>2.5089605734767</v>
      </c>
      <c r="P77" s="47" t="n">
        <f aca="false">'HOME (No)'!P77/'HOME (No)'!$BW77*100</f>
        <v>4.77897252090801</v>
      </c>
      <c r="Q77" s="48" t="n">
        <f aca="false">'HOME (No)'!Q77/'HOME (No)'!$BW77*100</f>
        <v>11.3500597371565</v>
      </c>
      <c r="R77" s="47" t="n">
        <f aca="false">'HOME (No)'!R77/'HOME (No)'!$BW77*100</f>
        <v>2.5089605734767</v>
      </c>
      <c r="S77" s="47" t="n">
        <f aca="false">'HOME (No)'!S77/'HOME (No)'!$BW77*100</f>
        <v>3.7037037037037</v>
      </c>
      <c r="T77" s="48" t="n">
        <f aca="false">'HOME (No)'!T77/'HOME (No)'!$BW77*100</f>
        <v>6.21266427718041</v>
      </c>
      <c r="U77" s="47" t="n">
        <f aca="false">'HOME (No)'!U77/'HOME (No)'!$BW77*100</f>
        <v>3.9426523297491</v>
      </c>
      <c r="V77" s="47" t="n">
        <f aca="false">'HOME (No)'!V77/'HOME (No)'!$BW77*100</f>
        <v>1.7921146953405</v>
      </c>
      <c r="W77" s="48" t="n">
        <f aca="false">'HOME (No)'!W77/'HOME (No)'!$BW77*100</f>
        <v>5.73476702508961</v>
      </c>
      <c r="X77" s="47" t="n">
        <f aca="false">'HOME (No)'!X77/'HOME (No)'!$BW77*100</f>
        <v>0.716845878136201</v>
      </c>
      <c r="Y77" s="47" t="n">
        <f aca="false">'HOME (No)'!Y77/'HOME (No)'!$BW77*100</f>
        <v>1.6726403823178</v>
      </c>
      <c r="Z77" s="47" t="n">
        <f aca="false">'HOME (No)'!Z77/'HOME (No)'!$BW77*100</f>
        <v>0.3584229390681</v>
      </c>
      <c r="AA77" s="48" t="n">
        <f aca="false">'HOME (No)'!AA77/'HOME (No)'!$BW77*100</f>
        <v>2.7479091995221</v>
      </c>
      <c r="AB77" s="47" t="n">
        <f aca="false">'HOME (No)'!AB77/'HOME (No)'!$BW77*100</f>
        <v>0</v>
      </c>
      <c r="AC77" s="47" t="n">
        <f aca="false">'HOME (No)'!AC77/'HOME (No)'!$BW77*100</f>
        <v>0.836320191158901</v>
      </c>
      <c r="AD77" s="47" t="n">
        <f aca="false">'HOME (No)'!AD77/'HOME (No)'!$BW77*100</f>
        <v>0.3584229390681</v>
      </c>
      <c r="AE77" s="47" t="n">
        <f aca="false">'HOME (No)'!AE77/'HOME (No)'!$BW77*100</f>
        <v>0.3584229390681</v>
      </c>
      <c r="AF77" s="47" t="n">
        <f aca="false">'HOME (No)'!AF77/'HOME (No)'!$BW77*100</f>
        <v>0.716845878136201</v>
      </c>
      <c r="AG77" s="48" t="n">
        <f aca="false">'HOME (No)'!AG77/'HOME (No)'!$BW77*100</f>
        <v>2.2700119474313</v>
      </c>
      <c r="AH77" s="47" t="n">
        <f aca="false">'HOME (No)'!AH77/'HOME (No)'!$BW77*100</f>
        <v>2.1505376344086</v>
      </c>
      <c r="AI77" s="47" t="n">
        <f aca="false">'HOME (No)'!AI77/'HOME (No)'!$BW77*100</f>
        <v>2.1505376344086</v>
      </c>
      <c r="AJ77" s="47" t="n">
        <f aca="false">'HOME (No)'!AJ77/'HOME (No)'!$BW77*100</f>
        <v>2.0310633213859</v>
      </c>
      <c r="AK77" s="48" t="n">
        <f aca="false">'HOME (No)'!AK77/'HOME (No)'!$BW77*100</f>
        <v>6.33213859020311</v>
      </c>
      <c r="AL77" s="47" t="n">
        <f aca="false">'HOME (No)'!AL77/'HOME (No)'!$BW77*100</f>
        <v>3.7037037037037</v>
      </c>
      <c r="AM77" s="47" t="n">
        <f aca="false">'HOME (No)'!AM77/'HOME (No)'!$BW77*100</f>
        <v>1.194743130227</v>
      </c>
      <c r="AN77" s="47" t="n">
        <f aca="false">'HOME (No)'!AN77/'HOME (No)'!$BW77*100</f>
        <v>5.37634408602151</v>
      </c>
      <c r="AO77" s="48" t="n">
        <f aca="false">'HOME (No)'!AO77/'HOME (No)'!$BW77*100</f>
        <v>10.2747909199522</v>
      </c>
      <c r="AP77" s="47" t="n">
        <f aca="false">'HOME (No)'!AP77/'HOME (No)'!$BW77*100</f>
        <v>2.2700119474313</v>
      </c>
      <c r="AQ77" s="47" t="n">
        <f aca="false">'HOME (No)'!AQ77/'HOME (No)'!$BW77*100</f>
        <v>5.13739545997611</v>
      </c>
      <c r="AR77" s="48" t="n">
        <f aca="false">'HOME (No)'!AR77/'HOME (No)'!$BW77*100</f>
        <v>7.40740740740741</v>
      </c>
      <c r="AS77" s="47" t="n">
        <f aca="false">'HOME (No)'!AS77/'HOME (No)'!$BW77*100</f>
        <v>0</v>
      </c>
      <c r="AT77" s="47" t="n">
        <f aca="false">'HOME (No)'!AT77/'HOME (No)'!$BW77*100</f>
        <v>0.3584229390681</v>
      </c>
      <c r="AU77" s="47" t="n">
        <f aca="false">'HOME (No)'!AU77/'HOME (No)'!$BW77*100</f>
        <v>0</v>
      </c>
      <c r="AV77" s="47" t="n">
        <f aca="false">'HOME (No)'!AV77/'HOME (No)'!$BW77*100</f>
        <v>0.3584229390681</v>
      </c>
      <c r="AW77" s="47" t="n">
        <f aca="false">'HOME (No)'!AW77/'HOME (No)'!$BW77*100</f>
        <v>1.9115890083632</v>
      </c>
      <c r="AX77" s="47" t="n">
        <f aca="false">'HOME (No)'!AX77/'HOME (No)'!$BW77*100</f>
        <v>1.6726403823178</v>
      </c>
      <c r="AY77" s="48" t="n">
        <f aca="false">'HOME (No)'!AY77/'HOME (No)'!$BW77*100</f>
        <v>4.30107526881721</v>
      </c>
      <c r="AZ77" s="47" t="n">
        <f aca="false">'HOME (No)'!AZ77/'HOME (No)'!$BW77*100</f>
        <v>3.8231780167264</v>
      </c>
      <c r="BA77" s="47" t="n">
        <f aca="false">'HOME (No)'!BA77/'HOME (No)'!$BW77*100</f>
        <v>1.0752688172043</v>
      </c>
      <c r="BB77" s="48" t="n">
        <f aca="false">'HOME (No)'!BB77/'HOME (No)'!$BW77*100</f>
        <v>4.89844683393071</v>
      </c>
      <c r="BC77" s="47" t="n">
        <f aca="false">'HOME (No)'!BC77/'HOME (No)'!$BW77*100</f>
        <v>2.0310633213859</v>
      </c>
      <c r="BD77" s="47" t="n">
        <f aca="false">'HOME (No)'!BD77/'HOME (No)'!$BW77*100</f>
        <v>8.96057347670251</v>
      </c>
      <c r="BE77" s="48" t="n">
        <f aca="false">'HOME (No)'!BE77/'HOME (No)'!$BW77*100</f>
        <v>10.9916367980884</v>
      </c>
      <c r="BF77" s="47" t="n">
        <f aca="false">'HOME (No)'!BF77/'HOME (No)'!$BW77*100</f>
        <v>2.8673835125448</v>
      </c>
      <c r="BG77" s="47" t="n">
        <f aca="false">'HOME (No)'!BG77/'HOME (No)'!$BW77*100</f>
        <v>2.6284348864994</v>
      </c>
      <c r="BH77" s="48" t="n">
        <f aca="false">'HOME (No)'!BH77/'HOME (No)'!$BW77*100</f>
        <v>5.49581839904421</v>
      </c>
      <c r="BI77" s="49" t="n">
        <f aca="false">'HOME (No)'!BI77/'HOME (No)'!$BW77*100</f>
        <v>86.4994026284349</v>
      </c>
      <c r="BJ77" s="47" t="n">
        <f aca="false">'HOME (No)'!BJ77/'HOME (No)'!$BW77*100</f>
        <v>2.1505376344086</v>
      </c>
      <c r="BK77" s="47" t="n">
        <f aca="false">'HOME (No)'!BK77/'HOME (No)'!$BW77*100</f>
        <v>2.8673835125448</v>
      </c>
      <c r="BL77" s="47" t="n">
        <f aca="false">'HOME (No)'!BL77/'HOME (No)'!$BW77*100</f>
        <v>0</v>
      </c>
      <c r="BM77" s="47" t="n">
        <f aca="false">'HOME (No)'!BM77/'HOME (No)'!$BW77*100</f>
        <v>0</v>
      </c>
      <c r="BN77" s="47" t="n">
        <f aca="false">'HOME (No)'!BN77/'HOME (No)'!$BW77*100</f>
        <v>1.0752688172043</v>
      </c>
      <c r="BO77" s="47" t="n">
        <f aca="false">'HOME (No)'!BO77/'HOME (No)'!$BW77*100</f>
        <v>0.716845878136201</v>
      </c>
      <c r="BP77" s="49" t="n">
        <f aca="false">'HOME (No)'!BP77/'HOME (No)'!$BW77*100</f>
        <v>6.81003584229391</v>
      </c>
      <c r="BQ77" s="47" t="n">
        <f aca="false">'HOME (No)'!BQ77/'HOME (No)'!$BW77*100</f>
        <v>0.3584229390681</v>
      </c>
      <c r="BR77" s="47" t="n">
        <f aca="false">'HOME (No)'!BR77/'HOME (No)'!$BW77*100</f>
        <v>2.5089605734767</v>
      </c>
      <c r="BS77" s="47" t="n">
        <f aca="false">'HOME (No)'!BS77/'HOME (No)'!$BW77*100</f>
        <v>1.7921146953405</v>
      </c>
      <c r="BT77" s="47" t="n">
        <f aca="false">'HOME (No)'!BT77/'HOME (No)'!$BW77*100</f>
        <v>0.3584229390681</v>
      </c>
      <c r="BU77" s="47" t="n">
        <f aca="false">'HOME (No)'!BU77/'HOME (No)'!$BW77*100</f>
        <v>1.6726403823178</v>
      </c>
      <c r="BV77" s="49" t="n">
        <f aca="false">'HOME (No)'!BV77/'HOME (No)'!$BW77*100</f>
        <v>6.69056152927121</v>
      </c>
      <c r="BW77" s="50" t="n">
        <f aca="false">'HOME (No)'!BW77/'HOME (No)'!$BW77*100</f>
        <v>100</v>
      </c>
    </row>
    <row r="78" s="51" customFormat="true" ht="14.65" hidden="false" customHeight="true" outlineLevel="0" collapsed="false">
      <c r="A78" s="27" t="s">
        <v>146</v>
      </c>
      <c r="B78" s="47" t="n">
        <f aca="false">'HOME (No)'!B78/'HOME (No)'!$BW78*100</f>
        <v>0.926772337110563</v>
      </c>
      <c r="C78" s="47" t="n">
        <f aca="false">'HOME (No)'!C78/'HOME (No)'!$BW78*100</f>
        <v>1.44880042774108</v>
      </c>
      <c r="D78" s="47" t="n">
        <f aca="false">'HOME (No)'!D78/'HOME (No)'!$BW78*100</f>
        <v>2.39052070577278</v>
      </c>
      <c r="E78" s="47" t="n">
        <f aca="false">'HOME (No)'!E78/'HOME (No)'!$BW78*100</f>
        <v>1.8144500595043</v>
      </c>
      <c r="F78" s="47" t="n">
        <f aca="false">'HOME (No)'!F78/'HOME (No)'!$BW78*100</f>
        <v>0.0896876455268287</v>
      </c>
      <c r="G78" s="47" t="n">
        <f aca="false">'HOME (No)'!G78/'HOME (No)'!$BW78*100</f>
        <v>0.147179725992745</v>
      </c>
      <c r="H78" s="48" t="n">
        <f aca="false">'HOME (No)'!H78/'HOME (No)'!$BW78*100</f>
        <v>6.8174109016483</v>
      </c>
      <c r="I78" s="47" t="n">
        <f aca="false">'HOME (No)'!I78/'HOME (No)'!$BW78*100</f>
        <v>2.89300148904488</v>
      </c>
      <c r="J78" s="47" t="n">
        <f aca="false">'HOME (No)'!J78/'HOME (No)'!$BW78*100</f>
        <v>1.72936178041475</v>
      </c>
      <c r="K78" s="47" t="n">
        <f aca="false">'HOME (No)'!K78/'HOME (No)'!$BW78*100</f>
        <v>1.4878950424579</v>
      </c>
      <c r="L78" s="48" t="n">
        <f aca="false">'HOME (No)'!L78/'HOME (No)'!$BW78*100</f>
        <v>6.11025831191753</v>
      </c>
      <c r="M78" s="47" t="n">
        <f aca="false">'HOME (No)'!M78/'HOME (No)'!$BW78*100</f>
        <v>1.47639662636472</v>
      </c>
      <c r="N78" s="47" t="n">
        <f aca="false">'HOME (No)'!N78/'HOME (No)'!$BW78*100</f>
        <v>1.11649620264809</v>
      </c>
      <c r="O78" s="47" t="n">
        <f aca="false">'HOME (No)'!O78/'HOME (No)'!$BW78*100</f>
        <v>2.46641025198779</v>
      </c>
      <c r="P78" s="47" t="n">
        <f aca="false">'HOME (No)'!P78/'HOME (No)'!$BW78*100</f>
        <v>4.15092820963912</v>
      </c>
      <c r="Q78" s="48" t="n">
        <f aca="false">'HOME (No)'!Q78/'HOME (No)'!$BW78*100</f>
        <v>9.21023129063972</v>
      </c>
      <c r="R78" s="47" t="n">
        <f aca="false">'HOME (No)'!R78/'HOME (No)'!$BW78*100</f>
        <v>3.37478512334926</v>
      </c>
      <c r="S78" s="47" t="n">
        <f aca="false">'HOME (No)'!S78/'HOME (No)'!$BW78*100</f>
        <v>3.66167060487418</v>
      </c>
      <c r="T78" s="48" t="n">
        <f aca="false">'HOME (No)'!T78/'HOME (No)'!$BW78*100</f>
        <v>7.03645572822344</v>
      </c>
      <c r="U78" s="47" t="n">
        <f aca="false">'HOME (No)'!U78/'HOME (No)'!$BW78*100</f>
        <v>4.47230893944359</v>
      </c>
      <c r="V78" s="47" t="n">
        <f aca="false">'HOME (No)'!V78/'HOME (No)'!$BW78*100</f>
        <v>2.23241748449151</v>
      </c>
      <c r="W78" s="48" t="n">
        <f aca="false">'HOME (No)'!W78/'HOME (No)'!$BW78*100</f>
        <v>6.7047264239351</v>
      </c>
      <c r="X78" s="47" t="n">
        <f aca="false">'HOME (No)'!X78/'HOME (No)'!$BW78*100</f>
        <v>0.536976031551654</v>
      </c>
      <c r="Y78" s="47" t="n">
        <f aca="false">'HOME (No)'!Y78/'HOME (No)'!$BW78*100</f>
        <v>2.88552751858431</v>
      </c>
      <c r="Z78" s="47" t="n">
        <f aca="false">'HOME (No)'!Z78/'HOME (No)'!$BW78*100</f>
        <v>0.672657341451215</v>
      </c>
      <c r="AA78" s="48" t="n">
        <f aca="false">'HOME (No)'!AA78/'HOME (No)'!$BW78*100</f>
        <v>4.09516089158718</v>
      </c>
      <c r="AB78" s="47" t="n">
        <f aca="false">'HOME (No)'!AB78/'HOME (No)'!$BW78*100</f>
        <v>1.2458533836964</v>
      </c>
      <c r="AC78" s="47" t="n">
        <f aca="false">'HOME (No)'!AC78/'HOME (No)'!$BW78*100</f>
        <v>0.770968799047931</v>
      </c>
      <c r="AD78" s="47" t="n">
        <f aca="false">'HOME (No)'!AD78/'HOME (No)'!$BW78*100</f>
        <v>0.575495725463817</v>
      </c>
      <c r="AE78" s="47" t="n">
        <f aca="false">'HOME (No)'!AE78/'HOME (No)'!$BW78*100</f>
        <v>0.741647838010314</v>
      </c>
      <c r="AF78" s="47" t="n">
        <f aca="false">'HOME (No)'!AF78/'HOME (No)'!$BW78*100</f>
        <v>0.630113201906437</v>
      </c>
      <c r="AG78" s="48" t="n">
        <f aca="false">'HOME (No)'!AG78/'HOME (No)'!$BW78*100</f>
        <v>3.9640789481249</v>
      </c>
      <c r="AH78" s="47" t="n">
        <f aca="false">'HOME (No)'!AH78/'HOME (No)'!$BW78*100</f>
        <v>1.19698511530037</v>
      </c>
      <c r="AI78" s="47" t="n">
        <f aca="false">'HOME (No)'!AI78/'HOME (No)'!$BW78*100</f>
        <v>1.81962434674624</v>
      </c>
      <c r="AJ78" s="47" t="n">
        <f aca="false">'HOME (No)'!AJ78/'HOME (No)'!$BW78*100</f>
        <v>2.89242656824023</v>
      </c>
      <c r="AK78" s="48" t="n">
        <f aca="false">'HOME (No)'!AK78/'HOME (No)'!$BW78*100</f>
        <v>5.90903603028683</v>
      </c>
      <c r="AL78" s="47" t="n">
        <f aca="false">'HOME (No)'!AL78/'HOME (No)'!$BW78*100</f>
        <v>1.5034179041837</v>
      </c>
      <c r="AM78" s="47" t="n">
        <f aca="false">'HOME (No)'!AM78/'HOME (No)'!$BW78*100</f>
        <v>1.36716167347948</v>
      </c>
      <c r="AN78" s="47" t="n">
        <f aca="false">'HOME (No)'!AN78/'HOME (No)'!$BW78*100</f>
        <v>3.33741527104641</v>
      </c>
      <c r="AO78" s="48" t="n">
        <f aca="false">'HOME (No)'!AO78/'HOME (No)'!$BW78*100</f>
        <v>6.20799484870959</v>
      </c>
      <c r="AP78" s="47" t="n">
        <f aca="false">'HOME (No)'!AP78/'HOME (No)'!$BW78*100</f>
        <v>2.49630613383007</v>
      </c>
      <c r="AQ78" s="47" t="n">
        <f aca="false">'HOME (No)'!AQ78/'HOME (No)'!$BW78*100</f>
        <v>4.61258961578043</v>
      </c>
      <c r="AR78" s="48" t="n">
        <f aca="false">'HOME (No)'!AR78/'HOME (No)'!$BW78*100</f>
        <v>7.10889574961049</v>
      </c>
      <c r="AS78" s="47" t="n">
        <f aca="false">'HOME (No)'!AS78/'HOME (No)'!$BW78*100</f>
        <v>0.25239023324537</v>
      </c>
      <c r="AT78" s="47" t="n">
        <f aca="false">'HOME (No)'!AT78/'HOME (No)'!$BW78*100</f>
        <v>0.608266211329389</v>
      </c>
      <c r="AU78" s="47" t="n">
        <f aca="false">'HOME (No)'!AU78/'HOME (No)'!$BW78*100</f>
        <v>0.588143983166319</v>
      </c>
      <c r="AV78" s="47" t="n">
        <f aca="false">'HOME (No)'!AV78/'HOME (No)'!$BW78*100</f>
        <v>1.28839752324117</v>
      </c>
      <c r="AW78" s="47" t="n">
        <f aca="false">'HOME (No)'!AW78/'HOME (No)'!$BW78*100</f>
        <v>2.09156188735002</v>
      </c>
      <c r="AX78" s="47" t="n">
        <f aca="false">'HOME (No)'!AX78/'HOME (No)'!$BW78*100</f>
        <v>1.18606162001184</v>
      </c>
      <c r="AY78" s="48" t="n">
        <f aca="false">'HOME (No)'!AY78/'HOME (No)'!$BW78*100</f>
        <v>6.01482145834411</v>
      </c>
      <c r="AZ78" s="47" t="n">
        <f aca="false">'HOME (No)'!AZ78/'HOME (No)'!$BW78*100</f>
        <v>2.66360808798588</v>
      </c>
      <c r="BA78" s="47" t="n">
        <f aca="false">'HOME (No)'!BA78/'HOME (No)'!$BW78*100</f>
        <v>2.24794034621731</v>
      </c>
      <c r="BB78" s="48" t="n">
        <f aca="false">'HOME (No)'!BB78/'HOME (No)'!$BW78*100</f>
        <v>4.91154843420319</v>
      </c>
      <c r="BC78" s="47" t="n">
        <f aca="false">'HOME (No)'!BC78/'HOME (No)'!$BW78*100</f>
        <v>0.785916739969069</v>
      </c>
      <c r="BD78" s="47" t="n">
        <f aca="false">'HOME (No)'!BD78/'HOME (No)'!$BW78*100</f>
        <v>4.29753301482721</v>
      </c>
      <c r="BE78" s="48" t="n">
        <f aca="false">'HOME (No)'!BE78/'HOME (No)'!$BW78*100</f>
        <v>5.08344975479628</v>
      </c>
      <c r="BF78" s="47" t="n">
        <f aca="false">'HOME (No)'!BF78/'HOME (No)'!$BW78*100</f>
        <v>2.51585344118848</v>
      </c>
      <c r="BG78" s="47" t="n">
        <f aca="false">'HOME (No)'!BG78/'HOME (No)'!$BW78*100</f>
        <v>1.77018115754555</v>
      </c>
      <c r="BH78" s="48" t="n">
        <f aca="false">'HOME (No)'!BH78/'HOME (No)'!$BW78*100</f>
        <v>4.28603459873403</v>
      </c>
      <c r="BI78" s="49" t="n">
        <f aca="false">'HOME (No)'!BI78/'HOME (No)'!$BW78*100</f>
        <v>83.4601033707607</v>
      </c>
      <c r="BJ78" s="47" t="n">
        <f aca="false">'HOME (No)'!BJ78/'HOME (No)'!$BW78*100</f>
        <v>1.86331832790033</v>
      </c>
      <c r="BK78" s="47" t="n">
        <f aca="false">'HOME (No)'!BK78/'HOME (No)'!$BW78*100</f>
        <v>3.11894536527593</v>
      </c>
      <c r="BL78" s="47" t="n">
        <f aca="false">'HOME (No)'!BL78/'HOME (No)'!$BW78*100</f>
        <v>1.82709831720681</v>
      </c>
      <c r="BM78" s="47" t="n">
        <f aca="false">'HOME (No)'!BM78/'HOME (No)'!$BW78*100</f>
        <v>0.0810638334569413</v>
      </c>
      <c r="BN78" s="47" t="n">
        <f aca="false">'HOME (No)'!BN78/'HOME (No)'!$BW78*100</f>
        <v>2.3634994279538</v>
      </c>
      <c r="BO78" s="47" t="n">
        <f aca="false">'HOME (No)'!BO78/'HOME (No)'!$BW78*100</f>
        <v>0.895726613658968</v>
      </c>
      <c r="BP78" s="49" t="n">
        <f aca="false">'HOME (No)'!BP78/'HOME (No)'!$BW78*100</f>
        <v>10.1496518854528</v>
      </c>
      <c r="BQ78" s="47" t="n">
        <f aca="false">'HOME (No)'!BQ78/'HOME (No)'!$BW78*100</f>
        <v>0.276536907041055</v>
      </c>
      <c r="BR78" s="47" t="n">
        <f aca="false">'HOME (No)'!BR78/'HOME (No)'!$BW78*100</f>
        <v>0.965292031022727</v>
      </c>
      <c r="BS78" s="47" t="n">
        <f aca="false">'HOME (No)'!BS78/'HOME (No)'!$BW78*100</f>
        <v>0.837659612388394</v>
      </c>
      <c r="BT78" s="47" t="n">
        <f aca="false">'HOME (No)'!BT78/'HOME (No)'!$BW78*100</f>
        <v>0.902625663314878</v>
      </c>
      <c r="BU78" s="47" t="n">
        <f aca="false">'HOME (No)'!BU78/'HOME (No)'!$BW78*100</f>
        <v>3.40813053001949</v>
      </c>
      <c r="BV78" s="49" t="n">
        <f aca="false">'HOME (No)'!BV78/'HOME (No)'!$BW78*100</f>
        <v>6.39024474378654</v>
      </c>
      <c r="BW78" s="50" t="n">
        <f aca="false">'HOME (No)'!BW78/'HOME (No)'!$BW78*100</f>
        <v>100</v>
      </c>
    </row>
    <row r="79" s="61" customFormat="true" ht="14.65" hidden="false" customHeight="true" outlineLevel="0" collapsed="false">
      <c r="A79" s="42" t="s">
        <v>103</v>
      </c>
      <c r="B79" s="59" t="n">
        <f aca="false">'HOME (No)'!B79/'HOME (No)'!$BW79*100</f>
        <v>0.801099779763491</v>
      </c>
      <c r="C79" s="59" t="n">
        <f aca="false">'HOME (No)'!C79/'HOME (No)'!$BW79*100</f>
        <v>1.61841569991724</v>
      </c>
      <c r="D79" s="59" t="n">
        <f aca="false">'HOME (No)'!D79/'HOME (No)'!$BW79*100</f>
        <v>1.90621010843492</v>
      </c>
      <c r="E79" s="59" t="n">
        <f aca="false">'HOME (No)'!E79/'HOME (No)'!$BW79*100</f>
        <v>1.76436096342952</v>
      </c>
      <c r="F79" s="59" t="n">
        <f aca="false">'HOME (No)'!F79/'HOME (No)'!$BW79*100</f>
        <v>0.0530812069521792</v>
      </c>
      <c r="G79" s="59" t="n">
        <f aca="false">'HOME (No)'!G79/'HOME (No)'!$BW79*100</f>
        <v>0.123949668242457</v>
      </c>
      <c r="H79" s="59" t="n">
        <f aca="false">'HOME (No)'!H79/'HOME (No)'!$BW79*100</f>
        <v>6.2671174267398</v>
      </c>
      <c r="I79" s="59" t="n">
        <f aca="false">'HOME (No)'!I79/'HOME (No)'!$BW79*100</f>
        <v>2.92114971874255</v>
      </c>
      <c r="J79" s="59" t="n">
        <f aca="false">'HOME (No)'!J79/'HOME (No)'!$BW79*100</f>
        <v>1.59905733163129</v>
      </c>
      <c r="K79" s="59" t="n">
        <f aca="false">'HOME (No)'!K79/'HOME (No)'!$BW79*100</f>
        <v>1.35648856032657</v>
      </c>
      <c r="L79" s="59" t="n">
        <f aca="false">'HOME (No)'!L79/'HOME (No)'!$BW79*100</f>
        <v>5.87669561070041</v>
      </c>
      <c r="M79" s="59" t="n">
        <f aca="false">'HOME (No)'!M79/'HOME (No)'!$BW79*100</f>
        <v>1.61258013382524</v>
      </c>
      <c r="N79" s="59" t="n">
        <f aca="false">'HOME (No)'!N79/'HOME (No)'!$BW79*100</f>
        <v>1.17081655841879</v>
      </c>
      <c r="O79" s="59" t="n">
        <f aca="false">'HOME (No)'!O79/'HOME (No)'!$BW79*100</f>
        <v>2.00148694712921</v>
      </c>
      <c r="P79" s="59" t="n">
        <f aca="false">'HOME (No)'!P79/'HOME (No)'!$BW79*100</f>
        <v>4.96887230490833</v>
      </c>
      <c r="Q79" s="59" t="n">
        <f aca="false">'HOME (No)'!Q79/'HOME (No)'!$BW79*100</f>
        <v>9.75375594428157</v>
      </c>
      <c r="R79" s="59" t="n">
        <f aca="false">'HOME (No)'!R79/'HOME (No)'!$BW79*100</f>
        <v>3.39405501704378</v>
      </c>
      <c r="S79" s="59" t="n">
        <f aca="false">'HOME (No)'!S79/'HOME (No)'!$BW79*100</f>
        <v>2.78620225286518</v>
      </c>
      <c r="T79" s="59" t="n">
        <f aca="false">'HOME (No)'!T79/'HOME (No)'!$BW79*100</f>
        <v>6.18025726990896</v>
      </c>
      <c r="U79" s="59" t="n">
        <f aca="false">'HOME (No)'!U79/'HOME (No)'!$BW79*100</f>
        <v>3.45465512646065</v>
      </c>
      <c r="V79" s="59" t="n">
        <f aca="false">'HOME (No)'!V79/'HOME (No)'!$BW79*100</f>
        <v>2.16269446042055</v>
      </c>
      <c r="W79" s="59" t="n">
        <f aca="false">'HOME (No)'!W79/'HOME (No)'!$BW79*100</f>
        <v>5.6173495868812</v>
      </c>
      <c r="X79" s="59" t="n">
        <f aca="false">'HOME (No)'!X79/'HOME (No)'!$BW79*100</f>
        <v>0.56010212240661</v>
      </c>
      <c r="Y79" s="59" t="n">
        <f aca="false">'HOME (No)'!Y79/'HOME (No)'!$BW79*100</f>
        <v>2.95189866315036</v>
      </c>
      <c r="Z79" s="59" t="n">
        <f aca="false">'HOME (No)'!Z79/'HOME (No)'!$BW79*100</f>
        <v>0.699201818003283</v>
      </c>
      <c r="AA79" s="59" t="n">
        <f aca="false">'HOME (No)'!AA79/'HOME (No)'!$BW79*100</f>
        <v>4.21120260356026</v>
      </c>
      <c r="AB79" s="59" t="n">
        <f aca="false">'HOME (No)'!AB79/'HOME (No)'!$BW79*100</f>
        <v>1.01123627028771</v>
      </c>
      <c r="AC79" s="59" t="n">
        <f aca="false">'HOME (No)'!AC79/'HOME (No)'!$BW79*100</f>
        <v>0.665478979337046</v>
      </c>
      <c r="AD79" s="59" t="n">
        <f aca="false">'HOME (No)'!AD79/'HOME (No)'!$BW79*100</f>
        <v>0.571099920041522</v>
      </c>
      <c r="AE79" s="59" t="n">
        <f aca="false">'HOME (No)'!AE79/'HOME (No)'!$BW79*100</f>
        <v>0.811985354973558</v>
      </c>
      <c r="AF79" s="59" t="n">
        <f aca="false">'HOME (No)'!AF79/'HOME (No)'!$BW79*100</f>
        <v>0.595620519870383</v>
      </c>
      <c r="AG79" s="59" t="n">
        <f aca="false">'HOME (No)'!AG79/'HOME (No)'!$BW79*100</f>
        <v>3.65542104451022</v>
      </c>
      <c r="AH79" s="59" t="n">
        <f aca="false">'HOME (No)'!AH79/'HOME (No)'!$BW79*100</f>
        <v>0.933915019568785</v>
      </c>
      <c r="AI79" s="59" t="n">
        <f aca="false">'HOME (No)'!AI79/'HOME (No)'!$BW79*100</f>
        <v>1.8820261758806</v>
      </c>
      <c r="AJ79" s="59" t="n">
        <f aca="false">'HOME (No)'!AJ79/'HOME (No)'!$BW79*100</f>
        <v>3.10081782092107</v>
      </c>
      <c r="AK79" s="59" t="n">
        <f aca="false">'HOME (No)'!AK79/'HOME (No)'!$BW79*100</f>
        <v>5.91675901637045</v>
      </c>
      <c r="AL79" s="59" t="n">
        <f aca="false">'HOME (No)'!AL79/'HOME (No)'!$BW79*100</f>
        <v>1.57521006635151</v>
      </c>
      <c r="AM79" s="59" t="n">
        <f aca="false">'HOME (No)'!AM79/'HOME (No)'!$BW79*100</f>
        <v>1.2775961956598</v>
      </c>
      <c r="AN79" s="59" t="n">
        <f aca="false">'HOME (No)'!AN79/'HOME (No)'!$BW79*100</f>
        <v>3.57821201621614</v>
      </c>
      <c r="AO79" s="59" t="n">
        <f aca="false">'HOME (No)'!AO79/'HOME (No)'!$BW79*100</f>
        <v>6.43101827822745</v>
      </c>
      <c r="AP79" s="59" t="n">
        <f aca="false">'HOME (No)'!AP79/'HOME (No)'!$BW79*100</f>
        <v>3.14957846451667</v>
      </c>
      <c r="AQ79" s="59" t="n">
        <f aca="false">'HOME (No)'!AQ79/'HOME (No)'!$BW79*100</f>
        <v>4.69617181253244</v>
      </c>
      <c r="AR79" s="59" t="n">
        <f aca="false">'HOME (No)'!AR79/'HOME (No)'!$BW79*100</f>
        <v>7.84575027704911</v>
      </c>
      <c r="AS79" s="59" t="n">
        <f aca="false">'HOME (No)'!AS79/'HOME (No)'!$BW79*100</f>
        <v>0.266359925372087</v>
      </c>
      <c r="AT79" s="59" t="n">
        <f aca="false">'HOME (No)'!AT79/'HOME (No)'!$BW79*100</f>
        <v>0.792739209112461</v>
      </c>
      <c r="AU79" s="59" t="n">
        <f aca="false">'HOME (No)'!AU79/'HOME (No)'!$BW79*100</f>
        <v>0.707337943804621</v>
      </c>
      <c r="AV79" s="59" t="n">
        <f aca="false">'HOME (No)'!AV79/'HOME (No)'!$BW79*100</f>
        <v>1.5683644984359</v>
      </c>
      <c r="AW79" s="59" t="n">
        <f aca="false">'HOME (No)'!AW79/'HOME (No)'!$BW79*100</f>
        <v>2.37457039852989</v>
      </c>
      <c r="AX79" s="59" t="n">
        <f aca="false">'HOME (No)'!AX79/'HOME (No)'!$BW79*100</f>
        <v>1.36238023763098</v>
      </c>
      <c r="AY79" s="59" t="n">
        <f aca="false">'HOME (No)'!AY79/'HOME (No)'!$BW79*100</f>
        <v>7.07175221288594</v>
      </c>
      <c r="AZ79" s="59" t="n">
        <f aca="false">'HOME (No)'!AZ79/'HOME (No)'!$BW79*100</f>
        <v>3.32481378091377</v>
      </c>
      <c r="BA79" s="59" t="n">
        <f aca="false">'HOME (No)'!BA79/'HOME (No)'!$BW79*100</f>
        <v>2.4465049728562</v>
      </c>
      <c r="BB79" s="59" t="n">
        <f aca="false">'HOME (No)'!BB79/'HOME (No)'!$BW79*100</f>
        <v>5.77131875376997</v>
      </c>
      <c r="BC79" s="59" t="n">
        <f aca="false">'HOME (No)'!BC79/'HOME (No)'!$BW79*100</f>
        <v>0.926508339528946</v>
      </c>
      <c r="BD79" s="59" t="n">
        <f aca="false">'HOME (No)'!BD79/'HOME (No)'!$BW79*100</f>
        <v>4.8186625892519</v>
      </c>
      <c r="BE79" s="59" t="n">
        <f aca="false">'HOME (No)'!BE79/'HOME (No)'!$BW79*100</f>
        <v>5.74517092878084</v>
      </c>
      <c r="BF79" s="59" t="n">
        <f aca="false">'HOME (No)'!BF79/'HOME (No)'!$BW79*100</f>
        <v>2.7289688161937</v>
      </c>
      <c r="BG79" s="59" t="n">
        <f aca="false">'HOME (No)'!BG79/'HOME (No)'!$BW79*100</f>
        <v>1.79606379844852</v>
      </c>
      <c r="BH79" s="59" t="n">
        <f aca="false">'HOME (No)'!BH79/'HOME (No)'!$BW79*100</f>
        <v>4.52503261464222</v>
      </c>
      <c r="BI79" s="58" t="n">
        <f aca="false">'HOME (No)'!BI79/'HOME (No)'!$BW79*100</f>
        <v>84.8686015683084</v>
      </c>
      <c r="BJ79" s="59" t="n">
        <f aca="false">'HOME (No)'!BJ79/'HOME (No)'!$BW79*100</f>
        <v>0.866637675873581</v>
      </c>
      <c r="BK79" s="59" t="n">
        <f aca="false">'HOME (No)'!BK79/'HOME (No)'!$BW79*100</f>
        <v>3.48742407451569</v>
      </c>
      <c r="BL79" s="59" t="n">
        <f aca="false">'HOME (No)'!BL79/'HOME (No)'!$BW79*100</f>
        <v>0.815464250143785</v>
      </c>
      <c r="BM79" s="59" t="n">
        <f aca="false">'HOME (No)'!BM79/'HOME (No)'!$BW79*100</f>
        <v>0.0882068259289913</v>
      </c>
      <c r="BN79" s="59" t="n">
        <f aca="false">'HOME (No)'!BN79/'HOME (No)'!$BW79*100</f>
        <v>2.72122546887932</v>
      </c>
      <c r="BO79" s="59" t="n">
        <f aca="false">'HOME (No)'!BO79/'HOME (No)'!$BW79*100</f>
        <v>0.875222691374304</v>
      </c>
      <c r="BP79" s="58" t="n">
        <f aca="false">'HOME (No)'!BP79/'HOME (No)'!$BW79*100</f>
        <v>8.85418098671567</v>
      </c>
      <c r="BQ79" s="59" t="n">
        <f aca="false">'HOME (No)'!BQ79/'HOME (No)'!$BW79*100</f>
        <v>0.342951730329513</v>
      </c>
      <c r="BR79" s="59" t="n">
        <f aca="false">'HOME (No)'!BR79/'HOME (No)'!$BW79*100</f>
        <v>0.981777883765624</v>
      </c>
      <c r="BS79" s="59" t="n">
        <f aca="false">'HOME (No)'!BS79/'HOME (No)'!$BW79*100</f>
        <v>0.525705949191297</v>
      </c>
      <c r="BT79" s="59" t="n">
        <f aca="false">'HOME (No)'!BT79/'HOME (No)'!$BW79*100</f>
        <v>0.707281832592198</v>
      </c>
      <c r="BU79" s="59" t="n">
        <f aca="false">'HOME (No)'!BU79/'HOME (No)'!$BW79*100</f>
        <v>3.71950004909731</v>
      </c>
      <c r="BV79" s="58" t="n">
        <f aca="false">'HOME (No)'!BV79/'HOME (No)'!$BW79*100</f>
        <v>6.27721744497594</v>
      </c>
      <c r="BW79" s="60" t="n">
        <f aca="false">'HOME (No)'!BW79/'HOME (No)'!$BW79*100</f>
        <v>100</v>
      </c>
    </row>
    <row r="80" s="51" customFormat="true" ht="14.65" hidden="false" customHeight="true" outlineLevel="0" collapsed="false">
      <c r="A80" s="46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4"/>
    </row>
    <row r="81" s="51" customFormat="true" ht="14.6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4"/>
    </row>
    <row r="82" s="7" customFormat="true" ht="14.65" hidden="false" customHeight="true" outlineLevel="0" collapsed="false">
      <c r="A82" s="46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4"/>
    </row>
    <row r="83" s="7" customFormat="true" ht="14.65" hidden="false" customHeight="true" outlineLevel="0" collapsed="false">
      <c r="A83" s="46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4"/>
    </row>
    <row r="84" s="7" customFormat="true" ht="14.65" hidden="false" customHeight="true" outlineLevel="0" collapsed="false">
      <c r="A84" s="46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4"/>
    </row>
    <row r="85" s="7" customFormat="true" ht="14.65" hidden="false" customHeight="true" outlineLevel="0" collapsed="false">
      <c r="A85" s="46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4"/>
    </row>
    <row r="86" s="7" customFormat="true" ht="14.65" hidden="false" customHeight="true" outlineLevel="0" collapsed="false">
      <c r="A86" s="46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4"/>
    </row>
    <row r="87" s="7" customFormat="true" ht="14.6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4"/>
    </row>
    <row r="88" s="7" customFormat="true" ht="17" hidden="false" customHeight="fals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4"/>
    </row>
    <row r="89" s="7" customFormat="true" ht="17" hidden="false" customHeight="fals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4"/>
    </row>
    <row r="90" s="7" customFormat="true" ht="17" hidden="false" customHeight="fals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4"/>
    </row>
    <row r="91" s="7" customFormat="true" ht="17" hidden="false" customHeight="fals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4"/>
    </row>
    <row r="92" s="7" customFormat="true" ht="14.6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4"/>
    </row>
    <row r="93" s="7" customFormat="true" ht="14.6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4"/>
    </row>
    <row r="94" s="7" customFormat="true" ht="14.6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4"/>
    </row>
    <row r="95" s="7" customFormat="true" ht="14.6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4"/>
    </row>
    <row r="96" s="7" customFormat="tru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4"/>
    </row>
    <row r="97" s="7" customFormat="tru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4"/>
    </row>
    <row r="98" s="7" customFormat="true" ht="14.6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4"/>
    </row>
    <row r="99" s="7" customFormat="true" ht="14.6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4"/>
    </row>
    <row r="100" s="7" customFormat="true" ht="14.6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4"/>
    </row>
    <row r="101" s="7" customFormat="true" ht="14.6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4"/>
    </row>
    <row r="102" s="7" customFormat="true" ht="14.6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4"/>
    </row>
    <row r="103" s="7" customFormat="true" ht="14.6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4"/>
    </row>
    <row r="104" s="7" customFormat="true" ht="14.6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4"/>
    </row>
    <row r="105" s="7" customFormat="true" ht="14.6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4"/>
    </row>
    <row r="106" s="7" customFormat="true" ht="14.6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4"/>
    </row>
    <row r="107" s="7" customFormat="true" ht="14.6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4"/>
    </row>
    <row r="108" s="7" customFormat="true" ht="14.6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4"/>
    </row>
    <row r="109" s="7" customFormat="true" ht="14.6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4"/>
    </row>
    <row r="110" s="7" customFormat="tru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4"/>
    </row>
    <row r="111" s="7" customFormat="true" ht="14.6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4"/>
    </row>
    <row r="112" s="7" customFormat="tru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4"/>
    </row>
    <row r="113" s="7" customFormat="true" ht="14.6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4"/>
    </row>
    <row r="114" s="7" customFormat="tru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4"/>
    </row>
    <row r="115" s="7" customFormat="true" ht="14.6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4"/>
    </row>
    <row r="116" s="7" customFormat="tru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4"/>
    </row>
    <row r="117" s="7" customFormat="true" ht="14.6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4"/>
    </row>
    <row r="118" s="7" customFormat="tru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4"/>
    </row>
    <row r="119" s="7" customFormat="true" ht="14.6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4"/>
    </row>
    <row r="120" s="7" customFormat="tru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4"/>
    </row>
    <row r="121" s="7" customFormat="true" ht="14.6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4"/>
    </row>
    <row r="122" s="7" customFormat="true" ht="14.6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4"/>
    </row>
    <row r="123" s="7" customFormat="true" ht="14.6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4"/>
    </row>
    <row r="124" s="7" customFormat="tru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4"/>
    </row>
    <row r="125" s="7" customFormat="tru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4"/>
    </row>
    <row r="126" s="7" customFormat="tru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4"/>
    </row>
    <row r="127" s="7" customFormat="tru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4"/>
    </row>
    <row r="128" s="7" customFormat="true" ht="14.6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4"/>
    </row>
    <row r="129" s="7" customFormat="true" ht="14.6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4"/>
    </row>
    <row r="130" s="7" customFormat="true" ht="14.6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4"/>
    </row>
    <row r="131" s="7" customFormat="true" ht="14.6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4"/>
    </row>
    <row r="132" s="7" customFormat="true" ht="14.6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4"/>
    </row>
    <row r="133" s="7" customFormat="true" ht="14.6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4"/>
    </row>
    <row r="134" s="7" customFormat="true" ht="14.6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4"/>
    </row>
    <row r="135" s="7" customFormat="true" ht="14.6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4"/>
    </row>
    <row r="136" s="7" customFormat="true" ht="14.6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4"/>
    </row>
    <row r="137" s="7" customFormat="true" ht="14.6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4"/>
    </row>
    <row r="138" s="7" customFormat="true" ht="14.6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4"/>
    </row>
    <row r="139" s="7" customFormat="true" ht="14.6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4"/>
    </row>
    <row r="140" s="7" customFormat="true" ht="14.6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4"/>
    </row>
    <row r="141" s="7" customFormat="true" ht="14.6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4"/>
    </row>
    <row r="142" s="7" customFormat="true" ht="14.6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4"/>
    </row>
    <row r="143" s="7" customFormat="true" ht="14.6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4"/>
    </row>
    <row r="144" s="7" customFormat="true" ht="14.6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4"/>
    </row>
    <row r="145" s="7" customFormat="true" ht="14.6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4"/>
    </row>
    <row r="146" s="7" customFormat="true" ht="14.6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4"/>
    </row>
    <row r="147" s="7" customFormat="true" ht="14.6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4"/>
    </row>
    <row r="148" s="7" customFormat="true" ht="14.6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4"/>
    </row>
    <row r="149" s="7" customFormat="true" ht="14.6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4"/>
    </row>
    <row r="150" s="7" customFormat="true" ht="14.6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4"/>
    </row>
    <row r="151" s="7" customFormat="true" ht="14.6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4"/>
    </row>
    <row r="152" s="7" customFormat="true" ht="14.6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4"/>
    </row>
    <row r="153" s="7" customFormat="true" ht="14.6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4"/>
    </row>
    <row r="154" s="7" customFormat="true" ht="14.6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4"/>
    </row>
    <row r="155" s="7" customFormat="true" ht="14.6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4"/>
    </row>
    <row r="156" s="7" customFormat="true" ht="14.6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4"/>
    </row>
    <row r="157" s="7" customFormat="true" ht="14.6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4"/>
    </row>
    <row r="158" s="7" customFormat="true" ht="14.6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4"/>
    </row>
    <row r="159" s="7" customFormat="true" ht="14.6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4"/>
    </row>
    <row r="160" s="7" customFormat="true" ht="14.6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4"/>
    </row>
    <row r="161" s="7" customFormat="true" ht="14.6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4"/>
    </row>
    <row r="162" s="7" customFormat="true" ht="14.6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4"/>
    </row>
    <row r="163" s="7" customFormat="true" ht="14.6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4"/>
    </row>
    <row r="164" s="7" customFormat="true" ht="14.6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4"/>
    </row>
    <row r="165" s="7" customFormat="true" ht="14.6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4"/>
    </row>
    <row r="166" s="7" customFormat="true" ht="14.6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4"/>
    </row>
    <row r="167" s="7" customFormat="true" ht="14.6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4"/>
    </row>
    <row r="168" s="7" customFormat="true" ht="14.6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4"/>
    </row>
    <row r="169" s="7" customFormat="true" ht="14.6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4"/>
    </row>
    <row r="170" s="7" customFormat="true" ht="14.6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4"/>
    </row>
    <row r="171" s="7" customFormat="true" ht="14.6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4"/>
    </row>
    <row r="172" s="7" customFormat="true" ht="14.6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4"/>
    </row>
    <row r="173" s="7" customFormat="true" ht="14.6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4"/>
    </row>
    <row r="174" s="7" customFormat="true" ht="14.6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4"/>
    </row>
    <row r="175" s="7" customFormat="true" ht="14.6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4"/>
    </row>
    <row r="176" s="7" customFormat="true" ht="14.6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4"/>
    </row>
    <row r="177" s="7" customFormat="true" ht="14.6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4"/>
    </row>
    <row r="178" s="7" customFormat="true" ht="14.6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4"/>
    </row>
    <row r="179" s="7" customFormat="true" ht="14.6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4"/>
    </row>
    <row r="180" s="7" customFormat="true" ht="14.6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4"/>
    </row>
    <row r="181" s="7" customFormat="true" ht="14.6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4"/>
    </row>
  </sheetData>
  <mergeCells count="8">
    <mergeCell ref="B1:K1"/>
    <mergeCell ref="L1:U1"/>
    <mergeCell ref="V1:AE1"/>
    <mergeCell ref="AF1:AO1"/>
    <mergeCell ref="AP1:AY1"/>
    <mergeCell ref="AZ1:BI1"/>
    <mergeCell ref="BJ1:BS1"/>
    <mergeCell ref="BT1:BW1"/>
  </mergeCells>
  <printOptions headings="false" gridLines="false" gridLinesSet="true" horizontalCentered="false" verticalCentered="false"/>
  <pageMargins left="0.747916666666667" right="0.551388888888889" top="0.590972222222222" bottom="0.39375" header="0.315277777777778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Workplace SLA by Home SLA (Percent)</oddHeader>
    <oddFooter>&amp;L&amp;12Source: JTW 1991 Table 25&amp;R&amp;12 Transport Data Centre</oddFooter>
  </headerFooter>
  <colBreaks count="7" manualBreakCount="7">
    <brk id="11" man="true" max="65535" min="0"/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