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TRIP TYPE (No)" sheetId="2" state="visible" r:id="rId3"/>
    <sheet name="TRIP TYPE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8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Non-Trips</t>
  </si>
  <si>
    <t xml:space="preserve">Worked</t>
  </si>
  <si>
    <t xml:space="preserve">Didn't go</t>
  </si>
  <si>
    <t xml:space="preserve">Not</t>
  </si>
  <si>
    <t xml:space="preserve">WORKPLACE SLA</t>
  </si>
  <si>
    <t xml:space="preserve">Trips</t>
  </si>
  <si>
    <t xml:space="preserve">at Home</t>
  </si>
  <si>
    <t xml:space="preserve">to Work</t>
  </si>
  <si>
    <t xml:space="preserve">Known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  <si>
    <t xml:space="preserve">No fixed Workplace</t>
  </si>
  <si>
    <t xml:space="preserve">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6" min="2" style="2" width="13.7"/>
  </cols>
  <sheetData>
    <row r="1" customFormat="false" ht="17" hidden="false" customHeight="false" outlineLevel="0" collapsed="false">
      <c r="A1" s="4"/>
      <c r="B1" s="5"/>
      <c r="C1" s="6" t="s">
        <v>13</v>
      </c>
      <c r="D1" s="7"/>
      <c r="E1" s="8"/>
      <c r="F1" s="9"/>
    </row>
    <row r="2" customFormat="false" ht="17" hidden="false" customHeight="false" outlineLevel="0" collapsed="false">
      <c r="A2" s="10"/>
      <c r="B2" s="11"/>
      <c r="C2" s="12" t="s">
        <v>14</v>
      </c>
      <c r="D2" s="12" t="s">
        <v>15</v>
      </c>
      <c r="E2" s="13" t="s">
        <v>16</v>
      </c>
      <c r="F2" s="14"/>
    </row>
    <row r="3" customFormat="false" ht="17" hidden="false" customHeight="false" outlineLevel="0" collapsed="false">
      <c r="A3" s="15" t="s">
        <v>17</v>
      </c>
      <c r="B3" s="16" t="s">
        <v>18</v>
      </c>
      <c r="C3" s="17" t="s">
        <v>19</v>
      </c>
      <c r="D3" s="17" t="s">
        <v>20</v>
      </c>
      <c r="E3" s="18" t="s">
        <v>21</v>
      </c>
      <c r="F3" s="18" t="s">
        <v>22</v>
      </c>
    </row>
    <row r="4" customFormat="false" ht="17" hidden="false" customHeight="false" outlineLevel="0" collapsed="false">
      <c r="A4" s="19" t="s">
        <v>23</v>
      </c>
      <c r="B4" s="20" t="n">
        <v>30790</v>
      </c>
      <c r="C4" s="20" t="n">
        <v>294</v>
      </c>
      <c r="D4" s="20" t="n">
        <v>3850</v>
      </c>
      <c r="E4" s="20" t="n">
        <v>308</v>
      </c>
      <c r="F4" s="20" t="n">
        <f aca="false">SUM(B4:E4)</f>
        <v>35242</v>
      </c>
    </row>
    <row r="5" customFormat="false" ht="17" hidden="false" customHeight="false" outlineLevel="0" collapsed="false">
      <c r="A5" s="19" t="s">
        <v>24</v>
      </c>
      <c r="B5" s="20" t="n">
        <v>19616</v>
      </c>
      <c r="C5" s="20" t="n">
        <v>1052</v>
      </c>
      <c r="D5" s="20" t="n">
        <v>1897</v>
      </c>
      <c r="E5" s="20" t="n">
        <v>196</v>
      </c>
      <c r="F5" s="20" t="n">
        <f aca="false">SUM(B5:E5)</f>
        <v>22761</v>
      </c>
    </row>
    <row r="6" customFormat="false" ht="17" hidden="false" customHeight="false" outlineLevel="0" collapsed="false">
      <c r="A6" s="19" t="s">
        <v>25</v>
      </c>
      <c r="B6" s="20" t="n">
        <v>23150</v>
      </c>
      <c r="C6" s="20" t="n">
        <v>879</v>
      </c>
      <c r="D6" s="20" t="n">
        <v>1510</v>
      </c>
      <c r="E6" s="20" t="n">
        <v>299</v>
      </c>
      <c r="F6" s="20" t="n">
        <f aca="false">SUM(B6:E6)</f>
        <v>25838</v>
      </c>
    </row>
    <row r="7" customFormat="false" ht="17" hidden="false" customHeight="false" outlineLevel="0" collapsed="false">
      <c r="A7" s="19" t="s">
        <v>26</v>
      </c>
      <c r="B7" s="20" t="n">
        <v>80868</v>
      </c>
      <c r="C7" s="20" t="n">
        <v>1459</v>
      </c>
      <c r="D7" s="20" t="n">
        <v>5942</v>
      </c>
      <c r="E7" s="20" t="n">
        <v>705</v>
      </c>
      <c r="F7" s="20" t="n">
        <f aca="false">SUM(B7:E7)</f>
        <v>88974</v>
      </c>
    </row>
    <row r="8" customFormat="false" ht="17" hidden="false" customHeight="false" outlineLevel="0" collapsed="false">
      <c r="A8" s="19" t="s">
        <v>27</v>
      </c>
      <c r="B8" s="20" t="n">
        <v>129670</v>
      </c>
      <c r="C8" s="20" t="n">
        <v>770</v>
      </c>
      <c r="D8" s="20" t="n">
        <v>9571</v>
      </c>
      <c r="E8" s="20" t="n">
        <v>1048</v>
      </c>
      <c r="F8" s="20" t="n">
        <f aca="false">SUM(B8:E8)</f>
        <v>141059</v>
      </c>
    </row>
    <row r="9" customFormat="false" ht="17" hidden="false" customHeight="false" outlineLevel="0" collapsed="false">
      <c r="A9" s="19" t="s">
        <v>28</v>
      </c>
      <c r="B9" s="20" t="n">
        <v>42150</v>
      </c>
      <c r="C9" s="20" t="n">
        <v>317</v>
      </c>
      <c r="D9" s="20" t="n">
        <v>3671</v>
      </c>
      <c r="E9" s="20" t="n">
        <v>338</v>
      </c>
      <c r="F9" s="20" t="n">
        <f aca="false">SUM(B9:E9)</f>
        <v>46476</v>
      </c>
    </row>
    <row r="10" customFormat="false" ht="17" hidden="false" customHeight="false" outlineLevel="0" collapsed="false">
      <c r="A10" s="21" t="s">
        <v>29</v>
      </c>
      <c r="B10" s="22" t="n">
        <v>326244</v>
      </c>
      <c r="C10" s="22" t="n">
        <v>4771</v>
      </c>
      <c r="D10" s="22" t="n">
        <v>26441</v>
      </c>
      <c r="E10" s="22" t="n">
        <v>2894</v>
      </c>
      <c r="F10" s="22" t="n">
        <f aca="false">SUM(B10:E10)</f>
        <v>360350</v>
      </c>
    </row>
    <row r="11" customFormat="false" ht="17" hidden="false" customHeight="false" outlineLevel="0" collapsed="false">
      <c r="A11" s="19" t="s">
        <v>30</v>
      </c>
      <c r="B11" s="20" t="n">
        <v>24746</v>
      </c>
      <c r="C11" s="20" t="n">
        <v>1215</v>
      </c>
      <c r="D11" s="20" t="n">
        <v>2658</v>
      </c>
      <c r="E11" s="20" t="n">
        <v>279</v>
      </c>
      <c r="F11" s="20" t="n">
        <f aca="false">SUM(B11:E11)</f>
        <v>28898</v>
      </c>
    </row>
    <row r="12" customFormat="false" ht="17" hidden="false" customHeight="false" outlineLevel="0" collapsed="false">
      <c r="A12" s="19" t="s">
        <v>31</v>
      </c>
      <c r="B12" s="20" t="n">
        <v>11314</v>
      </c>
      <c r="C12" s="20" t="n">
        <v>852</v>
      </c>
      <c r="D12" s="20" t="n">
        <v>1205</v>
      </c>
      <c r="E12" s="20" t="n">
        <v>173</v>
      </c>
      <c r="F12" s="20" t="n">
        <f aca="false">SUM(B12:E12)</f>
        <v>13544</v>
      </c>
    </row>
    <row r="13" customFormat="false" ht="17" hidden="false" customHeight="false" outlineLevel="0" collapsed="false">
      <c r="A13" s="19" t="s">
        <v>32</v>
      </c>
      <c r="B13" s="20" t="n">
        <v>14823</v>
      </c>
      <c r="C13" s="20" t="n">
        <v>1261</v>
      </c>
      <c r="D13" s="20" t="n">
        <v>1465</v>
      </c>
      <c r="E13" s="20" t="n">
        <v>170</v>
      </c>
      <c r="F13" s="20" t="n">
        <f aca="false">SUM(B13:E13)</f>
        <v>17719</v>
      </c>
    </row>
    <row r="14" customFormat="false" ht="17" hidden="false" customHeight="false" outlineLevel="0" collapsed="false">
      <c r="A14" s="21" t="s">
        <v>33</v>
      </c>
      <c r="B14" s="22" t="n">
        <v>50883</v>
      </c>
      <c r="C14" s="22" t="n">
        <v>3328</v>
      </c>
      <c r="D14" s="22" t="n">
        <v>5328</v>
      </c>
      <c r="E14" s="22" t="n">
        <v>622</v>
      </c>
      <c r="F14" s="22" t="n">
        <f aca="false">SUM(B14:E14)</f>
        <v>60161</v>
      </c>
    </row>
    <row r="15" customFormat="false" ht="17" hidden="false" customHeight="false" outlineLevel="0" collapsed="false">
      <c r="A15" s="19" t="s">
        <v>34</v>
      </c>
      <c r="B15" s="20" t="n">
        <v>16640</v>
      </c>
      <c r="C15" s="20" t="n">
        <v>724</v>
      </c>
      <c r="D15" s="20" t="n">
        <v>1860</v>
      </c>
      <c r="E15" s="20" t="n">
        <v>223</v>
      </c>
      <c r="F15" s="20" t="n">
        <f aca="false">SUM(B15:E15)</f>
        <v>19447</v>
      </c>
    </row>
    <row r="16" customFormat="false" ht="17" hidden="false" customHeight="false" outlineLevel="0" collapsed="false">
      <c r="A16" s="19" t="s">
        <v>35</v>
      </c>
      <c r="B16" s="20" t="n">
        <v>9592</v>
      </c>
      <c r="C16" s="20" t="n">
        <v>613</v>
      </c>
      <c r="D16" s="20" t="n">
        <v>1187</v>
      </c>
      <c r="E16" s="20" t="n">
        <v>97</v>
      </c>
      <c r="F16" s="20" t="n">
        <f aca="false">SUM(B16:E16)</f>
        <v>11489</v>
      </c>
    </row>
    <row r="17" customFormat="false" ht="17" hidden="false" customHeight="false" outlineLevel="0" collapsed="false">
      <c r="A17" s="19" t="s">
        <v>36</v>
      </c>
      <c r="B17" s="20" t="n">
        <v>16443</v>
      </c>
      <c r="C17" s="20" t="n">
        <v>745</v>
      </c>
      <c r="D17" s="20" t="n">
        <v>1613</v>
      </c>
      <c r="E17" s="20" t="n">
        <v>200</v>
      </c>
      <c r="F17" s="20" t="n">
        <f aca="false">SUM(B17:E17)</f>
        <v>19001</v>
      </c>
    </row>
    <row r="18" customFormat="false" ht="17" hidden="false" customHeight="false" outlineLevel="0" collapsed="false">
      <c r="A18" s="19" t="s">
        <v>37</v>
      </c>
      <c r="B18" s="20" t="n">
        <v>34751</v>
      </c>
      <c r="C18" s="20" t="n">
        <v>2438</v>
      </c>
      <c r="D18" s="20" t="n">
        <v>4439</v>
      </c>
      <c r="E18" s="20" t="n">
        <v>428</v>
      </c>
      <c r="F18" s="20" t="n">
        <f aca="false">SUM(B18:E18)</f>
        <v>42056</v>
      </c>
    </row>
    <row r="19" customFormat="false" ht="17" hidden="false" customHeight="false" outlineLevel="0" collapsed="false">
      <c r="A19" s="21" t="s">
        <v>38</v>
      </c>
      <c r="B19" s="22" t="n">
        <v>77426</v>
      </c>
      <c r="C19" s="22" t="n">
        <v>4520</v>
      </c>
      <c r="D19" s="22" t="n">
        <v>9099</v>
      </c>
      <c r="E19" s="22" t="n">
        <v>948</v>
      </c>
      <c r="F19" s="22" t="n">
        <f aca="false">SUM(B19:E19)</f>
        <v>91993</v>
      </c>
    </row>
    <row r="20" customFormat="false" ht="17" hidden="false" customHeight="false" outlineLevel="0" collapsed="false">
      <c r="A20" s="19" t="s">
        <v>39</v>
      </c>
      <c r="B20" s="20" t="n">
        <v>53319</v>
      </c>
      <c r="C20" s="20" t="n">
        <v>1388</v>
      </c>
      <c r="D20" s="20" t="n">
        <v>4213</v>
      </c>
      <c r="E20" s="20" t="n">
        <v>571</v>
      </c>
      <c r="F20" s="20" t="n">
        <f aca="false">SUM(B20:E20)</f>
        <v>59491</v>
      </c>
    </row>
    <row r="21" customFormat="false" ht="17" hidden="false" customHeight="false" outlineLevel="0" collapsed="false">
      <c r="A21" s="19" t="s">
        <v>40</v>
      </c>
      <c r="B21" s="20" t="n">
        <v>21103</v>
      </c>
      <c r="C21" s="20" t="n">
        <v>1015</v>
      </c>
      <c r="D21" s="20" t="n">
        <v>2027</v>
      </c>
      <c r="E21" s="20" t="n">
        <v>294</v>
      </c>
      <c r="F21" s="20" t="n">
        <f aca="false">SUM(B21:E21)</f>
        <v>24439</v>
      </c>
    </row>
    <row r="22" customFormat="false" ht="17" hidden="false" customHeight="false" outlineLevel="0" collapsed="false">
      <c r="A22" s="21" t="s">
        <v>41</v>
      </c>
      <c r="B22" s="22" t="n">
        <v>74422</v>
      </c>
      <c r="C22" s="22" t="n">
        <v>2403</v>
      </c>
      <c r="D22" s="22" t="n">
        <v>6240</v>
      </c>
      <c r="E22" s="22" t="n">
        <v>865</v>
      </c>
      <c r="F22" s="22" t="n">
        <f aca="false">SUM(B22:E22)</f>
        <v>83930</v>
      </c>
    </row>
    <row r="23" customFormat="false" ht="17" hidden="false" customHeight="false" outlineLevel="0" collapsed="false">
      <c r="A23" s="19" t="s">
        <v>42</v>
      </c>
      <c r="B23" s="20" t="n">
        <v>35288</v>
      </c>
      <c r="C23" s="20" t="n">
        <v>1626</v>
      </c>
      <c r="D23" s="20" t="n">
        <v>2922</v>
      </c>
      <c r="E23" s="20" t="n">
        <v>464</v>
      </c>
      <c r="F23" s="20" t="n">
        <f aca="false">SUM(B23:E23)</f>
        <v>40300</v>
      </c>
    </row>
    <row r="24" customFormat="false" ht="17" hidden="false" customHeight="false" outlineLevel="0" collapsed="false">
      <c r="A24" s="19" t="s">
        <v>43</v>
      </c>
      <c r="B24" s="20" t="n">
        <v>31606</v>
      </c>
      <c r="C24" s="20" t="n">
        <v>1239</v>
      </c>
      <c r="D24" s="20" t="n">
        <v>2832</v>
      </c>
      <c r="E24" s="20" t="n">
        <v>359</v>
      </c>
      <c r="F24" s="20" t="n">
        <f aca="false">SUM(B24:E24)</f>
        <v>36036</v>
      </c>
    </row>
    <row r="25" customFormat="false" ht="17" hidden="false" customHeight="false" outlineLevel="0" collapsed="false">
      <c r="A25" s="21" t="s">
        <v>44</v>
      </c>
      <c r="B25" s="22" t="n">
        <v>66894</v>
      </c>
      <c r="C25" s="22" t="n">
        <v>2865</v>
      </c>
      <c r="D25" s="22" t="n">
        <v>5754</v>
      </c>
      <c r="E25" s="22" t="n">
        <v>823</v>
      </c>
      <c r="F25" s="22" t="n">
        <f aca="false">SUM(B25:E25)</f>
        <v>76336</v>
      </c>
    </row>
    <row r="26" customFormat="false" ht="17" hidden="false" customHeight="false" outlineLevel="0" collapsed="false">
      <c r="A26" s="19" t="s">
        <v>45</v>
      </c>
      <c r="B26" s="20" t="n">
        <v>5316</v>
      </c>
      <c r="C26" s="20" t="n">
        <v>615</v>
      </c>
      <c r="D26" s="20" t="n">
        <v>716</v>
      </c>
      <c r="E26" s="20" t="n">
        <v>74</v>
      </c>
      <c r="F26" s="20" t="n">
        <f aca="false">SUM(B26:E26)</f>
        <v>6721</v>
      </c>
    </row>
    <row r="27" customFormat="false" ht="17" hidden="false" customHeight="false" outlineLevel="0" collapsed="false">
      <c r="A27" s="19" t="s">
        <v>46</v>
      </c>
      <c r="B27" s="20" t="n">
        <v>21344</v>
      </c>
      <c r="C27" s="20" t="n">
        <v>978</v>
      </c>
      <c r="D27" s="20" t="n">
        <v>2734</v>
      </c>
      <c r="E27" s="20" t="n">
        <v>239</v>
      </c>
      <c r="F27" s="20" t="n">
        <f aca="false">SUM(B27:E27)</f>
        <v>25295</v>
      </c>
    </row>
    <row r="28" customFormat="false" ht="17" hidden="false" customHeight="false" outlineLevel="0" collapsed="false">
      <c r="A28" s="19" t="s">
        <v>47</v>
      </c>
      <c r="B28" s="20" t="n">
        <v>5226</v>
      </c>
      <c r="C28" s="20" t="n">
        <v>545</v>
      </c>
      <c r="D28" s="20" t="n">
        <v>522</v>
      </c>
      <c r="E28" s="20" t="n">
        <v>71</v>
      </c>
      <c r="F28" s="20" t="n">
        <f aca="false">SUM(B28:E28)</f>
        <v>6364</v>
      </c>
    </row>
    <row r="29" customFormat="false" ht="17" hidden="false" customHeight="false" outlineLevel="0" collapsed="false">
      <c r="A29" s="21" t="s">
        <v>48</v>
      </c>
      <c r="B29" s="22" t="n">
        <v>31886</v>
      </c>
      <c r="C29" s="22" t="n">
        <v>2138</v>
      </c>
      <c r="D29" s="22" t="n">
        <v>3972</v>
      </c>
      <c r="E29" s="22" t="n">
        <v>384</v>
      </c>
      <c r="F29" s="22" t="n">
        <f aca="false">SUM(B29:E29)</f>
        <v>38380</v>
      </c>
    </row>
    <row r="30" customFormat="false" ht="17" hidden="false" customHeight="false" outlineLevel="0" collapsed="false">
      <c r="A30" s="19" t="s">
        <v>49</v>
      </c>
      <c r="B30" s="20" t="n">
        <v>8956</v>
      </c>
      <c r="C30" s="20" t="n">
        <v>403</v>
      </c>
      <c r="D30" s="20" t="n">
        <v>964</v>
      </c>
      <c r="E30" s="20" t="n">
        <v>140</v>
      </c>
      <c r="F30" s="20" t="n">
        <f aca="false">SUM(B30:E30)</f>
        <v>10463</v>
      </c>
    </row>
    <row r="31" customFormat="false" ht="17" hidden="false" customHeight="false" outlineLevel="0" collapsed="false">
      <c r="A31" s="19" t="s">
        <v>50</v>
      </c>
      <c r="B31" s="20" t="n">
        <v>9937</v>
      </c>
      <c r="C31" s="20" t="n">
        <v>350</v>
      </c>
      <c r="D31" s="20" t="n">
        <v>1052</v>
      </c>
      <c r="E31" s="20" t="n">
        <v>91</v>
      </c>
      <c r="F31" s="20" t="n">
        <f aca="false">SUM(B31:E31)</f>
        <v>11430</v>
      </c>
    </row>
    <row r="32" customFormat="false" ht="17" hidden="false" customHeight="false" outlineLevel="0" collapsed="false">
      <c r="A32" s="19" t="s">
        <v>51</v>
      </c>
      <c r="B32" s="20" t="n">
        <v>11055</v>
      </c>
      <c r="C32" s="20" t="n">
        <v>317</v>
      </c>
      <c r="D32" s="20" t="n">
        <v>1027</v>
      </c>
      <c r="E32" s="20" t="n">
        <v>109</v>
      </c>
      <c r="F32" s="20" t="n">
        <f aca="false">SUM(B32:E32)</f>
        <v>12508</v>
      </c>
    </row>
    <row r="33" customFormat="false" ht="17" hidden="false" customHeight="false" outlineLevel="0" collapsed="false">
      <c r="A33" s="19" t="s">
        <v>52</v>
      </c>
      <c r="B33" s="20" t="n">
        <v>5938</v>
      </c>
      <c r="C33" s="20" t="n">
        <v>383</v>
      </c>
      <c r="D33" s="20" t="n">
        <v>538</v>
      </c>
      <c r="E33" s="20" t="n">
        <v>60</v>
      </c>
      <c r="F33" s="20" t="n">
        <f aca="false">SUM(B33:E33)</f>
        <v>6919</v>
      </c>
    </row>
    <row r="34" customFormat="false" ht="17" hidden="false" customHeight="false" outlineLevel="0" collapsed="false">
      <c r="A34" s="19" t="s">
        <v>53</v>
      </c>
      <c r="B34" s="20" t="n">
        <v>13832</v>
      </c>
      <c r="C34" s="20" t="n">
        <v>451</v>
      </c>
      <c r="D34" s="20" t="n">
        <v>1114</v>
      </c>
      <c r="E34" s="20" t="n">
        <v>154</v>
      </c>
      <c r="F34" s="20" t="n">
        <f aca="false">SUM(B34:E34)</f>
        <v>15551</v>
      </c>
    </row>
    <row r="35" customFormat="false" ht="17" hidden="false" customHeight="false" outlineLevel="0" collapsed="false">
      <c r="A35" s="21" t="s">
        <v>54</v>
      </c>
      <c r="B35" s="22" t="n">
        <v>49718</v>
      </c>
      <c r="C35" s="22" t="n">
        <v>1904</v>
      </c>
      <c r="D35" s="22" t="n">
        <v>4695</v>
      </c>
      <c r="E35" s="22" t="n">
        <v>554</v>
      </c>
      <c r="F35" s="22" t="n">
        <f aca="false">SUM(B35:E35)</f>
        <v>56871</v>
      </c>
    </row>
    <row r="36" customFormat="false" ht="17" hidden="false" customHeight="false" outlineLevel="0" collapsed="false">
      <c r="A36" s="19" t="s">
        <v>55</v>
      </c>
      <c r="B36" s="20" t="n">
        <v>31706</v>
      </c>
      <c r="C36" s="20" t="n">
        <v>424</v>
      </c>
      <c r="D36" s="20" t="n">
        <v>1991</v>
      </c>
      <c r="E36" s="20" t="n">
        <v>348</v>
      </c>
      <c r="F36" s="20" t="n">
        <f aca="false">SUM(B36:E36)</f>
        <v>34469</v>
      </c>
    </row>
    <row r="37" customFormat="false" ht="17" hidden="false" customHeight="false" outlineLevel="0" collapsed="false">
      <c r="A37" s="19" t="s">
        <v>56</v>
      </c>
      <c r="B37" s="20" t="n">
        <v>24635</v>
      </c>
      <c r="C37" s="20" t="n">
        <v>751</v>
      </c>
      <c r="D37" s="20" t="n">
        <v>2001</v>
      </c>
      <c r="E37" s="20" t="n">
        <v>260</v>
      </c>
      <c r="F37" s="20" t="n">
        <f aca="false">SUM(B37:E37)</f>
        <v>27647</v>
      </c>
    </row>
    <row r="38" customFormat="false" ht="17" hidden="false" customHeight="false" outlineLevel="0" collapsed="false">
      <c r="A38" s="19" t="s">
        <v>57</v>
      </c>
      <c r="B38" s="20" t="n">
        <v>67074</v>
      </c>
      <c r="C38" s="20" t="n">
        <v>1446</v>
      </c>
      <c r="D38" s="20" t="n">
        <v>6650</v>
      </c>
      <c r="E38" s="20" t="n">
        <v>614</v>
      </c>
      <c r="F38" s="20" t="n">
        <f aca="false">SUM(B38:E38)</f>
        <v>75784</v>
      </c>
    </row>
    <row r="39" customFormat="false" ht="17" hidden="false" customHeight="false" outlineLevel="0" collapsed="false">
      <c r="A39" s="21" t="s">
        <v>58</v>
      </c>
      <c r="B39" s="22" t="n">
        <v>123415</v>
      </c>
      <c r="C39" s="22" t="n">
        <v>2621</v>
      </c>
      <c r="D39" s="22" t="n">
        <v>10642</v>
      </c>
      <c r="E39" s="22" t="n">
        <v>1222</v>
      </c>
      <c r="F39" s="22" t="n">
        <f aca="false">SUM(B39:E39)</f>
        <v>137900</v>
      </c>
    </row>
    <row r="40" customFormat="false" ht="17" hidden="false" customHeight="false" outlineLevel="0" collapsed="false">
      <c r="A40" s="19" t="s">
        <v>59</v>
      </c>
      <c r="B40" s="20" t="n">
        <v>9488</v>
      </c>
      <c r="C40" s="20" t="n">
        <v>1070</v>
      </c>
      <c r="D40" s="20" t="n">
        <v>1741</v>
      </c>
      <c r="E40" s="20" t="n">
        <v>123</v>
      </c>
      <c r="F40" s="20" t="n">
        <f aca="false">SUM(B40:E40)</f>
        <v>12422</v>
      </c>
    </row>
    <row r="41" customFormat="false" ht="17" hidden="false" customHeight="false" outlineLevel="0" collapsed="false">
      <c r="A41" s="19" t="s">
        <v>60</v>
      </c>
      <c r="B41" s="20" t="n">
        <v>11895</v>
      </c>
      <c r="C41" s="20" t="n">
        <v>1119</v>
      </c>
      <c r="D41" s="20" t="n">
        <v>1372</v>
      </c>
      <c r="E41" s="20" t="n">
        <v>132</v>
      </c>
      <c r="F41" s="20" t="n">
        <f aca="false">SUM(B41:E41)</f>
        <v>14518</v>
      </c>
    </row>
    <row r="42" customFormat="false" ht="17" hidden="false" customHeight="false" outlineLevel="0" collapsed="false">
      <c r="A42" s="19" t="s">
        <v>61</v>
      </c>
      <c r="B42" s="20" t="n">
        <v>30825</v>
      </c>
      <c r="C42" s="20" t="n">
        <v>1690</v>
      </c>
      <c r="D42" s="20" t="n">
        <v>3910</v>
      </c>
      <c r="E42" s="20" t="n">
        <v>361</v>
      </c>
      <c r="F42" s="20" t="n">
        <f aca="false">SUM(B42:E42)</f>
        <v>36786</v>
      </c>
    </row>
    <row r="43" customFormat="false" ht="17" hidden="false" customHeight="false" outlineLevel="0" collapsed="false">
      <c r="A43" s="21" t="s">
        <v>62</v>
      </c>
      <c r="B43" s="22" t="n">
        <v>52208</v>
      </c>
      <c r="C43" s="22" t="n">
        <v>3879</v>
      </c>
      <c r="D43" s="22" t="n">
        <v>7023</v>
      </c>
      <c r="E43" s="22" t="n">
        <v>616</v>
      </c>
      <c r="F43" s="22" t="n">
        <f aca="false">SUM(B43:E43)</f>
        <v>63726</v>
      </c>
    </row>
    <row r="44" customFormat="false" ht="17" hidden="false" customHeight="false" outlineLevel="0" collapsed="false">
      <c r="A44" s="19" t="s">
        <v>63</v>
      </c>
      <c r="B44" s="20" t="n">
        <v>23754</v>
      </c>
      <c r="C44" s="20" t="n">
        <v>2684</v>
      </c>
      <c r="D44" s="20" t="n">
        <v>2863</v>
      </c>
      <c r="E44" s="20" t="n">
        <v>329</v>
      </c>
      <c r="F44" s="20" t="n">
        <f aca="false">SUM(B44:E44)</f>
        <v>29630</v>
      </c>
    </row>
    <row r="45" customFormat="false" ht="17" hidden="false" customHeight="false" outlineLevel="0" collapsed="false">
      <c r="A45" s="19" t="s">
        <v>64</v>
      </c>
      <c r="B45" s="20" t="n">
        <v>43487</v>
      </c>
      <c r="C45" s="20" t="n">
        <v>1812</v>
      </c>
      <c r="D45" s="20" t="n">
        <v>4792</v>
      </c>
      <c r="E45" s="20" t="n">
        <v>515</v>
      </c>
      <c r="F45" s="20" t="n">
        <f aca="false">SUM(B45:E45)</f>
        <v>50606</v>
      </c>
    </row>
    <row r="46" customFormat="false" ht="17" hidden="false" customHeight="false" outlineLevel="0" collapsed="false">
      <c r="A46" s="23" t="s">
        <v>65</v>
      </c>
      <c r="B46" s="22" t="n">
        <v>67241</v>
      </c>
      <c r="C46" s="22" t="n">
        <v>4496</v>
      </c>
      <c r="D46" s="22" t="n">
        <v>7655</v>
      </c>
      <c r="E46" s="22" t="n">
        <v>844</v>
      </c>
      <c r="F46" s="22" t="n">
        <f aca="false">SUM(B46:E46)</f>
        <v>80236</v>
      </c>
    </row>
    <row r="47" customFormat="false" ht="17" hidden="false" customHeight="false" outlineLevel="0" collapsed="false">
      <c r="A47" s="19" t="s">
        <v>66</v>
      </c>
      <c r="B47" s="20" t="n">
        <v>2459</v>
      </c>
      <c r="C47" s="20" t="n">
        <v>332</v>
      </c>
      <c r="D47" s="20" t="n">
        <v>378</v>
      </c>
      <c r="E47" s="20" t="n">
        <v>41</v>
      </c>
      <c r="F47" s="20" t="n">
        <f aca="false">SUM(B47:E47)</f>
        <v>3210</v>
      </c>
    </row>
    <row r="48" customFormat="false" ht="17" hidden="false" customHeight="false" outlineLevel="0" collapsed="false">
      <c r="A48" s="19" t="s">
        <v>67</v>
      </c>
      <c r="B48" s="20" t="n">
        <v>12258</v>
      </c>
      <c r="C48" s="20" t="n">
        <v>592</v>
      </c>
      <c r="D48" s="20" t="n">
        <v>1168</v>
      </c>
      <c r="E48" s="20" t="n">
        <v>130</v>
      </c>
      <c r="F48" s="20" t="n">
        <f aca="false">SUM(B48:E48)</f>
        <v>14148</v>
      </c>
    </row>
    <row r="49" customFormat="false" ht="17" hidden="false" customHeight="false" outlineLevel="0" collapsed="false">
      <c r="A49" s="19" t="s">
        <v>68</v>
      </c>
      <c r="B49" s="20" t="n">
        <v>5823</v>
      </c>
      <c r="C49" s="20" t="n">
        <v>694</v>
      </c>
      <c r="D49" s="20" t="n">
        <v>705</v>
      </c>
      <c r="E49" s="20" t="n">
        <v>67</v>
      </c>
      <c r="F49" s="20" t="n">
        <f aca="false">SUM(B49:E49)</f>
        <v>7289</v>
      </c>
    </row>
    <row r="50" customFormat="false" ht="17" hidden="false" customHeight="false" outlineLevel="0" collapsed="false">
      <c r="A50" s="19" t="s">
        <v>69</v>
      </c>
      <c r="B50" s="20" t="n">
        <v>47110</v>
      </c>
      <c r="C50" s="20" t="n">
        <v>1253</v>
      </c>
      <c r="D50" s="20" t="n">
        <v>3222</v>
      </c>
      <c r="E50" s="20" t="n">
        <v>345</v>
      </c>
      <c r="F50" s="20" t="n">
        <f aca="false">SUM(B50:E50)</f>
        <v>51930</v>
      </c>
    </row>
    <row r="51" customFormat="false" ht="17" hidden="false" customHeight="false" outlineLevel="0" collapsed="false">
      <c r="A51" s="19" t="s">
        <v>70</v>
      </c>
      <c r="B51" s="20" t="n">
        <v>36723</v>
      </c>
      <c r="C51" s="20" t="n">
        <v>1197</v>
      </c>
      <c r="D51" s="20" t="n">
        <v>3787</v>
      </c>
      <c r="E51" s="20" t="n">
        <v>334</v>
      </c>
      <c r="F51" s="20" t="n">
        <f aca="false">SUM(B51:E51)</f>
        <v>42041</v>
      </c>
    </row>
    <row r="52" customFormat="false" ht="17" hidden="false" customHeight="false" outlineLevel="0" collapsed="false">
      <c r="A52" s="19" t="s">
        <v>71</v>
      </c>
      <c r="B52" s="20" t="n">
        <v>36820</v>
      </c>
      <c r="C52" s="20" t="n">
        <v>1249</v>
      </c>
      <c r="D52" s="20" t="n">
        <v>3466</v>
      </c>
      <c r="E52" s="20" t="n">
        <v>368</v>
      </c>
      <c r="F52" s="20" t="n">
        <f aca="false">SUM(B52:E52)</f>
        <v>41903</v>
      </c>
    </row>
    <row r="53" customFormat="false" ht="17" hidden="false" customHeight="false" outlineLevel="0" collapsed="false">
      <c r="A53" s="21" t="s">
        <v>72</v>
      </c>
      <c r="B53" s="22" t="n">
        <v>141193</v>
      </c>
      <c r="C53" s="22" t="n">
        <v>5317</v>
      </c>
      <c r="D53" s="22" t="n">
        <v>12726</v>
      </c>
      <c r="E53" s="22" t="n">
        <v>1285</v>
      </c>
      <c r="F53" s="22" t="n">
        <f aca="false">SUM(B53:E53)</f>
        <v>160521</v>
      </c>
    </row>
    <row r="54" customFormat="false" ht="17" hidden="false" customHeight="false" outlineLevel="0" collapsed="false">
      <c r="A54" s="19" t="s">
        <v>73</v>
      </c>
      <c r="B54" s="20" t="n">
        <v>26668</v>
      </c>
      <c r="C54" s="20" t="n">
        <v>2560</v>
      </c>
      <c r="D54" s="20" t="n">
        <v>3741</v>
      </c>
      <c r="E54" s="20" t="n">
        <v>361</v>
      </c>
      <c r="F54" s="20" t="n">
        <f aca="false">SUM(B54:E54)</f>
        <v>33330</v>
      </c>
    </row>
    <row r="55" customFormat="false" ht="17" hidden="false" customHeight="false" outlineLevel="0" collapsed="false">
      <c r="A55" s="19" t="s">
        <v>74</v>
      </c>
      <c r="B55" s="20" t="n">
        <v>17389</v>
      </c>
      <c r="C55" s="20" t="n">
        <v>2581</v>
      </c>
      <c r="D55" s="20" t="n">
        <v>2417</v>
      </c>
      <c r="E55" s="20" t="n">
        <v>209</v>
      </c>
      <c r="F55" s="20" t="n">
        <f aca="false">SUM(B55:E55)</f>
        <v>22596</v>
      </c>
    </row>
    <row r="56" customFormat="false" ht="17" hidden="false" customHeight="false" outlineLevel="0" collapsed="false">
      <c r="A56" s="21" t="s">
        <v>75</v>
      </c>
      <c r="B56" s="22" t="n">
        <v>44057</v>
      </c>
      <c r="C56" s="22" t="n">
        <v>5141</v>
      </c>
      <c r="D56" s="22" t="n">
        <v>6158</v>
      </c>
      <c r="E56" s="22" t="n">
        <v>570</v>
      </c>
      <c r="F56" s="22" t="n">
        <f aca="false">SUM(B56:E56)</f>
        <v>55926</v>
      </c>
    </row>
    <row r="57" customFormat="false" ht="17" hidden="false" customHeight="false" outlineLevel="0" collapsed="false">
      <c r="A57" s="19" t="s">
        <v>76</v>
      </c>
      <c r="B57" s="20" t="n">
        <v>7788</v>
      </c>
      <c r="C57" s="20" t="n">
        <v>672</v>
      </c>
      <c r="D57" s="20" t="n">
        <v>1111</v>
      </c>
      <c r="E57" s="20" t="n">
        <v>66</v>
      </c>
      <c r="F57" s="20" t="n">
        <f aca="false">SUM(B57:E57)</f>
        <v>9637</v>
      </c>
    </row>
    <row r="58" customFormat="false" ht="17" hidden="false" customHeight="false" outlineLevel="0" collapsed="false">
      <c r="A58" s="19" t="s">
        <v>77</v>
      </c>
      <c r="B58" s="20" t="n">
        <v>41312</v>
      </c>
      <c r="C58" s="20" t="n">
        <v>3579</v>
      </c>
      <c r="D58" s="20" t="n">
        <v>4751</v>
      </c>
      <c r="E58" s="20" t="n">
        <v>491</v>
      </c>
      <c r="F58" s="20" t="n">
        <f aca="false">SUM(B58:E58)</f>
        <v>50133</v>
      </c>
    </row>
    <row r="59" customFormat="false" ht="17" hidden="false" customHeight="false" outlineLevel="0" collapsed="false">
      <c r="A59" s="21" t="s">
        <v>78</v>
      </c>
      <c r="B59" s="22" t="n">
        <v>49100</v>
      </c>
      <c r="C59" s="22" t="n">
        <v>4251</v>
      </c>
      <c r="D59" s="22" t="n">
        <v>5862</v>
      </c>
      <c r="E59" s="22" t="n">
        <v>557</v>
      </c>
      <c r="F59" s="22" t="n">
        <f aca="false">SUM(B59:E59)</f>
        <v>59770</v>
      </c>
    </row>
    <row r="60" customFormat="false" ht="17" hidden="false" customHeight="false" outlineLevel="0" collapsed="false">
      <c r="A60" s="19" t="s">
        <v>79</v>
      </c>
      <c r="B60" s="20" t="n">
        <v>27111</v>
      </c>
      <c r="C60" s="20" t="n">
        <v>1913</v>
      </c>
      <c r="D60" s="20" t="n">
        <v>4074</v>
      </c>
      <c r="E60" s="20" t="n">
        <v>365</v>
      </c>
      <c r="F60" s="20" t="n">
        <f aca="false">SUM(B60:E60)</f>
        <v>33463</v>
      </c>
    </row>
    <row r="61" customFormat="false" ht="17" hidden="false" customHeight="false" outlineLevel="0" collapsed="false">
      <c r="A61" s="19" t="s">
        <v>80</v>
      </c>
      <c r="B61" s="20" t="n">
        <v>17793</v>
      </c>
      <c r="C61" s="20" t="n">
        <v>1333</v>
      </c>
      <c r="D61" s="20" t="n">
        <v>2313</v>
      </c>
      <c r="E61" s="20" t="n">
        <v>228</v>
      </c>
      <c r="F61" s="20" t="n">
        <f aca="false">SUM(B61:E61)</f>
        <v>21667</v>
      </c>
    </row>
    <row r="62" customFormat="false" ht="17" hidden="false" customHeight="false" outlineLevel="0" collapsed="false">
      <c r="A62" s="21" t="s">
        <v>81</v>
      </c>
      <c r="B62" s="22" t="n">
        <v>44904</v>
      </c>
      <c r="C62" s="22" t="n">
        <v>3246</v>
      </c>
      <c r="D62" s="22" t="n">
        <v>6387</v>
      </c>
      <c r="E62" s="22" t="n">
        <v>593</v>
      </c>
      <c r="F62" s="22" t="n">
        <f aca="false">SUM(B62:E62)</f>
        <v>55130</v>
      </c>
    </row>
    <row r="63" customFormat="false" ht="17" hidden="false" customHeight="false" outlineLevel="0" collapsed="false">
      <c r="A63" s="24" t="s">
        <v>82</v>
      </c>
      <c r="B63" s="25" t="n">
        <v>1199591</v>
      </c>
      <c r="C63" s="25" t="n">
        <v>50880</v>
      </c>
      <c r="D63" s="25" t="n">
        <v>117982</v>
      </c>
      <c r="E63" s="25" t="n">
        <v>12777</v>
      </c>
      <c r="F63" s="25" t="n">
        <f aca="false">SUM(B63:E63)</f>
        <v>1381230</v>
      </c>
    </row>
    <row r="64" customFormat="false" ht="17" hidden="false" customHeight="false" outlineLevel="0" collapsed="false">
      <c r="A64" s="19" t="s">
        <v>83</v>
      </c>
      <c r="B64" s="20" t="n">
        <v>8112</v>
      </c>
      <c r="C64" s="20" t="n">
        <v>574</v>
      </c>
      <c r="D64" s="20" t="n">
        <v>1117</v>
      </c>
      <c r="E64" s="20" t="n">
        <v>110</v>
      </c>
      <c r="F64" s="20" t="n">
        <f aca="false">SUM(B64:E64)</f>
        <v>9913</v>
      </c>
    </row>
    <row r="65" customFormat="false" ht="17" hidden="false" customHeight="false" outlineLevel="0" collapsed="false">
      <c r="A65" s="19" t="s">
        <v>84</v>
      </c>
      <c r="B65" s="20" t="n">
        <v>29450</v>
      </c>
      <c r="C65" s="20" t="n">
        <v>1878</v>
      </c>
      <c r="D65" s="20" t="n">
        <v>4043</v>
      </c>
      <c r="E65" s="20" t="n">
        <v>380</v>
      </c>
      <c r="F65" s="20" t="n">
        <f aca="false">SUM(B65:E65)</f>
        <v>35751</v>
      </c>
    </row>
    <row r="66" customFormat="false" ht="17" hidden="false" customHeight="false" outlineLevel="0" collapsed="false">
      <c r="A66" s="19" t="s">
        <v>85</v>
      </c>
      <c r="B66" s="20" t="n">
        <v>8305</v>
      </c>
      <c r="C66" s="20" t="n">
        <v>480</v>
      </c>
      <c r="D66" s="20" t="n">
        <v>1159</v>
      </c>
      <c r="E66" s="20" t="n">
        <v>132</v>
      </c>
      <c r="F66" s="20" t="n">
        <f aca="false">SUM(B66:E66)</f>
        <v>10076</v>
      </c>
    </row>
    <row r="67" customFormat="false" ht="17" hidden="false" customHeight="false" outlineLevel="0" collapsed="false">
      <c r="A67" s="19" t="s">
        <v>86</v>
      </c>
      <c r="B67" s="20" t="n">
        <v>15187</v>
      </c>
      <c r="C67" s="20" t="n">
        <v>146</v>
      </c>
      <c r="D67" s="20" t="n">
        <v>1815</v>
      </c>
      <c r="E67" s="20" t="n">
        <v>160</v>
      </c>
      <c r="F67" s="20" t="n">
        <f aca="false">SUM(B67:E67)</f>
        <v>17308</v>
      </c>
    </row>
    <row r="68" customFormat="false" ht="17" hidden="false" customHeight="false" outlineLevel="0" collapsed="false">
      <c r="A68" s="19" t="s">
        <v>87</v>
      </c>
      <c r="B68" s="20" t="n">
        <v>45424</v>
      </c>
      <c r="C68" s="20" t="n">
        <v>1285</v>
      </c>
      <c r="D68" s="20" t="n">
        <v>5555</v>
      </c>
      <c r="E68" s="20" t="n">
        <v>466</v>
      </c>
      <c r="F68" s="20" t="n">
        <f aca="false">SUM(B68:E68)</f>
        <v>52730</v>
      </c>
    </row>
    <row r="69" customFormat="false" ht="17" hidden="false" customHeight="false" outlineLevel="0" collapsed="false">
      <c r="A69" s="19" t="s">
        <v>88</v>
      </c>
      <c r="B69" s="20" t="n">
        <v>8993</v>
      </c>
      <c r="C69" s="20" t="n">
        <v>727</v>
      </c>
      <c r="D69" s="20" t="n">
        <v>1057</v>
      </c>
      <c r="E69" s="20" t="n">
        <v>113</v>
      </c>
      <c r="F69" s="20" t="n">
        <f aca="false">SUM(B69:E69)</f>
        <v>10890</v>
      </c>
    </row>
    <row r="70" customFormat="false" ht="17" hidden="false" customHeight="false" outlineLevel="0" collapsed="false">
      <c r="A70" s="24" t="s">
        <v>89</v>
      </c>
      <c r="B70" s="25" t="n">
        <v>115471</v>
      </c>
      <c r="C70" s="25" t="n">
        <v>5090</v>
      </c>
      <c r="D70" s="25" t="n">
        <v>14746</v>
      </c>
      <c r="E70" s="25" t="n">
        <v>1361</v>
      </c>
      <c r="F70" s="25" t="n">
        <f aca="false">SUM(B70:E70)</f>
        <v>136668</v>
      </c>
    </row>
    <row r="71" customFormat="false" ht="17" hidden="false" customHeight="false" outlineLevel="0" collapsed="false">
      <c r="A71" s="19" t="s">
        <v>90</v>
      </c>
      <c r="B71" s="20" t="n">
        <v>2353</v>
      </c>
      <c r="C71" s="20" t="n">
        <v>306</v>
      </c>
      <c r="D71" s="20" t="n">
        <v>390</v>
      </c>
      <c r="E71" s="20" t="n">
        <v>48</v>
      </c>
      <c r="F71" s="20" t="n">
        <f aca="false">SUM(B71:E71)</f>
        <v>3097</v>
      </c>
    </row>
    <row r="72" customFormat="false" ht="17" hidden="false" customHeight="false" outlineLevel="0" collapsed="false">
      <c r="A72" s="19" t="s">
        <v>91</v>
      </c>
      <c r="B72" s="20" t="n">
        <v>5620</v>
      </c>
      <c r="C72" s="20" t="n">
        <v>319</v>
      </c>
      <c r="D72" s="20" t="n">
        <v>857</v>
      </c>
      <c r="E72" s="20" t="n">
        <v>64</v>
      </c>
      <c r="F72" s="20" t="n">
        <f aca="false">SUM(B72:E72)</f>
        <v>6860</v>
      </c>
    </row>
    <row r="73" customFormat="false" ht="17" hidden="false" customHeight="false" outlineLevel="0" collapsed="false">
      <c r="A73" s="19" t="s">
        <v>92</v>
      </c>
      <c r="B73" s="20" t="n">
        <v>6277</v>
      </c>
      <c r="C73" s="20" t="n">
        <v>458</v>
      </c>
      <c r="D73" s="20" t="n">
        <v>818</v>
      </c>
      <c r="E73" s="20" t="n">
        <v>80</v>
      </c>
      <c r="F73" s="20" t="n">
        <f aca="false">SUM(B73:E73)</f>
        <v>7633</v>
      </c>
    </row>
    <row r="74" customFormat="false" ht="17" hidden="false" customHeight="false" outlineLevel="0" collapsed="false">
      <c r="A74" s="19" t="s">
        <v>93</v>
      </c>
      <c r="B74" s="20" t="n">
        <v>8086</v>
      </c>
      <c r="C74" s="20" t="n">
        <v>874</v>
      </c>
      <c r="D74" s="20" t="n">
        <v>902</v>
      </c>
      <c r="E74" s="20" t="n">
        <v>104</v>
      </c>
      <c r="F74" s="20" t="n">
        <f aca="false">SUM(B74:E74)</f>
        <v>9966</v>
      </c>
    </row>
    <row r="75" customFormat="false" ht="17" hidden="false" customHeight="false" outlineLevel="0" collapsed="false">
      <c r="A75" s="19" t="s">
        <v>94</v>
      </c>
      <c r="B75" s="20" t="n">
        <v>54092</v>
      </c>
      <c r="C75" s="20" t="n">
        <v>1480</v>
      </c>
      <c r="D75" s="20" t="n">
        <v>5716</v>
      </c>
      <c r="E75" s="20" t="n">
        <v>577</v>
      </c>
      <c r="F75" s="20" t="n">
        <f aca="false">SUM(B75:E75)</f>
        <v>61865</v>
      </c>
    </row>
    <row r="76" customFormat="false" ht="17" hidden="false" customHeight="false" outlineLevel="0" collapsed="false">
      <c r="A76" s="24" t="s">
        <v>95</v>
      </c>
      <c r="B76" s="25" t="n">
        <v>76428</v>
      </c>
      <c r="C76" s="25" t="n">
        <v>3437</v>
      </c>
      <c r="D76" s="25" t="n">
        <v>8683</v>
      </c>
      <c r="E76" s="25" t="n">
        <v>873</v>
      </c>
      <c r="F76" s="25" t="n">
        <f aca="false">SUM(B76:E76)</f>
        <v>89421</v>
      </c>
    </row>
    <row r="77" customFormat="false" ht="17" hidden="false" customHeight="false" outlineLevel="0" collapsed="false">
      <c r="A77" s="19" t="s">
        <v>96</v>
      </c>
      <c r="B77" s="20" t="n">
        <v>704</v>
      </c>
      <c r="C77" s="20" t="n">
        <v>23</v>
      </c>
      <c r="D77" s="20" t="n">
        <v>93</v>
      </c>
      <c r="E77" s="20" t="n">
        <v>15</v>
      </c>
      <c r="F77" s="20" t="n">
        <f aca="false">SUM(B77:E77)</f>
        <v>835</v>
      </c>
    </row>
    <row r="78" customFormat="false" ht="17" hidden="false" customHeight="false" outlineLevel="0" collapsed="false">
      <c r="A78" s="19" t="s">
        <v>97</v>
      </c>
      <c r="B78" s="20" t="n">
        <v>93615</v>
      </c>
      <c r="C78" s="20" t="n">
        <v>5403</v>
      </c>
      <c r="D78" s="20" t="n">
        <v>14255</v>
      </c>
      <c r="E78" s="20" t="n">
        <v>61074</v>
      </c>
      <c r="F78" s="20" t="n">
        <f aca="false">SUM(B78:E78)</f>
        <v>174347</v>
      </c>
    </row>
    <row r="79" customFormat="false" ht="17" hidden="false" customHeight="false" outlineLevel="0" collapsed="false">
      <c r="A79" s="26" t="s">
        <v>22</v>
      </c>
      <c r="B79" s="27" t="n">
        <v>1485809</v>
      </c>
      <c r="C79" s="27" t="n">
        <v>64833</v>
      </c>
      <c r="D79" s="27" t="n">
        <v>155759</v>
      </c>
      <c r="E79" s="27" t="n">
        <v>76100</v>
      </c>
      <c r="F79" s="27" t="n">
        <f aca="false">SUM(B79:E79)</f>
        <v>1782501</v>
      </c>
    </row>
    <row r="80" customFormat="false" ht="17" hidden="false" customHeight="false" outlineLevel="0" collapsed="false">
      <c r="A80" s="28"/>
      <c r="B80" s="28"/>
      <c r="C80" s="28"/>
      <c r="D80" s="28"/>
      <c r="E80" s="28"/>
      <c r="F80" s="28"/>
    </row>
    <row r="81" customFormat="false" ht="17" hidden="false" customHeight="false" outlineLevel="0" collapsed="false">
      <c r="A81" s="1"/>
      <c r="B81" s="28"/>
      <c r="C81" s="28"/>
      <c r="D81" s="28"/>
      <c r="E81" s="28"/>
      <c r="F81" s="28"/>
    </row>
    <row r="82" customFormat="false" ht="17" hidden="false" customHeight="false" outlineLevel="0" collapsed="false">
      <c r="A82" s="28"/>
      <c r="B82" s="28"/>
      <c r="C82" s="28"/>
      <c r="D82" s="28"/>
      <c r="E82" s="28"/>
      <c r="F82" s="28"/>
    </row>
    <row r="83" customFormat="false" ht="17" hidden="false" customHeight="false" outlineLevel="0" collapsed="false">
      <c r="A83" s="28"/>
      <c r="B83" s="28"/>
      <c r="C83" s="28"/>
      <c r="D83" s="28"/>
      <c r="E83" s="28"/>
      <c r="F83" s="28"/>
    </row>
    <row r="84" customFormat="false" ht="17" hidden="false" customHeight="false" outlineLevel="0" collapsed="false">
      <c r="A84" s="28"/>
      <c r="B84" s="28"/>
      <c r="C84" s="28"/>
      <c r="D84" s="28"/>
      <c r="E84" s="28"/>
      <c r="F84" s="28"/>
    </row>
    <row r="85" customFormat="false" ht="17" hidden="false" customHeight="false" outlineLevel="0" collapsed="false">
      <c r="A85" s="28"/>
      <c r="B85" s="28"/>
      <c r="C85" s="28"/>
      <c r="D85" s="28"/>
      <c r="E85" s="28"/>
      <c r="F85" s="28"/>
    </row>
    <row r="86" customFormat="false" ht="17" hidden="false" customHeight="false" outlineLevel="0" collapsed="false">
      <c r="A86" s="28"/>
      <c r="B86" s="28"/>
      <c r="C86" s="28"/>
      <c r="D86" s="28"/>
      <c r="E86" s="28"/>
      <c r="F86" s="28"/>
    </row>
    <row r="87" customFormat="false" ht="17" hidden="false" customHeight="false" outlineLevel="0" collapsed="false">
      <c r="A87" s="28"/>
      <c r="B87" s="28"/>
      <c r="C87" s="28"/>
      <c r="D87" s="28"/>
      <c r="E87" s="28"/>
      <c r="F87" s="28"/>
    </row>
    <row r="88" customFormat="false" ht="17" hidden="false" customHeight="false" outlineLevel="0" collapsed="false">
      <c r="A88" s="28"/>
      <c r="B88" s="28"/>
      <c r="C88" s="28"/>
      <c r="D88" s="28"/>
      <c r="E88" s="28"/>
      <c r="F88" s="28"/>
    </row>
    <row r="89" customFormat="false" ht="17" hidden="false" customHeight="false" outlineLevel="0" collapsed="false">
      <c r="A89" s="28"/>
      <c r="B89" s="28"/>
      <c r="C89" s="28"/>
      <c r="D89" s="28"/>
      <c r="E89" s="28"/>
      <c r="F89" s="28"/>
    </row>
    <row r="90" customFormat="false" ht="17" hidden="false" customHeight="false" outlineLevel="0" collapsed="false">
      <c r="A90" s="28"/>
      <c r="B90" s="28"/>
      <c r="C90" s="28"/>
      <c r="D90" s="28"/>
      <c r="E90" s="28"/>
      <c r="F90" s="28"/>
    </row>
    <row r="91" customFormat="false" ht="17" hidden="false" customHeight="false" outlineLevel="0" collapsed="false">
      <c r="A91" s="28"/>
      <c r="B91" s="28"/>
      <c r="C91" s="28"/>
      <c r="D91" s="28"/>
      <c r="E91" s="28"/>
      <c r="F91" s="28"/>
    </row>
    <row r="92" customFormat="false" ht="17" hidden="false" customHeight="false" outlineLevel="0" collapsed="false">
      <c r="B92" s="28"/>
      <c r="C92" s="28"/>
      <c r="D92" s="28"/>
      <c r="E92" s="28"/>
      <c r="F92" s="28"/>
    </row>
    <row r="93" customFormat="false" ht="17" hidden="false" customHeight="false" outlineLevel="0" collapsed="false">
      <c r="B93" s="28"/>
      <c r="C93" s="28"/>
      <c r="D93" s="28"/>
      <c r="E93" s="28"/>
      <c r="F93" s="28"/>
    </row>
  </sheetData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Trip Type for Total Persons (Number)</oddHeader>
    <oddFooter>&amp;LSource: 1991 JTW Table 25&amp;RTransport 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6" min="2" style="2" width="13.7"/>
  </cols>
  <sheetData>
    <row r="1" customFormat="false" ht="17" hidden="false" customHeight="false" outlineLevel="0" collapsed="false">
      <c r="A1" s="4"/>
      <c r="B1" s="5"/>
      <c r="C1" s="6" t="s">
        <v>13</v>
      </c>
      <c r="D1" s="7"/>
      <c r="E1" s="8"/>
      <c r="F1" s="9"/>
    </row>
    <row r="2" customFormat="false" ht="17" hidden="false" customHeight="false" outlineLevel="0" collapsed="false">
      <c r="A2" s="10"/>
      <c r="B2" s="11"/>
      <c r="C2" s="12" t="s">
        <v>14</v>
      </c>
      <c r="D2" s="12" t="s">
        <v>15</v>
      </c>
      <c r="E2" s="13" t="s">
        <v>16</v>
      </c>
      <c r="F2" s="14"/>
    </row>
    <row r="3" customFormat="false" ht="17" hidden="false" customHeight="false" outlineLevel="0" collapsed="false">
      <c r="A3" s="15" t="s">
        <v>17</v>
      </c>
      <c r="B3" s="16" t="s">
        <v>18</v>
      </c>
      <c r="C3" s="17" t="s">
        <v>19</v>
      </c>
      <c r="D3" s="17" t="s">
        <v>20</v>
      </c>
      <c r="E3" s="18" t="s">
        <v>21</v>
      </c>
      <c r="F3" s="18" t="s">
        <v>22</v>
      </c>
    </row>
    <row r="4" customFormat="false" ht="17" hidden="false" customHeight="false" outlineLevel="0" collapsed="false">
      <c r="A4" s="19" t="s">
        <v>23</v>
      </c>
      <c r="B4" s="29" t="n">
        <f aca="false">'TRIP TYPE (No)'!B4/'TRIP TYPE (No)'!$F4*100</f>
        <v>87.3673457806027</v>
      </c>
      <c r="C4" s="29" t="n">
        <f aca="false">'TRIP TYPE (No)'!C4/'TRIP TYPE (No)'!$F4*100</f>
        <v>0.83423188241303</v>
      </c>
      <c r="D4" s="29" t="n">
        <f aca="false">'TRIP TYPE (No)'!D4/'TRIP TYPE (No)'!$F4*100</f>
        <v>10.9244651268373</v>
      </c>
      <c r="E4" s="29" t="n">
        <f aca="false">'TRIP TYPE (No)'!E4/'TRIP TYPE (No)'!$F4*100</f>
        <v>0.873957210146984</v>
      </c>
      <c r="F4" s="29" t="n">
        <f aca="false">'TRIP TYPE (No)'!F4/'TRIP TYPE (No)'!$F4*100</f>
        <v>100</v>
      </c>
    </row>
    <row r="5" customFormat="false" ht="17" hidden="false" customHeight="false" outlineLevel="0" collapsed="false">
      <c r="A5" s="19" t="s">
        <v>24</v>
      </c>
      <c r="B5" s="29" t="n">
        <f aca="false">'TRIP TYPE (No)'!B5/'TRIP TYPE (No)'!$F5*100</f>
        <v>86.1825051623391</v>
      </c>
      <c r="C5" s="29" t="n">
        <f aca="false">'TRIP TYPE (No)'!C5/'TRIP TYPE (No)'!$F5*100</f>
        <v>4.62194103949739</v>
      </c>
      <c r="D5" s="29" t="n">
        <f aca="false">'TRIP TYPE (No)'!D5/'TRIP TYPE (No)'!$F5*100</f>
        <v>8.33443170335223</v>
      </c>
      <c r="E5" s="29" t="n">
        <f aca="false">'TRIP TYPE (No)'!E5/'TRIP TYPE (No)'!$F5*100</f>
        <v>0.8611220948113</v>
      </c>
      <c r="F5" s="29" t="n">
        <f aca="false">'TRIP TYPE (No)'!F5/'TRIP TYPE (No)'!$F5*100</f>
        <v>100</v>
      </c>
    </row>
    <row r="6" customFormat="false" ht="17" hidden="false" customHeight="false" outlineLevel="0" collapsed="false">
      <c r="A6" s="19" t="s">
        <v>25</v>
      </c>
      <c r="B6" s="29" t="n">
        <f aca="false">'TRIP TYPE (No)'!B6/'TRIP TYPE (No)'!$F6*100</f>
        <v>89.59671801223</v>
      </c>
      <c r="C6" s="29" t="n">
        <f aca="false">'TRIP TYPE (No)'!C6/'TRIP TYPE (No)'!$F6*100</f>
        <v>3.40196609644709</v>
      </c>
      <c r="D6" s="29" t="n">
        <f aca="false">'TRIP TYPE (No)'!D6/'TRIP TYPE (No)'!$F6*100</f>
        <v>5.84410558092732</v>
      </c>
      <c r="E6" s="29" t="n">
        <f aca="false">'TRIP TYPE (No)'!E6/'TRIP TYPE (No)'!$F6*100</f>
        <v>1.15721031039554</v>
      </c>
      <c r="F6" s="29" t="n">
        <f aca="false">'TRIP TYPE (No)'!F6/'TRIP TYPE (No)'!$F6*100</f>
        <v>100</v>
      </c>
    </row>
    <row r="7" customFormat="false" ht="17" hidden="false" customHeight="false" outlineLevel="0" collapsed="false">
      <c r="A7" s="19" t="s">
        <v>26</v>
      </c>
      <c r="B7" s="29" t="n">
        <f aca="false">'TRIP TYPE (No)'!B7/'TRIP TYPE (No)'!$F7*100</f>
        <v>90.8894733292872</v>
      </c>
      <c r="C7" s="29" t="n">
        <f aca="false">'TRIP TYPE (No)'!C7/'TRIP TYPE (No)'!$F7*100</f>
        <v>1.63980488682087</v>
      </c>
      <c r="D7" s="29" t="n">
        <f aca="false">'TRIP TYPE (No)'!D7/'TRIP TYPE (No)'!$F7*100</f>
        <v>6.67835547463304</v>
      </c>
      <c r="E7" s="29" t="n">
        <f aca="false">'TRIP TYPE (No)'!E7/'TRIP TYPE (No)'!$F7*100</f>
        <v>0.792366309258885</v>
      </c>
      <c r="F7" s="29" t="n">
        <f aca="false">'TRIP TYPE (No)'!F7/'TRIP TYPE (No)'!$F7*100</f>
        <v>100</v>
      </c>
    </row>
    <row r="8" customFormat="false" ht="17" hidden="false" customHeight="false" outlineLevel="0" collapsed="false">
      <c r="A8" s="19" t="s">
        <v>27</v>
      </c>
      <c r="B8" s="29" t="n">
        <f aca="false">'TRIP TYPE (No)'!B8/'TRIP TYPE (No)'!$F8*100</f>
        <v>91.9260734869806</v>
      </c>
      <c r="C8" s="29" t="n">
        <f aca="false">'TRIP TYPE (No)'!C8/'TRIP TYPE (No)'!$F8*100</f>
        <v>0.545870876725342</v>
      </c>
      <c r="D8" s="29" t="n">
        <f aca="false">'TRIP TYPE (No)'!D8/'TRIP TYPE (No)'!$F8*100</f>
        <v>6.78510410537435</v>
      </c>
      <c r="E8" s="29" t="n">
        <f aca="false">'TRIP TYPE (No)'!E8/'TRIP TYPE (No)'!$F8*100</f>
        <v>0.742951530919686</v>
      </c>
      <c r="F8" s="29" t="n">
        <f aca="false">'TRIP TYPE (No)'!F8/'TRIP TYPE (No)'!$F8*100</f>
        <v>100</v>
      </c>
    </row>
    <row r="9" customFormat="false" ht="17" hidden="false" customHeight="false" outlineLevel="0" collapsed="false">
      <c r="A9" s="19" t="s">
        <v>28</v>
      </c>
      <c r="B9" s="29" t="n">
        <f aca="false">'TRIP TYPE (No)'!B9/'TRIP TYPE (No)'!$F9*100</f>
        <v>90.6919700490576</v>
      </c>
      <c r="C9" s="29" t="n">
        <f aca="false">'TRIP TYPE (No)'!C9/'TRIP TYPE (No)'!$F9*100</f>
        <v>0.682072467510113</v>
      </c>
      <c r="D9" s="29" t="n">
        <f aca="false">'TRIP TYPE (No)'!D9/'TRIP TYPE (No)'!$F9*100</f>
        <v>7.89870040450986</v>
      </c>
      <c r="E9" s="29" t="n">
        <f aca="false">'TRIP TYPE (No)'!E9/'TRIP TYPE (No)'!$F9*100</f>
        <v>0.727257078922455</v>
      </c>
      <c r="F9" s="29" t="n">
        <f aca="false">'TRIP TYPE (No)'!F9/'TRIP TYPE (No)'!$F9*100</f>
        <v>100</v>
      </c>
    </row>
    <row r="10" customFormat="false" ht="17" hidden="false" customHeight="false" outlineLevel="0" collapsed="false">
      <c r="A10" s="21" t="s">
        <v>29</v>
      </c>
      <c r="B10" s="30" t="n">
        <f aca="false">'TRIP TYPE (No)'!B10/'TRIP TYPE (No)'!$F10*100</f>
        <v>90.5353128902456</v>
      </c>
      <c r="C10" s="30" t="n">
        <f aca="false">'TRIP TYPE (No)'!C10/'TRIP TYPE (No)'!$F10*100</f>
        <v>1.32399056472874</v>
      </c>
      <c r="D10" s="30" t="n">
        <f aca="false">'TRIP TYPE (No)'!D10/'TRIP TYPE (No)'!$F10*100</f>
        <v>7.3375884556681</v>
      </c>
      <c r="E10" s="30" t="n">
        <f aca="false">'TRIP TYPE (No)'!E10/'TRIP TYPE (No)'!$F10*100</f>
        <v>0.803108089357569</v>
      </c>
      <c r="F10" s="30" t="n">
        <f aca="false">'TRIP TYPE (No)'!F10/'TRIP TYPE (No)'!$F10*100</f>
        <v>100</v>
      </c>
    </row>
    <row r="11" customFormat="false" ht="17" hidden="false" customHeight="false" outlineLevel="0" collapsed="false">
      <c r="A11" s="19" t="s">
        <v>30</v>
      </c>
      <c r="B11" s="29" t="n">
        <f aca="false">'TRIP TYPE (No)'!B11/'TRIP TYPE (No)'!$F11*100</f>
        <v>85.6322236832999</v>
      </c>
      <c r="C11" s="29" t="n">
        <f aca="false">'TRIP TYPE (No)'!C11/'TRIP TYPE (No)'!$F11*100</f>
        <v>4.20444321406326</v>
      </c>
      <c r="D11" s="29" t="n">
        <f aca="false">'TRIP TYPE (No)'!D11/'TRIP TYPE (No)'!$F11*100</f>
        <v>9.19786836459271</v>
      </c>
      <c r="E11" s="29" t="n">
        <f aca="false">'TRIP TYPE (No)'!E11/'TRIP TYPE (No)'!$F11*100</f>
        <v>0.965464738044155</v>
      </c>
      <c r="F11" s="29" t="n">
        <f aca="false">'TRIP TYPE (No)'!F11/'TRIP TYPE (No)'!$F11*100</f>
        <v>100</v>
      </c>
    </row>
    <row r="12" customFormat="false" ht="17" hidden="false" customHeight="false" outlineLevel="0" collapsed="false">
      <c r="A12" s="19" t="s">
        <v>31</v>
      </c>
      <c r="B12" s="29" t="n">
        <f aca="false">'TRIP TYPE (No)'!B12/'TRIP TYPE (No)'!$F12*100</f>
        <v>83.5351447135263</v>
      </c>
      <c r="C12" s="29" t="n">
        <f aca="false">'TRIP TYPE (No)'!C12/'TRIP TYPE (No)'!$F12*100</f>
        <v>6.29060838747785</v>
      </c>
      <c r="D12" s="29" t="n">
        <f aca="false">'TRIP TYPE (No)'!D12/'TRIP TYPE (No)'!$F12*100</f>
        <v>8.89692852923804</v>
      </c>
      <c r="E12" s="29" t="n">
        <f aca="false">'TRIP TYPE (No)'!E12/'TRIP TYPE (No)'!$F12*100</f>
        <v>1.27731836975783</v>
      </c>
      <c r="F12" s="29" t="n">
        <f aca="false">'TRIP TYPE (No)'!F12/'TRIP TYPE (No)'!$F12*100</f>
        <v>100</v>
      </c>
    </row>
    <row r="13" customFormat="false" ht="17" hidden="false" customHeight="false" outlineLevel="0" collapsed="false">
      <c r="A13" s="19" t="s">
        <v>32</v>
      </c>
      <c r="B13" s="29" t="n">
        <f aca="false">'TRIP TYPE (No)'!B13/'TRIP TYPE (No)'!$F13*100</f>
        <v>83.6559625261019</v>
      </c>
      <c r="C13" s="29" t="n">
        <f aca="false">'TRIP TYPE (No)'!C13/'TRIP TYPE (No)'!$F13*100</f>
        <v>7.11665443873808</v>
      </c>
      <c r="D13" s="29" t="n">
        <f aca="false">'TRIP TYPE (No)'!D13/'TRIP TYPE (No)'!$F13*100</f>
        <v>8.26796094587731</v>
      </c>
      <c r="E13" s="29" t="n">
        <f aca="false">'TRIP TYPE (No)'!E13/'TRIP TYPE (No)'!$F13*100</f>
        <v>0.959422089282691</v>
      </c>
      <c r="F13" s="29" t="n">
        <f aca="false">'TRIP TYPE (No)'!F13/'TRIP TYPE (No)'!$F13*100</f>
        <v>100</v>
      </c>
    </row>
    <row r="14" customFormat="false" ht="17" hidden="false" customHeight="false" outlineLevel="0" collapsed="false">
      <c r="A14" s="21" t="s">
        <v>33</v>
      </c>
      <c r="B14" s="30" t="n">
        <f aca="false">'TRIP TYPE (No)'!B14/'TRIP TYPE (No)'!$F14*100</f>
        <v>84.5780489021127</v>
      </c>
      <c r="C14" s="30" t="n">
        <f aca="false">'TRIP TYPE (No)'!C14/'TRIP TYPE (No)'!$F14*100</f>
        <v>5.53182294177291</v>
      </c>
      <c r="D14" s="30" t="n">
        <f aca="false">'TRIP TYPE (No)'!D14/'TRIP TYPE (No)'!$F14*100</f>
        <v>8.85623576735759</v>
      </c>
      <c r="E14" s="30" t="n">
        <f aca="false">'TRIP TYPE (No)'!E14/'TRIP TYPE (No)'!$F14*100</f>
        <v>1.03389238875684</v>
      </c>
      <c r="F14" s="30" t="n">
        <f aca="false">'TRIP TYPE (No)'!F14/'TRIP TYPE (No)'!$F14*100</f>
        <v>100</v>
      </c>
    </row>
    <row r="15" customFormat="false" ht="17" hidden="false" customHeight="false" outlineLevel="0" collapsed="false">
      <c r="A15" s="19" t="s">
        <v>34</v>
      </c>
      <c r="B15" s="29" t="n">
        <f aca="false">'TRIP TYPE (No)'!B15/'TRIP TYPE (No)'!$F15*100</f>
        <v>85.5658970535301</v>
      </c>
      <c r="C15" s="29" t="n">
        <f aca="false">'TRIP TYPE (No)'!C15/'TRIP TYPE (No)'!$F15*100</f>
        <v>3.72293927083869</v>
      </c>
      <c r="D15" s="29" t="n">
        <f aca="false">'TRIP TYPE (No)'!D15/'TRIP TYPE (No)'!$F15*100</f>
        <v>9.56445724276238</v>
      </c>
      <c r="E15" s="29" t="n">
        <f aca="false">'TRIP TYPE (No)'!E15/'TRIP TYPE (No)'!$F15*100</f>
        <v>1.14670643286882</v>
      </c>
      <c r="F15" s="29" t="n">
        <f aca="false">'TRIP TYPE (No)'!F15/'TRIP TYPE (No)'!$F15*100</f>
        <v>100</v>
      </c>
    </row>
    <row r="16" customFormat="false" ht="17" hidden="false" customHeight="false" outlineLevel="0" collapsed="false">
      <c r="A16" s="19" t="s">
        <v>35</v>
      </c>
      <c r="B16" s="29" t="n">
        <f aca="false">'TRIP TYPE (No)'!B16/'TRIP TYPE (No)'!$F16*100</f>
        <v>83.4885542693011</v>
      </c>
      <c r="C16" s="29" t="n">
        <f aca="false">'TRIP TYPE (No)'!C16/'TRIP TYPE (No)'!$F16*100</f>
        <v>5.33553834102185</v>
      </c>
      <c r="D16" s="29" t="n">
        <f aca="false">'TRIP TYPE (No)'!D16/'TRIP TYPE (No)'!$F16*100</f>
        <v>10.3316215510488</v>
      </c>
      <c r="E16" s="29" t="n">
        <f aca="false">'TRIP TYPE (No)'!E16/'TRIP TYPE (No)'!$F16*100</f>
        <v>0.844285838628253</v>
      </c>
      <c r="F16" s="29" t="n">
        <f aca="false">'TRIP TYPE (No)'!F16/'TRIP TYPE (No)'!$F16*100</f>
        <v>100</v>
      </c>
    </row>
    <row r="17" customFormat="false" ht="17" hidden="false" customHeight="false" outlineLevel="0" collapsed="false">
      <c r="A17" s="19" t="s">
        <v>36</v>
      </c>
      <c r="B17" s="29" t="n">
        <f aca="false">'TRIP TYPE (No)'!B17/'TRIP TYPE (No)'!$F17*100</f>
        <v>86.5375506552287</v>
      </c>
      <c r="C17" s="29" t="n">
        <f aca="false">'TRIP TYPE (No)'!C17/'TRIP TYPE (No)'!$F17*100</f>
        <v>3.92084627124888</v>
      </c>
      <c r="D17" s="29" t="n">
        <f aca="false">'TRIP TYPE (No)'!D17/'TRIP TYPE (No)'!$F17*100</f>
        <v>8.4890268933214</v>
      </c>
      <c r="E17" s="29" t="n">
        <f aca="false">'TRIP TYPE (No)'!E17/'TRIP TYPE (No)'!$F17*100</f>
        <v>1.05257618020104</v>
      </c>
      <c r="F17" s="29" t="n">
        <f aca="false">'TRIP TYPE (No)'!F17/'TRIP TYPE (No)'!$F17*100</f>
        <v>100</v>
      </c>
    </row>
    <row r="18" customFormat="false" ht="17" hidden="false" customHeight="false" outlineLevel="0" collapsed="false">
      <c r="A18" s="19" t="s">
        <v>37</v>
      </c>
      <c r="B18" s="29" t="n">
        <f aca="false">'TRIP TYPE (No)'!B18/'TRIP TYPE (No)'!$F18*100</f>
        <v>82.630302453871</v>
      </c>
      <c r="C18" s="29" t="n">
        <f aca="false">'TRIP TYPE (No)'!C18/'TRIP TYPE (No)'!$F18*100</f>
        <v>5.79703252805783</v>
      </c>
      <c r="D18" s="29" t="n">
        <f aca="false">'TRIP TYPE (No)'!D18/'TRIP TYPE (No)'!$F18*100</f>
        <v>10.5549743199543</v>
      </c>
      <c r="E18" s="29" t="n">
        <f aca="false">'TRIP TYPE (No)'!E18/'TRIP TYPE (No)'!$F18*100</f>
        <v>1.0176906981168</v>
      </c>
      <c r="F18" s="29" t="n">
        <f aca="false">'TRIP TYPE (No)'!F18/'TRIP TYPE (No)'!$F18*100</f>
        <v>100</v>
      </c>
    </row>
    <row r="19" customFormat="false" ht="17" hidden="false" customHeight="false" outlineLevel="0" collapsed="false">
      <c r="A19" s="21" t="s">
        <v>38</v>
      </c>
      <c r="B19" s="30" t="n">
        <f aca="false">'TRIP TYPE (No)'!B19/'TRIP TYPE (No)'!$F19*100</f>
        <v>84.1650995184416</v>
      </c>
      <c r="C19" s="30" t="n">
        <f aca="false">'TRIP TYPE (No)'!C19/'TRIP TYPE (No)'!$F19*100</f>
        <v>4.91341732523127</v>
      </c>
      <c r="D19" s="30" t="n">
        <f aca="false">'TRIP TYPE (No)'!D19/'TRIP TYPE (No)'!$F19*100</f>
        <v>9.89096996510604</v>
      </c>
      <c r="E19" s="30" t="n">
        <f aca="false">'TRIP TYPE (No)'!E19/'TRIP TYPE (No)'!$F19*100</f>
        <v>1.03051319122107</v>
      </c>
      <c r="F19" s="30" t="n">
        <f aca="false">'TRIP TYPE (No)'!F19/'TRIP TYPE (No)'!$F19*100</f>
        <v>100</v>
      </c>
    </row>
    <row r="20" customFormat="false" ht="17" hidden="false" customHeight="false" outlineLevel="0" collapsed="false">
      <c r="A20" s="19" t="s">
        <v>39</v>
      </c>
      <c r="B20" s="29" t="n">
        <f aca="false">'TRIP TYPE (No)'!B20/'TRIP TYPE (No)'!$F20*100</f>
        <v>89.6253214771982</v>
      </c>
      <c r="C20" s="29" t="n">
        <f aca="false">'TRIP TYPE (No)'!C20/'TRIP TYPE (No)'!$F20*100</f>
        <v>2.33312601906171</v>
      </c>
      <c r="D20" s="29" t="n">
        <f aca="false">'TRIP TYPE (No)'!D20/'TRIP TYPE (No)'!$F20*100</f>
        <v>7.0817434569935</v>
      </c>
      <c r="E20" s="29" t="n">
        <f aca="false">'TRIP TYPE (No)'!E20/'TRIP TYPE (No)'!$F20*100</f>
        <v>0.959809046746567</v>
      </c>
      <c r="F20" s="29" t="n">
        <f aca="false">'TRIP TYPE (No)'!F20/'TRIP TYPE (No)'!$F20*100</f>
        <v>100</v>
      </c>
    </row>
    <row r="21" customFormat="false" ht="17" hidden="false" customHeight="false" outlineLevel="0" collapsed="false">
      <c r="A21" s="19" t="s">
        <v>40</v>
      </c>
      <c r="B21" s="29" t="n">
        <f aca="false">'TRIP TYPE (No)'!B21/'TRIP TYPE (No)'!$F21*100</f>
        <v>86.3496869757355</v>
      </c>
      <c r="C21" s="29" t="n">
        <f aca="false">'TRIP TYPE (No)'!C21/'TRIP TYPE (No)'!$F21*100</f>
        <v>4.15319775768239</v>
      </c>
      <c r="D21" s="29" t="n">
        <f aca="false">'TRIP TYPE (No)'!D21/'TRIP TYPE (No)'!$F21*100</f>
        <v>8.29412005401203</v>
      </c>
      <c r="E21" s="29" t="n">
        <f aca="false">'TRIP TYPE (No)'!E21/'TRIP TYPE (No)'!$F21*100</f>
        <v>1.20299521257007</v>
      </c>
      <c r="F21" s="29" t="n">
        <f aca="false">'TRIP TYPE (No)'!F21/'TRIP TYPE (No)'!$F21*100</f>
        <v>100</v>
      </c>
    </row>
    <row r="22" customFormat="false" ht="17" hidden="false" customHeight="false" outlineLevel="0" collapsed="false">
      <c r="A22" s="21" t="s">
        <v>41</v>
      </c>
      <c r="B22" s="30" t="n">
        <f aca="false">'TRIP TYPE (No)'!B22/'TRIP TYPE (No)'!$F22*100</f>
        <v>88.6715119742643</v>
      </c>
      <c r="C22" s="30" t="n">
        <f aca="false">'TRIP TYPE (No)'!C22/'TRIP TYPE (No)'!$F22*100</f>
        <v>2.86310020254974</v>
      </c>
      <c r="D22" s="30" t="n">
        <f aca="false">'TRIP TYPE (No)'!D22/'TRIP TYPE (No)'!$F22*100</f>
        <v>7.43476706779459</v>
      </c>
      <c r="E22" s="30" t="n">
        <f aca="false">'TRIP TYPE (No)'!E22/'TRIP TYPE (No)'!$F22*100</f>
        <v>1.0306207553914</v>
      </c>
      <c r="F22" s="30" t="n">
        <f aca="false">'TRIP TYPE (No)'!F22/'TRIP TYPE (No)'!$F22*100</f>
        <v>100</v>
      </c>
    </row>
    <row r="23" customFormat="false" ht="17" hidden="false" customHeight="false" outlineLevel="0" collapsed="false">
      <c r="A23" s="19" t="s">
        <v>42</v>
      </c>
      <c r="B23" s="29" t="n">
        <f aca="false">'TRIP TYPE (No)'!B23/'TRIP TYPE (No)'!$F23*100</f>
        <v>87.5632754342432</v>
      </c>
      <c r="C23" s="29" t="n">
        <f aca="false">'TRIP TYPE (No)'!C23/'TRIP TYPE (No)'!$F23*100</f>
        <v>4.03473945409429</v>
      </c>
      <c r="D23" s="29" t="n">
        <f aca="false">'TRIP TYPE (No)'!D23/'TRIP TYPE (No)'!$F23*100</f>
        <v>7.25062034739454</v>
      </c>
      <c r="E23" s="29" t="n">
        <f aca="false">'TRIP TYPE (No)'!E23/'TRIP TYPE (No)'!$F23*100</f>
        <v>1.15136476426799</v>
      </c>
      <c r="F23" s="29" t="n">
        <f aca="false">'TRIP TYPE (No)'!F23/'TRIP TYPE (No)'!$F23*100</f>
        <v>100</v>
      </c>
    </row>
    <row r="24" customFormat="false" ht="17" hidden="false" customHeight="false" outlineLevel="0" collapsed="false">
      <c r="A24" s="19" t="s">
        <v>43</v>
      </c>
      <c r="B24" s="29" t="n">
        <f aca="false">'TRIP TYPE (No)'!B24/'TRIP TYPE (No)'!$F24*100</f>
        <v>87.7067377067377</v>
      </c>
      <c r="C24" s="29" t="n">
        <f aca="false">'TRIP TYPE (No)'!C24/'TRIP TYPE (No)'!$F24*100</f>
        <v>3.43822843822844</v>
      </c>
      <c r="D24" s="29" t="n">
        <f aca="false">'TRIP TYPE (No)'!D24/'TRIP TYPE (No)'!$F24*100</f>
        <v>7.85880785880786</v>
      </c>
      <c r="E24" s="29" t="n">
        <f aca="false">'TRIP TYPE (No)'!E24/'TRIP TYPE (No)'!$F24*100</f>
        <v>0.996225996225996</v>
      </c>
      <c r="F24" s="29" t="n">
        <f aca="false">'TRIP TYPE (No)'!F24/'TRIP TYPE (No)'!$F24*100</f>
        <v>100</v>
      </c>
    </row>
    <row r="25" customFormat="false" ht="17" hidden="false" customHeight="false" outlineLevel="0" collapsed="false">
      <c r="A25" s="21" t="s">
        <v>44</v>
      </c>
      <c r="B25" s="30" t="n">
        <f aca="false">'TRIP TYPE (No)'!B25/'TRIP TYPE (No)'!$F25*100</f>
        <v>87.6309997904003</v>
      </c>
      <c r="C25" s="30" t="n">
        <f aca="false">'TRIP TYPE (No)'!C25/'TRIP TYPE (No)'!$F25*100</f>
        <v>3.75314399496961</v>
      </c>
      <c r="D25" s="30" t="n">
        <f aca="false">'TRIP TYPE (No)'!D25/'TRIP TYPE (No)'!$F25*100</f>
        <v>7.5377279396353</v>
      </c>
      <c r="E25" s="30" t="n">
        <f aca="false">'TRIP TYPE (No)'!E25/'TRIP TYPE (No)'!$F25*100</f>
        <v>1.07812827499476</v>
      </c>
      <c r="F25" s="30" t="n">
        <f aca="false">'TRIP TYPE (No)'!F25/'TRIP TYPE (No)'!$F25*100</f>
        <v>100</v>
      </c>
    </row>
    <row r="26" customFormat="false" ht="17" hidden="false" customHeight="false" outlineLevel="0" collapsed="false">
      <c r="A26" s="19" t="s">
        <v>45</v>
      </c>
      <c r="B26" s="29" t="n">
        <f aca="false">'TRIP TYPE (No)'!B26/'TRIP TYPE (No)'!$F26*100</f>
        <v>79.095372712394</v>
      </c>
      <c r="C26" s="29" t="n">
        <f aca="false">'TRIP TYPE (No)'!C26/'TRIP TYPE (No)'!$F26*100</f>
        <v>9.15042404404107</v>
      </c>
      <c r="D26" s="29" t="n">
        <f aca="false">'TRIP TYPE (No)'!D26/'TRIP TYPE (No)'!$F26*100</f>
        <v>10.6531766106234</v>
      </c>
      <c r="E26" s="29" t="n">
        <f aca="false">'TRIP TYPE (No)'!E26/'TRIP TYPE (No)'!$F26*100</f>
        <v>1.10102663294153</v>
      </c>
      <c r="F26" s="29" t="n">
        <f aca="false">'TRIP TYPE (No)'!F26/'TRIP TYPE (No)'!$F26*100</f>
        <v>100</v>
      </c>
    </row>
    <row r="27" customFormat="false" ht="17" hidden="false" customHeight="false" outlineLevel="0" collapsed="false">
      <c r="A27" s="19" t="s">
        <v>46</v>
      </c>
      <c r="B27" s="29" t="n">
        <f aca="false">'TRIP TYPE (No)'!B27/'TRIP TYPE (No)'!$F27*100</f>
        <v>84.3803123146867</v>
      </c>
      <c r="C27" s="29" t="n">
        <f aca="false">'TRIP TYPE (No)'!C27/'TRIP TYPE (No)'!$F27*100</f>
        <v>3.86637675429927</v>
      </c>
      <c r="D27" s="29" t="n">
        <f aca="false">'TRIP TYPE (No)'!D27/'TRIP TYPE (No)'!$F27*100</f>
        <v>10.8084601699941</v>
      </c>
      <c r="E27" s="29" t="n">
        <f aca="false">'TRIP TYPE (No)'!E27/'TRIP TYPE (No)'!$F27*100</f>
        <v>0.944850761019965</v>
      </c>
      <c r="F27" s="29" t="n">
        <f aca="false">'TRIP TYPE (No)'!F27/'TRIP TYPE (No)'!$F27*100</f>
        <v>100</v>
      </c>
    </row>
    <row r="28" customFormat="false" ht="17" hidden="false" customHeight="false" outlineLevel="0" collapsed="false">
      <c r="A28" s="19" t="s">
        <v>47</v>
      </c>
      <c r="B28" s="29" t="n">
        <f aca="false">'TRIP TYPE (No)'!B28/'TRIP TYPE (No)'!$F28*100</f>
        <v>82.1181646763042</v>
      </c>
      <c r="C28" s="29" t="n">
        <f aca="false">'TRIP TYPE (No)'!C28/'TRIP TYPE (No)'!$F28*100</f>
        <v>8.56379635449403</v>
      </c>
      <c r="D28" s="29" t="n">
        <f aca="false">'TRIP TYPE (No)'!D28/'TRIP TYPE (No)'!$F28*100</f>
        <v>8.20238843494657</v>
      </c>
      <c r="E28" s="29" t="n">
        <f aca="false">'TRIP TYPE (No)'!E28/'TRIP TYPE (No)'!$F28*100</f>
        <v>1.11565053425519</v>
      </c>
      <c r="F28" s="29" t="n">
        <f aca="false">'TRIP TYPE (No)'!F28/'TRIP TYPE (No)'!$F28*100</f>
        <v>100</v>
      </c>
    </row>
    <row r="29" customFormat="false" ht="17" hidden="false" customHeight="false" outlineLevel="0" collapsed="false">
      <c r="A29" s="21" t="s">
        <v>48</v>
      </c>
      <c r="B29" s="30" t="n">
        <f aca="false">'TRIP TYPE (No)'!B29/'TRIP TYPE (No)'!$F29*100</f>
        <v>83.0797290255341</v>
      </c>
      <c r="C29" s="30" t="n">
        <f aca="false">'TRIP TYPE (No)'!C29/'TRIP TYPE (No)'!$F29*100</f>
        <v>5.5706096925482</v>
      </c>
      <c r="D29" s="30" t="n">
        <f aca="false">'TRIP TYPE (No)'!D29/'TRIP TYPE (No)'!$F29*100</f>
        <v>10.3491401771756</v>
      </c>
      <c r="E29" s="30" t="n">
        <f aca="false">'TRIP TYPE (No)'!E29/'TRIP TYPE (No)'!$F29*100</f>
        <v>1.00052110474205</v>
      </c>
      <c r="F29" s="30" t="n">
        <f aca="false">'TRIP TYPE (No)'!F29/'TRIP TYPE (No)'!$F29*100</f>
        <v>100</v>
      </c>
    </row>
    <row r="30" customFormat="false" ht="17" hidden="false" customHeight="false" outlineLevel="0" collapsed="false">
      <c r="A30" s="19" t="s">
        <v>49</v>
      </c>
      <c r="B30" s="29" t="n">
        <f aca="false">'TRIP TYPE (No)'!B30/'TRIP TYPE (No)'!$F30*100</f>
        <v>85.5968651438402</v>
      </c>
      <c r="C30" s="29" t="n">
        <f aca="false">'TRIP TYPE (No)'!C30/'TRIP TYPE (No)'!$F30*100</f>
        <v>3.85166778170697</v>
      </c>
      <c r="D30" s="29" t="n">
        <f aca="false">'TRIP TYPE (No)'!D30/'TRIP TYPE (No)'!$F30*100</f>
        <v>9.21341871356208</v>
      </c>
      <c r="E30" s="29" t="n">
        <f aca="false">'TRIP TYPE (No)'!E30/'TRIP TYPE (No)'!$F30*100</f>
        <v>1.33804836089076</v>
      </c>
      <c r="F30" s="29" t="n">
        <f aca="false">'TRIP TYPE (No)'!F30/'TRIP TYPE (No)'!$F30*100</f>
        <v>100</v>
      </c>
    </row>
    <row r="31" customFormat="false" ht="17" hidden="false" customHeight="false" outlineLevel="0" collapsed="false">
      <c r="A31" s="19" t="s">
        <v>50</v>
      </c>
      <c r="B31" s="29" t="n">
        <f aca="false">'TRIP TYPE (No)'!B31/'TRIP TYPE (No)'!$F31*100</f>
        <v>86.9378827646544</v>
      </c>
      <c r="C31" s="29" t="n">
        <f aca="false">'TRIP TYPE (No)'!C31/'TRIP TYPE (No)'!$F31*100</f>
        <v>3.06211723534558</v>
      </c>
      <c r="D31" s="29" t="n">
        <f aca="false">'TRIP TYPE (No)'!D31/'TRIP TYPE (No)'!$F31*100</f>
        <v>9.20384951881015</v>
      </c>
      <c r="E31" s="29" t="n">
        <f aca="false">'TRIP TYPE (No)'!E31/'TRIP TYPE (No)'!$F31*100</f>
        <v>0.796150481189851</v>
      </c>
      <c r="F31" s="29" t="n">
        <f aca="false">'TRIP TYPE (No)'!F31/'TRIP TYPE (No)'!$F31*100</f>
        <v>100</v>
      </c>
    </row>
    <row r="32" customFormat="false" ht="17" hidden="false" customHeight="false" outlineLevel="0" collapsed="false">
      <c r="A32" s="19" t="s">
        <v>51</v>
      </c>
      <c r="B32" s="29" t="n">
        <f aca="false">'TRIP TYPE (No)'!B32/'TRIP TYPE (No)'!$F32*100</f>
        <v>88.3834346018548</v>
      </c>
      <c r="C32" s="29" t="n">
        <f aca="false">'TRIP TYPE (No)'!C32/'TRIP TYPE (No)'!$F32*100</f>
        <v>2.53437799808123</v>
      </c>
      <c r="D32" s="29" t="n">
        <f aca="false">'TRIP TYPE (No)'!D32/'TRIP TYPE (No)'!$F32*100</f>
        <v>8.2107451231212</v>
      </c>
      <c r="E32" s="29" t="n">
        <f aca="false">'TRIP TYPE (No)'!E32/'TRIP TYPE (No)'!$F32*100</f>
        <v>0.871442276942757</v>
      </c>
      <c r="F32" s="29" t="n">
        <f aca="false">'TRIP TYPE (No)'!F32/'TRIP TYPE (No)'!$F32*100</f>
        <v>100</v>
      </c>
    </row>
    <row r="33" customFormat="false" ht="17" hidden="false" customHeight="false" outlineLevel="0" collapsed="false">
      <c r="A33" s="19" t="s">
        <v>52</v>
      </c>
      <c r="B33" s="29" t="n">
        <f aca="false">'TRIP TYPE (No)'!B33/'TRIP TYPE (No)'!$F33*100</f>
        <v>85.8216505275329</v>
      </c>
      <c r="C33" s="29" t="n">
        <f aca="false">'TRIP TYPE (No)'!C33/'TRIP TYPE (No)'!$F33*100</f>
        <v>5.53548200607024</v>
      </c>
      <c r="D33" s="29" t="n">
        <f aca="false">'TRIP TYPE (No)'!D33/'TRIP TYPE (No)'!$F33*100</f>
        <v>7.77569012863131</v>
      </c>
      <c r="E33" s="29" t="n">
        <f aca="false">'TRIP TYPE (No)'!E33/'TRIP TYPE (No)'!$F33*100</f>
        <v>0.867177337765573</v>
      </c>
      <c r="F33" s="29" t="n">
        <f aca="false">'TRIP TYPE (No)'!F33/'TRIP TYPE (No)'!$F33*100</f>
        <v>100</v>
      </c>
    </row>
    <row r="34" customFormat="false" ht="17" hidden="false" customHeight="false" outlineLevel="0" collapsed="false">
      <c r="A34" s="19" t="s">
        <v>53</v>
      </c>
      <c r="B34" s="29" t="n">
        <f aca="false">'TRIP TYPE (No)'!B34/'TRIP TYPE (No)'!$F34*100</f>
        <v>88.9460484856279</v>
      </c>
      <c r="C34" s="29" t="n">
        <f aca="false">'TRIP TYPE (No)'!C34/'TRIP TYPE (No)'!$F34*100</f>
        <v>2.9001350395473</v>
      </c>
      <c r="D34" s="29" t="n">
        <f aca="false">'TRIP TYPE (No)'!D34/'TRIP TYPE (No)'!$F34*100</f>
        <v>7.16352646132082</v>
      </c>
      <c r="E34" s="29" t="n">
        <f aca="false">'TRIP TYPE (No)'!E34/'TRIP TYPE (No)'!$F34*100</f>
        <v>0.990290013503955</v>
      </c>
      <c r="F34" s="29" t="n">
        <f aca="false">'TRIP TYPE (No)'!F34/'TRIP TYPE (No)'!$F34*100</f>
        <v>100</v>
      </c>
    </row>
    <row r="35" customFormat="false" ht="17" hidden="false" customHeight="false" outlineLevel="0" collapsed="false">
      <c r="A35" s="21" t="s">
        <v>54</v>
      </c>
      <c r="B35" s="30" t="n">
        <f aca="false">'TRIP TYPE (No)'!B35/'TRIP TYPE (No)'!$F35*100</f>
        <v>87.422412125688</v>
      </c>
      <c r="C35" s="30" t="n">
        <f aca="false">'TRIP TYPE (No)'!C35/'TRIP TYPE (No)'!$F35*100</f>
        <v>3.3479277663484</v>
      </c>
      <c r="D35" s="30" t="n">
        <f aca="false">'TRIP TYPE (No)'!D35/'TRIP TYPE (No)'!$F35*100</f>
        <v>8.25552566334336</v>
      </c>
      <c r="E35" s="30" t="n">
        <f aca="false">'TRIP TYPE (No)'!E35/'TRIP TYPE (No)'!$F35*100</f>
        <v>0.974134444620281</v>
      </c>
      <c r="F35" s="30" t="n">
        <f aca="false">'TRIP TYPE (No)'!F35/'TRIP TYPE (No)'!$F35*100</f>
        <v>100</v>
      </c>
    </row>
    <row r="36" customFormat="false" ht="17" hidden="false" customHeight="false" outlineLevel="0" collapsed="false">
      <c r="A36" s="19" t="s">
        <v>55</v>
      </c>
      <c r="B36" s="29" t="n">
        <f aca="false">'TRIP TYPE (No)'!B36/'TRIP TYPE (No)'!$F36*100</f>
        <v>91.984101656561</v>
      </c>
      <c r="C36" s="29" t="n">
        <f aca="false">'TRIP TYPE (No)'!C36/'TRIP TYPE (No)'!$F36*100</f>
        <v>1.23009080623169</v>
      </c>
      <c r="D36" s="29" t="n">
        <f aca="false">'TRIP TYPE (No)'!D36/'TRIP TYPE (No)'!$F36*100</f>
        <v>5.77620470567757</v>
      </c>
      <c r="E36" s="29" t="n">
        <f aca="false">'TRIP TYPE (No)'!E36/'TRIP TYPE (No)'!$F36*100</f>
        <v>1.00960283152978</v>
      </c>
      <c r="F36" s="29" t="n">
        <f aca="false">'TRIP TYPE (No)'!F36/'TRIP TYPE (No)'!$F36*100</f>
        <v>100</v>
      </c>
    </row>
    <row r="37" customFormat="false" ht="17" hidden="false" customHeight="false" outlineLevel="0" collapsed="false">
      <c r="A37" s="19" t="s">
        <v>56</v>
      </c>
      <c r="B37" s="29" t="n">
        <f aca="false">'TRIP TYPE (No)'!B37/'TRIP TYPE (No)'!$F37*100</f>
        <v>89.105508735125</v>
      </c>
      <c r="C37" s="29" t="n">
        <f aca="false">'TRIP TYPE (No)'!C37/'TRIP TYPE (No)'!$F37*100</f>
        <v>2.71638875827395</v>
      </c>
      <c r="D37" s="29" t="n">
        <f aca="false">'TRIP TYPE (No)'!D37/'TRIP TYPE (No)'!$F37*100</f>
        <v>7.23767497377654</v>
      </c>
      <c r="E37" s="29" t="n">
        <f aca="false">'TRIP TYPE (No)'!E37/'TRIP TYPE (No)'!$F37*100</f>
        <v>0.940427532824538</v>
      </c>
      <c r="F37" s="29" t="n">
        <f aca="false">'TRIP TYPE (No)'!F37/'TRIP TYPE (No)'!$F37*100</f>
        <v>100</v>
      </c>
    </row>
    <row r="38" customFormat="false" ht="17" hidden="false" customHeight="false" outlineLevel="0" collapsed="false">
      <c r="A38" s="19" t="s">
        <v>57</v>
      </c>
      <c r="B38" s="29" t="n">
        <f aca="false">'TRIP TYPE (No)'!B38/'TRIP TYPE (No)'!$F38*100</f>
        <v>88.5068088250818</v>
      </c>
      <c r="C38" s="29" t="n">
        <f aca="false">'TRIP TYPE (No)'!C38/'TRIP TYPE (No)'!$F38*100</f>
        <v>1.90805447060065</v>
      </c>
      <c r="D38" s="29" t="n">
        <f aca="false">'TRIP TYPE (No)'!D38/'TRIP TYPE (No)'!$F38*100</f>
        <v>8.77493930117175</v>
      </c>
      <c r="E38" s="29" t="n">
        <f aca="false">'TRIP TYPE (No)'!E38/'TRIP TYPE (No)'!$F38*100</f>
        <v>0.810197403145783</v>
      </c>
      <c r="F38" s="29" t="n">
        <f aca="false">'TRIP TYPE (No)'!F38/'TRIP TYPE (No)'!$F38*100</f>
        <v>100</v>
      </c>
    </row>
    <row r="39" customFormat="false" ht="17" hidden="false" customHeight="false" outlineLevel="0" collapsed="false">
      <c r="A39" s="21" t="s">
        <v>58</v>
      </c>
      <c r="B39" s="30" t="n">
        <f aca="false">'TRIP TYPE (No)'!B39/'TRIP TYPE (No)'!$F39*100</f>
        <v>89.4960116026106</v>
      </c>
      <c r="C39" s="30" t="n">
        <f aca="false">'TRIP TYPE (No)'!C39/'TRIP TYPE (No)'!$F39*100</f>
        <v>1.90065264684554</v>
      </c>
      <c r="D39" s="30" t="n">
        <f aca="false">'TRIP TYPE (No)'!D39/'TRIP TYPE (No)'!$F39*100</f>
        <v>7.71718636693256</v>
      </c>
      <c r="E39" s="30" t="n">
        <f aca="false">'TRIP TYPE (No)'!E39/'TRIP TYPE (No)'!$F39*100</f>
        <v>0.886149383611313</v>
      </c>
      <c r="F39" s="30" t="n">
        <f aca="false">'TRIP TYPE (No)'!F39/'TRIP TYPE (No)'!$F39*100</f>
        <v>100</v>
      </c>
    </row>
    <row r="40" customFormat="false" ht="17" hidden="false" customHeight="false" outlineLevel="0" collapsed="false">
      <c r="A40" s="19" t="s">
        <v>59</v>
      </c>
      <c r="B40" s="29" t="n">
        <f aca="false">'TRIP TYPE (No)'!B40/'TRIP TYPE (No)'!$F40*100</f>
        <v>76.3806150378361</v>
      </c>
      <c r="C40" s="29" t="n">
        <f aca="false">'TRIP TYPE (No)'!C40/'TRIP TYPE (No)'!$F40*100</f>
        <v>8.61374979874416</v>
      </c>
      <c r="D40" s="29" t="n">
        <f aca="false">'TRIP TYPE (No)'!D40/'TRIP TYPE (No)'!$F40*100</f>
        <v>14.015456448237</v>
      </c>
      <c r="E40" s="29" t="n">
        <f aca="false">'TRIP TYPE (No)'!E40/'TRIP TYPE (No)'!$F40*100</f>
        <v>0.99017871518274</v>
      </c>
      <c r="F40" s="29" t="n">
        <f aca="false">'TRIP TYPE (No)'!F40/'TRIP TYPE (No)'!$F40*100</f>
        <v>100</v>
      </c>
    </row>
    <row r="41" customFormat="false" ht="17" hidden="false" customHeight="false" outlineLevel="0" collapsed="false">
      <c r="A41" s="19" t="s">
        <v>60</v>
      </c>
      <c r="B41" s="29" t="n">
        <f aca="false">'TRIP TYPE (No)'!B41/'TRIP TYPE (No)'!$F41*100</f>
        <v>81.9327731092437</v>
      </c>
      <c r="C41" s="29" t="n">
        <f aca="false">'TRIP TYPE (No)'!C41/'TRIP TYPE (No)'!$F41*100</f>
        <v>7.70767323322772</v>
      </c>
      <c r="D41" s="29" t="n">
        <f aca="false">'TRIP TYPE (No)'!D41/'TRIP TYPE (No)'!$F41*100</f>
        <v>9.450337512054</v>
      </c>
      <c r="E41" s="29" t="n">
        <f aca="false">'TRIP TYPE (No)'!E41/'TRIP TYPE (No)'!$F41*100</f>
        <v>0.909216145474583</v>
      </c>
      <c r="F41" s="29" t="n">
        <f aca="false">'TRIP TYPE (No)'!F41/'TRIP TYPE (No)'!$F41*100</f>
        <v>100</v>
      </c>
    </row>
    <row r="42" customFormat="false" ht="17" hidden="false" customHeight="false" outlineLevel="0" collapsed="false">
      <c r="A42" s="19" t="s">
        <v>61</v>
      </c>
      <c r="B42" s="29" t="n">
        <f aca="false">'TRIP TYPE (No)'!B42/'TRIP TYPE (No)'!$F42*100</f>
        <v>83.7954656662861</v>
      </c>
      <c r="C42" s="29" t="n">
        <f aca="false">'TRIP TYPE (No)'!C42/'TRIP TYPE (No)'!$F42*100</f>
        <v>4.59413907464796</v>
      </c>
      <c r="D42" s="29" t="n">
        <f aca="false">'TRIP TYPE (No)'!D42/'TRIP TYPE (No)'!$F42*100</f>
        <v>10.6290436579133</v>
      </c>
      <c r="E42" s="29" t="n">
        <f aca="false">'TRIP TYPE (No)'!E42/'TRIP TYPE (No)'!$F42*100</f>
        <v>0.981351601152612</v>
      </c>
      <c r="F42" s="29" t="n">
        <f aca="false">'TRIP TYPE (No)'!F42/'TRIP TYPE (No)'!$F42*100</f>
        <v>100</v>
      </c>
    </row>
    <row r="43" customFormat="false" ht="17" hidden="false" customHeight="false" outlineLevel="0" collapsed="false">
      <c r="A43" s="21" t="s">
        <v>62</v>
      </c>
      <c r="B43" s="30" t="n">
        <f aca="false">'TRIP TYPE (No)'!B43/'TRIP TYPE (No)'!$F43*100</f>
        <v>81.9257445940433</v>
      </c>
      <c r="C43" s="30" t="n">
        <f aca="false">'TRIP TYPE (No)'!C43/'TRIP TYPE (No)'!$F43*100</f>
        <v>6.08699745786649</v>
      </c>
      <c r="D43" s="30" t="n">
        <f aca="false">'TRIP TYPE (No)'!D43/'TRIP TYPE (No)'!$F43*100</f>
        <v>11.0206195273515</v>
      </c>
      <c r="E43" s="30" t="n">
        <f aca="false">'TRIP TYPE (No)'!E43/'TRIP TYPE (No)'!$F43*100</f>
        <v>0.966638420738788</v>
      </c>
      <c r="F43" s="30" t="n">
        <f aca="false">'TRIP TYPE (No)'!F43/'TRIP TYPE (No)'!$F43*100</f>
        <v>100</v>
      </c>
    </row>
    <row r="44" customFormat="false" ht="17" hidden="false" customHeight="false" outlineLevel="0" collapsed="false">
      <c r="A44" s="19" t="s">
        <v>63</v>
      </c>
      <c r="B44" s="29" t="n">
        <f aca="false">'TRIP TYPE (No)'!B44/'TRIP TYPE (No)'!$F44*100</f>
        <v>80.1687478906514</v>
      </c>
      <c r="C44" s="29" t="n">
        <f aca="false">'TRIP TYPE (No)'!C44/'TRIP TYPE (No)'!$F44*100</f>
        <v>9.05838677016537</v>
      </c>
      <c r="D44" s="29" t="n">
        <f aca="false">'TRIP TYPE (No)'!D44/'TRIP TYPE (No)'!$F44*100</f>
        <v>9.66250421869727</v>
      </c>
      <c r="E44" s="29" t="n">
        <f aca="false">'TRIP TYPE (No)'!E44/'TRIP TYPE (No)'!$F44*100</f>
        <v>1.11036112048599</v>
      </c>
      <c r="F44" s="29" t="n">
        <f aca="false">'TRIP TYPE (No)'!F44/'TRIP TYPE (No)'!$F44*100</f>
        <v>100</v>
      </c>
    </row>
    <row r="45" customFormat="false" ht="17" hidden="false" customHeight="false" outlineLevel="0" collapsed="false">
      <c r="A45" s="19" t="s">
        <v>64</v>
      </c>
      <c r="B45" s="29" t="n">
        <f aca="false">'TRIP TYPE (No)'!B45/'TRIP TYPE (No)'!$F45*100</f>
        <v>85.9324981227523</v>
      </c>
      <c r="C45" s="29" t="n">
        <f aca="false">'TRIP TYPE (No)'!C45/'TRIP TYPE (No)'!$F45*100</f>
        <v>3.58060309054262</v>
      </c>
      <c r="D45" s="29" t="n">
        <f aca="false">'TRIP TYPE (No)'!D45/'TRIP TYPE (No)'!$F45*100</f>
        <v>9.46923289728491</v>
      </c>
      <c r="E45" s="29" t="n">
        <f aca="false">'TRIP TYPE (No)'!E45/'TRIP TYPE (No)'!$F45*100</f>
        <v>1.01766588942023</v>
      </c>
      <c r="F45" s="29" t="n">
        <f aca="false">'TRIP TYPE (No)'!F45/'TRIP TYPE (No)'!$F45*100</f>
        <v>100</v>
      </c>
    </row>
    <row r="46" customFormat="false" ht="17" hidden="false" customHeight="false" outlineLevel="0" collapsed="false">
      <c r="A46" s="23" t="s">
        <v>65</v>
      </c>
      <c r="B46" s="30" t="n">
        <f aca="false">'TRIP TYPE (No)'!B46/'TRIP TYPE (No)'!$F46*100</f>
        <v>83.8040281170547</v>
      </c>
      <c r="C46" s="30" t="n">
        <f aca="false">'TRIP TYPE (No)'!C46/'TRIP TYPE (No)'!$F46*100</f>
        <v>5.60346976419562</v>
      </c>
      <c r="D46" s="30" t="n">
        <f aca="false">'TRIP TYPE (No)'!D46/'TRIP TYPE (No)'!$F46*100</f>
        <v>9.54060521461688</v>
      </c>
      <c r="E46" s="30" t="n">
        <f aca="false">'TRIP TYPE (No)'!E46/'TRIP TYPE (No)'!$F46*100</f>
        <v>1.05189690413281</v>
      </c>
      <c r="F46" s="30" t="n">
        <f aca="false">'TRIP TYPE (No)'!F46/'TRIP TYPE (No)'!$F46*100</f>
        <v>100</v>
      </c>
    </row>
    <row r="47" customFormat="false" ht="17" hidden="false" customHeight="false" outlineLevel="0" collapsed="false">
      <c r="A47" s="19" t="s">
        <v>66</v>
      </c>
      <c r="B47" s="29" t="n">
        <f aca="false">'TRIP TYPE (No)'!B47/'TRIP TYPE (No)'!$F47*100</f>
        <v>76.6043613707165</v>
      </c>
      <c r="C47" s="29" t="n">
        <f aca="false">'TRIP TYPE (No)'!C47/'TRIP TYPE (No)'!$F47*100</f>
        <v>10.3426791277259</v>
      </c>
      <c r="D47" s="29" t="n">
        <f aca="false">'TRIP TYPE (No)'!D47/'TRIP TYPE (No)'!$F47*100</f>
        <v>11.7757009345794</v>
      </c>
      <c r="E47" s="29" t="n">
        <f aca="false">'TRIP TYPE (No)'!E47/'TRIP TYPE (No)'!$F47*100</f>
        <v>1.27725856697819</v>
      </c>
      <c r="F47" s="29" t="n">
        <f aca="false">'TRIP TYPE (No)'!F47/'TRIP TYPE (No)'!$F47*100</f>
        <v>100</v>
      </c>
    </row>
    <row r="48" customFormat="false" ht="17" hidden="false" customHeight="false" outlineLevel="0" collapsed="false">
      <c r="A48" s="19" t="s">
        <v>67</v>
      </c>
      <c r="B48" s="29" t="n">
        <f aca="false">'TRIP TYPE (No)'!B48/'TRIP TYPE (No)'!$F48*100</f>
        <v>86.6412213740458</v>
      </c>
      <c r="C48" s="29" t="n">
        <f aca="false">'TRIP TYPE (No)'!C48/'TRIP TYPE (No)'!$F48*100</f>
        <v>4.18433700876449</v>
      </c>
      <c r="D48" s="29" t="n">
        <f aca="false">'TRIP TYPE (No)'!D48/'TRIP TYPE (No)'!$F48*100</f>
        <v>8.25558382810291</v>
      </c>
      <c r="E48" s="29" t="n">
        <f aca="false">'TRIP TYPE (No)'!E48/'TRIP TYPE (No)'!$F48*100</f>
        <v>0.918857789086797</v>
      </c>
      <c r="F48" s="29" t="n">
        <f aca="false">'TRIP TYPE (No)'!F48/'TRIP TYPE (No)'!$F48*100</f>
        <v>100</v>
      </c>
    </row>
    <row r="49" customFormat="false" ht="17" hidden="false" customHeight="false" outlineLevel="0" collapsed="false">
      <c r="A49" s="19" t="s">
        <v>68</v>
      </c>
      <c r="B49" s="29" t="n">
        <f aca="false">'TRIP TYPE (No)'!B49/'TRIP TYPE (No)'!$F49*100</f>
        <v>79.8875017149129</v>
      </c>
      <c r="C49" s="29" t="n">
        <f aca="false">'TRIP TYPE (No)'!C49/'TRIP TYPE (No)'!$F49*100</f>
        <v>9.52119632322678</v>
      </c>
      <c r="D49" s="29" t="n">
        <f aca="false">'TRIP TYPE (No)'!D49/'TRIP TYPE (No)'!$F49*100</f>
        <v>9.67210865688023</v>
      </c>
      <c r="E49" s="29" t="n">
        <f aca="false">'TRIP TYPE (No)'!E49/'TRIP TYPE (No)'!$F49*100</f>
        <v>0.919193304980107</v>
      </c>
      <c r="F49" s="29" t="n">
        <f aca="false">'TRIP TYPE (No)'!F49/'TRIP TYPE (No)'!$F49*100</f>
        <v>100</v>
      </c>
    </row>
    <row r="50" customFormat="false" ht="17" hidden="false" customHeight="false" outlineLevel="0" collapsed="false">
      <c r="A50" s="19" t="s">
        <v>69</v>
      </c>
      <c r="B50" s="29" t="n">
        <f aca="false">'TRIP TYPE (No)'!B50/'TRIP TYPE (No)'!$F50*100</f>
        <v>90.7182746004236</v>
      </c>
      <c r="C50" s="29" t="n">
        <f aca="false">'TRIP TYPE (No)'!C50/'TRIP TYPE (No)'!$F50*100</f>
        <v>2.41286347005584</v>
      </c>
      <c r="D50" s="29" t="n">
        <f aca="false">'TRIP TYPE (No)'!D50/'TRIP TYPE (No)'!$F50*100</f>
        <v>6.20450606585789</v>
      </c>
      <c r="E50" s="29" t="n">
        <f aca="false">'TRIP TYPE (No)'!E50/'TRIP TYPE (No)'!$F50*100</f>
        <v>0.664355863662623</v>
      </c>
      <c r="F50" s="29" t="n">
        <f aca="false">'TRIP TYPE (No)'!F50/'TRIP TYPE (No)'!$F50*100</f>
        <v>100</v>
      </c>
    </row>
    <row r="51" customFormat="false" ht="17" hidden="false" customHeight="false" outlineLevel="0" collapsed="false">
      <c r="A51" s="19" t="s">
        <v>70</v>
      </c>
      <c r="B51" s="29" t="n">
        <f aca="false">'TRIP TYPE (No)'!B51/'TRIP TYPE (No)'!$F51*100</f>
        <v>87.3504436145667</v>
      </c>
      <c r="C51" s="29" t="n">
        <f aca="false">'TRIP TYPE (No)'!C51/'TRIP TYPE (No)'!$F51*100</f>
        <v>2.84722057039557</v>
      </c>
      <c r="D51" s="29" t="n">
        <f aca="false">'TRIP TYPE (No)'!D51/'TRIP TYPE (No)'!$F51*100</f>
        <v>9.00787326657311</v>
      </c>
      <c r="E51" s="29" t="n">
        <f aca="false">'TRIP TYPE (No)'!E51/'TRIP TYPE (No)'!$F51*100</f>
        <v>0.794462548464594</v>
      </c>
      <c r="F51" s="29" t="n">
        <f aca="false">'TRIP TYPE (No)'!F51/'TRIP TYPE (No)'!$F51*100</f>
        <v>100</v>
      </c>
    </row>
    <row r="52" customFormat="false" ht="17" hidden="false" customHeight="false" outlineLevel="0" collapsed="false">
      <c r="A52" s="19" t="s">
        <v>71</v>
      </c>
      <c r="B52" s="29" t="n">
        <f aca="false">'TRIP TYPE (No)'!B52/'TRIP TYPE (No)'!$F52*100</f>
        <v>87.8696036083335</v>
      </c>
      <c r="C52" s="29" t="n">
        <f aca="false">'TRIP TYPE (No)'!C52/'TRIP TYPE (No)'!$F52*100</f>
        <v>2.98069350643152</v>
      </c>
      <c r="D52" s="29" t="n">
        <f aca="false">'TRIP TYPE (No)'!D52/'TRIP TYPE (No)'!$F52*100</f>
        <v>8.27148414194688</v>
      </c>
      <c r="E52" s="29" t="n">
        <f aca="false">'TRIP TYPE (No)'!E52/'TRIP TYPE (No)'!$F52*100</f>
        <v>0.87821874328807</v>
      </c>
      <c r="F52" s="29" t="n">
        <f aca="false">'TRIP TYPE (No)'!F52/'TRIP TYPE (No)'!$F52*100</f>
        <v>100</v>
      </c>
    </row>
    <row r="53" customFormat="false" ht="17" hidden="false" customHeight="false" outlineLevel="0" collapsed="false">
      <c r="A53" s="21" t="s">
        <v>72</v>
      </c>
      <c r="B53" s="30" t="n">
        <f aca="false">'TRIP TYPE (No)'!B53/'TRIP TYPE (No)'!$F53*100</f>
        <v>87.9592078295052</v>
      </c>
      <c r="C53" s="30" t="n">
        <f aca="false">'TRIP TYPE (No)'!C53/'TRIP TYPE (No)'!$F53*100</f>
        <v>3.31233919549467</v>
      </c>
      <c r="D53" s="30" t="n">
        <f aca="false">'TRIP TYPE (No)'!D53/'TRIP TYPE (No)'!$F53*100</f>
        <v>7.92793466275441</v>
      </c>
      <c r="E53" s="30" t="n">
        <f aca="false">'TRIP TYPE (No)'!E53/'TRIP TYPE (No)'!$F53*100</f>
        <v>0.80051831224575</v>
      </c>
      <c r="F53" s="30" t="n">
        <f aca="false">'TRIP TYPE (No)'!F53/'TRIP TYPE (No)'!$F53*100</f>
        <v>100</v>
      </c>
    </row>
    <row r="54" customFormat="false" ht="17" hidden="false" customHeight="false" outlineLevel="0" collapsed="false">
      <c r="A54" s="19" t="s">
        <v>73</v>
      </c>
      <c r="B54" s="29" t="n">
        <f aca="false">'TRIP TYPE (No)'!B54/'TRIP TYPE (No)'!$F54*100</f>
        <v>80.01200120012</v>
      </c>
      <c r="C54" s="29" t="n">
        <f aca="false">'TRIP TYPE (No)'!C54/'TRIP TYPE (No)'!$F54*100</f>
        <v>7.68076807680768</v>
      </c>
      <c r="D54" s="29" t="n">
        <f aca="false">'TRIP TYPE (No)'!D54/'TRIP TYPE (No)'!$F54*100</f>
        <v>11.2241224122412</v>
      </c>
      <c r="E54" s="29" t="n">
        <f aca="false">'TRIP TYPE (No)'!E54/'TRIP TYPE (No)'!$F54*100</f>
        <v>1.08310831083108</v>
      </c>
      <c r="F54" s="29" t="n">
        <f aca="false">'TRIP TYPE (No)'!F54/'TRIP TYPE (No)'!$F54*100</f>
        <v>100</v>
      </c>
    </row>
    <row r="55" customFormat="false" ht="17" hidden="false" customHeight="false" outlineLevel="0" collapsed="false">
      <c r="A55" s="19" t="s">
        <v>74</v>
      </c>
      <c r="B55" s="29" t="n">
        <f aca="false">'TRIP TYPE (No)'!B55/'TRIP TYPE (No)'!$F55*100</f>
        <v>76.9560984244999</v>
      </c>
      <c r="C55" s="29" t="n">
        <f aca="false">'TRIP TYPE (No)'!C55/'TRIP TYPE (No)'!$F55*100</f>
        <v>11.4223756417065</v>
      </c>
      <c r="D55" s="29" t="n">
        <f aca="false">'TRIP TYPE (No)'!D55/'TRIP TYPE (No)'!$F55*100</f>
        <v>10.6965834661002</v>
      </c>
      <c r="E55" s="29" t="n">
        <f aca="false">'TRIP TYPE (No)'!E55/'TRIP TYPE (No)'!$F55*100</f>
        <v>0.924942467693397</v>
      </c>
      <c r="F55" s="29" t="n">
        <f aca="false">'TRIP TYPE (No)'!F55/'TRIP TYPE (No)'!$F55*100</f>
        <v>100</v>
      </c>
    </row>
    <row r="56" customFormat="false" ht="17" hidden="false" customHeight="false" outlineLevel="0" collapsed="false">
      <c r="A56" s="21" t="s">
        <v>75</v>
      </c>
      <c r="B56" s="30" t="n">
        <f aca="false">'TRIP TYPE (No)'!B56/'TRIP TYPE (No)'!$F56*100</f>
        <v>78.7773128777313</v>
      </c>
      <c r="C56" s="30" t="n">
        <f aca="false">'TRIP TYPE (No)'!C56/'TRIP TYPE (No)'!$F56*100</f>
        <v>9.1925043807889</v>
      </c>
      <c r="D56" s="30" t="n">
        <f aca="false">'TRIP TYPE (No)'!D56/'TRIP TYPE (No)'!$F56*100</f>
        <v>11.0109787934056</v>
      </c>
      <c r="E56" s="30" t="n">
        <f aca="false">'TRIP TYPE (No)'!E56/'TRIP TYPE (No)'!$F56*100</f>
        <v>1.01920394807424</v>
      </c>
      <c r="F56" s="30" t="n">
        <f aca="false">'TRIP TYPE (No)'!F56/'TRIP TYPE (No)'!$F56*100</f>
        <v>100</v>
      </c>
    </row>
    <row r="57" customFormat="false" ht="17" hidden="false" customHeight="false" outlineLevel="0" collapsed="false">
      <c r="A57" s="19" t="s">
        <v>76</v>
      </c>
      <c r="B57" s="29" t="n">
        <f aca="false">'TRIP TYPE (No)'!B57/'TRIP TYPE (No)'!$F57*100</f>
        <v>80.8135311819031</v>
      </c>
      <c r="C57" s="29" t="n">
        <f aca="false">'TRIP TYPE (No)'!C57/'TRIP TYPE (No)'!$F57*100</f>
        <v>6.97312441631213</v>
      </c>
      <c r="D57" s="29" t="n">
        <f aca="false">'TRIP TYPE (No)'!D57/'TRIP TYPE (No)'!$F57*100</f>
        <v>11.5284839680398</v>
      </c>
      <c r="E57" s="29" t="n">
        <f aca="false">'TRIP TYPE (No)'!E57/'TRIP TYPE (No)'!$F57*100</f>
        <v>0.684860433744941</v>
      </c>
      <c r="F57" s="29" t="n">
        <f aca="false">'TRIP TYPE (No)'!F57/'TRIP TYPE (No)'!$F57*100</f>
        <v>100</v>
      </c>
    </row>
    <row r="58" customFormat="false" ht="17" hidden="false" customHeight="false" outlineLevel="0" collapsed="false">
      <c r="A58" s="19" t="s">
        <v>77</v>
      </c>
      <c r="B58" s="29" t="n">
        <f aca="false">'TRIP TYPE (No)'!B58/'TRIP TYPE (No)'!$F58*100</f>
        <v>82.4048032234257</v>
      </c>
      <c r="C58" s="29" t="n">
        <f aca="false">'TRIP TYPE (No)'!C58/'TRIP TYPE (No)'!$F58*100</f>
        <v>7.1390102327808</v>
      </c>
      <c r="D58" s="29" t="n">
        <f aca="false">'TRIP TYPE (No)'!D58/'TRIP TYPE (No)'!$F58*100</f>
        <v>9.47679173398759</v>
      </c>
      <c r="E58" s="29" t="n">
        <f aca="false">'TRIP TYPE (No)'!E58/'TRIP TYPE (No)'!$F58*100</f>
        <v>0.979394809805916</v>
      </c>
      <c r="F58" s="29" t="n">
        <f aca="false">'TRIP TYPE (No)'!F58/'TRIP TYPE (No)'!$F58*100</f>
        <v>100</v>
      </c>
    </row>
    <row r="59" customFormat="false" ht="17" hidden="false" customHeight="false" outlineLevel="0" collapsed="false">
      <c r="A59" s="21" t="s">
        <v>78</v>
      </c>
      <c r="B59" s="30" t="n">
        <f aca="false">'TRIP TYPE (No)'!B59/'TRIP TYPE (No)'!$F59*100</f>
        <v>82.1482349004517</v>
      </c>
      <c r="C59" s="30" t="n">
        <f aca="false">'TRIP TYPE (No)'!C59/'TRIP TYPE (No)'!$F59*100</f>
        <v>7.11226367743015</v>
      </c>
      <c r="D59" s="30" t="n">
        <f aca="false">'TRIP TYPE (No)'!D59/'TRIP TYPE (No)'!$F59*100</f>
        <v>9.80759578383805</v>
      </c>
      <c r="E59" s="30" t="n">
        <f aca="false">'TRIP TYPE (No)'!E59/'TRIP TYPE (No)'!$F59*100</f>
        <v>0.931905638280074</v>
      </c>
      <c r="F59" s="30" t="n">
        <f aca="false">'TRIP TYPE (No)'!F59/'TRIP TYPE (No)'!$F59*100</f>
        <v>100</v>
      </c>
    </row>
    <row r="60" customFormat="false" ht="17" hidden="false" customHeight="false" outlineLevel="0" collapsed="false">
      <c r="A60" s="19" t="s">
        <v>79</v>
      </c>
      <c r="B60" s="29" t="n">
        <f aca="false">'TRIP TYPE (No)'!B60/'TRIP TYPE (No)'!$F60*100</f>
        <v>81.0178406000658</v>
      </c>
      <c r="C60" s="29" t="n">
        <f aca="false">'TRIP TYPE (No)'!C60/'TRIP TYPE (No)'!$F60*100</f>
        <v>5.71676179661118</v>
      </c>
      <c r="D60" s="29" t="n">
        <f aca="false">'TRIP TYPE (No)'!D60/'TRIP TYPE (No)'!$F60*100</f>
        <v>12.1746406478797</v>
      </c>
      <c r="E60" s="29" t="n">
        <f aca="false">'TRIP TYPE (No)'!E60/'TRIP TYPE (No)'!$F60*100</f>
        <v>1.09075695544333</v>
      </c>
      <c r="F60" s="29" t="n">
        <f aca="false">'TRIP TYPE (No)'!F60/'TRIP TYPE (No)'!$F60*100</f>
        <v>100</v>
      </c>
    </row>
    <row r="61" customFormat="false" ht="17" hidden="false" customHeight="false" outlineLevel="0" collapsed="false">
      <c r="A61" s="19" t="s">
        <v>80</v>
      </c>
      <c r="B61" s="29" t="n">
        <f aca="false">'TRIP TYPE (No)'!B61/'TRIP TYPE (No)'!$F61*100</f>
        <v>82.1202750726912</v>
      </c>
      <c r="C61" s="29" t="n">
        <f aca="false">'TRIP TYPE (No)'!C61/'TRIP TYPE (No)'!$F61*100</f>
        <v>6.15221304287626</v>
      </c>
      <c r="D61" s="29" t="n">
        <f aca="false">'TRIP TYPE (No)'!D61/'TRIP TYPE (No)'!$F61*100</f>
        <v>10.6752203812249</v>
      </c>
      <c r="E61" s="29" t="n">
        <f aca="false">'TRIP TYPE (No)'!E61/'TRIP TYPE (No)'!$F61*100</f>
        <v>1.05229150320764</v>
      </c>
      <c r="F61" s="29" t="n">
        <f aca="false">'TRIP TYPE (No)'!F61/'TRIP TYPE (No)'!$F61*100</f>
        <v>100</v>
      </c>
    </row>
    <row r="62" customFormat="false" ht="17" hidden="false" customHeight="false" outlineLevel="0" collapsed="false">
      <c r="A62" s="21" t="s">
        <v>81</v>
      </c>
      <c r="B62" s="30" t="n">
        <f aca="false">'TRIP TYPE (No)'!B62/'TRIP TYPE (No)'!$F62*100</f>
        <v>81.4511155450753</v>
      </c>
      <c r="C62" s="30" t="n">
        <f aca="false">'TRIP TYPE (No)'!C62/'TRIP TYPE (No)'!$F62*100</f>
        <v>5.88790132414294</v>
      </c>
      <c r="D62" s="30" t="n">
        <f aca="false">'TRIP TYPE (No)'!D62/'TRIP TYPE (No)'!$F62*100</f>
        <v>11.5853437329947</v>
      </c>
      <c r="E62" s="30" t="n">
        <f aca="false">'TRIP TYPE (No)'!E62/'TRIP TYPE (No)'!$F62*100</f>
        <v>1.07563939778705</v>
      </c>
      <c r="F62" s="30" t="n">
        <f aca="false">'TRIP TYPE (No)'!F62/'TRIP TYPE (No)'!$F62*100</f>
        <v>100</v>
      </c>
    </row>
    <row r="63" customFormat="false" ht="17" hidden="false" customHeight="false" outlineLevel="0" collapsed="false">
      <c r="A63" s="24" t="s">
        <v>82</v>
      </c>
      <c r="B63" s="31" t="n">
        <f aca="false">'TRIP TYPE (No)'!B63/'TRIP TYPE (No)'!$F63*100</f>
        <v>86.8494747435257</v>
      </c>
      <c r="C63" s="31" t="n">
        <f aca="false">'TRIP TYPE (No)'!C63/'TRIP TYPE (No)'!$F63*100</f>
        <v>3.68367324775743</v>
      </c>
      <c r="D63" s="31" t="n">
        <f aca="false">'TRIP TYPE (No)'!D63/'TRIP TYPE (No)'!$F63*100</f>
        <v>8.54180694019099</v>
      </c>
      <c r="E63" s="31" t="n">
        <f aca="false">'TRIP TYPE (No)'!E63/'TRIP TYPE (No)'!$F63*100</f>
        <v>0.925045068525879</v>
      </c>
      <c r="F63" s="31" t="n">
        <f aca="false">'TRIP TYPE (No)'!F63/'TRIP TYPE (No)'!$F63*100</f>
        <v>100</v>
      </c>
    </row>
    <row r="64" customFormat="false" ht="17" hidden="false" customHeight="false" outlineLevel="0" collapsed="false">
      <c r="A64" s="19" t="s">
        <v>83</v>
      </c>
      <c r="B64" s="29" t="n">
        <f aca="false">'TRIP TYPE (No)'!B64/'TRIP TYPE (No)'!$F64*100</f>
        <v>81.8319378593766</v>
      </c>
      <c r="C64" s="29" t="n">
        <f aca="false">'TRIP TYPE (No)'!C64/'TRIP TYPE (No)'!$F64*100</f>
        <v>5.79037627358015</v>
      </c>
      <c r="D64" s="29" t="n">
        <f aca="false">'TRIP TYPE (No)'!D64/'TRIP TYPE (No)'!$F64*100</f>
        <v>11.2680318773328</v>
      </c>
      <c r="E64" s="29" t="n">
        <f aca="false">'TRIP TYPE (No)'!E64/'TRIP TYPE (No)'!$F64*100</f>
        <v>1.10965398971048</v>
      </c>
      <c r="F64" s="29" t="n">
        <f aca="false">'TRIP TYPE (No)'!F64/'TRIP TYPE (No)'!$F64*100</f>
        <v>100</v>
      </c>
    </row>
    <row r="65" customFormat="false" ht="17" hidden="false" customHeight="false" outlineLevel="0" collapsed="false">
      <c r="A65" s="19" t="s">
        <v>84</v>
      </c>
      <c r="B65" s="29" t="n">
        <f aca="false">'TRIP TYPE (No)'!B65/'TRIP TYPE (No)'!$F65*100</f>
        <v>82.3753181729182</v>
      </c>
      <c r="C65" s="29" t="n">
        <f aca="false">'TRIP TYPE (No)'!C65/'TRIP TYPE (No)'!$F65*100</f>
        <v>5.25299991608626</v>
      </c>
      <c r="D65" s="29" t="n">
        <f aca="false">'TRIP TYPE (No)'!D65/'TRIP TYPE (No)'!$F65*100</f>
        <v>11.308774579732</v>
      </c>
      <c r="E65" s="29" t="n">
        <f aca="false">'TRIP TYPE (No)'!E65/'TRIP TYPE (No)'!$F65*100</f>
        <v>1.06290733126346</v>
      </c>
      <c r="F65" s="29" t="n">
        <f aca="false">'TRIP TYPE (No)'!F65/'TRIP TYPE (No)'!$F65*100</f>
        <v>100</v>
      </c>
    </row>
    <row r="66" customFormat="false" ht="17" hidden="false" customHeight="false" outlineLevel="0" collapsed="false">
      <c r="A66" s="19" t="s">
        <v>85</v>
      </c>
      <c r="B66" s="29" t="n">
        <f aca="false">'TRIP TYPE (No)'!B66/'TRIP TYPE (No)'!$F66*100</f>
        <v>82.4235807860262</v>
      </c>
      <c r="C66" s="29" t="n">
        <f aca="false">'TRIP TYPE (No)'!C66/'TRIP TYPE (No)'!$F66*100</f>
        <v>4.76379515680826</v>
      </c>
      <c r="D66" s="29" t="n">
        <f aca="false">'TRIP TYPE (No)'!D66/'TRIP TYPE (No)'!$F66*100</f>
        <v>11.5025803890433</v>
      </c>
      <c r="E66" s="29" t="n">
        <f aca="false">'TRIP TYPE (No)'!E66/'TRIP TYPE (No)'!$F66*100</f>
        <v>1.31004366812227</v>
      </c>
      <c r="F66" s="29" t="n">
        <f aca="false">'TRIP TYPE (No)'!F66/'TRIP TYPE (No)'!$F66*100</f>
        <v>100</v>
      </c>
    </row>
    <row r="67" customFormat="false" ht="17" hidden="false" customHeight="false" outlineLevel="0" collapsed="false">
      <c r="A67" s="19" t="s">
        <v>86</v>
      </c>
      <c r="B67" s="29" t="n">
        <f aca="false">'TRIP TYPE (No)'!B67/'TRIP TYPE (No)'!$F67*100</f>
        <v>87.7455511902011</v>
      </c>
      <c r="C67" s="29" t="n">
        <f aca="false">'TRIP TYPE (No)'!C67/'TRIP TYPE (No)'!$F67*100</f>
        <v>0.843540559278946</v>
      </c>
      <c r="D67" s="29" t="n">
        <f aca="false">'TRIP TYPE (No)'!D67/'TRIP TYPE (No)'!$F67*100</f>
        <v>10.4864802403513</v>
      </c>
      <c r="E67" s="29" t="n">
        <f aca="false">'TRIP TYPE (No)'!E67/'TRIP TYPE (No)'!$F67*100</f>
        <v>0.924428010168708</v>
      </c>
      <c r="F67" s="29" t="n">
        <f aca="false">'TRIP TYPE (No)'!F67/'TRIP TYPE (No)'!$F67*100</f>
        <v>100</v>
      </c>
    </row>
    <row r="68" customFormat="false" ht="17" hidden="false" customHeight="false" outlineLevel="0" collapsed="false">
      <c r="A68" s="19" t="s">
        <v>87</v>
      </c>
      <c r="B68" s="29" t="n">
        <f aca="false">'TRIP TYPE (No)'!B68/'TRIP TYPE (No)'!$F68*100</f>
        <v>86.1445097667362</v>
      </c>
      <c r="C68" s="29" t="n">
        <f aca="false">'TRIP TYPE (No)'!C68/'TRIP TYPE (No)'!$F68*100</f>
        <v>2.43694291674569</v>
      </c>
      <c r="D68" s="29" t="n">
        <f aca="false">'TRIP TYPE (No)'!D68/'TRIP TYPE (No)'!$F68*100</f>
        <v>10.5347999241419</v>
      </c>
      <c r="E68" s="29" t="n">
        <f aca="false">'TRIP TYPE (No)'!E68/'TRIP TYPE (No)'!$F68*100</f>
        <v>0.883747392376256</v>
      </c>
      <c r="F68" s="29" t="n">
        <f aca="false">'TRIP TYPE (No)'!F68/'TRIP TYPE (No)'!$F68*100</f>
        <v>100</v>
      </c>
    </row>
    <row r="69" customFormat="false" ht="17" hidden="false" customHeight="false" outlineLevel="0" collapsed="false">
      <c r="A69" s="19" t="s">
        <v>88</v>
      </c>
      <c r="B69" s="29" t="n">
        <f aca="false">'TRIP TYPE (No)'!B69/'TRIP TYPE (No)'!$F69*100</f>
        <v>82.5803489439853</v>
      </c>
      <c r="C69" s="29" t="n">
        <f aca="false">'TRIP TYPE (No)'!C69/'TRIP TYPE (No)'!$F69*100</f>
        <v>6.67584940312213</v>
      </c>
      <c r="D69" s="29" t="n">
        <f aca="false">'TRIP TYPE (No)'!D69/'TRIP TYPE (No)'!$F69*100</f>
        <v>9.70615243342516</v>
      </c>
      <c r="E69" s="29" t="n">
        <f aca="false">'TRIP TYPE (No)'!E69/'TRIP TYPE (No)'!$F69*100</f>
        <v>1.0376492194674</v>
      </c>
      <c r="F69" s="29" t="n">
        <f aca="false">'TRIP TYPE (No)'!F69/'TRIP TYPE (No)'!$F69*100</f>
        <v>100</v>
      </c>
    </row>
    <row r="70" customFormat="false" ht="17" hidden="false" customHeight="false" outlineLevel="0" collapsed="false">
      <c r="A70" s="24" t="s">
        <v>89</v>
      </c>
      <c r="B70" s="31" t="n">
        <f aca="false">'TRIP TYPE (No)'!B70/'TRIP TYPE (No)'!$F70*100</f>
        <v>84.4901513155969</v>
      </c>
      <c r="C70" s="31" t="n">
        <f aca="false">'TRIP TYPE (No)'!C70/'TRIP TYPE (No)'!$F70*100</f>
        <v>3.72435390874235</v>
      </c>
      <c r="D70" s="31" t="n">
        <f aca="false">'TRIP TYPE (No)'!D70/'TRIP TYPE (No)'!$F70*100</f>
        <v>10.7896508326748</v>
      </c>
      <c r="E70" s="31" t="n">
        <f aca="false">'TRIP TYPE (No)'!E70/'TRIP TYPE (No)'!$F70*100</f>
        <v>0.995843942985922</v>
      </c>
      <c r="F70" s="31" t="n">
        <f aca="false">'TRIP TYPE (No)'!F70/'TRIP TYPE (No)'!$F70*100</f>
        <v>100</v>
      </c>
    </row>
    <row r="71" customFormat="false" ht="17" hidden="false" customHeight="false" outlineLevel="0" collapsed="false">
      <c r="A71" s="19" t="s">
        <v>90</v>
      </c>
      <c r="B71" s="29" t="n">
        <f aca="false">'TRIP TYPE (No)'!B71/'TRIP TYPE (No)'!$F71*100</f>
        <v>75.9767516951889</v>
      </c>
      <c r="C71" s="29" t="n">
        <f aca="false">'TRIP TYPE (No)'!C71/'TRIP TYPE (No)'!$F71*100</f>
        <v>9.8805295447207</v>
      </c>
      <c r="D71" s="29" t="n">
        <f aca="false">'TRIP TYPE (No)'!D71/'TRIP TYPE (No)'!$F71*100</f>
        <v>12.5928317726832</v>
      </c>
      <c r="E71" s="29" t="n">
        <f aca="false">'TRIP TYPE (No)'!E71/'TRIP TYPE (No)'!$F71*100</f>
        <v>1.54988698740717</v>
      </c>
      <c r="F71" s="29" t="n">
        <f aca="false">'TRIP TYPE (No)'!F71/'TRIP TYPE (No)'!$F71*100</f>
        <v>100</v>
      </c>
    </row>
    <row r="72" customFormat="false" ht="17" hidden="false" customHeight="false" outlineLevel="0" collapsed="false">
      <c r="A72" s="19" t="s">
        <v>91</v>
      </c>
      <c r="B72" s="29" t="n">
        <f aca="false">'TRIP TYPE (No)'!B72/'TRIP TYPE (No)'!$F72*100</f>
        <v>81.9241982507289</v>
      </c>
      <c r="C72" s="29" t="n">
        <f aca="false">'TRIP TYPE (No)'!C72/'TRIP TYPE (No)'!$F72*100</f>
        <v>4.65014577259475</v>
      </c>
      <c r="D72" s="29" t="n">
        <f aca="false">'TRIP TYPE (No)'!D72/'TRIP TYPE (No)'!$F72*100</f>
        <v>12.4927113702624</v>
      </c>
      <c r="E72" s="29" t="n">
        <f aca="false">'TRIP TYPE (No)'!E72/'TRIP TYPE (No)'!$F72*100</f>
        <v>0.932944606413994</v>
      </c>
      <c r="F72" s="29" t="n">
        <f aca="false">'TRIP TYPE (No)'!F72/'TRIP TYPE (No)'!$F72*100</f>
        <v>100</v>
      </c>
    </row>
    <row r="73" customFormat="false" ht="17" hidden="false" customHeight="false" outlineLevel="0" collapsed="false">
      <c r="A73" s="19" t="s">
        <v>92</v>
      </c>
      <c r="B73" s="29" t="n">
        <f aca="false">'TRIP TYPE (No)'!B73/'TRIP TYPE (No)'!$F73*100</f>
        <v>82.2350320974715</v>
      </c>
      <c r="C73" s="29" t="n">
        <f aca="false">'TRIP TYPE (No)'!C73/'TRIP TYPE (No)'!$F73*100</f>
        <v>6.00026202017555</v>
      </c>
      <c r="D73" s="29" t="n">
        <f aca="false">'TRIP TYPE (No)'!D73/'TRIP TYPE (No)'!$F73*100</f>
        <v>10.7166251801389</v>
      </c>
      <c r="E73" s="29" t="n">
        <f aca="false">'TRIP TYPE (No)'!E73/'TRIP TYPE (No)'!$F73*100</f>
        <v>1.04808070221407</v>
      </c>
      <c r="F73" s="29" t="n">
        <f aca="false">'TRIP TYPE (No)'!F73/'TRIP TYPE (No)'!$F73*100</f>
        <v>100</v>
      </c>
    </row>
    <row r="74" customFormat="false" ht="17" hidden="false" customHeight="false" outlineLevel="0" collapsed="false">
      <c r="A74" s="19" t="s">
        <v>93</v>
      </c>
      <c r="B74" s="29" t="n">
        <f aca="false">'TRIP TYPE (No)'!B74/'TRIP TYPE (No)'!$F74*100</f>
        <v>81.1358619305639</v>
      </c>
      <c r="C74" s="29" t="n">
        <f aca="false">'TRIP TYPE (No)'!C74/'TRIP TYPE (No)'!$F74*100</f>
        <v>8.7698173790889</v>
      </c>
      <c r="D74" s="29" t="n">
        <f aca="false">'TRIP TYPE (No)'!D74/'TRIP TYPE (No)'!$F74*100</f>
        <v>9.05077262693157</v>
      </c>
      <c r="E74" s="29" t="n">
        <f aca="false">'TRIP TYPE (No)'!E74/'TRIP TYPE (No)'!$F74*100</f>
        <v>1.04354806341561</v>
      </c>
      <c r="F74" s="29" t="n">
        <f aca="false">'TRIP TYPE (No)'!F74/'TRIP TYPE (No)'!$F74*100</f>
        <v>100</v>
      </c>
    </row>
    <row r="75" customFormat="false" ht="17" hidden="false" customHeight="false" outlineLevel="0" collapsed="false">
      <c r="A75" s="19" t="s">
        <v>94</v>
      </c>
      <c r="B75" s="29" t="n">
        <f aca="false">'TRIP TYPE (No)'!B75/'TRIP TYPE (No)'!$F75*100</f>
        <v>87.4355451386083</v>
      </c>
      <c r="C75" s="29" t="n">
        <f aca="false">'TRIP TYPE (No)'!C75/'TRIP TYPE (No)'!$F75*100</f>
        <v>2.3923058272044</v>
      </c>
      <c r="D75" s="29" t="n">
        <f aca="false">'TRIP TYPE (No)'!D75/'TRIP TYPE (No)'!$F75*100</f>
        <v>9.23947304614887</v>
      </c>
      <c r="E75" s="29" t="n">
        <f aca="false">'TRIP TYPE (No)'!E75/'TRIP TYPE (No)'!$F75*100</f>
        <v>0.932675988038471</v>
      </c>
      <c r="F75" s="29" t="n">
        <f aca="false">'TRIP TYPE (No)'!F75/'TRIP TYPE (No)'!$F75*100</f>
        <v>100</v>
      </c>
    </row>
    <row r="76" customFormat="false" ht="17" hidden="false" customHeight="false" outlineLevel="0" collapsed="false">
      <c r="A76" s="24" t="s">
        <v>95</v>
      </c>
      <c r="B76" s="31" t="n">
        <f aca="false">'TRIP TYPE (No)'!B76/'TRIP TYPE (No)'!$F76*100</f>
        <v>85.4698560740766</v>
      </c>
      <c r="C76" s="31" t="n">
        <f aca="false">'TRIP TYPE (No)'!C76/'TRIP TYPE (No)'!$F76*100</f>
        <v>3.84361615280527</v>
      </c>
      <c r="D76" s="31" t="n">
        <f aca="false">'TRIP TYPE (No)'!D76/'TRIP TYPE (No)'!$F76*100</f>
        <v>9.71024703369455</v>
      </c>
      <c r="E76" s="31" t="n">
        <f aca="false">'TRIP TYPE (No)'!E76/'TRIP TYPE (No)'!$F76*100</f>
        <v>0.976280739423625</v>
      </c>
      <c r="F76" s="31" t="n">
        <f aca="false">'TRIP TYPE (No)'!F76/'TRIP TYPE (No)'!$F76*100</f>
        <v>100</v>
      </c>
    </row>
    <row r="77" customFormat="false" ht="17" hidden="false" customHeight="false" outlineLevel="0" collapsed="false">
      <c r="A77" s="19" t="s">
        <v>96</v>
      </c>
      <c r="B77" s="29" t="n">
        <f aca="false">'TRIP TYPE (No)'!B77/'TRIP TYPE (No)'!$F77*100</f>
        <v>84.311377245509</v>
      </c>
      <c r="C77" s="29" t="n">
        <f aca="false">'TRIP TYPE (No)'!C77/'TRIP TYPE (No)'!$F77*100</f>
        <v>2.75449101796407</v>
      </c>
      <c r="D77" s="29" t="n">
        <f aca="false">'TRIP TYPE (No)'!D77/'TRIP TYPE (No)'!$F77*100</f>
        <v>11.1377245508982</v>
      </c>
      <c r="E77" s="29" t="n">
        <f aca="false">'TRIP TYPE (No)'!E77/'TRIP TYPE (No)'!$F77*100</f>
        <v>1.79640718562874</v>
      </c>
      <c r="F77" s="29" t="n">
        <f aca="false">'TRIP TYPE (No)'!F77/'TRIP TYPE (No)'!$F77*100</f>
        <v>100</v>
      </c>
    </row>
    <row r="78" customFormat="false" ht="17" hidden="false" customHeight="false" outlineLevel="0" collapsed="false">
      <c r="A78" s="19" t="s">
        <v>97</v>
      </c>
      <c r="B78" s="29" t="n">
        <f aca="false">'TRIP TYPE (No)'!B78/'TRIP TYPE (No)'!$F78*100</f>
        <v>53.694643440954</v>
      </c>
      <c r="C78" s="29" t="n">
        <f aca="false">'TRIP TYPE (No)'!C78/'TRIP TYPE (No)'!$F78*100</f>
        <v>3.0989922396141</v>
      </c>
      <c r="D78" s="29" t="n">
        <f aca="false">'TRIP TYPE (No)'!D78/'TRIP TYPE (No)'!$F78*100</f>
        <v>8.17622327886342</v>
      </c>
      <c r="E78" s="29" t="n">
        <f aca="false">'TRIP TYPE (No)'!E78/'TRIP TYPE (No)'!$F78*100</f>
        <v>35.0301410405685</v>
      </c>
      <c r="F78" s="29" t="n">
        <f aca="false">'TRIP TYPE (No)'!F78/'TRIP TYPE (No)'!$F78*100</f>
        <v>100</v>
      </c>
    </row>
    <row r="79" customFormat="false" ht="17" hidden="false" customHeight="false" outlineLevel="0" collapsed="false">
      <c r="A79" s="26" t="s">
        <v>22</v>
      </c>
      <c r="B79" s="32" t="n">
        <f aca="false">'TRIP TYPE (No)'!B79/'TRIP TYPE (No)'!$F79*100</f>
        <v>83.3552968553734</v>
      </c>
      <c r="C79" s="32" t="n">
        <f aca="false">'TRIP TYPE (No)'!C79/'TRIP TYPE (No)'!$F79*100</f>
        <v>3.63719291041071</v>
      </c>
      <c r="D79" s="32" t="n">
        <f aca="false">'TRIP TYPE (No)'!D79/'TRIP TYPE (No)'!$F79*100</f>
        <v>8.73822791684268</v>
      </c>
      <c r="E79" s="32" t="n">
        <f aca="false">'TRIP TYPE (No)'!E79/'TRIP TYPE (No)'!$F79*100</f>
        <v>4.26928231737317</v>
      </c>
      <c r="F79" s="32" t="n">
        <f aca="false">'TRIP TYPE (No)'!F79/'TRIP TYPE (No)'!$F79*100</f>
        <v>100</v>
      </c>
    </row>
    <row r="80" customFormat="false" ht="17" hidden="false" customHeight="false" outlineLevel="0" collapsed="false">
      <c r="A80" s="28"/>
      <c r="B80" s="28"/>
      <c r="C80" s="28"/>
      <c r="D80" s="28"/>
      <c r="E80" s="28"/>
      <c r="F80" s="28"/>
    </row>
    <row r="81" customFormat="false" ht="17" hidden="false" customHeight="false" outlineLevel="0" collapsed="false">
      <c r="A81" s="1"/>
      <c r="B81" s="28"/>
      <c r="C81" s="28"/>
      <c r="D81" s="28"/>
      <c r="E81" s="28"/>
      <c r="F81" s="28"/>
    </row>
    <row r="82" customFormat="false" ht="17" hidden="false" customHeight="false" outlineLevel="0" collapsed="false">
      <c r="A82" s="28"/>
      <c r="B82" s="28"/>
      <c r="C82" s="28"/>
      <c r="D82" s="28"/>
      <c r="E82" s="28"/>
      <c r="F82" s="28"/>
    </row>
    <row r="83" customFormat="false" ht="17" hidden="false" customHeight="false" outlineLevel="0" collapsed="false">
      <c r="A83" s="28"/>
      <c r="B83" s="28"/>
      <c r="C83" s="28"/>
      <c r="D83" s="28"/>
      <c r="E83" s="28"/>
      <c r="F83" s="28"/>
    </row>
    <row r="84" customFormat="false" ht="17" hidden="false" customHeight="false" outlineLevel="0" collapsed="false">
      <c r="A84" s="28"/>
      <c r="B84" s="28"/>
      <c r="C84" s="28"/>
      <c r="D84" s="28"/>
      <c r="E84" s="28"/>
      <c r="F84" s="28"/>
    </row>
    <row r="85" customFormat="false" ht="17" hidden="false" customHeight="false" outlineLevel="0" collapsed="false">
      <c r="A85" s="28"/>
      <c r="B85" s="28"/>
      <c r="C85" s="28"/>
      <c r="D85" s="28"/>
      <c r="E85" s="28"/>
      <c r="F85" s="28"/>
    </row>
    <row r="86" customFormat="false" ht="17" hidden="false" customHeight="false" outlineLevel="0" collapsed="false">
      <c r="A86" s="28"/>
      <c r="B86" s="28"/>
      <c r="C86" s="28"/>
      <c r="D86" s="28"/>
      <c r="E86" s="28"/>
      <c r="F86" s="28"/>
    </row>
    <row r="87" customFormat="false" ht="17" hidden="false" customHeight="false" outlineLevel="0" collapsed="false">
      <c r="A87" s="28"/>
      <c r="B87" s="28"/>
      <c r="C87" s="28"/>
      <c r="D87" s="28"/>
      <c r="E87" s="28"/>
      <c r="F87" s="28"/>
    </row>
    <row r="88" customFormat="false" ht="17" hidden="false" customHeight="false" outlineLevel="0" collapsed="false">
      <c r="A88" s="28"/>
      <c r="B88" s="28"/>
      <c r="C88" s="28"/>
      <c r="D88" s="28"/>
      <c r="E88" s="28"/>
      <c r="F88" s="28"/>
    </row>
    <row r="89" customFormat="false" ht="17" hidden="false" customHeight="false" outlineLevel="0" collapsed="false">
      <c r="A89" s="28"/>
      <c r="B89" s="28"/>
      <c r="C89" s="28"/>
      <c r="D89" s="28"/>
      <c r="E89" s="28"/>
      <c r="F89" s="28"/>
    </row>
    <row r="90" customFormat="false" ht="17" hidden="false" customHeight="false" outlineLevel="0" collapsed="false">
      <c r="A90" s="28"/>
      <c r="B90" s="28"/>
      <c r="C90" s="28"/>
      <c r="D90" s="28"/>
      <c r="E90" s="28"/>
      <c r="F90" s="28"/>
    </row>
    <row r="91" customFormat="false" ht="17" hidden="false" customHeight="false" outlineLevel="0" collapsed="false">
      <c r="A91" s="28"/>
      <c r="B91" s="28"/>
      <c r="C91" s="28"/>
      <c r="D91" s="28"/>
      <c r="E91" s="28"/>
      <c r="F91" s="28"/>
    </row>
    <row r="92" customFormat="false" ht="17" hidden="false" customHeight="false" outlineLevel="0" collapsed="false">
      <c r="B92" s="28"/>
      <c r="C92" s="28"/>
      <c r="D92" s="28"/>
      <c r="E92" s="28"/>
      <c r="F92" s="28"/>
    </row>
    <row r="93" customFormat="false" ht="17" hidden="false" customHeight="false" outlineLevel="0" collapsed="false">
      <c r="B93" s="28"/>
      <c r="C93" s="28"/>
      <c r="D93" s="28"/>
      <c r="E93" s="28"/>
      <c r="F93" s="28"/>
    </row>
  </sheetData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Trip Type for Total Persons (Percent)</oddHeader>
    <oddFooter>&amp;LSource: 1991 JTW Table 25&amp;RTransport 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