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INDUSTRY (No)" sheetId="2" state="visible" r:id="rId3"/>
    <sheet name="INDUSTRY (%)" sheetId="3" state="visible" r:id="rId4"/>
  </sheets>
  <definedNames>
    <definedName function="false" hidden="false" localSheetId="2" name="_xlnm.Print_Titles" vbProcedure="false">'INDUSTRY (%)'!$A:$A</definedName>
    <definedName function="false" hidden="false" localSheetId="1" name="_xlnm.Print_Titles" vbProcedure="false">'INDUSTRY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INDUSTRY</t>
  </si>
  <si>
    <t xml:space="preserve">Agric-</t>
  </si>
  <si>
    <t xml:space="preserve">Manuf-</t>
  </si>
  <si>
    <t xml:space="preserve">Elec-</t>
  </si>
  <si>
    <t xml:space="preserve">Const-</t>
  </si>
  <si>
    <t xml:space="preserve">Whole-</t>
  </si>
  <si>
    <t xml:space="preserve">Trans-</t>
  </si>
  <si>
    <t xml:space="preserve">Commun-</t>
  </si>
  <si>
    <t xml:space="preserve">Public </t>
  </si>
  <si>
    <t xml:space="preserve">Recreat-</t>
  </si>
  <si>
    <t xml:space="preserve">Not</t>
  </si>
  <si>
    <t xml:space="preserve">WORKPLACE SLA</t>
  </si>
  <si>
    <t xml:space="preserve">ulture</t>
  </si>
  <si>
    <t xml:space="preserve">Mining</t>
  </si>
  <si>
    <t xml:space="preserve">acturing</t>
  </si>
  <si>
    <t xml:space="preserve">tricity</t>
  </si>
  <si>
    <t xml:space="preserve">ruction</t>
  </si>
  <si>
    <t xml:space="preserve">sale</t>
  </si>
  <si>
    <t xml:space="preserve">port</t>
  </si>
  <si>
    <t xml:space="preserve">ications</t>
  </si>
  <si>
    <t xml:space="preserve">Finance</t>
  </si>
  <si>
    <t xml:space="preserve">Admin.</t>
  </si>
  <si>
    <t xml:space="preserve">ity Srvc.</t>
  </si>
  <si>
    <t xml:space="preserve">ion</t>
  </si>
  <si>
    <t xml:space="preserve">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7.7"/>
    <col collapsed="false" customWidth="true" hidden="false" outlineLevel="0" max="3" min="3" style="2" width="7.42"/>
    <col collapsed="false" customWidth="true" hidden="false" outlineLevel="0" max="4" min="4" style="2" width="8.7"/>
    <col collapsed="false" customWidth="true" hidden="false" outlineLevel="0" max="5" min="5" style="2" width="7.42"/>
    <col collapsed="false" customWidth="true" hidden="false" outlineLevel="0" max="7" min="6" style="2" width="8.7"/>
    <col collapsed="false" customWidth="true" hidden="false" outlineLevel="0" max="8" min="8" style="2" width="7.7"/>
    <col collapsed="false" customWidth="true" hidden="false" outlineLevel="0" max="9" min="9" style="2" width="8.14"/>
    <col collapsed="false" customWidth="true" hidden="false" outlineLevel="0" max="10" min="10" style="2" width="8.85"/>
    <col collapsed="false" customWidth="true" hidden="false" outlineLevel="0" max="11" min="11" style="2" width="7.7"/>
    <col collapsed="false" customWidth="true" hidden="false" outlineLevel="0" max="12" min="12" style="2" width="8.99"/>
    <col collapsed="false" customWidth="true" hidden="false" outlineLevel="0" max="13" min="13" style="2" width="8.85"/>
    <col collapsed="false" customWidth="true" hidden="false" outlineLevel="0" max="14" min="14" style="2" width="8.7"/>
    <col collapsed="false" customWidth="true" hidden="false" outlineLevel="0" max="15" min="15" style="2" width="9.99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4.65" hidden="false" customHeight="true" outlineLevel="0" collapsed="false">
      <c r="A2" s="7"/>
      <c r="B2" s="8" t="s">
        <v>14</v>
      </c>
      <c r="C2" s="8"/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9" t="s">
        <v>20</v>
      </c>
      <c r="J2" s="8"/>
      <c r="K2" s="8" t="s">
        <v>21</v>
      </c>
      <c r="L2" s="9" t="s">
        <v>20</v>
      </c>
      <c r="M2" s="8" t="s">
        <v>22</v>
      </c>
      <c r="N2" s="8" t="s">
        <v>23</v>
      </c>
      <c r="O2" s="8"/>
      <c r="P2" s="10"/>
      <c r="Q2" s="10"/>
      <c r="R2" s="10"/>
    </row>
    <row r="3" s="6" customFormat="true" ht="14.65" hidden="false" customHeight="true" outlineLevel="0" collapsed="false">
      <c r="A3" s="11" t="s">
        <v>24</v>
      </c>
      <c r="B3" s="12" t="s">
        <v>25</v>
      </c>
      <c r="C3" s="13" t="s">
        <v>26</v>
      </c>
      <c r="D3" s="12" t="s">
        <v>27</v>
      </c>
      <c r="E3" s="12" t="s">
        <v>28</v>
      </c>
      <c r="F3" s="12" t="s">
        <v>29</v>
      </c>
      <c r="G3" s="12" t="s">
        <v>30</v>
      </c>
      <c r="H3" s="12" t="s">
        <v>31</v>
      </c>
      <c r="I3" s="14" t="s">
        <v>32</v>
      </c>
      <c r="J3" s="15" t="s">
        <v>33</v>
      </c>
      <c r="K3" s="13" t="s">
        <v>34</v>
      </c>
      <c r="L3" s="16" t="s">
        <v>35</v>
      </c>
      <c r="M3" s="12" t="s">
        <v>36</v>
      </c>
      <c r="N3" s="12" t="s">
        <v>37</v>
      </c>
      <c r="O3" s="17" t="s">
        <v>38</v>
      </c>
      <c r="P3" s="10"/>
      <c r="Q3" s="10"/>
      <c r="R3" s="10"/>
    </row>
    <row r="4" s="6" customFormat="true" ht="14.65" hidden="false" customHeight="true" outlineLevel="0" collapsed="false">
      <c r="A4" s="18" t="s">
        <v>39</v>
      </c>
      <c r="B4" s="19" t="n">
        <v>26</v>
      </c>
      <c r="C4" s="19" t="n">
        <v>9</v>
      </c>
      <c r="D4" s="19" t="n">
        <v>7798</v>
      </c>
      <c r="E4" s="19" t="n">
        <v>110</v>
      </c>
      <c r="F4" s="19" t="n">
        <v>1612</v>
      </c>
      <c r="G4" s="19" t="n">
        <v>5564</v>
      </c>
      <c r="H4" s="19" t="n">
        <v>15203</v>
      </c>
      <c r="I4" s="19" t="n">
        <v>194</v>
      </c>
      <c r="J4" s="19" t="n">
        <v>1558</v>
      </c>
      <c r="K4" s="19" t="n">
        <v>741</v>
      </c>
      <c r="L4" s="19" t="n">
        <v>988</v>
      </c>
      <c r="M4" s="19" t="n">
        <v>1279</v>
      </c>
      <c r="N4" s="19" t="n">
        <v>225</v>
      </c>
      <c r="O4" s="19" t="n">
        <v>35307</v>
      </c>
      <c r="P4" s="10"/>
      <c r="Q4" s="10"/>
      <c r="R4" s="10"/>
    </row>
    <row r="5" s="6" customFormat="true" ht="14.65" hidden="false" customHeight="true" outlineLevel="0" collapsed="false">
      <c r="A5" s="18" t="s">
        <v>40</v>
      </c>
      <c r="B5" s="19" t="n">
        <v>16</v>
      </c>
      <c r="C5" s="19" t="n">
        <v>21</v>
      </c>
      <c r="D5" s="19" t="n">
        <v>2961</v>
      </c>
      <c r="E5" s="19" t="n">
        <v>51</v>
      </c>
      <c r="F5" s="19" t="n">
        <v>1359</v>
      </c>
      <c r="G5" s="19" t="n">
        <v>4557</v>
      </c>
      <c r="H5" s="19" t="n">
        <v>1105</v>
      </c>
      <c r="I5" s="19" t="n">
        <v>208</v>
      </c>
      <c r="J5" s="19" t="n">
        <v>3504</v>
      </c>
      <c r="K5" s="19" t="n">
        <v>691</v>
      </c>
      <c r="L5" s="19" t="n">
        <v>5890</v>
      </c>
      <c r="M5" s="19" t="n">
        <v>2230</v>
      </c>
      <c r="N5" s="19" t="n">
        <v>176</v>
      </c>
      <c r="O5" s="19" t="n">
        <v>22769</v>
      </c>
      <c r="P5" s="10"/>
      <c r="Q5" s="10"/>
      <c r="R5" s="10"/>
    </row>
    <row r="6" s="6" customFormat="true" ht="14.65" hidden="false" customHeight="true" outlineLevel="0" collapsed="false">
      <c r="A6" s="18" t="s">
        <v>41</v>
      </c>
      <c r="B6" s="19" t="n">
        <v>26</v>
      </c>
      <c r="C6" s="19" t="n">
        <v>0</v>
      </c>
      <c r="D6" s="19" t="n">
        <v>7278</v>
      </c>
      <c r="E6" s="19" t="n">
        <v>47</v>
      </c>
      <c r="F6" s="19" t="n">
        <v>1478</v>
      </c>
      <c r="G6" s="19" t="n">
        <v>5549</v>
      </c>
      <c r="H6" s="19" t="n">
        <v>1564</v>
      </c>
      <c r="I6" s="19" t="n">
        <v>350</v>
      </c>
      <c r="J6" s="19" t="n">
        <v>1890</v>
      </c>
      <c r="K6" s="19" t="n">
        <v>659</v>
      </c>
      <c r="L6" s="19" t="n">
        <v>5150</v>
      </c>
      <c r="M6" s="19" t="n">
        <v>1596</v>
      </c>
      <c r="N6" s="19" t="n">
        <v>347</v>
      </c>
      <c r="O6" s="19" t="n">
        <v>25934</v>
      </c>
      <c r="P6" s="10"/>
      <c r="Q6" s="10"/>
      <c r="R6" s="10"/>
    </row>
    <row r="7" s="6" customFormat="true" ht="14.65" hidden="false" customHeight="true" outlineLevel="0" collapsed="false">
      <c r="A7" s="18" t="s">
        <v>42</v>
      </c>
      <c r="B7" s="19" t="n">
        <v>18</v>
      </c>
      <c r="C7" s="19" t="n">
        <v>27</v>
      </c>
      <c r="D7" s="19" t="n">
        <v>18076</v>
      </c>
      <c r="E7" s="19" t="n">
        <v>896</v>
      </c>
      <c r="F7" s="19" t="n">
        <v>2285</v>
      </c>
      <c r="G7" s="19" t="n">
        <v>16420</v>
      </c>
      <c r="H7" s="19" t="n">
        <v>5547</v>
      </c>
      <c r="I7" s="19" t="n">
        <v>2320</v>
      </c>
      <c r="J7" s="19" t="n">
        <v>10385</v>
      </c>
      <c r="K7" s="19" t="n">
        <v>7245</v>
      </c>
      <c r="L7" s="19" t="n">
        <v>18216</v>
      </c>
      <c r="M7" s="19" t="n">
        <v>7318</v>
      </c>
      <c r="N7" s="19" t="n">
        <v>696</v>
      </c>
      <c r="O7" s="19" t="n">
        <v>89449</v>
      </c>
      <c r="P7" s="10"/>
      <c r="Q7" s="10"/>
      <c r="R7" s="10"/>
    </row>
    <row r="8" s="6" customFormat="true" ht="14.65" hidden="false" customHeight="true" outlineLevel="0" collapsed="false">
      <c r="A8" s="18" t="s">
        <v>43</v>
      </c>
      <c r="B8" s="19" t="n">
        <v>69</v>
      </c>
      <c r="C8" s="19" t="n">
        <v>519</v>
      </c>
      <c r="D8" s="19" t="n">
        <v>4158</v>
      </c>
      <c r="E8" s="19" t="n">
        <v>3653</v>
      </c>
      <c r="F8" s="19" t="n">
        <v>3158</v>
      </c>
      <c r="G8" s="19" t="n">
        <v>12255</v>
      </c>
      <c r="H8" s="19" t="n">
        <v>11036</v>
      </c>
      <c r="I8" s="19" t="n">
        <v>3859</v>
      </c>
      <c r="J8" s="19" t="n">
        <v>66335</v>
      </c>
      <c r="K8" s="19" t="n">
        <v>12852</v>
      </c>
      <c r="L8" s="19" t="n">
        <v>12547</v>
      </c>
      <c r="M8" s="19" t="n">
        <v>9523</v>
      </c>
      <c r="N8" s="19" t="n">
        <v>766</v>
      </c>
      <c r="O8" s="19" t="n">
        <v>140730</v>
      </c>
      <c r="P8" s="10"/>
      <c r="Q8" s="10"/>
      <c r="R8" s="10"/>
    </row>
    <row r="9" s="6" customFormat="true" ht="14.65" hidden="false" customHeight="true" outlineLevel="0" collapsed="false">
      <c r="A9" s="18" t="s">
        <v>44</v>
      </c>
      <c r="B9" s="19" t="n">
        <v>42</v>
      </c>
      <c r="C9" s="19" t="n">
        <v>222</v>
      </c>
      <c r="D9" s="19" t="n">
        <v>3995</v>
      </c>
      <c r="E9" s="19" t="n">
        <v>1891</v>
      </c>
      <c r="F9" s="19" t="n">
        <v>1137</v>
      </c>
      <c r="G9" s="19" t="n">
        <v>4785</v>
      </c>
      <c r="H9" s="19" t="n">
        <v>3127</v>
      </c>
      <c r="I9" s="19" t="n">
        <v>2872</v>
      </c>
      <c r="J9" s="19" t="n">
        <v>8203</v>
      </c>
      <c r="K9" s="19" t="n">
        <v>5918</v>
      </c>
      <c r="L9" s="19" t="n">
        <v>8734</v>
      </c>
      <c r="M9" s="19" t="n">
        <v>4555</v>
      </c>
      <c r="N9" s="19" t="n">
        <v>220</v>
      </c>
      <c r="O9" s="19" t="n">
        <v>45701</v>
      </c>
      <c r="P9" s="10"/>
      <c r="Q9" s="10"/>
      <c r="R9" s="10"/>
    </row>
    <row r="10" s="6" customFormat="true" ht="14.65" hidden="false" customHeight="true" outlineLevel="0" collapsed="false">
      <c r="A10" s="20" t="s">
        <v>45</v>
      </c>
      <c r="B10" s="21" t="n">
        <v>197</v>
      </c>
      <c r="C10" s="21" t="n">
        <v>798</v>
      </c>
      <c r="D10" s="21" t="n">
        <v>44266</v>
      </c>
      <c r="E10" s="21" t="n">
        <v>6648</v>
      </c>
      <c r="F10" s="21" t="n">
        <v>11029</v>
      </c>
      <c r="G10" s="21" t="n">
        <v>49130</v>
      </c>
      <c r="H10" s="21" t="n">
        <v>37582</v>
      </c>
      <c r="I10" s="21" t="n">
        <v>9803</v>
      </c>
      <c r="J10" s="21" t="n">
        <v>91875</v>
      </c>
      <c r="K10" s="21" t="n">
        <v>28106</v>
      </c>
      <c r="L10" s="21" t="n">
        <v>51525</v>
      </c>
      <c r="M10" s="21" t="n">
        <v>26501</v>
      </c>
      <c r="N10" s="21" t="n">
        <v>2430</v>
      </c>
      <c r="O10" s="21" t="n">
        <v>359890</v>
      </c>
      <c r="P10" s="22"/>
      <c r="Q10" s="22"/>
      <c r="R10" s="22"/>
    </row>
    <row r="11" s="6" customFormat="true" ht="14.65" hidden="false" customHeight="true" outlineLevel="0" collapsed="false">
      <c r="A11" s="18" t="s">
        <v>46</v>
      </c>
      <c r="B11" s="19" t="n">
        <v>22</v>
      </c>
      <c r="C11" s="19" t="n">
        <v>9</v>
      </c>
      <c r="D11" s="19" t="n">
        <v>1153</v>
      </c>
      <c r="E11" s="19" t="n">
        <v>215</v>
      </c>
      <c r="F11" s="19" t="n">
        <v>1525</v>
      </c>
      <c r="G11" s="19" t="n">
        <v>4041</v>
      </c>
      <c r="H11" s="19" t="n">
        <v>2059</v>
      </c>
      <c r="I11" s="19" t="n">
        <v>293</v>
      </c>
      <c r="J11" s="19" t="n">
        <v>2252</v>
      </c>
      <c r="K11" s="19" t="n">
        <v>1287</v>
      </c>
      <c r="L11" s="19" t="n">
        <v>12418</v>
      </c>
      <c r="M11" s="19" t="n">
        <v>3274</v>
      </c>
      <c r="N11" s="19" t="n">
        <v>213</v>
      </c>
      <c r="O11" s="19" t="n">
        <v>28761</v>
      </c>
      <c r="P11" s="10"/>
      <c r="Q11" s="10"/>
      <c r="R11" s="10"/>
    </row>
    <row r="12" s="6" customFormat="true" ht="14.65" hidden="false" customHeight="true" outlineLevel="0" collapsed="false">
      <c r="A12" s="18" t="s">
        <v>47</v>
      </c>
      <c r="B12" s="19" t="n">
        <v>0</v>
      </c>
      <c r="C12" s="19" t="n">
        <v>3</v>
      </c>
      <c r="D12" s="19" t="n">
        <v>473</v>
      </c>
      <c r="E12" s="19" t="n">
        <v>122</v>
      </c>
      <c r="F12" s="19" t="n">
        <v>794</v>
      </c>
      <c r="G12" s="19" t="n">
        <v>3409</v>
      </c>
      <c r="H12" s="19" t="n">
        <v>702</v>
      </c>
      <c r="I12" s="19" t="n">
        <v>151</v>
      </c>
      <c r="J12" s="19" t="n">
        <v>2514</v>
      </c>
      <c r="K12" s="19" t="n">
        <v>453</v>
      </c>
      <c r="L12" s="19" t="n">
        <v>2990</v>
      </c>
      <c r="M12" s="19" t="n">
        <v>1846</v>
      </c>
      <c r="N12" s="19" t="n">
        <v>121</v>
      </c>
      <c r="O12" s="19" t="n">
        <v>13578</v>
      </c>
      <c r="P12" s="10"/>
      <c r="Q12" s="10"/>
      <c r="R12" s="10"/>
    </row>
    <row r="13" s="6" customFormat="true" ht="14.65" hidden="false" customHeight="true" outlineLevel="0" collapsed="false">
      <c r="A13" s="18" t="s">
        <v>48</v>
      </c>
      <c r="B13" s="19" t="n">
        <v>14</v>
      </c>
      <c r="C13" s="19" t="n">
        <v>42</v>
      </c>
      <c r="D13" s="19" t="n">
        <v>511</v>
      </c>
      <c r="E13" s="19" t="n">
        <v>21</v>
      </c>
      <c r="F13" s="19" t="n">
        <v>828</v>
      </c>
      <c r="G13" s="19" t="n">
        <v>3224</v>
      </c>
      <c r="H13" s="19" t="n">
        <v>1153</v>
      </c>
      <c r="I13" s="19" t="n">
        <v>527</v>
      </c>
      <c r="J13" s="19" t="n">
        <v>3667</v>
      </c>
      <c r="K13" s="19" t="n">
        <v>1425</v>
      </c>
      <c r="L13" s="19" t="n">
        <v>3273</v>
      </c>
      <c r="M13" s="19" t="n">
        <v>2869</v>
      </c>
      <c r="N13" s="19" t="n">
        <v>273</v>
      </c>
      <c r="O13" s="19" t="n">
        <v>17827</v>
      </c>
      <c r="P13" s="10"/>
      <c r="Q13" s="10"/>
      <c r="R13" s="10"/>
    </row>
    <row r="14" s="6" customFormat="true" ht="14.65" hidden="false" customHeight="true" outlineLevel="0" collapsed="false">
      <c r="A14" s="20" t="s">
        <v>49</v>
      </c>
      <c r="B14" s="21" t="n">
        <v>36</v>
      </c>
      <c r="C14" s="21" t="n">
        <v>54</v>
      </c>
      <c r="D14" s="21" t="n">
        <v>2137</v>
      </c>
      <c r="E14" s="21" t="n">
        <v>358</v>
      </c>
      <c r="F14" s="21" t="n">
        <v>3147</v>
      </c>
      <c r="G14" s="21" t="n">
        <v>10674</v>
      </c>
      <c r="H14" s="21" t="n">
        <v>3914</v>
      </c>
      <c r="I14" s="21" t="n">
        <v>971</v>
      </c>
      <c r="J14" s="21" t="n">
        <v>8433</v>
      </c>
      <c r="K14" s="21" t="n">
        <v>3165</v>
      </c>
      <c r="L14" s="21" t="n">
        <v>18681</v>
      </c>
      <c r="M14" s="21" t="n">
        <v>7989</v>
      </c>
      <c r="N14" s="21" t="n">
        <v>607</v>
      </c>
      <c r="O14" s="21" t="n">
        <v>60166</v>
      </c>
      <c r="P14" s="22"/>
      <c r="Q14" s="22"/>
      <c r="R14" s="22"/>
    </row>
    <row r="15" s="6" customFormat="true" ht="14.65" hidden="false" customHeight="true" outlineLevel="0" collapsed="false">
      <c r="A15" s="18" t="s">
        <v>50</v>
      </c>
      <c r="B15" s="19" t="n">
        <v>3</v>
      </c>
      <c r="C15" s="19" t="n">
        <v>9</v>
      </c>
      <c r="D15" s="19" t="n">
        <v>3429</v>
      </c>
      <c r="E15" s="19" t="n">
        <v>27</v>
      </c>
      <c r="F15" s="19" t="n">
        <v>1155</v>
      </c>
      <c r="G15" s="19" t="n">
        <v>5236</v>
      </c>
      <c r="H15" s="19" t="n">
        <v>849</v>
      </c>
      <c r="I15" s="19" t="n">
        <v>288</v>
      </c>
      <c r="J15" s="19" t="n">
        <v>2898</v>
      </c>
      <c r="K15" s="19" t="n">
        <v>580</v>
      </c>
      <c r="L15" s="19" t="n">
        <v>3058</v>
      </c>
      <c r="M15" s="19" t="n">
        <v>1280</v>
      </c>
      <c r="N15" s="19" t="n">
        <v>203</v>
      </c>
      <c r="O15" s="19" t="n">
        <v>19015</v>
      </c>
      <c r="P15" s="10"/>
      <c r="Q15" s="10"/>
      <c r="R15" s="10"/>
    </row>
    <row r="16" s="6" customFormat="true" ht="14.65" hidden="false" customHeight="true" outlineLevel="0" collapsed="false">
      <c r="A16" s="18" t="s">
        <v>51</v>
      </c>
      <c r="B16" s="19" t="n">
        <v>26</v>
      </c>
      <c r="C16" s="19" t="n">
        <v>3</v>
      </c>
      <c r="D16" s="19" t="n">
        <v>783</v>
      </c>
      <c r="E16" s="19" t="n">
        <v>245</v>
      </c>
      <c r="F16" s="19" t="n">
        <v>812</v>
      </c>
      <c r="G16" s="19" t="n">
        <v>1792</v>
      </c>
      <c r="H16" s="19" t="n">
        <v>237</v>
      </c>
      <c r="I16" s="19" t="n">
        <v>93</v>
      </c>
      <c r="J16" s="19" t="n">
        <v>2255</v>
      </c>
      <c r="K16" s="19" t="n">
        <v>253</v>
      </c>
      <c r="L16" s="19" t="n">
        <v>3646</v>
      </c>
      <c r="M16" s="19" t="n">
        <v>773</v>
      </c>
      <c r="N16" s="19" t="n">
        <v>98</v>
      </c>
      <c r="O16" s="19" t="n">
        <v>11016</v>
      </c>
      <c r="P16" s="10"/>
      <c r="Q16" s="10"/>
      <c r="R16" s="10"/>
    </row>
    <row r="17" s="6" customFormat="true" ht="14.65" hidden="false" customHeight="true" outlineLevel="0" collapsed="false">
      <c r="A17" s="18" t="s">
        <v>52</v>
      </c>
      <c r="B17" s="19" t="n">
        <v>22</v>
      </c>
      <c r="C17" s="19" t="n">
        <v>3</v>
      </c>
      <c r="D17" s="19" t="n">
        <v>3529</v>
      </c>
      <c r="E17" s="19" t="n">
        <v>310</v>
      </c>
      <c r="F17" s="19" t="n">
        <v>1163</v>
      </c>
      <c r="G17" s="19" t="n">
        <v>4727</v>
      </c>
      <c r="H17" s="19" t="n">
        <v>1296</v>
      </c>
      <c r="I17" s="19" t="n">
        <v>530</v>
      </c>
      <c r="J17" s="19" t="n">
        <v>1552</v>
      </c>
      <c r="K17" s="19" t="n">
        <v>596</v>
      </c>
      <c r="L17" s="19" t="n">
        <v>3601</v>
      </c>
      <c r="M17" s="19" t="n">
        <v>1699</v>
      </c>
      <c r="N17" s="19" t="n">
        <v>221</v>
      </c>
      <c r="O17" s="19" t="n">
        <v>19249</v>
      </c>
      <c r="P17" s="10"/>
      <c r="Q17" s="10"/>
      <c r="R17" s="10"/>
    </row>
    <row r="18" s="6" customFormat="true" ht="14.65" hidden="false" customHeight="true" outlineLevel="0" collapsed="false">
      <c r="A18" s="18" t="s">
        <v>53</v>
      </c>
      <c r="B18" s="19" t="n">
        <v>130</v>
      </c>
      <c r="C18" s="19" t="n">
        <v>37</v>
      </c>
      <c r="D18" s="19" t="n">
        <v>6800</v>
      </c>
      <c r="E18" s="19" t="n">
        <v>413</v>
      </c>
      <c r="F18" s="19" t="n">
        <v>4214</v>
      </c>
      <c r="G18" s="19" t="n">
        <v>10536</v>
      </c>
      <c r="H18" s="19" t="n">
        <v>1307</v>
      </c>
      <c r="I18" s="19" t="n">
        <v>497</v>
      </c>
      <c r="J18" s="19" t="n">
        <v>5078</v>
      </c>
      <c r="K18" s="19" t="n">
        <v>1027</v>
      </c>
      <c r="L18" s="19" t="n">
        <v>8783</v>
      </c>
      <c r="M18" s="19" t="n">
        <v>3161</v>
      </c>
      <c r="N18" s="19" t="n">
        <v>321</v>
      </c>
      <c r="O18" s="19" t="n">
        <v>42304</v>
      </c>
      <c r="P18" s="10"/>
      <c r="Q18" s="10"/>
      <c r="R18" s="10"/>
    </row>
    <row r="19" s="6" customFormat="true" ht="14.65" hidden="false" customHeight="true" outlineLevel="0" collapsed="false">
      <c r="A19" s="20" t="s">
        <v>54</v>
      </c>
      <c r="B19" s="21" t="n">
        <v>181</v>
      </c>
      <c r="C19" s="21" t="n">
        <v>52</v>
      </c>
      <c r="D19" s="21" t="n">
        <v>14541</v>
      </c>
      <c r="E19" s="21" t="n">
        <v>995</v>
      </c>
      <c r="F19" s="21" t="n">
        <v>7344</v>
      </c>
      <c r="G19" s="21" t="n">
        <v>22291</v>
      </c>
      <c r="H19" s="21" t="n">
        <v>3689</v>
      </c>
      <c r="I19" s="21" t="n">
        <v>1408</v>
      </c>
      <c r="J19" s="21" t="n">
        <v>11783</v>
      </c>
      <c r="K19" s="21" t="n">
        <v>2456</v>
      </c>
      <c r="L19" s="21" t="n">
        <v>19088</v>
      </c>
      <c r="M19" s="21" t="n">
        <v>6913</v>
      </c>
      <c r="N19" s="21" t="n">
        <v>843</v>
      </c>
      <c r="O19" s="21" t="n">
        <v>91584</v>
      </c>
      <c r="P19" s="22"/>
      <c r="Q19" s="22"/>
      <c r="R19" s="22"/>
    </row>
    <row r="20" s="6" customFormat="true" ht="14.65" hidden="false" customHeight="true" outlineLevel="0" collapsed="false">
      <c r="A20" s="18" t="s">
        <v>55</v>
      </c>
      <c r="B20" s="19" t="n">
        <v>45</v>
      </c>
      <c r="C20" s="19" t="n">
        <v>27</v>
      </c>
      <c r="D20" s="19" t="n">
        <v>19164</v>
      </c>
      <c r="E20" s="19" t="n">
        <v>824</v>
      </c>
      <c r="F20" s="19" t="n">
        <v>4400</v>
      </c>
      <c r="G20" s="19" t="n">
        <v>13663</v>
      </c>
      <c r="H20" s="19" t="n">
        <v>4269</v>
      </c>
      <c r="I20" s="19" t="n">
        <v>1109</v>
      </c>
      <c r="J20" s="19" t="n">
        <v>3829</v>
      </c>
      <c r="K20" s="19" t="n">
        <v>1791</v>
      </c>
      <c r="L20" s="19" t="n">
        <v>7432</v>
      </c>
      <c r="M20" s="19" t="n">
        <v>2765</v>
      </c>
      <c r="N20" s="19" t="n">
        <v>619</v>
      </c>
      <c r="O20" s="19" t="n">
        <v>59937</v>
      </c>
      <c r="P20" s="10"/>
      <c r="Q20" s="10"/>
      <c r="R20" s="10"/>
    </row>
    <row r="21" s="6" customFormat="true" ht="14.65" hidden="false" customHeight="true" outlineLevel="0" collapsed="false">
      <c r="A21" s="18" t="s">
        <v>56</v>
      </c>
      <c r="B21" s="19" t="n">
        <v>15</v>
      </c>
      <c r="C21" s="19" t="n">
        <v>3</v>
      </c>
      <c r="D21" s="19" t="n">
        <v>5142</v>
      </c>
      <c r="E21" s="19" t="n">
        <v>76</v>
      </c>
      <c r="F21" s="19" t="n">
        <v>1809</v>
      </c>
      <c r="G21" s="19" t="n">
        <v>7810</v>
      </c>
      <c r="H21" s="19" t="n">
        <v>1199</v>
      </c>
      <c r="I21" s="19" t="n">
        <v>206</v>
      </c>
      <c r="J21" s="19" t="n">
        <v>2211</v>
      </c>
      <c r="K21" s="19" t="n">
        <v>679</v>
      </c>
      <c r="L21" s="19" t="n">
        <v>3679</v>
      </c>
      <c r="M21" s="19" t="n">
        <v>1820</v>
      </c>
      <c r="N21" s="19" t="n">
        <v>340</v>
      </c>
      <c r="O21" s="19" t="n">
        <v>24989</v>
      </c>
      <c r="P21" s="10"/>
      <c r="Q21" s="10"/>
      <c r="R21" s="10"/>
    </row>
    <row r="22" s="6" customFormat="true" ht="14.65" hidden="false" customHeight="true" outlineLevel="0" collapsed="false">
      <c r="A22" s="20" t="s">
        <v>57</v>
      </c>
      <c r="B22" s="21" t="n">
        <v>60</v>
      </c>
      <c r="C22" s="21" t="n">
        <v>30</v>
      </c>
      <c r="D22" s="21" t="n">
        <v>24306</v>
      </c>
      <c r="E22" s="21" t="n">
        <v>900</v>
      </c>
      <c r="F22" s="21" t="n">
        <v>6209</v>
      </c>
      <c r="G22" s="21" t="n">
        <v>21473</v>
      </c>
      <c r="H22" s="21" t="n">
        <v>5468</v>
      </c>
      <c r="I22" s="21" t="n">
        <v>1315</v>
      </c>
      <c r="J22" s="21" t="n">
        <v>6040</v>
      </c>
      <c r="K22" s="21" t="n">
        <v>2470</v>
      </c>
      <c r="L22" s="21" t="n">
        <v>11111</v>
      </c>
      <c r="M22" s="21" t="n">
        <v>4585</v>
      </c>
      <c r="N22" s="21" t="n">
        <v>959</v>
      </c>
      <c r="O22" s="21" t="n">
        <v>84926</v>
      </c>
      <c r="P22" s="22"/>
      <c r="Q22" s="22"/>
      <c r="R22" s="22"/>
    </row>
    <row r="23" s="6" customFormat="true" ht="14.65" hidden="false" customHeight="true" outlineLevel="0" collapsed="false">
      <c r="A23" s="18" t="s">
        <v>58</v>
      </c>
      <c r="B23" s="19" t="n">
        <v>254</v>
      </c>
      <c r="C23" s="19" t="n">
        <v>18</v>
      </c>
      <c r="D23" s="19" t="n">
        <v>11216</v>
      </c>
      <c r="E23" s="19" t="n">
        <v>219</v>
      </c>
      <c r="F23" s="19" t="n">
        <v>3372</v>
      </c>
      <c r="G23" s="19" t="n">
        <v>9904</v>
      </c>
      <c r="H23" s="19" t="n">
        <v>1851</v>
      </c>
      <c r="I23" s="19" t="n">
        <v>288</v>
      </c>
      <c r="J23" s="19" t="n">
        <v>3149</v>
      </c>
      <c r="K23" s="19" t="n">
        <v>1021</v>
      </c>
      <c r="L23" s="19" t="n">
        <v>6295</v>
      </c>
      <c r="M23" s="19" t="n">
        <v>2013</v>
      </c>
      <c r="N23" s="19" t="n">
        <v>561</v>
      </c>
      <c r="O23" s="19" t="n">
        <v>40161</v>
      </c>
      <c r="P23" s="10"/>
      <c r="Q23" s="10"/>
      <c r="R23" s="10"/>
    </row>
    <row r="24" s="6" customFormat="true" ht="14.65" hidden="false" customHeight="true" outlineLevel="0" collapsed="false">
      <c r="A24" s="18" t="s">
        <v>59</v>
      </c>
      <c r="B24" s="19" t="n">
        <v>685</v>
      </c>
      <c r="C24" s="19" t="n">
        <v>60</v>
      </c>
      <c r="D24" s="19" t="n">
        <v>8111</v>
      </c>
      <c r="E24" s="19" t="n">
        <v>528</v>
      </c>
      <c r="F24" s="19" t="n">
        <v>2325</v>
      </c>
      <c r="G24" s="19" t="n">
        <v>7024</v>
      </c>
      <c r="H24" s="19" t="n">
        <v>1188</v>
      </c>
      <c r="I24" s="19" t="n">
        <v>605</v>
      </c>
      <c r="J24" s="19" t="n">
        <v>3320</v>
      </c>
      <c r="K24" s="19" t="n">
        <v>4007</v>
      </c>
      <c r="L24" s="19" t="n">
        <v>6331</v>
      </c>
      <c r="M24" s="19" t="n">
        <v>1533</v>
      </c>
      <c r="N24" s="19" t="n">
        <v>302</v>
      </c>
      <c r="O24" s="19" t="n">
        <v>36019</v>
      </c>
      <c r="P24" s="10"/>
      <c r="Q24" s="10"/>
      <c r="R24" s="10"/>
    </row>
    <row r="25" s="6" customFormat="true" ht="14.65" hidden="false" customHeight="true" outlineLevel="0" collapsed="false">
      <c r="A25" s="20" t="s">
        <v>60</v>
      </c>
      <c r="B25" s="21" t="n">
        <v>939</v>
      </c>
      <c r="C25" s="21" t="n">
        <v>78</v>
      </c>
      <c r="D25" s="21" t="n">
        <v>19327</v>
      </c>
      <c r="E25" s="21" t="n">
        <v>747</v>
      </c>
      <c r="F25" s="21" t="n">
        <v>5697</v>
      </c>
      <c r="G25" s="21" t="n">
        <v>16928</v>
      </c>
      <c r="H25" s="21" t="n">
        <v>3039</v>
      </c>
      <c r="I25" s="21" t="n">
        <v>893</v>
      </c>
      <c r="J25" s="21" t="n">
        <v>6469</v>
      </c>
      <c r="K25" s="21" t="n">
        <v>5028</v>
      </c>
      <c r="L25" s="21" t="n">
        <v>12626</v>
      </c>
      <c r="M25" s="21" t="n">
        <v>3546</v>
      </c>
      <c r="N25" s="21" t="n">
        <v>863</v>
      </c>
      <c r="O25" s="21" t="n">
        <v>76180</v>
      </c>
      <c r="P25" s="22"/>
      <c r="Q25" s="22"/>
      <c r="R25" s="22"/>
    </row>
    <row r="26" s="6" customFormat="true" ht="14.65" hidden="false" customHeight="true" outlineLevel="0" collapsed="false">
      <c r="A26" s="18" t="s">
        <v>61</v>
      </c>
      <c r="B26" s="19" t="n">
        <v>574</v>
      </c>
      <c r="C26" s="19" t="n">
        <v>171</v>
      </c>
      <c r="D26" s="19" t="n">
        <v>502</v>
      </c>
      <c r="E26" s="19" t="n">
        <v>18</v>
      </c>
      <c r="F26" s="19" t="n">
        <v>714</v>
      </c>
      <c r="G26" s="19" t="n">
        <v>1528</v>
      </c>
      <c r="H26" s="19" t="n">
        <v>479</v>
      </c>
      <c r="I26" s="19" t="n">
        <v>53</v>
      </c>
      <c r="J26" s="19" t="n">
        <v>492</v>
      </c>
      <c r="K26" s="19" t="n">
        <v>185</v>
      </c>
      <c r="L26" s="19" t="n">
        <v>1470</v>
      </c>
      <c r="M26" s="19" t="n">
        <v>472</v>
      </c>
      <c r="N26" s="19" t="n">
        <v>51</v>
      </c>
      <c r="O26" s="19" t="n">
        <v>6709</v>
      </c>
      <c r="P26" s="10"/>
      <c r="Q26" s="10"/>
      <c r="R26" s="10"/>
    </row>
    <row r="27" s="6" customFormat="true" ht="14.65" hidden="false" customHeight="true" outlineLevel="0" collapsed="false">
      <c r="A27" s="18" t="s">
        <v>62</v>
      </c>
      <c r="B27" s="19" t="n">
        <v>139</v>
      </c>
      <c r="C27" s="19" t="n">
        <v>41</v>
      </c>
      <c r="D27" s="19" t="n">
        <v>4663</v>
      </c>
      <c r="E27" s="19" t="n">
        <v>263</v>
      </c>
      <c r="F27" s="19" t="n">
        <v>1774</v>
      </c>
      <c r="G27" s="19" t="n">
        <v>5769</v>
      </c>
      <c r="H27" s="19" t="n">
        <v>738</v>
      </c>
      <c r="I27" s="19" t="n">
        <v>384</v>
      </c>
      <c r="J27" s="19" t="n">
        <v>2084</v>
      </c>
      <c r="K27" s="19" t="n">
        <v>1220</v>
      </c>
      <c r="L27" s="19" t="n">
        <v>6358</v>
      </c>
      <c r="M27" s="19" t="n">
        <v>1631</v>
      </c>
      <c r="N27" s="19" t="n">
        <v>194</v>
      </c>
      <c r="O27" s="19" t="n">
        <v>25258</v>
      </c>
      <c r="P27" s="10"/>
      <c r="Q27" s="10"/>
      <c r="R27" s="10"/>
    </row>
    <row r="28" s="6" customFormat="true" ht="14.65" hidden="false" customHeight="true" outlineLevel="0" collapsed="false">
      <c r="A28" s="18" t="s">
        <v>63</v>
      </c>
      <c r="B28" s="19" t="n">
        <v>592</v>
      </c>
      <c r="C28" s="19" t="n">
        <v>1815</v>
      </c>
      <c r="D28" s="19" t="n">
        <v>801</v>
      </c>
      <c r="E28" s="19" t="n">
        <v>167</v>
      </c>
      <c r="F28" s="19" t="n">
        <v>435</v>
      </c>
      <c r="G28" s="19" t="n">
        <v>733</v>
      </c>
      <c r="H28" s="19" t="n">
        <v>190</v>
      </c>
      <c r="I28" s="19" t="n">
        <v>59</v>
      </c>
      <c r="J28" s="19" t="n">
        <v>291</v>
      </c>
      <c r="K28" s="19" t="n">
        <v>173</v>
      </c>
      <c r="L28" s="19" t="n">
        <v>826</v>
      </c>
      <c r="M28" s="19" t="n">
        <v>285</v>
      </c>
      <c r="N28" s="19" t="n">
        <v>52</v>
      </c>
      <c r="O28" s="19" t="n">
        <v>6419</v>
      </c>
      <c r="P28" s="10"/>
      <c r="Q28" s="10"/>
      <c r="R28" s="10"/>
    </row>
    <row r="29" s="6" customFormat="true" ht="14.65" hidden="false" customHeight="true" outlineLevel="0" collapsed="false">
      <c r="A29" s="20" t="s">
        <v>64</v>
      </c>
      <c r="B29" s="21" t="n">
        <v>1305</v>
      </c>
      <c r="C29" s="21" t="n">
        <v>2027</v>
      </c>
      <c r="D29" s="21" t="n">
        <v>5966</v>
      </c>
      <c r="E29" s="21" t="n">
        <v>448</v>
      </c>
      <c r="F29" s="21" t="n">
        <v>2923</v>
      </c>
      <c r="G29" s="21" t="n">
        <v>8030</v>
      </c>
      <c r="H29" s="21" t="n">
        <v>1407</v>
      </c>
      <c r="I29" s="21" t="n">
        <v>496</v>
      </c>
      <c r="J29" s="21" t="n">
        <v>2867</v>
      </c>
      <c r="K29" s="21" t="n">
        <v>1578</v>
      </c>
      <c r="L29" s="21" t="n">
        <v>8654</v>
      </c>
      <c r="M29" s="21" t="n">
        <v>2388</v>
      </c>
      <c r="N29" s="21" t="n">
        <v>297</v>
      </c>
      <c r="O29" s="21" t="n">
        <v>38386</v>
      </c>
      <c r="P29" s="22"/>
      <c r="Q29" s="22"/>
      <c r="R29" s="22"/>
    </row>
    <row r="30" s="6" customFormat="true" ht="14.65" hidden="false" customHeight="true" outlineLevel="0" collapsed="false">
      <c r="A30" s="18" t="s">
        <v>65</v>
      </c>
      <c r="B30" s="19" t="n">
        <v>6</v>
      </c>
      <c r="C30" s="19" t="n">
        <v>3</v>
      </c>
      <c r="D30" s="19" t="n">
        <v>973</v>
      </c>
      <c r="E30" s="19" t="n">
        <v>28</v>
      </c>
      <c r="F30" s="19" t="n">
        <v>613</v>
      </c>
      <c r="G30" s="19" t="n">
        <v>2374</v>
      </c>
      <c r="H30" s="19" t="n">
        <v>303</v>
      </c>
      <c r="I30" s="19" t="n">
        <v>404</v>
      </c>
      <c r="J30" s="19" t="n">
        <v>1570</v>
      </c>
      <c r="K30" s="19" t="n">
        <v>470</v>
      </c>
      <c r="L30" s="19" t="n">
        <v>2864</v>
      </c>
      <c r="M30" s="19" t="n">
        <v>924</v>
      </c>
      <c r="N30" s="19" t="n">
        <v>86</v>
      </c>
      <c r="O30" s="19" t="n">
        <v>10618</v>
      </c>
      <c r="P30" s="10"/>
      <c r="Q30" s="10"/>
      <c r="R30" s="10"/>
    </row>
    <row r="31" s="6" customFormat="true" ht="14.65" hidden="false" customHeight="true" outlineLevel="0" collapsed="false">
      <c r="A31" s="18" t="s">
        <v>66</v>
      </c>
      <c r="B31" s="19" t="n">
        <v>3</v>
      </c>
      <c r="C31" s="19" t="n">
        <v>0</v>
      </c>
      <c r="D31" s="19" t="n">
        <v>477</v>
      </c>
      <c r="E31" s="19" t="n">
        <v>77</v>
      </c>
      <c r="F31" s="19" t="n">
        <v>500</v>
      </c>
      <c r="G31" s="19" t="n">
        <v>2342</v>
      </c>
      <c r="H31" s="19" t="n">
        <v>714</v>
      </c>
      <c r="I31" s="19" t="n">
        <v>908</v>
      </c>
      <c r="J31" s="19" t="n">
        <v>2428</v>
      </c>
      <c r="K31" s="19" t="n">
        <v>270</v>
      </c>
      <c r="L31" s="19" t="n">
        <v>2850</v>
      </c>
      <c r="M31" s="19" t="n">
        <v>722</v>
      </c>
      <c r="N31" s="19" t="n">
        <v>100</v>
      </c>
      <c r="O31" s="19" t="n">
        <v>11391</v>
      </c>
      <c r="P31" s="10"/>
      <c r="Q31" s="10"/>
      <c r="R31" s="10"/>
    </row>
    <row r="32" s="6" customFormat="true" ht="14.65" hidden="false" customHeight="true" outlineLevel="0" collapsed="false">
      <c r="A32" s="18" t="s">
        <v>67</v>
      </c>
      <c r="B32" s="19" t="n">
        <v>0</v>
      </c>
      <c r="C32" s="19" t="n">
        <v>3</v>
      </c>
      <c r="D32" s="19" t="n">
        <v>3115</v>
      </c>
      <c r="E32" s="19" t="n">
        <v>366</v>
      </c>
      <c r="F32" s="19" t="n">
        <v>1107</v>
      </c>
      <c r="G32" s="19" t="n">
        <v>2306</v>
      </c>
      <c r="H32" s="19" t="n">
        <v>133</v>
      </c>
      <c r="I32" s="19" t="n">
        <v>707</v>
      </c>
      <c r="J32" s="19" t="n">
        <v>864</v>
      </c>
      <c r="K32" s="19" t="n">
        <v>494</v>
      </c>
      <c r="L32" s="19" t="n">
        <v>3106</v>
      </c>
      <c r="M32" s="19" t="n">
        <v>331</v>
      </c>
      <c r="N32" s="19" t="n">
        <v>102</v>
      </c>
      <c r="O32" s="19" t="n">
        <v>12634</v>
      </c>
      <c r="P32" s="10"/>
      <c r="Q32" s="10"/>
      <c r="R32" s="10"/>
    </row>
    <row r="33" s="6" customFormat="true" ht="14.65" hidden="false" customHeight="true" outlineLevel="0" collapsed="false">
      <c r="A33" s="18" t="s">
        <v>68</v>
      </c>
      <c r="B33" s="19" t="n">
        <v>3</v>
      </c>
      <c r="C33" s="19" t="n">
        <v>0</v>
      </c>
      <c r="D33" s="19" t="n">
        <v>1189</v>
      </c>
      <c r="E33" s="19" t="n">
        <v>125</v>
      </c>
      <c r="F33" s="19" t="n">
        <v>730</v>
      </c>
      <c r="G33" s="19" t="n">
        <v>1840</v>
      </c>
      <c r="H33" s="19" t="n">
        <v>137</v>
      </c>
      <c r="I33" s="19" t="n">
        <v>97</v>
      </c>
      <c r="J33" s="19" t="n">
        <v>1037</v>
      </c>
      <c r="K33" s="19" t="n">
        <v>184</v>
      </c>
      <c r="L33" s="19" t="n">
        <v>904</v>
      </c>
      <c r="M33" s="19" t="n">
        <v>621</v>
      </c>
      <c r="N33" s="19" t="n">
        <v>66</v>
      </c>
      <c r="O33" s="19" t="n">
        <v>6933</v>
      </c>
      <c r="P33" s="10"/>
      <c r="Q33" s="10"/>
      <c r="R33" s="10"/>
    </row>
    <row r="34" s="6" customFormat="true" ht="14.65" hidden="false" customHeight="true" outlineLevel="0" collapsed="false">
      <c r="A34" s="18" t="s">
        <v>69</v>
      </c>
      <c r="B34" s="19" t="n">
        <v>24</v>
      </c>
      <c r="C34" s="19" t="n">
        <v>6</v>
      </c>
      <c r="D34" s="19" t="n">
        <v>3048</v>
      </c>
      <c r="E34" s="19" t="n">
        <v>45</v>
      </c>
      <c r="F34" s="19" t="n">
        <v>910</v>
      </c>
      <c r="G34" s="19" t="n">
        <v>4543</v>
      </c>
      <c r="H34" s="19" t="n">
        <v>1795</v>
      </c>
      <c r="I34" s="19" t="n">
        <v>579</v>
      </c>
      <c r="J34" s="19" t="n">
        <v>1727</v>
      </c>
      <c r="K34" s="19" t="n">
        <v>294</v>
      </c>
      <c r="L34" s="19" t="n">
        <v>1909</v>
      </c>
      <c r="M34" s="19" t="n">
        <v>544</v>
      </c>
      <c r="N34" s="19" t="n">
        <v>164</v>
      </c>
      <c r="O34" s="19" t="n">
        <v>15588</v>
      </c>
      <c r="P34" s="10"/>
      <c r="Q34" s="10"/>
      <c r="R34" s="10"/>
    </row>
    <row r="35" s="6" customFormat="true" ht="14.65" hidden="false" customHeight="true" outlineLevel="0" collapsed="false">
      <c r="A35" s="20" t="s">
        <v>70</v>
      </c>
      <c r="B35" s="21" t="n">
        <v>36</v>
      </c>
      <c r="C35" s="21" t="n">
        <v>12</v>
      </c>
      <c r="D35" s="21" t="n">
        <v>8802</v>
      </c>
      <c r="E35" s="21" t="n">
        <v>641</v>
      </c>
      <c r="F35" s="21" t="n">
        <v>3860</v>
      </c>
      <c r="G35" s="21" t="n">
        <v>13405</v>
      </c>
      <c r="H35" s="21" t="n">
        <v>3082</v>
      </c>
      <c r="I35" s="21" t="n">
        <v>2695</v>
      </c>
      <c r="J35" s="21" t="n">
        <v>7626</v>
      </c>
      <c r="K35" s="21" t="n">
        <v>1712</v>
      </c>
      <c r="L35" s="21" t="n">
        <v>11633</v>
      </c>
      <c r="M35" s="21" t="n">
        <v>3142</v>
      </c>
      <c r="N35" s="21" t="n">
        <v>518</v>
      </c>
      <c r="O35" s="21" t="n">
        <v>57164</v>
      </c>
      <c r="P35" s="22"/>
      <c r="Q35" s="22"/>
      <c r="R35" s="22"/>
    </row>
    <row r="36" s="6" customFormat="true" ht="14.65" hidden="false" customHeight="true" outlineLevel="0" collapsed="false">
      <c r="A36" s="18" t="s">
        <v>71</v>
      </c>
      <c r="B36" s="19" t="n">
        <v>36</v>
      </c>
      <c r="C36" s="19" t="n">
        <v>9</v>
      </c>
      <c r="D36" s="19" t="n">
        <v>7750</v>
      </c>
      <c r="E36" s="19" t="n">
        <v>98</v>
      </c>
      <c r="F36" s="19" t="n">
        <v>2057</v>
      </c>
      <c r="G36" s="19" t="n">
        <v>11126</v>
      </c>
      <c r="H36" s="19" t="n">
        <v>2703</v>
      </c>
      <c r="I36" s="19" t="n">
        <v>619</v>
      </c>
      <c r="J36" s="19" t="n">
        <v>2587</v>
      </c>
      <c r="K36" s="19" t="n">
        <v>1256</v>
      </c>
      <c r="L36" s="19" t="n">
        <v>4832</v>
      </c>
      <c r="M36" s="19" t="n">
        <v>955</v>
      </c>
      <c r="N36" s="19" t="n">
        <v>371</v>
      </c>
      <c r="O36" s="19" t="n">
        <v>34399</v>
      </c>
      <c r="P36" s="10"/>
      <c r="Q36" s="10"/>
      <c r="R36" s="10"/>
    </row>
    <row r="37" s="6" customFormat="true" ht="14.65" hidden="false" customHeight="true" outlineLevel="0" collapsed="false">
      <c r="A37" s="18" t="s">
        <v>72</v>
      </c>
      <c r="B37" s="19" t="n">
        <v>48</v>
      </c>
      <c r="C37" s="19" t="n">
        <v>160</v>
      </c>
      <c r="D37" s="19" t="n">
        <v>9228</v>
      </c>
      <c r="E37" s="19" t="n">
        <v>130</v>
      </c>
      <c r="F37" s="19" t="n">
        <v>2013</v>
      </c>
      <c r="G37" s="19" t="n">
        <v>7412</v>
      </c>
      <c r="H37" s="19" t="n">
        <v>2030</v>
      </c>
      <c r="I37" s="19" t="n">
        <v>116</v>
      </c>
      <c r="J37" s="19" t="n">
        <v>2060</v>
      </c>
      <c r="K37" s="19" t="n">
        <v>374</v>
      </c>
      <c r="L37" s="19" t="n">
        <v>3229</v>
      </c>
      <c r="M37" s="19" t="n">
        <v>1022</v>
      </c>
      <c r="N37" s="19" t="n">
        <v>250</v>
      </c>
      <c r="O37" s="19" t="n">
        <v>28072</v>
      </c>
      <c r="P37" s="10"/>
      <c r="Q37" s="10"/>
      <c r="R37" s="10"/>
    </row>
    <row r="38" s="6" customFormat="true" ht="14.65" hidden="false" customHeight="true" outlineLevel="0" collapsed="false">
      <c r="A38" s="18" t="s">
        <v>73</v>
      </c>
      <c r="B38" s="19" t="n">
        <v>186</v>
      </c>
      <c r="C38" s="19" t="n">
        <v>36</v>
      </c>
      <c r="D38" s="19" t="n">
        <v>14243</v>
      </c>
      <c r="E38" s="19" t="n">
        <v>1599</v>
      </c>
      <c r="F38" s="19" t="n">
        <v>4147</v>
      </c>
      <c r="G38" s="19" t="n">
        <v>14325</v>
      </c>
      <c r="H38" s="19" t="n">
        <v>1980</v>
      </c>
      <c r="I38" s="19" t="n">
        <v>1965</v>
      </c>
      <c r="J38" s="19" t="n">
        <v>10676</v>
      </c>
      <c r="K38" s="19" t="n">
        <v>4850</v>
      </c>
      <c r="L38" s="19" t="n">
        <v>15967</v>
      </c>
      <c r="M38" s="19" t="n">
        <v>4540</v>
      </c>
      <c r="N38" s="19" t="n">
        <v>525</v>
      </c>
      <c r="O38" s="19" t="n">
        <v>75039</v>
      </c>
      <c r="P38" s="10"/>
      <c r="Q38" s="10"/>
      <c r="R38" s="10"/>
    </row>
    <row r="39" s="6" customFormat="true" ht="14.65" hidden="false" customHeight="true" outlineLevel="0" collapsed="false">
      <c r="A39" s="20" t="s">
        <v>74</v>
      </c>
      <c r="B39" s="21" t="n">
        <v>270</v>
      </c>
      <c r="C39" s="21" t="n">
        <v>205</v>
      </c>
      <c r="D39" s="21" t="n">
        <v>31221</v>
      </c>
      <c r="E39" s="21" t="n">
        <v>1827</v>
      </c>
      <c r="F39" s="21" t="n">
        <v>8217</v>
      </c>
      <c r="G39" s="21" t="n">
        <v>32863</v>
      </c>
      <c r="H39" s="21" t="n">
        <v>6713</v>
      </c>
      <c r="I39" s="21" t="n">
        <v>2700</v>
      </c>
      <c r="J39" s="21" t="n">
        <v>15323</v>
      </c>
      <c r="K39" s="21" t="n">
        <v>6480</v>
      </c>
      <c r="L39" s="21" t="n">
        <v>24028</v>
      </c>
      <c r="M39" s="21" t="n">
        <v>6517</v>
      </c>
      <c r="N39" s="21" t="n">
        <v>1146</v>
      </c>
      <c r="O39" s="21" t="n">
        <v>137510</v>
      </c>
      <c r="P39" s="22"/>
      <c r="Q39" s="22"/>
      <c r="R39" s="22"/>
    </row>
    <row r="40" s="6" customFormat="true" ht="14.65" hidden="false" customHeight="true" outlineLevel="0" collapsed="false">
      <c r="A40" s="18" t="s">
        <v>75</v>
      </c>
      <c r="B40" s="19" t="n">
        <v>92</v>
      </c>
      <c r="C40" s="19" t="n">
        <v>22</v>
      </c>
      <c r="D40" s="19" t="n">
        <v>531</v>
      </c>
      <c r="E40" s="19" t="n">
        <v>228</v>
      </c>
      <c r="F40" s="19" t="n">
        <v>1085</v>
      </c>
      <c r="G40" s="19" t="n">
        <v>2593</v>
      </c>
      <c r="H40" s="19" t="n">
        <v>444</v>
      </c>
      <c r="I40" s="19" t="n">
        <v>200</v>
      </c>
      <c r="J40" s="19" t="n">
        <v>1106</v>
      </c>
      <c r="K40" s="19" t="n">
        <v>826</v>
      </c>
      <c r="L40" s="19" t="n">
        <v>3423</v>
      </c>
      <c r="M40" s="19" t="n">
        <v>1825</v>
      </c>
      <c r="N40" s="19" t="n">
        <v>80</v>
      </c>
      <c r="O40" s="19" t="n">
        <v>12455</v>
      </c>
      <c r="P40" s="10"/>
      <c r="Q40" s="10"/>
      <c r="R40" s="10"/>
    </row>
    <row r="41" s="6" customFormat="true" ht="14.65" hidden="false" customHeight="true" outlineLevel="0" collapsed="false">
      <c r="A41" s="18" t="s">
        <v>76</v>
      </c>
      <c r="B41" s="19" t="n">
        <v>1010</v>
      </c>
      <c r="C41" s="19" t="n">
        <v>36</v>
      </c>
      <c r="D41" s="19" t="n">
        <v>1894</v>
      </c>
      <c r="E41" s="19" t="n">
        <v>80</v>
      </c>
      <c r="F41" s="19" t="n">
        <v>1408</v>
      </c>
      <c r="G41" s="19" t="n">
        <v>2763</v>
      </c>
      <c r="H41" s="19" t="n">
        <v>423</v>
      </c>
      <c r="I41" s="19" t="n">
        <v>154</v>
      </c>
      <c r="J41" s="19" t="n">
        <v>877</v>
      </c>
      <c r="K41" s="19" t="n">
        <v>2297</v>
      </c>
      <c r="L41" s="19" t="n">
        <v>2470</v>
      </c>
      <c r="M41" s="19" t="n">
        <v>1159</v>
      </c>
      <c r="N41" s="19" t="n">
        <v>115</v>
      </c>
      <c r="O41" s="19" t="n">
        <v>14686</v>
      </c>
      <c r="P41" s="10"/>
      <c r="Q41" s="10"/>
      <c r="R41" s="10"/>
    </row>
    <row r="42" s="6" customFormat="true" ht="14.65" hidden="false" customHeight="true" outlineLevel="0" collapsed="false">
      <c r="A42" s="18" t="s">
        <v>77</v>
      </c>
      <c r="B42" s="19" t="n">
        <v>537</v>
      </c>
      <c r="C42" s="19" t="n">
        <v>164</v>
      </c>
      <c r="D42" s="19" t="n">
        <v>6744</v>
      </c>
      <c r="E42" s="19" t="n">
        <v>558</v>
      </c>
      <c r="F42" s="19" t="n">
        <v>2958</v>
      </c>
      <c r="G42" s="19" t="n">
        <v>8502</v>
      </c>
      <c r="H42" s="19" t="n">
        <v>1027</v>
      </c>
      <c r="I42" s="19" t="n">
        <v>741</v>
      </c>
      <c r="J42" s="19" t="n">
        <v>3040</v>
      </c>
      <c r="K42" s="19" t="n">
        <v>1993</v>
      </c>
      <c r="L42" s="19" t="n">
        <v>7504</v>
      </c>
      <c r="M42" s="19" t="n">
        <v>2779</v>
      </c>
      <c r="N42" s="19" t="n">
        <v>284</v>
      </c>
      <c r="O42" s="19" t="n">
        <v>36831</v>
      </c>
      <c r="P42" s="10"/>
      <c r="Q42" s="10"/>
      <c r="R42" s="10"/>
    </row>
    <row r="43" s="6" customFormat="true" ht="14.65" hidden="false" customHeight="true" outlineLevel="0" collapsed="false">
      <c r="A43" s="20" t="s">
        <v>78</v>
      </c>
      <c r="B43" s="21" t="n">
        <v>1639</v>
      </c>
      <c r="C43" s="21" t="n">
        <v>222</v>
      </c>
      <c r="D43" s="21" t="n">
        <v>9169</v>
      </c>
      <c r="E43" s="21" t="n">
        <v>866</v>
      </c>
      <c r="F43" s="21" t="n">
        <v>5451</v>
      </c>
      <c r="G43" s="21" t="n">
        <v>13858</v>
      </c>
      <c r="H43" s="21" t="n">
        <v>1894</v>
      </c>
      <c r="I43" s="21" t="n">
        <v>1095</v>
      </c>
      <c r="J43" s="21" t="n">
        <v>5023</v>
      </c>
      <c r="K43" s="21" t="n">
        <v>5116</v>
      </c>
      <c r="L43" s="21" t="n">
        <v>13397</v>
      </c>
      <c r="M43" s="21" t="n">
        <v>5763</v>
      </c>
      <c r="N43" s="21" t="n">
        <v>479</v>
      </c>
      <c r="O43" s="21" t="n">
        <v>63972</v>
      </c>
      <c r="P43" s="22"/>
      <c r="Q43" s="22"/>
      <c r="R43" s="22"/>
    </row>
    <row r="44" s="6" customFormat="true" ht="14.65" hidden="false" customHeight="true" outlineLevel="0" collapsed="false">
      <c r="A44" s="18" t="s">
        <v>79</v>
      </c>
      <c r="B44" s="19" t="n">
        <v>907</v>
      </c>
      <c r="C44" s="19" t="n">
        <v>45</v>
      </c>
      <c r="D44" s="19" t="n">
        <v>3744</v>
      </c>
      <c r="E44" s="19" t="n">
        <v>103</v>
      </c>
      <c r="F44" s="19" t="n">
        <v>3158</v>
      </c>
      <c r="G44" s="19" t="n">
        <v>9042</v>
      </c>
      <c r="H44" s="19" t="n">
        <v>595</v>
      </c>
      <c r="I44" s="19" t="n">
        <v>294</v>
      </c>
      <c r="J44" s="19" t="n">
        <v>3724</v>
      </c>
      <c r="K44" s="19" t="n">
        <v>403</v>
      </c>
      <c r="L44" s="19" t="n">
        <v>5494</v>
      </c>
      <c r="M44" s="19" t="n">
        <v>1896</v>
      </c>
      <c r="N44" s="19" t="n">
        <v>286</v>
      </c>
      <c r="O44" s="19" t="n">
        <v>29691</v>
      </c>
      <c r="P44" s="10"/>
      <c r="Q44" s="10"/>
      <c r="R44" s="10"/>
    </row>
    <row r="45" s="6" customFormat="true" ht="14.65" hidden="false" customHeight="true" outlineLevel="0" collapsed="false">
      <c r="A45" s="18" t="s">
        <v>80</v>
      </c>
      <c r="B45" s="19" t="n">
        <v>463</v>
      </c>
      <c r="C45" s="19" t="n">
        <v>96</v>
      </c>
      <c r="D45" s="19" t="n">
        <v>9956</v>
      </c>
      <c r="E45" s="19" t="n">
        <v>988</v>
      </c>
      <c r="F45" s="19" t="n">
        <v>4015</v>
      </c>
      <c r="G45" s="19" t="n">
        <v>13219</v>
      </c>
      <c r="H45" s="19" t="n">
        <v>1521</v>
      </c>
      <c r="I45" s="19" t="n">
        <v>864</v>
      </c>
      <c r="J45" s="19" t="n">
        <v>3834</v>
      </c>
      <c r="K45" s="19" t="n">
        <v>2295</v>
      </c>
      <c r="L45" s="19" t="n">
        <v>10113</v>
      </c>
      <c r="M45" s="19" t="n">
        <v>2585</v>
      </c>
      <c r="N45" s="19" t="n">
        <v>458</v>
      </c>
      <c r="O45" s="19" t="n">
        <v>50407</v>
      </c>
      <c r="P45" s="10"/>
      <c r="Q45" s="10"/>
      <c r="R45" s="10"/>
    </row>
    <row r="46" s="6" customFormat="true" ht="14.65" hidden="false" customHeight="true" outlineLevel="0" collapsed="false">
      <c r="A46" s="23" t="s">
        <v>81</v>
      </c>
      <c r="B46" s="21" t="n">
        <v>1370</v>
      </c>
      <c r="C46" s="21" t="n">
        <v>141</v>
      </c>
      <c r="D46" s="21" t="n">
        <v>13700</v>
      </c>
      <c r="E46" s="21" t="n">
        <v>1091</v>
      </c>
      <c r="F46" s="21" t="n">
        <v>7173</v>
      </c>
      <c r="G46" s="21" t="n">
        <v>22261</v>
      </c>
      <c r="H46" s="21" t="n">
        <v>2116</v>
      </c>
      <c r="I46" s="21" t="n">
        <v>1158</v>
      </c>
      <c r="J46" s="21" t="n">
        <v>7558</v>
      </c>
      <c r="K46" s="21" t="n">
        <v>2698</v>
      </c>
      <c r="L46" s="21" t="n">
        <v>15607</v>
      </c>
      <c r="M46" s="21" t="n">
        <v>4481</v>
      </c>
      <c r="N46" s="21" t="n">
        <v>744</v>
      </c>
      <c r="O46" s="21" t="n">
        <v>80098</v>
      </c>
      <c r="P46" s="22"/>
      <c r="Q46" s="22"/>
      <c r="R46" s="22"/>
    </row>
    <row r="47" s="6" customFormat="true" ht="14.65" hidden="false" customHeight="true" outlineLevel="0" collapsed="false">
      <c r="A47" s="18" t="s">
        <v>82</v>
      </c>
      <c r="B47" s="19" t="n">
        <v>9</v>
      </c>
      <c r="C47" s="19" t="n">
        <v>6</v>
      </c>
      <c r="D47" s="19" t="n">
        <v>96</v>
      </c>
      <c r="E47" s="19" t="n">
        <v>0</v>
      </c>
      <c r="F47" s="19" t="n">
        <v>257</v>
      </c>
      <c r="G47" s="19" t="n">
        <v>517</v>
      </c>
      <c r="H47" s="19" t="n">
        <v>77</v>
      </c>
      <c r="I47" s="19" t="n">
        <v>35</v>
      </c>
      <c r="J47" s="19" t="n">
        <v>593</v>
      </c>
      <c r="K47" s="19" t="n">
        <v>134</v>
      </c>
      <c r="L47" s="19" t="n">
        <v>1193</v>
      </c>
      <c r="M47" s="19" t="n">
        <v>264</v>
      </c>
      <c r="N47" s="19" t="n">
        <v>36</v>
      </c>
      <c r="O47" s="19" t="n">
        <v>3217</v>
      </c>
      <c r="P47" s="10"/>
      <c r="Q47" s="10"/>
      <c r="R47" s="10"/>
    </row>
    <row r="48" s="6" customFormat="true" ht="14.65" hidden="false" customHeight="true" outlineLevel="0" collapsed="false">
      <c r="A48" s="18" t="s">
        <v>83</v>
      </c>
      <c r="B48" s="19" t="n">
        <v>16</v>
      </c>
      <c r="C48" s="19" t="n">
        <v>3</v>
      </c>
      <c r="D48" s="19" t="n">
        <v>2473</v>
      </c>
      <c r="E48" s="19" t="n">
        <v>24</v>
      </c>
      <c r="F48" s="19" t="n">
        <v>952</v>
      </c>
      <c r="G48" s="19" t="n">
        <v>2841</v>
      </c>
      <c r="H48" s="19" t="n">
        <v>168</v>
      </c>
      <c r="I48" s="19" t="n">
        <v>72</v>
      </c>
      <c r="J48" s="19" t="n">
        <v>2514</v>
      </c>
      <c r="K48" s="19" t="n">
        <v>208</v>
      </c>
      <c r="L48" s="19" t="n">
        <v>3899</v>
      </c>
      <c r="M48" s="19" t="n">
        <v>814</v>
      </c>
      <c r="N48" s="19" t="n">
        <v>114</v>
      </c>
      <c r="O48" s="19" t="n">
        <v>14098</v>
      </c>
      <c r="P48" s="10"/>
      <c r="Q48" s="10"/>
      <c r="R48" s="10"/>
    </row>
    <row r="49" s="6" customFormat="true" ht="14.65" hidden="false" customHeight="true" outlineLevel="0" collapsed="false">
      <c r="A49" s="18" t="s">
        <v>84</v>
      </c>
      <c r="B49" s="19" t="n">
        <v>21</v>
      </c>
      <c r="C49" s="19" t="n">
        <v>12</v>
      </c>
      <c r="D49" s="19" t="n">
        <v>255</v>
      </c>
      <c r="E49" s="19" t="n">
        <v>3</v>
      </c>
      <c r="F49" s="19" t="n">
        <v>348</v>
      </c>
      <c r="G49" s="19" t="n">
        <v>1395</v>
      </c>
      <c r="H49" s="19" t="n">
        <v>273</v>
      </c>
      <c r="I49" s="19" t="n">
        <v>51</v>
      </c>
      <c r="J49" s="19" t="n">
        <v>1605</v>
      </c>
      <c r="K49" s="19" t="n">
        <v>943</v>
      </c>
      <c r="L49" s="19" t="n">
        <v>1091</v>
      </c>
      <c r="M49" s="19" t="n">
        <v>1191</v>
      </c>
      <c r="N49" s="19" t="n">
        <v>81</v>
      </c>
      <c r="O49" s="19" t="n">
        <v>7269</v>
      </c>
      <c r="P49" s="10"/>
      <c r="Q49" s="10"/>
      <c r="R49" s="10"/>
    </row>
    <row r="50" s="6" customFormat="true" ht="14.65" hidden="false" customHeight="true" outlineLevel="0" collapsed="false">
      <c r="A50" s="18" t="s">
        <v>85</v>
      </c>
      <c r="B50" s="19" t="n">
        <v>21</v>
      </c>
      <c r="C50" s="19" t="n">
        <v>323</v>
      </c>
      <c r="D50" s="19" t="n">
        <v>2749</v>
      </c>
      <c r="E50" s="19" t="n">
        <v>762</v>
      </c>
      <c r="F50" s="19" t="n">
        <v>2055</v>
      </c>
      <c r="G50" s="19" t="n">
        <v>7255</v>
      </c>
      <c r="H50" s="19" t="n">
        <v>2639</v>
      </c>
      <c r="I50" s="19" t="n">
        <v>1349</v>
      </c>
      <c r="J50" s="19" t="n">
        <v>22038</v>
      </c>
      <c r="K50" s="19" t="n">
        <v>3059</v>
      </c>
      <c r="L50" s="19" t="n">
        <v>5456</v>
      </c>
      <c r="M50" s="19" t="n">
        <v>4454</v>
      </c>
      <c r="N50" s="19" t="n">
        <v>401</v>
      </c>
      <c r="O50" s="19" t="n">
        <v>52561</v>
      </c>
      <c r="P50" s="10"/>
      <c r="Q50" s="10"/>
      <c r="R50" s="10"/>
    </row>
    <row r="51" s="6" customFormat="true" ht="14.65" hidden="false" customHeight="true" outlineLevel="0" collapsed="false">
      <c r="A51" s="18" t="s">
        <v>86</v>
      </c>
      <c r="B51" s="19" t="n">
        <v>24</v>
      </c>
      <c r="C51" s="19" t="n">
        <v>19</v>
      </c>
      <c r="D51" s="19" t="n">
        <v>7145</v>
      </c>
      <c r="E51" s="19" t="n">
        <v>464</v>
      </c>
      <c r="F51" s="19" t="n">
        <v>2304</v>
      </c>
      <c r="G51" s="19" t="n">
        <v>11729</v>
      </c>
      <c r="H51" s="19" t="n">
        <v>1037</v>
      </c>
      <c r="I51" s="19" t="n">
        <v>371</v>
      </c>
      <c r="J51" s="19" t="n">
        <v>5706</v>
      </c>
      <c r="K51" s="19" t="n">
        <v>636</v>
      </c>
      <c r="L51" s="19" t="n">
        <v>9673</v>
      </c>
      <c r="M51" s="19" t="n">
        <v>2579</v>
      </c>
      <c r="N51" s="19" t="n">
        <v>306</v>
      </c>
      <c r="O51" s="19" t="n">
        <v>41993</v>
      </c>
      <c r="P51" s="10"/>
      <c r="Q51" s="10"/>
      <c r="R51" s="10"/>
    </row>
    <row r="52" s="6" customFormat="true" ht="14.65" hidden="false" customHeight="true" outlineLevel="0" collapsed="false">
      <c r="A52" s="18" t="s">
        <v>87</v>
      </c>
      <c r="B52" s="19" t="n">
        <v>44</v>
      </c>
      <c r="C52" s="19" t="n">
        <v>55</v>
      </c>
      <c r="D52" s="19" t="n">
        <v>3915</v>
      </c>
      <c r="E52" s="19" t="n">
        <v>601</v>
      </c>
      <c r="F52" s="19" t="n">
        <v>2093</v>
      </c>
      <c r="G52" s="19" t="n">
        <v>10772</v>
      </c>
      <c r="H52" s="19" t="n">
        <v>1131</v>
      </c>
      <c r="I52" s="19" t="n">
        <v>1378</v>
      </c>
      <c r="J52" s="19" t="n">
        <v>9894</v>
      </c>
      <c r="K52" s="19" t="n">
        <v>2342</v>
      </c>
      <c r="L52" s="19" t="n">
        <v>4775</v>
      </c>
      <c r="M52" s="19" t="n">
        <v>3723</v>
      </c>
      <c r="N52" s="19" t="n">
        <v>343</v>
      </c>
      <c r="O52" s="19" t="n">
        <v>41066</v>
      </c>
      <c r="P52" s="10"/>
      <c r="Q52" s="10"/>
      <c r="R52" s="10"/>
    </row>
    <row r="53" s="6" customFormat="true" ht="14.65" hidden="false" customHeight="true" outlineLevel="0" collapsed="false">
      <c r="A53" s="20" t="s">
        <v>88</v>
      </c>
      <c r="B53" s="21" t="n">
        <v>135</v>
      </c>
      <c r="C53" s="21" t="n">
        <v>418</v>
      </c>
      <c r="D53" s="21" t="n">
        <v>16633</v>
      </c>
      <c r="E53" s="21" t="n">
        <v>1854</v>
      </c>
      <c r="F53" s="21" t="n">
        <v>8009</v>
      </c>
      <c r="G53" s="21" t="n">
        <v>34509</v>
      </c>
      <c r="H53" s="21" t="n">
        <v>5325</v>
      </c>
      <c r="I53" s="21" t="n">
        <v>3256</v>
      </c>
      <c r="J53" s="21" t="n">
        <v>42350</v>
      </c>
      <c r="K53" s="21" t="n">
        <v>7322</v>
      </c>
      <c r="L53" s="21" t="n">
        <v>26087</v>
      </c>
      <c r="M53" s="21" t="n">
        <v>13025</v>
      </c>
      <c r="N53" s="21" t="n">
        <v>1281</v>
      </c>
      <c r="O53" s="21" t="n">
        <v>160204</v>
      </c>
      <c r="P53" s="22"/>
      <c r="Q53" s="22"/>
      <c r="R53" s="22"/>
    </row>
    <row r="54" s="6" customFormat="true" ht="14.65" hidden="false" customHeight="true" outlineLevel="0" collapsed="false">
      <c r="A54" s="18" t="s">
        <v>89</v>
      </c>
      <c r="B54" s="19" t="n">
        <v>684</v>
      </c>
      <c r="C54" s="19" t="n">
        <v>24</v>
      </c>
      <c r="D54" s="19" t="n">
        <v>3403</v>
      </c>
      <c r="E54" s="19" t="n">
        <v>210</v>
      </c>
      <c r="F54" s="19" t="n">
        <v>2845</v>
      </c>
      <c r="G54" s="19" t="n">
        <v>8032</v>
      </c>
      <c r="H54" s="19" t="n">
        <v>1118</v>
      </c>
      <c r="I54" s="19" t="n">
        <v>562</v>
      </c>
      <c r="J54" s="19" t="n">
        <v>4755</v>
      </c>
      <c r="K54" s="19" t="n">
        <v>732</v>
      </c>
      <c r="L54" s="19" t="n">
        <v>8285</v>
      </c>
      <c r="M54" s="19" t="n">
        <v>2400</v>
      </c>
      <c r="N54" s="19" t="n">
        <v>268</v>
      </c>
      <c r="O54" s="19" t="n">
        <v>33318</v>
      </c>
      <c r="P54" s="10"/>
      <c r="Q54" s="10"/>
      <c r="R54" s="10"/>
    </row>
    <row r="55" s="6" customFormat="true" ht="14.65" hidden="false" customHeight="true" outlineLevel="0" collapsed="false">
      <c r="A55" s="18" t="s">
        <v>90</v>
      </c>
      <c r="B55" s="19" t="n">
        <v>39</v>
      </c>
      <c r="C55" s="19" t="n">
        <v>70</v>
      </c>
      <c r="D55" s="19" t="n">
        <v>789</v>
      </c>
      <c r="E55" s="19" t="n">
        <v>79</v>
      </c>
      <c r="F55" s="19" t="n">
        <v>1724</v>
      </c>
      <c r="G55" s="19" t="n">
        <v>4946</v>
      </c>
      <c r="H55" s="19" t="n">
        <v>299</v>
      </c>
      <c r="I55" s="19" t="n">
        <v>238</v>
      </c>
      <c r="J55" s="19" t="n">
        <v>4583</v>
      </c>
      <c r="K55" s="19" t="n">
        <v>538</v>
      </c>
      <c r="L55" s="19" t="n">
        <v>7028</v>
      </c>
      <c r="M55" s="19" t="n">
        <v>2113</v>
      </c>
      <c r="N55" s="19" t="n">
        <v>208</v>
      </c>
      <c r="O55" s="19" t="n">
        <v>22654</v>
      </c>
      <c r="P55" s="10"/>
      <c r="Q55" s="10"/>
      <c r="R55" s="10"/>
    </row>
    <row r="56" s="6" customFormat="true" ht="14.65" hidden="false" customHeight="true" outlineLevel="0" collapsed="false">
      <c r="A56" s="20" t="s">
        <v>91</v>
      </c>
      <c r="B56" s="21" t="n">
        <v>723</v>
      </c>
      <c r="C56" s="21" t="n">
        <v>94</v>
      </c>
      <c r="D56" s="21" t="n">
        <v>4192</v>
      </c>
      <c r="E56" s="21" t="n">
        <v>289</v>
      </c>
      <c r="F56" s="21" t="n">
        <v>4569</v>
      </c>
      <c r="G56" s="21" t="n">
        <v>12978</v>
      </c>
      <c r="H56" s="21" t="n">
        <v>1417</v>
      </c>
      <c r="I56" s="21" t="n">
        <v>800</v>
      </c>
      <c r="J56" s="21" t="n">
        <v>9338</v>
      </c>
      <c r="K56" s="21" t="n">
        <v>1270</v>
      </c>
      <c r="L56" s="21" t="n">
        <v>15313</v>
      </c>
      <c r="M56" s="21" t="n">
        <v>4513</v>
      </c>
      <c r="N56" s="21" t="n">
        <v>476</v>
      </c>
      <c r="O56" s="21" t="n">
        <v>55972</v>
      </c>
      <c r="P56" s="22"/>
      <c r="Q56" s="22"/>
      <c r="R56" s="22"/>
    </row>
    <row r="57" s="6" customFormat="true" ht="14.65" hidden="false" customHeight="true" outlineLevel="0" collapsed="false">
      <c r="A57" s="18" t="s">
        <v>92</v>
      </c>
      <c r="B57" s="19" t="n">
        <v>6</v>
      </c>
      <c r="C57" s="19" t="n">
        <v>0</v>
      </c>
      <c r="D57" s="19" t="n">
        <v>741</v>
      </c>
      <c r="E57" s="19" t="n">
        <v>127</v>
      </c>
      <c r="F57" s="19" t="n">
        <v>549</v>
      </c>
      <c r="G57" s="19" t="n">
        <v>2099</v>
      </c>
      <c r="H57" s="19" t="n">
        <v>308</v>
      </c>
      <c r="I57" s="19" t="n">
        <v>161</v>
      </c>
      <c r="J57" s="19" t="n">
        <v>1601</v>
      </c>
      <c r="K57" s="19" t="n">
        <v>455</v>
      </c>
      <c r="L57" s="19" t="n">
        <v>2175</v>
      </c>
      <c r="M57" s="19" t="n">
        <v>1355</v>
      </c>
      <c r="N57" s="19" t="n">
        <v>95</v>
      </c>
      <c r="O57" s="19" t="n">
        <v>9672</v>
      </c>
      <c r="P57" s="10"/>
      <c r="Q57" s="10"/>
      <c r="R57" s="10"/>
    </row>
    <row r="58" s="6" customFormat="true" ht="14.65" hidden="false" customHeight="true" outlineLevel="0" collapsed="false">
      <c r="A58" s="18" t="s">
        <v>93</v>
      </c>
      <c r="B58" s="19" t="n">
        <v>227</v>
      </c>
      <c r="C58" s="19" t="n">
        <v>36</v>
      </c>
      <c r="D58" s="19" t="n">
        <v>7483</v>
      </c>
      <c r="E58" s="19" t="n">
        <v>370</v>
      </c>
      <c r="F58" s="19" t="n">
        <v>4668</v>
      </c>
      <c r="G58" s="19" t="n">
        <v>14845</v>
      </c>
      <c r="H58" s="19" t="n">
        <v>1182</v>
      </c>
      <c r="I58" s="19" t="n">
        <v>527</v>
      </c>
      <c r="J58" s="19" t="n">
        <v>6379</v>
      </c>
      <c r="K58" s="19" t="n">
        <v>892</v>
      </c>
      <c r="L58" s="19" t="n">
        <v>8773</v>
      </c>
      <c r="M58" s="19" t="n">
        <v>4199</v>
      </c>
      <c r="N58" s="19" t="n">
        <v>500</v>
      </c>
      <c r="O58" s="19" t="n">
        <v>50081</v>
      </c>
      <c r="P58" s="10"/>
      <c r="Q58" s="10"/>
      <c r="R58" s="10"/>
    </row>
    <row r="59" s="6" customFormat="true" ht="14.65" hidden="false" customHeight="true" outlineLevel="0" collapsed="false">
      <c r="A59" s="20" t="s">
        <v>94</v>
      </c>
      <c r="B59" s="21" t="n">
        <v>233</v>
      </c>
      <c r="C59" s="21" t="n">
        <v>36</v>
      </c>
      <c r="D59" s="21" t="n">
        <v>8224</v>
      </c>
      <c r="E59" s="21" t="n">
        <v>497</v>
      </c>
      <c r="F59" s="21" t="n">
        <v>5217</v>
      </c>
      <c r="G59" s="21" t="n">
        <v>16944</v>
      </c>
      <c r="H59" s="21" t="n">
        <v>1490</v>
      </c>
      <c r="I59" s="21" t="n">
        <v>688</v>
      </c>
      <c r="J59" s="21" t="n">
        <v>7980</v>
      </c>
      <c r="K59" s="21" t="n">
        <v>1347</v>
      </c>
      <c r="L59" s="21" t="n">
        <v>10948</v>
      </c>
      <c r="M59" s="21" t="n">
        <v>5554</v>
      </c>
      <c r="N59" s="21" t="n">
        <v>595</v>
      </c>
      <c r="O59" s="21" t="n">
        <v>59753</v>
      </c>
      <c r="P59" s="22"/>
      <c r="Q59" s="22"/>
      <c r="R59" s="22"/>
    </row>
    <row r="60" s="6" customFormat="true" ht="14.65" hidden="false" customHeight="true" outlineLevel="0" collapsed="false">
      <c r="A60" s="18" t="s">
        <v>95</v>
      </c>
      <c r="B60" s="19" t="n">
        <v>678</v>
      </c>
      <c r="C60" s="19" t="n">
        <v>166</v>
      </c>
      <c r="D60" s="19" t="n">
        <v>3551</v>
      </c>
      <c r="E60" s="19" t="n">
        <v>432</v>
      </c>
      <c r="F60" s="19" t="n">
        <v>3177</v>
      </c>
      <c r="G60" s="19" t="n">
        <v>8617</v>
      </c>
      <c r="H60" s="19" t="n">
        <v>957</v>
      </c>
      <c r="I60" s="19" t="n">
        <v>639</v>
      </c>
      <c r="J60" s="19" t="n">
        <v>3580</v>
      </c>
      <c r="K60" s="19" t="n">
        <v>1742</v>
      </c>
      <c r="L60" s="19" t="n">
        <v>6758</v>
      </c>
      <c r="M60" s="19" t="n">
        <v>2942</v>
      </c>
      <c r="N60" s="19" t="n">
        <v>259</v>
      </c>
      <c r="O60" s="19" t="n">
        <v>33498</v>
      </c>
      <c r="P60" s="10"/>
      <c r="Q60" s="10"/>
      <c r="R60" s="10"/>
    </row>
    <row r="61" s="6" customFormat="true" ht="14.65" hidden="false" customHeight="true" outlineLevel="0" collapsed="false">
      <c r="A61" s="18" t="s">
        <v>96</v>
      </c>
      <c r="B61" s="19" t="n">
        <v>310</v>
      </c>
      <c r="C61" s="19" t="n">
        <v>1233</v>
      </c>
      <c r="D61" s="19" t="n">
        <v>2511</v>
      </c>
      <c r="E61" s="19" t="n">
        <v>903</v>
      </c>
      <c r="F61" s="19" t="n">
        <v>2290</v>
      </c>
      <c r="G61" s="19" t="n">
        <v>4940</v>
      </c>
      <c r="H61" s="19" t="n">
        <v>579</v>
      </c>
      <c r="I61" s="19" t="n">
        <v>213</v>
      </c>
      <c r="J61" s="19" t="n">
        <v>1750</v>
      </c>
      <c r="K61" s="19" t="n">
        <v>908</v>
      </c>
      <c r="L61" s="19" t="n">
        <v>3541</v>
      </c>
      <c r="M61" s="19" t="n">
        <v>2055</v>
      </c>
      <c r="N61" s="19" t="n">
        <v>132</v>
      </c>
      <c r="O61" s="19" t="n">
        <v>21365</v>
      </c>
      <c r="P61" s="10"/>
      <c r="Q61" s="10"/>
      <c r="R61" s="10"/>
    </row>
    <row r="62" s="6" customFormat="true" ht="14.65" hidden="false" customHeight="true" outlineLevel="0" collapsed="false">
      <c r="A62" s="20" t="s">
        <v>97</v>
      </c>
      <c r="B62" s="21" t="n">
        <v>988</v>
      </c>
      <c r="C62" s="21" t="n">
        <v>1399</v>
      </c>
      <c r="D62" s="21" t="n">
        <v>6062</v>
      </c>
      <c r="E62" s="21" t="n">
        <v>1335</v>
      </c>
      <c r="F62" s="21" t="n">
        <v>5467</v>
      </c>
      <c r="G62" s="21" t="n">
        <v>13557</v>
      </c>
      <c r="H62" s="21" t="n">
        <v>1536</v>
      </c>
      <c r="I62" s="21" t="n">
        <v>852</v>
      </c>
      <c r="J62" s="21" t="n">
        <v>5330</v>
      </c>
      <c r="K62" s="21" t="n">
        <v>2650</v>
      </c>
      <c r="L62" s="21" t="n">
        <v>10299</v>
      </c>
      <c r="M62" s="21" t="n">
        <v>4997</v>
      </c>
      <c r="N62" s="21" t="n">
        <v>391</v>
      </c>
      <c r="O62" s="21" t="n">
        <v>54863</v>
      </c>
      <c r="P62" s="22"/>
      <c r="Q62" s="22"/>
      <c r="R62" s="22"/>
    </row>
    <row r="63" s="6" customFormat="true" ht="14.65" hidden="false" customHeight="true" outlineLevel="0" collapsed="false">
      <c r="A63" s="24" t="s">
        <v>98</v>
      </c>
      <c r="B63" s="25" t="n">
        <v>8112</v>
      </c>
      <c r="C63" s="25" t="n">
        <v>5566</v>
      </c>
      <c r="D63" s="25" t="n">
        <v>208546</v>
      </c>
      <c r="E63" s="25" t="n">
        <v>18496</v>
      </c>
      <c r="F63" s="25" t="n">
        <v>84312</v>
      </c>
      <c r="G63" s="25" t="n">
        <v>288901</v>
      </c>
      <c r="H63" s="25" t="n">
        <v>78672</v>
      </c>
      <c r="I63" s="25" t="n">
        <v>28130</v>
      </c>
      <c r="J63" s="25" t="n">
        <v>227995</v>
      </c>
      <c r="K63" s="25" t="n">
        <v>71398</v>
      </c>
      <c r="L63" s="25" t="n">
        <v>248997</v>
      </c>
      <c r="M63" s="25" t="n">
        <v>99914</v>
      </c>
      <c r="N63" s="25" t="n">
        <v>11629</v>
      </c>
      <c r="O63" s="25" t="n">
        <v>1380668</v>
      </c>
      <c r="P63" s="22"/>
      <c r="Q63" s="22"/>
      <c r="R63" s="22"/>
    </row>
    <row r="64" s="6" customFormat="true" ht="14.65" hidden="false" customHeight="true" outlineLevel="0" collapsed="false">
      <c r="A64" s="18" t="s">
        <v>99</v>
      </c>
      <c r="B64" s="19" t="n">
        <v>392</v>
      </c>
      <c r="C64" s="19" t="n">
        <v>461</v>
      </c>
      <c r="D64" s="19" t="n">
        <v>1935</v>
      </c>
      <c r="E64" s="19" t="n">
        <v>43</v>
      </c>
      <c r="F64" s="19" t="n">
        <v>504</v>
      </c>
      <c r="G64" s="19" t="n">
        <v>2115</v>
      </c>
      <c r="H64" s="19" t="n">
        <v>227</v>
      </c>
      <c r="I64" s="19" t="n">
        <v>67</v>
      </c>
      <c r="J64" s="19" t="n">
        <v>565</v>
      </c>
      <c r="K64" s="19" t="n">
        <v>311</v>
      </c>
      <c r="L64" s="19" t="n">
        <v>2308</v>
      </c>
      <c r="M64" s="19" t="n">
        <v>988</v>
      </c>
      <c r="N64" s="19" t="n">
        <v>50</v>
      </c>
      <c r="O64" s="19" t="n">
        <v>9966</v>
      </c>
      <c r="P64" s="10"/>
      <c r="Q64" s="10"/>
      <c r="R64" s="10"/>
    </row>
    <row r="65" s="6" customFormat="true" ht="14.65" hidden="false" customHeight="true" outlineLevel="0" collapsed="false">
      <c r="A65" s="18" t="s">
        <v>100</v>
      </c>
      <c r="B65" s="19" t="n">
        <v>270</v>
      </c>
      <c r="C65" s="19" t="n">
        <v>2273</v>
      </c>
      <c r="D65" s="19" t="n">
        <v>4403</v>
      </c>
      <c r="E65" s="19" t="n">
        <v>703</v>
      </c>
      <c r="F65" s="19" t="n">
        <v>3911</v>
      </c>
      <c r="G65" s="19" t="n">
        <v>8448</v>
      </c>
      <c r="H65" s="19" t="n">
        <v>1385</v>
      </c>
      <c r="I65" s="19" t="n">
        <v>308</v>
      </c>
      <c r="J65" s="19" t="n">
        <v>2824</v>
      </c>
      <c r="K65" s="19" t="n">
        <v>1084</v>
      </c>
      <c r="L65" s="19" t="n">
        <v>7165</v>
      </c>
      <c r="M65" s="19" t="n">
        <v>2752</v>
      </c>
      <c r="N65" s="19" t="n">
        <v>222</v>
      </c>
      <c r="O65" s="19" t="n">
        <v>35748</v>
      </c>
      <c r="P65" s="10"/>
      <c r="Q65" s="10"/>
      <c r="R65" s="10"/>
    </row>
    <row r="66" s="6" customFormat="true" ht="14.65" hidden="false" customHeight="true" outlineLevel="0" collapsed="false">
      <c r="A66" s="18" t="s">
        <v>101</v>
      </c>
      <c r="B66" s="19" t="n">
        <v>219</v>
      </c>
      <c r="C66" s="19" t="n">
        <v>155</v>
      </c>
      <c r="D66" s="19" t="n">
        <v>1322</v>
      </c>
      <c r="E66" s="19" t="n">
        <v>249</v>
      </c>
      <c r="F66" s="19" t="n">
        <v>919</v>
      </c>
      <c r="G66" s="19" t="n">
        <v>2445</v>
      </c>
      <c r="H66" s="19" t="n">
        <v>380</v>
      </c>
      <c r="I66" s="19" t="n">
        <v>190</v>
      </c>
      <c r="J66" s="19" t="n">
        <v>974</v>
      </c>
      <c r="K66" s="19" t="n">
        <v>382</v>
      </c>
      <c r="L66" s="19" t="n">
        <v>1963</v>
      </c>
      <c r="M66" s="19" t="n">
        <v>785</v>
      </c>
      <c r="N66" s="19" t="n">
        <v>82</v>
      </c>
      <c r="O66" s="19" t="n">
        <v>10065</v>
      </c>
      <c r="P66" s="10"/>
      <c r="Q66" s="10"/>
      <c r="R66" s="10"/>
    </row>
    <row r="67" s="6" customFormat="true" ht="14.65" hidden="false" customHeight="true" outlineLevel="0" collapsed="false">
      <c r="A67" s="18" t="s">
        <v>102</v>
      </c>
      <c r="B67" s="19" t="n">
        <v>39</v>
      </c>
      <c r="C67" s="19" t="n">
        <v>94</v>
      </c>
      <c r="D67" s="19" t="n">
        <v>1286</v>
      </c>
      <c r="E67" s="19" t="n">
        <v>848</v>
      </c>
      <c r="F67" s="19" t="n">
        <v>572</v>
      </c>
      <c r="G67" s="19" t="n">
        <v>2886</v>
      </c>
      <c r="H67" s="19" t="n">
        <v>1067</v>
      </c>
      <c r="I67" s="19" t="n">
        <v>420</v>
      </c>
      <c r="J67" s="19" t="n">
        <v>3754</v>
      </c>
      <c r="K67" s="19" t="n">
        <v>1978</v>
      </c>
      <c r="L67" s="19" t="n">
        <v>3062</v>
      </c>
      <c r="M67" s="19" t="n">
        <v>1196</v>
      </c>
      <c r="N67" s="19" t="n">
        <v>66</v>
      </c>
      <c r="O67" s="19" t="n">
        <v>17268</v>
      </c>
      <c r="P67" s="10"/>
      <c r="Q67" s="10"/>
      <c r="R67" s="10"/>
    </row>
    <row r="68" s="6" customFormat="true" ht="14.65" hidden="false" customHeight="true" outlineLevel="0" collapsed="false">
      <c r="A68" s="18" t="s">
        <v>103</v>
      </c>
      <c r="B68" s="19" t="n">
        <v>323</v>
      </c>
      <c r="C68" s="19" t="n">
        <v>450</v>
      </c>
      <c r="D68" s="19" t="n">
        <v>11590</v>
      </c>
      <c r="E68" s="19" t="n">
        <v>931</v>
      </c>
      <c r="F68" s="19" t="n">
        <v>3435</v>
      </c>
      <c r="G68" s="19" t="n">
        <v>10848</v>
      </c>
      <c r="H68" s="19" t="n">
        <v>2958</v>
      </c>
      <c r="I68" s="19" t="n">
        <v>693</v>
      </c>
      <c r="J68" s="19" t="n">
        <v>4381</v>
      </c>
      <c r="K68" s="19" t="n">
        <v>1175</v>
      </c>
      <c r="L68" s="19" t="n">
        <v>12113</v>
      </c>
      <c r="M68" s="19" t="n">
        <v>3452</v>
      </c>
      <c r="N68" s="19" t="n">
        <v>297</v>
      </c>
      <c r="O68" s="19" t="n">
        <v>52646</v>
      </c>
      <c r="P68" s="10"/>
      <c r="Q68" s="10"/>
      <c r="R68" s="10"/>
    </row>
    <row r="69" s="6" customFormat="true" ht="14.65" hidden="false" customHeight="true" outlineLevel="0" collapsed="false">
      <c r="A69" s="18" t="s">
        <v>104</v>
      </c>
      <c r="B69" s="19" t="n">
        <v>460</v>
      </c>
      <c r="C69" s="19" t="n">
        <v>177</v>
      </c>
      <c r="D69" s="19" t="n">
        <v>1866</v>
      </c>
      <c r="E69" s="19" t="n">
        <v>54</v>
      </c>
      <c r="F69" s="19" t="n">
        <v>1241</v>
      </c>
      <c r="G69" s="19" t="n">
        <v>1823</v>
      </c>
      <c r="H69" s="19" t="n">
        <v>340</v>
      </c>
      <c r="I69" s="19" t="n">
        <v>69</v>
      </c>
      <c r="J69" s="19" t="n">
        <v>811</v>
      </c>
      <c r="K69" s="19" t="n">
        <v>1747</v>
      </c>
      <c r="L69" s="19" t="n">
        <v>1128</v>
      </c>
      <c r="M69" s="19" t="n">
        <v>1045</v>
      </c>
      <c r="N69" s="19" t="n">
        <v>65</v>
      </c>
      <c r="O69" s="19" t="n">
        <v>10826</v>
      </c>
      <c r="P69" s="10"/>
      <c r="Q69" s="10"/>
      <c r="R69" s="10"/>
    </row>
    <row r="70" s="6" customFormat="true" ht="14.65" hidden="false" customHeight="true" outlineLevel="0" collapsed="false">
      <c r="A70" s="24" t="s">
        <v>105</v>
      </c>
      <c r="B70" s="25" t="n">
        <v>1703</v>
      </c>
      <c r="C70" s="25" t="n">
        <v>3610</v>
      </c>
      <c r="D70" s="25" t="n">
        <v>22402</v>
      </c>
      <c r="E70" s="25" t="n">
        <v>2828</v>
      </c>
      <c r="F70" s="25" t="n">
        <v>10582</v>
      </c>
      <c r="G70" s="25" t="n">
        <v>28565</v>
      </c>
      <c r="H70" s="25" t="n">
        <v>6357</v>
      </c>
      <c r="I70" s="25" t="n">
        <v>1747</v>
      </c>
      <c r="J70" s="25" t="n">
        <v>13309</v>
      </c>
      <c r="K70" s="25" t="n">
        <v>6677</v>
      </c>
      <c r="L70" s="25" t="n">
        <v>27739</v>
      </c>
      <c r="M70" s="25" t="n">
        <v>10218</v>
      </c>
      <c r="N70" s="25" t="n">
        <v>782</v>
      </c>
      <c r="O70" s="25" t="n">
        <v>136519</v>
      </c>
      <c r="P70" s="22"/>
      <c r="Q70" s="22"/>
      <c r="R70" s="22"/>
    </row>
    <row r="71" s="6" customFormat="true" ht="14.65" hidden="false" customHeight="true" outlineLevel="0" collapsed="false">
      <c r="A71" s="18" t="s">
        <v>106</v>
      </c>
      <c r="B71" s="19" t="n">
        <v>204</v>
      </c>
      <c r="C71" s="19" t="n">
        <v>38</v>
      </c>
      <c r="D71" s="19" t="n">
        <v>229</v>
      </c>
      <c r="E71" s="19" t="n">
        <v>6</v>
      </c>
      <c r="F71" s="19" t="n">
        <v>361</v>
      </c>
      <c r="G71" s="19" t="n">
        <v>604</v>
      </c>
      <c r="H71" s="19" t="n">
        <v>115</v>
      </c>
      <c r="I71" s="19" t="n">
        <v>47</v>
      </c>
      <c r="J71" s="19" t="n">
        <v>292</v>
      </c>
      <c r="K71" s="19" t="n">
        <v>132</v>
      </c>
      <c r="L71" s="19" t="n">
        <v>605</v>
      </c>
      <c r="M71" s="19" t="n">
        <v>434</v>
      </c>
      <c r="N71" s="19" t="n">
        <v>36</v>
      </c>
      <c r="O71" s="19" t="n">
        <v>3103</v>
      </c>
      <c r="P71" s="10"/>
      <c r="Q71" s="10"/>
      <c r="R71" s="10"/>
    </row>
    <row r="72" s="6" customFormat="true" ht="14.65" hidden="false" customHeight="true" outlineLevel="0" collapsed="false">
      <c r="A72" s="18" t="s">
        <v>107</v>
      </c>
      <c r="B72" s="19" t="n">
        <v>92</v>
      </c>
      <c r="C72" s="19" t="n">
        <v>57</v>
      </c>
      <c r="D72" s="19" t="n">
        <v>556</v>
      </c>
      <c r="E72" s="19" t="n">
        <v>54</v>
      </c>
      <c r="F72" s="19" t="n">
        <v>728</v>
      </c>
      <c r="G72" s="19" t="n">
        <v>1879</v>
      </c>
      <c r="H72" s="19" t="n">
        <v>224</v>
      </c>
      <c r="I72" s="19" t="n">
        <v>70</v>
      </c>
      <c r="J72" s="19" t="n">
        <v>500</v>
      </c>
      <c r="K72" s="19" t="n">
        <v>299</v>
      </c>
      <c r="L72" s="19" t="n">
        <v>1849</v>
      </c>
      <c r="M72" s="19" t="n">
        <v>616</v>
      </c>
      <c r="N72" s="19" t="n">
        <v>47</v>
      </c>
      <c r="O72" s="19" t="n">
        <v>6971</v>
      </c>
      <c r="P72" s="10"/>
      <c r="Q72" s="10"/>
      <c r="R72" s="10"/>
    </row>
    <row r="73" s="6" customFormat="true" ht="14.65" hidden="false" customHeight="true" outlineLevel="0" collapsed="false">
      <c r="A73" s="18" t="s">
        <v>108</v>
      </c>
      <c r="B73" s="19" t="n">
        <v>207</v>
      </c>
      <c r="C73" s="19" t="n">
        <v>26</v>
      </c>
      <c r="D73" s="19" t="n">
        <v>1084</v>
      </c>
      <c r="E73" s="19" t="n">
        <v>102</v>
      </c>
      <c r="F73" s="19" t="n">
        <v>576</v>
      </c>
      <c r="G73" s="19" t="n">
        <v>1908</v>
      </c>
      <c r="H73" s="19" t="n">
        <v>217</v>
      </c>
      <c r="I73" s="19" t="n">
        <v>131</v>
      </c>
      <c r="J73" s="19" t="n">
        <v>673</v>
      </c>
      <c r="K73" s="19" t="n">
        <v>653</v>
      </c>
      <c r="L73" s="19" t="n">
        <v>1364</v>
      </c>
      <c r="M73" s="19" t="n">
        <v>664</v>
      </c>
      <c r="N73" s="19" t="n">
        <v>56</v>
      </c>
      <c r="O73" s="19" t="n">
        <v>7661</v>
      </c>
      <c r="P73" s="10"/>
      <c r="Q73" s="10"/>
      <c r="R73" s="10"/>
    </row>
    <row r="74" s="6" customFormat="true" ht="14.65" hidden="false" customHeight="true" outlineLevel="0" collapsed="false">
      <c r="A74" s="18" t="s">
        <v>109</v>
      </c>
      <c r="B74" s="19" t="n">
        <v>663</v>
      </c>
      <c r="C74" s="19" t="n">
        <v>131</v>
      </c>
      <c r="D74" s="19" t="n">
        <v>1611</v>
      </c>
      <c r="E74" s="19" t="n">
        <v>149</v>
      </c>
      <c r="F74" s="19" t="n">
        <v>834</v>
      </c>
      <c r="G74" s="19" t="n">
        <v>1886</v>
      </c>
      <c r="H74" s="19" t="n">
        <v>306</v>
      </c>
      <c r="I74" s="19" t="n">
        <v>122</v>
      </c>
      <c r="J74" s="19" t="n">
        <v>869</v>
      </c>
      <c r="K74" s="19" t="n">
        <v>324</v>
      </c>
      <c r="L74" s="19" t="n">
        <v>1914</v>
      </c>
      <c r="M74" s="19" t="n">
        <v>1114</v>
      </c>
      <c r="N74" s="19" t="n">
        <v>94</v>
      </c>
      <c r="O74" s="19" t="n">
        <v>10017</v>
      </c>
      <c r="P74" s="10"/>
      <c r="Q74" s="10"/>
      <c r="R74" s="10"/>
    </row>
    <row r="75" s="6" customFormat="true" ht="14.65" hidden="false" customHeight="true" outlineLevel="0" collapsed="false">
      <c r="A75" s="18" t="s">
        <v>110</v>
      </c>
      <c r="B75" s="19" t="n">
        <v>180</v>
      </c>
      <c r="C75" s="19" t="n">
        <v>1928</v>
      </c>
      <c r="D75" s="19" t="n">
        <v>15907</v>
      </c>
      <c r="E75" s="19" t="n">
        <v>1299</v>
      </c>
      <c r="F75" s="19" t="n">
        <v>4002</v>
      </c>
      <c r="G75" s="19" t="n">
        <v>10866</v>
      </c>
      <c r="H75" s="19" t="n">
        <v>2851</v>
      </c>
      <c r="I75" s="19" t="n">
        <v>819</v>
      </c>
      <c r="J75" s="19" t="n">
        <v>5881</v>
      </c>
      <c r="K75" s="19" t="n">
        <v>2031</v>
      </c>
      <c r="L75" s="19" t="n">
        <v>11428</v>
      </c>
      <c r="M75" s="19" t="n">
        <v>4417</v>
      </c>
      <c r="N75" s="19" t="n">
        <v>379</v>
      </c>
      <c r="O75" s="19" t="n">
        <v>61988</v>
      </c>
      <c r="P75" s="10"/>
      <c r="Q75" s="10"/>
      <c r="R75" s="10"/>
    </row>
    <row r="76" s="6" customFormat="true" ht="14.65" hidden="false" customHeight="true" outlineLevel="0" collapsed="false">
      <c r="A76" s="24" t="s">
        <v>111</v>
      </c>
      <c r="B76" s="25" t="n">
        <v>1346</v>
      </c>
      <c r="C76" s="25" t="n">
        <v>2180</v>
      </c>
      <c r="D76" s="25" t="n">
        <v>19387</v>
      </c>
      <c r="E76" s="25" t="n">
        <v>1610</v>
      </c>
      <c r="F76" s="25" t="n">
        <v>6501</v>
      </c>
      <c r="G76" s="25" t="n">
        <v>17143</v>
      </c>
      <c r="H76" s="25" t="n">
        <v>3713</v>
      </c>
      <c r="I76" s="25" t="n">
        <v>1189</v>
      </c>
      <c r="J76" s="25" t="n">
        <v>8215</v>
      </c>
      <c r="K76" s="25" t="n">
        <v>3439</v>
      </c>
      <c r="L76" s="25" t="n">
        <v>17160</v>
      </c>
      <c r="M76" s="25" t="n">
        <v>7245</v>
      </c>
      <c r="N76" s="25" t="n">
        <v>612</v>
      </c>
      <c r="O76" s="25" t="n">
        <v>89740</v>
      </c>
      <c r="P76" s="22"/>
      <c r="Q76" s="22"/>
      <c r="R76" s="22"/>
    </row>
    <row r="77" s="10" customFormat="true" ht="14.65" hidden="false" customHeight="true" outlineLevel="0" collapsed="false">
      <c r="A77" s="18" t="s">
        <v>112</v>
      </c>
      <c r="B77" s="19" t="n">
        <v>12</v>
      </c>
      <c r="C77" s="19" t="n">
        <v>7</v>
      </c>
      <c r="D77" s="19" t="n">
        <v>41</v>
      </c>
      <c r="E77" s="19" t="n">
        <v>12</v>
      </c>
      <c r="F77" s="19" t="n">
        <v>282</v>
      </c>
      <c r="G77" s="19" t="n">
        <v>78</v>
      </c>
      <c r="H77" s="19" t="n">
        <v>66</v>
      </c>
      <c r="I77" s="19" t="n">
        <v>3</v>
      </c>
      <c r="J77" s="19" t="n">
        <v>95</v>
      </c>
      <c r="K77" s="19" t="n">
        <v>27</v>
      </c>
      <c r="L77" s="19" t="n">
        <v>93</v>
      </c>
      <c r="M77" s="19" t="n">
        <v>113</v>
      </c>
      <c r="N77" s="19" t="n">
        <v>45</v>
      </c>
      <c r="O77" s="19" t="n">
        <v>874</v>
      </c>
    </row>
    <row r="78" s="10" customFormat="true" ht="14.65" hidden="false" customHeight="true" outlineLevel="0" collapsed="false">
      <c r="A78" s="18" t="s">
        <v>113</v>
      </c>
      <c r="B78" s="19" t="n">
        <v>1448</v>
      </c>
      <c r="C78" s="19" t="n">
        <v>2778</v>
      </c>
      <c r="D78" s="19" t="n">
        <v>7976</v>
      </c>
      <c r="E78" s="19" t="n">
        <v>842</v>
      </c>
      <c r="F78" s="19" t="n">
        <v>9505</v>
      </c>
      <c r="G78" s="19" t="n">
        <v>10361</v>
      </c>
      <c r="H78" s="19" t="n">
        <v>5338</v>
      </c>
      <c r="I78" s="19" t="n">
        <v>1032</v>
      </c>
      <c r="J78" s="19" t="n">
        <v>8843</v>
      </c>
      <c r="K78" s="19" t="n">
        <v>3926</v>
      </c>
      <c r="L78" s="19" t="n">
        <v>9782</v>
      </c>
      <c r="M78" s="19" t="n">
        <v>5847</v>
      </c>
      <c r="N78" s="19" t="n">
        <v>106284</v>
      </c>
      <c r="O78" s="19" t="n">
        <v>173962</v>
      </c>
    </row>
    <row r="79" s="29" customFormat="true" ht="14.65" hidden="false" customHeight="true" outlineLevel="0" collapsed="false">
      <c r="A79" s="26" t="s">
        <v>38</v>
      </c>
      <c r="B79" s="27" t="n">
        <v>12621</v>
      </c>
      <c r="C79" s="27" t="n">
        <v>14141</v>
      </c>
      <c r="D79" s="27" t="n">
        <v>258352</v>
      </c>
      <c r="E79" s="27" t="n">
        <v>23788</v>
      </c>
      <c r="F79" s="27" t="n">
        <v>111182</v>
      </c>
      <c r="G79" s="27" t="n">
        <v>345048</v>
      </c>
      <c r="H79" s="27" t="n">
        <v>94146</v>
      </c>
      <c r="I79" s="27" t="n">
        <v>32101</v>
      </c>
      <c r="J79" s="27" t="n">
        <v>258457</v>
      </c>
      <c r="K79" s="27" t="n">
        <v>85467</v>
      </c>
      <c r="L79" s="27" t="n">
        <v>303771</v>
      </c>
      <c r="M79" s="27" t="n">
        <v>123337</v>
      </c>
      <c r="N79" s="27" t="n">
        <v>119352</v>
      </c>
      <c r="O79" s="27" t="n">
        <v>1781763</v>
      </c>
      <c r="P79" s="28"/>
      <c r="Q79" s="28"/>
      <c r="R79" s="28"/>
    </row>
    <row r="80" s="6" customFormat="true" ht="14.6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10"/>
      <c r="Q80" s="10"/>
      <c r="R80" s="10"/>
    </row>
    <row r="81" s="30" customFormat="true" ht="14.65" hidden="false" customHeight="true" outlineLevel="0" collapsed="false">
      <c r="A81" s="1"/>
      <c r="P81" s="31"/>
      <c r="Q81" s="31"/>
      <c r="R81" s="31"/>
    </row>
    <row r="82" s="30" customFormat="true" ht="14.65" hidden="false" customHeight="true" outlineLevel="0" collapsed="false">
      <c r="P82" s="31"/>
      <c r="Q82" s="31"/>
      <c r="R82" s="31"/>
    </row>
    <row r="83" s="30" customFormat="true" ht="14.65" hidden="false" customHeight="true" outlineLevel="0" collapsed="false">
      <c r="P83" s="31"/>
      <c r="Q83" s="31"/>
      <c r="R83" s="31"/>
    </row>
    <row r="84" s="30" customFormat="true" ht="14.65" hidden="false" customHeight="true" outlineLevel="0" collapsed="false">
      <c r="P84" s="31"/>
      <c r="Q84" s="31"/>
      <c r="R84" s="31"/>
    </row>
    <row r="85" s="30" customFormat="true" ht="14.65" hidden="false" customHeight="true" outlineLevel="0" collapsed="false">
      <c r="P85" s="31"/>
      <c r="Q85" s="31"/>
      <c r="R85" s="31"/>
    </row>
    <row r="86" s="30" customFormat="true" ht="14.65" hidden="false" customHeight="true" outlineLevel="0" collapsed="false"/>
    <row r="87" s="30" customFormat="true" ht="14.65" hidden="false" customHeight="true" outlineLevel="0" collapsed="false"/>
    <row r="88" s="30" customFormat="true" ht="14.65" hidden="false" customHeight="true" outlineLevel="0" collapsed="false"/>
    <row r="89" s="30" customFormat="true" ht="14.65" hidden="false" customHeight="true" outlineLevel="0" collapsed="false"/>
    <row r="90" s="30" customFormat="true" ht="14.65" hidden="false" customHeight="true" outlineLevel="0" collapsed="false"/>
    <row r="91" s="30" customFormat="true" ht="14.65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354166666666667" right="0.551388888888889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Industry SLA (Number)</oddHeader>
    <oddFooter>&amp;L&amp;12Source: JTW 1991 Table 6&amp;C 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8" min="2" style="2" width="7.7"/>
    <col collapsed="false" customWidth="true" hidden="false" outlineLevel="0" max="9" min="9" style="2" width="9.14"/>
    <col collapsed="false" customWidth="true" hidden="false" outlineLevel="0" max="10" min="10" style="2" width="8.41"/>
    <col collapsed="false" customWidth="true" hidden="false" outlineLevel="0" max="11" min="11" style="2" width="7.7"/>
    <col collapsed="false" customWidth="true" hidden="false" outlineLevel="0" max="12" min="12" style="2" width="9.28"/>
    <col collapsed="false" customWidth="true" hidden="false" outlineLevel="0" max="13" min="13" style="2" width="9.7"/>
    <col collapsed="false" customWidth="true" hidden="false" outlineLevel="0" max="15" min="14" style="2" width="7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4.65" hidden="false" customHeight="true" outlineLevel="0" collapsed="false">
      <c r="A2" s="7"/>
      <c r="B2" s="8" t="s">
        <v>14</v>
      </c>
      <c r="C2" s="8"/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9" t="s">
        <v>20</v>
      </c>
      <c r="J2" s="8"/>
      <c r="K2" s="8" t="s">
        <v>21</v>
      </c>
      <c r="L2" s="9" t="s">
        <v>20</v>
      </c>
      <c r="M2" s="8" t="s">
        <v>22</v>
      </c>
      <c r="N2" s="8" t="s">
        <v>23</v>
      </c>
      <c r="O2" s="8"/>
      <c r="P2" s="10"/>
      <c r="Q2" s="10"/>
      <c r="R2" s="10"/>
    </row>
    <row r="3" s="6" customFormat="true" ht="14.65" hidden="false" customHeight="true" outlineLevel="0" collapsed="false">
      <c r="A3" s="11" t="s">
        <v>24</v>
      </c>
      <c r="B3" s="12" t="s">
        <v>25</v>
      </c>
      <c r="C3" s="13" t="s">
        <v>26</v>
      </c>
      <c r="D3" s="12" t="s">
        <v>27</v>
      </c>
      <c r="E3" s="12" t="s">
        <v>28</v>
      </c>
      <c r="F3" s="12" t="s">
        <v>29</v>
      </c>
      <c r="G3" s="12" t="s">
        <v>30</v>
      </c>
      <c r="H3" s="12" t="s">
        <v>31</v>
      </c>
      <c r="I3" s="14" t="s">
        <v>32</v>
      </c>
      <c r="J3" s="15" t="s">
        <v>33</v>
      </c>
      <c r="K3" s="13" t="s">
        <v>34</v>
      </c>
      <c r="L3" s="16" t="s">
        <v>35</v>
      </c>
      <c r="M3" s="12" t="s">
        <v>36</v>
      </c>
      <c r="N3" s="12" t="s">
        <v>37</v>
      </c>
      <c r="O3" s="17" t="s">
        <v>38</v>
      </c>
      <c r="P3" s="10"/>
      <c r="Q3" s="10"/>
      <c r="R3" s="10"/>
    </row>
    <row r="4" s="6" customFormat="true" ht="14.65" hidden="false" customHeight="true" outlineLevel="0" collapsed="false">
      <c r="A4" s="18" t="s">
        <v>39</v>
      </c>
      <c r="B4" s="32" t="n">
        <f aca="false">'INDUSTRY (No)'!B4/'INDUSTRY (No)'!$O4*100</f>
        <v>0.0736397881439941</v>
      </c>
      <c r="C4" s="32" t="n">
        <f aca="false">'INDUSTRY (No)'!C4/'INDUSTRY (No)'!$O4*100</f>
        <v>0.025490695895998</v>
      </c>
      <c r="D4" s="32" t="n">
        <f aca="false">'INDUSTRY (No)'!D4/'INDUSTRY (No)'!$O4*100</f>
        <v>22.0862718441102</v>
      </c>
      <c r="E4" s="32" t="n">
        <f aca="false">'INDUSTRY (No)'!E4/'INDUSTRY (No)'!$O4*100</f>
        <v>0.311552949839975</v>
      </c>
      <c r="F4" s="32" t="n">
        <f aca="false">'INDUSTRY (No)'!F4/'INDUSTRY (No)'!$O4*100</f>
        <v>4.56566686492764</v>
      </c>
      <c r="G4" s="32" t="n">
        <f aca="false">'INDUSTRY (No)'!G4/'INDUSTRY (No)'!$O4*100</f>
        <v>15.7589146628147</v>
      </c>
      <c r="H4" s="32" t="n">
        <f aca="false">'INDUSTRY (No)'!H4/'INDUSTRY (No)'!$O4*100</f>
        <v>43.0594499674286</v>
      </c>
      <c r="I4" s="32" t="n">
        <f aca="false">'INDUSTRY (No)'!I4/'INDUSTRY (No)'!$O4*100</f>
        <v>0.549466111535956</v>
      </c>
      <c r="J4" s="32" t="n">
        <f aca="false">'INDUSTRY (No)'!J4/'INDUSTRY (No)'!$O4*100</f>
        <v>4.41272268955165</v>
      </c>
      <c r="K4" s="32" t="n">
        <f aca="false">'INDUSTRY (No)'!K4/'INDUSTRY (No)'!$O4*100</f>
        <v>2.09873396210383</v>
      </c>
      <c r="L4" s="32" t="n">
        <f aca="false">'INDUSTRY (No)'!L4/'INDUSTRY (No)'!$O4*100</f>
        <v>2.79831194947178</v>
      </c>
      <c r="M4" s="32" t="n">
        <f aca="false">'INDUSTRY (No)'!M4/'INDUSTRY (No)'!$O4*100</f>
        <v>3.62251111677571</v>
      </c>
      <c r="N4" s="32" t="n">
        <f aca="false">'INDUSTRY (No)'!N4/'INDUSTRY (No)'!$O4*100</f>
        <v>0.637267397399949</v>
      </c>
      <c r="O4" s="32" t="n">
        <f aca="false">'INDUSTRY (No)'!O4/'INDUSTRY (No)'!$O4*100</f>
        <v>100</v>
      </c>
      <c r="P4" s="10"/>
      <c r="Q4" s="10"/>
      <c r="R4" s="10"/>
    </row>
    <row r="5" s="6" customFormat="true" ht="14.65" hidden="false" customHeight="true" outlineLevel="0" collapsed="false">
      <c r="A5" s="18" t="s">
        <v>40</v>
      </c>
      <c r="B5" s="32" t="n">
        <f aca="false">'INDUSTRY (No)'!B5/'INDUSTRY (No)'!$O5*100</f>
        <v>0.0702709824761738</v>
      </c>
      <c r="C5" s="32" t="n">
        <f aca="false">'INDUSTRY (No)'!C5/'INDUSTRY (No)'!$O5*100</f>
        <v>0.092230664499978</v>
      </c>
      <c r="D5" s="32" t="n">
        <f aca="false">'INDUSTRY (No)'!D5/'INDUSTRY (No)'!$O5*100</f>
        <v>13.0045236944969</v>
      </c>
      <c r="E5" s="32" t="n">
        <f aca="false">'INDUSTRY (No)'!E5/'INDUSTRY (No)'!$O5*100</f>
        <v>0.223988756642804</v>
      </c>
      <c r="F5" s="32" t="n">
        <f aca="false">'INDUSTRY (No)'!F5/'INDUSTRY (No)'!$O5*100</f>
        <v>5.96864157407001</v>
      </c>
      <c r="G5" s="32" t="n">
        <f aca="false">'INDUSTRY (No)'!G5/'INDUSTRY (No)'!$O5*100</f>
        <v>20.0140541964952</v>
      </c>
      <c r="H5" s="32" t="n">
        <f aca="false">'INDUSTRY (No)'!H5/'INDUSTRY (No)'!$O5*100</f>
        <v>4.85308972726075</v>
      </c>
      <c r="I5" s="32" t="n">
        <f aca="false">'INDUSTRY (No)'!I5/'INDUSTRY (No)'!$O5*100</f>
        <v>0.913522772190259</v>
      </c>
      <c r="J5" s="32" t="n">
        <f aca="false">'INDUSTRY (No)'!J5/'INDUSTRY (No)'!$O5*100</f>
        <v>15.3893451622821</v>
      </c>
      <c r="K5" s="32" t="n">
        <f aca="false">'INDUSTRY (No)'!K5/'INDUSTRY (No)'!$O5*100</f>
        <v>3.03482805568975</v>
      </c>
      <c r="L5" s="32" t="n">
        <f aca="false">'INDUSTRY (No)'!L5/'INDUSTRY (No)'!$O5*100</f>
        <v>25.8685054240415</v>
      </c>
      <c r="M5" s="32" t="n">
        <f aca="false">'INDUSTRY (No)'!M5/'INDUSTRY (No)'!$O5*100</f>
        <v>9.79401818261672</v>
      </c>
      <c r="N5" s="32" t="n">
        <f aca="false">'INDUSTRY (No)'!N5/'INDUSTRY (No)'!$O5*100</f>
        <v>0.772980807237911</v>
      </c>
      <c r="O5" s="32" t="n">
        <f aca="false">'INDUSTRY (No)'!O5/'INDUSTRY (No)'!$O5*100</f>
        <v>100</v>
      </c>
      <c r="P5" s="10"/>
      <c r="Q5" s="10"/>
      <c r="R5" s="10"/>
    </row>
    <row r="6" s="6" customFormat="true" ht="14.65" hidden="false" customHeight="true" outlineLevel="0" collapsed="false">
      <c r="A6" s="18" t="s">
        <v>41</v>
      </c>
      <c r="B6" s="32" t="n">
        <f aca="false">'INDUSTRY (No)'!B6/'INDUSTRY (No)'!$O6*100</f>
        <v>0.100254492172438</v>
      </c>
      <c r="C6" s="32" t="n">
        <f aca="false">'INDUSTRY (No)'!C6/'INDUSTRY (No)'!$O6*100</f>
        <v>0</v>
      </c>
      <c r="D6" s="32" t="n">
        <f aca="false">'INDUSTRY (No)'!D6/'INDUSTRY (No)'!$O6*100</f>
        <v>28.0635459242693</v>
      </c>
      <c r="E6" s="32" t="n">
        <f aca="false">'INDUSTRY (No)'!E6/'INDUSTRY (No)'!$O6*100</f>
        <v>0.181229274311714</v>
      </c>
      <c r="F6" s="32" t="n">
        <f aca="false">'INDUSTRY (No)'!F6/'INDUSTRY (No)'!$O6*100</f>
        <v>5.69908228580242</v>
      </c>
      <c r="G6" s="32" t="n">
        <f aca="false">'INDUSTRY (No)'!G6/'INDUSTRY (No)'!$O6*100</f>
        <v>21.3966221948022</v>
      </c>
      <c r="H6" s="32" t="n">
        <f aca="false">'INDUSTRY (No)'!H6/'INDUSTRY (No)'!$O6*100</f>
        <v>6.03069329837279</v>
      </c>
      <c r="I6" s="32" t="n">
        <f aca="false">'INDUSTRY (No)'!I6/'INDUSTRY (No)'!$O6*100</f>
        <v>1.34957970232128</v>
      </c>
      <c r="J6" s="32" t="n">
        <f aca="false">'INDUSTRY (No)'!J6/'INDUSTRY (No)'!$O6*100</f>
        <v>7.2877303925349</v>
      </c>
      <c r="K6" s="32" t="n">
        <f aca="false">'INDUSTRY (No)'!K6/'INDUSTRY (No)'!$O6*100</f>
        <v>2.54106578237063</v>
      </c>
      <c r="L6" s="32" t="n">
        <f aca="false">'INDUSTRY (No)'!L6/'INDUSTRY (No)'!$O6*100</f>
        <v>19.8581013341559</v>
      </c>
      <c r="M6" s="32" t="n">
        <f aca="false">'INDUSTRY (No)'!M6/'INDUSTRY (No)'!$O6*100</f>
        <v>6.15408344258502</v>
      </c>
      <c r="N6" s="32" t="n">
        <f aca="false">'INDUSTRY (No)'!N6/'INDUSTRY (No)'!$O6*100</f>
        <v>1.33801187630138</v>
      </c>
      <c r="O6" s="32" t="n">
        <f aca="false">'INDUSTRY (No)'!O6/'INDUSTRY (No)'!$O6*100</f>
        <v>100</v>
      </c>
      <c r="P6" s="10"/>
      <c r="Q6" s="10"/>
      <c r="R6" s="10"/>
    </row>
    <row r="7" s="6" customFormat="true" ht="14.65" hidden="false" customHeight="true" outlineLevel="0" collapsed="false">
      <c r="A7" s="18" t="s">
        <v>42</v>
      </c>
      <c r="B7" s="32" t="n">
        <f aca="false">'INDUSTRY (No)'!B7/'INDUSTRY (No)'!$O7*100</f>
        <v>0.020123198694228</v>
      </c>
      <c r="C7" s="32" t="n">
        <f aca="false">'INDUSTRY (No)'!C7/'INDUSTRY (No)'!$O7*100</f>
        <v>0.030184798041342</v>
      </c>
      <c r="D7" s="32" t="n">
        <f aca="false">'INDUSTRY (No)'!D7/'INDUSTRY (No)'!$O7*100</f>
        <v>20.208163310937</v>
      </c>
      <c r="E7" s="32" t="n">
        <f aca="false">'INDUSTRY (No)'!E7/'INDUSTRY (No)'!$O7*100</f>
        <v>1.00168811277935</v>
      </c>
      <c r="F7" s="32" t="n">
        <f aca="false">'INDUSTRY (No)'!F7/'INDUSTRY (No)'!$O7*100</f>
        <v>2.55452827868394</v>
      </c>
      <c r="G7" s="32" t="n">
        <f aca="false">'INDUSTRY (No)'!G7/'INDUSTRY (No)'!$O7*100</f>
        <v>18.356829031068</v>
      </c>
      <c r="H7" s="32" t="n">
        <f aca="false">'INDUSTRY (No)'!H7/'INDUSTRY (No)'!$O7*100</f>
        <v>6.20129906427126</v>
      </c>
      <c r="I7" s="32" t="n">
        <f aca="false">'INDUSTRY (No)'!I7/'INDUSTRY (No)'!$O7*100</f>
        <v>2.59365672058939</v>
      </c>
      <c r="J7" s="32" t="n">
        <f aca="false">'INDUSTRY (No)'!J7/'INDUSTRY (No)'!$O7*100</f>
        <v>11.6099676910865</v>
      </c>
      <c r="K7" s="32" t="n">
        <f aca="false">'INDUSTRY (No)'!K7/'INDUSTRY (No)'!$O7*100</f>
        <v>8.09958747442677</v>
      </c>
      <c r="L7" s="32" t="n">
        <f aca="false">'INDUSTRY (No)'!L7/'INDUSTRY (No)'!$O7*100</f>
        <v>20.3646770785587</v>
      </c>
      <c r="M7" s="32" t="n">
        <f aca="false">'INDUSTRY (No)'!M7/'INDUSTRY (No)'!$O7*100</f>
        <v>8.18119822468669</v>
      </c>
      <c r="N7" s="32" t="n">
        <f aca="false">'INDUSTRY (No)'!N7/'INDUSTRY (No)'!$O7*100</f>
        <v>0.778097016176816</v>
      </c>
      <c r="O7" s="32" t="n">
        <f aca="false">'INDUSTRY (No)'!O7/'INDUSTRY (No)'!$O7*100</f>
        <v>100</v>
      </c>
      <c r="P7" s="10"/>
      <c r="Q7" s="10"/>
      <c r="R7" s="10"/>
    </row>
    <row r="8" s="6" customFormat="true" ht="14.65" hidden="false" customHeight="true" outlineLevel="0" collapsed="false">
      <c r="A8" s="18" t="s">
        <v>43</v>
      </c>
      <c r="B8" s="32" t="n">
        <f aca="false">'INDUSTRY (No)'!B8/'INDUSTRY (No)'!$O8*100</f>
        <v>0.0490300575570241</v>
      </c>
      <c r="C8" s="32" t="n">
        <f aca="false">'INDUSTRY (No)'!C8/'INDUSTRY (No)'!$O8*100</f>
        <v>0.368791302494138</v>
      </c>
      <c r="D8" s="32" t="n">
        <f aca="false">'INDUSTRY (No)'!D8/'INDUSTRY (No)'!$O8*100</f>
        <v>2.95459390321893</v>
      </c>
      <c r="E8" s="32" t="n">
        <f aca="false">'INDUSTRY (No)'!E8/'INDUSTRY (No)'!$O8*100</f>
        <v>2.59575072834506</v>
      </c>
      <c r="F8" s="32" t="n">
        <f aca="false">'INDUSTRY (No)'!F8/'INDUSTRY (No)'!$O8*100</f>
        <v>2.24401335891423</v>
      </c>
      <c r="G8" s="32" t="n">
        <f aca="false">'INDUSTRY (No)'!G8/'INDUSTRY (No)'!$O8*100</f>
        <v>8.70816457045406</v>
      </c>
      <c r="H8" s="32" t="n">
        <f aca="false">'INDUSTRY (No)'!H8/'INDUSTRY (No)'!$O8*100</f>
        <v>7.84196688694664</v>
      </c>
      <c r="I8" s="32" t="n">
        <f aca="false">'INDUSTRY (No)'!I8/'INDUSTRY (No)'!$O8*100</f>
        <v>2.74213032047183</v>
      </c>
      <c r="J8" s="32" t="n">
        <f aca="false">'INDUSTRY (No)'!J8/'INDUSTRY (No)'!$O8*100</f>
        <v>47.1363604064521</v>
      </c>
      <c r="K8" s="32" t="n">
        <f aca="false">'INDUSTRY (No)'!K8/'INDUSTRY (No)'!$O8*100</f>
        <v>9.13238115540397</v>
      </c>
      <c r="L8" s="32" t="n">
        <f aca="false">'INDUSTRY (No)'!L8/'INDUSTRY (No)'!$O8*100</f>
        <v>8.91565408939103</v>
      </c>
      <c r="M8" s="32" t="n">
        <f aca="false">'INDUSTRY (No)'!M8/'INDUSTRY (No)'!$O8*100</f>
        <v>6.76685852341363</v>
      </c>
      <c r="N8" s="32" t="n">
        <f aca="false">'INDUSTRY (No)'!N8/'INDUSTRY (No)'!$O8*100</f>
        <v>0.544304696937398</v>
      </c>
      <c r="O8" s="32" t="n">
        <f aca="false">'INDUSTRY (No)'!O8/'INDUSTRY (No)'!$O8*100</f>
        <v>100</v>
      </c>
      <c r="P8" s="10"/>
      <c r="Q8" s="10"/>
      <c r="R8" s="10"/>
    </row>
    <row r="9" s="6" customFormat="true" ht="14.65" hidden="false" customHeight="true" outlineLevel="0" collapsed="false">
      <c r="A9" s="18" t="s">
        <v>44</v>
      </c>
      <c r="B9" s="32" t="n">
        <f aca="false">'INDUSTRY (No)'!B9/'INDUSTRY (No)'!$O9*100</f>
        <v>0.091901708934159</v>
      </c>
      <c r="C9" s="32" t="n">
        <f aca="false">'INDUSTRY (No)'!C9/'INDUSTRY (No)'!$O9*100</f>
        <v>0.48576617579484</v>
      </c>
      <c r="D9" s="32" t="n">
        <f aca="false">'INDUSTRY (No)'!D9/'INDUSTRY (No)'!$O9*100</f>
        <v>8.74160302838012</v>
      </c>
      <c r="E9" s="32" t="n">
        <f aca="false">'INDUSTRY (No)'!E9/'INDUSTRY (No)'!$O9*100</f>
        <v>4.13776503796416</v>
      </c>
      <c r="F9" s="32" t="n">
        <f aca="false">'INDUSTRY (No)'!F9/'INDUSTRY (No)'!$O9*100</f>
        <v>2.4879105490033</v>
      </c>
      <c r="G9" s="32" t="n">
        <f aca="false">'INDUSTRY (No)'!G9/'INDUSTRY (No)'!$O9*100</f>
        <v>10.4702304107131</v>
      </c>
      <c r="H9" s="32" t="n">
        <f aca="false">'INDUSTRY (No)'!H9/'INDUSTRY (No)'!$O9*100</f>
        <v>6.84230104374084</v>
      </c>
      <c r="I9" s="32" t="n">
        <f aca="false">'INDUSTRY (No)'!I9/'INDUSTRY (No)'!$O9*100</f>
        <v>6.28432638235487</v>
      </c>
      <c r="J9" s="32" t="n">
        <f aca="false">'INDUSTRY (No)'!J9/'INDUSTRY (No)'!$O9*100</f>
        <v>17.9492790092121</v>
      </c>
      <c r="K9" s="32" t="n">
        <f aca="false">'INDUSTRY (No)'!K9/'INDUSTRY (No)'!$O9*100</f>
        <v>12.9493884160084</v>
      </c>
      <c r="L9" s="32" t="n">
        <f aca="false">'INDUSTRY (No)'!L9/'INDUSTRY (No)'!$O9*100</f>
        <v>19.1111791864511</v>
      </c>
      <c r="M9" s="32" t="n">
        <f aca="false">'INDUSTRY (No)'!M9/'INDUSTRY (No)'!$O9*100</f>
        <v>9.96695914750224</v>
      </c>
      <c r="N9" s="32" t="n">
        <f aca="false">'INDUSTRY (No)'!N9/'INDUSTRY (No)'!$O9*100</f>
        <v>0.481389903940833</v>
      </c>
      <c r="O9" s="32" t="n">
        <f aca="false">'INDUSTRY (No)'!O9/'INDUSTRY (No)'!$O9*100</f>
        <v>100</v>
      </c>
      <c r="P9" s="10"/>
      <c r="Q9" s="10"/>
      <c r="R9" s="10"/>
    </row>
    <row r="10" s="6" customFormat="true" ht="14.65" hidden="false" customHeight="true" outlineLevel="0" collapsed="false">
      <c r="A10" s="20" t="s">
        <v>45</v>
      </c>
      <c r="B10" s="33" t="n">
        <f aca="false">'INDUSTRY (No)'!B10/'INDUSTRY (No)'!$O10*100</f>
        <v>0.0547389480118925</v>
      </c>
      <c r="C10" s="33" t="n">
        <f aca="false">'INDUSTRY (No)'!C10/'INDUSTRY (No)'!$O10*100</f>
        <v>0.221734418850204</v>
      </c>
      <c r="D10" s="33" t="n">
        <f aca="false">'INDUSTRY (No)'!D10/'INDUSTRY (No)'!$O10*100</f>
        <v>12.2998694045403</v>
      </c>
      <c r="E10" s="33" t="n">
        <f aca="false">'INDUSTRY (No)'!E10/'INDUSTRY (No)'!$O10*100</f>
        <v>1.84723109839118</v>
      </c>
      <c r="F10" s="33" t="n">
        <f aca="false">'INDUSTRY (No)'!F10/'INDUSTRY (No)'!$O10*100</f>
        <v>3.06454750062519</v>
      </c>
      <c r="G10" s="33" t="n">
        <f aca="false">'INDUSTRY (No)'!G10/'INDUSTRY (No)'!$O10*100</f>
        <v>13.6513934813415</v>
      </c>
      <c r="H10" s="33" t="n">
        <f aca="false">'INDUSTRY (No)'!H10/'INDUSTRY (No)'!$O10*100</f>
        <v>10.4426352496596</v>
      </c>
      <c r="I10" s="33" t="n">
        <f aca="false">'INDUSTRY (No)'!I10/'INDUSTRY (No)'!$O10*100</f>
        <v>2.72388785462225</v>
      </c>
      <c r="J10" s="33" t="n">
        <f aca="false">'INDUSTRY (No)'!J10/'INDUSTRY (No)'!$O10*100</f>
        <v>25.5286337492011</v>
      </c>
      <c r="K10" s="33" t="n">
        <f aca="false">'INDUSTRY (No)'!K10/'INDUSTRY (No)'!$O10*100</f>
        <v>7.80960849148351</v>
      </c>
      <c r="L10" s="33" t="n">
        <f aca="false">'INDUSTRY (No)'!L10/'INDUSTRY (No)'!$O10*100</f>
        <v>14.3168746005724</v>
      </c>
      <c r="M10" s="33" t="n">
        <f aca="false">'INDUSTRY (No)'!M10/'INDUSTRY (No)'!$O10*100</f>
        <v>7.36363888966073</v>
      </c>
      <c r="N10" s="33" t="n">
        <f aca="false">'INDUSTRY (No)'!N10/'INDUSTRY (No)'!$O10*100</f>
        <v>0.675206313040096</v>
      </c>
      <c r="O10" s="33" t="n">
        <f aca="false">'INDUSTRY (No)'!O10/'INDUSTRY (No)'!$O10*100</f>
        <v>100</v>
      </c>
      <c r="P10" s="22"/>
      <c r="Q10" s="22"/>
      <c r="R10" s="22"/>
    </row>
    <row r="11" s="6" customFormat="true" ht="14.65" hidden="false" customHeight="true" outlineLevel="0" collapsed="false">
      <c r="A11" s="18" t="s">
        <v>46</v>
      </c>
      <c r="B11" s="32" t="n">
        <f aca="false">'INDUSTRY (No)'!B11/'INDUSTRY (No)'!$O11*100</f>
        <v>0.0764924724453253</v>
      </c>
      <c r="C11" s="32" t="n">
        <f aca="false">'INDUSTRY (No)'!C11/'INDUSTRY (No)'!$O11*100</f>
        <v>0.0312923750912694</v>
      </c>
      <c r="D11" s="32" t="n">
        <f aca="false">'INDUSTRY (No)'!D11/'INDUSTRY (No)'!$O11*100</f>
        <v>4.00890094224818</v>
      </c>
      <c r="E11" s="32" t="n">
        <f aca="false">'INDUSTRY (No)'!E11/'INDUSTRY (No)'!$O11*100</f>
        <v>0.74754007162477</v>
      </c>
      <c r="F11" s="32" t="n">
        <f aca="false">'INDUSTRY (No)'!F11/'INDUSTRY (No)'!$O11*100</f>
        <v>5.30231911268732</v>
      </c>
      <c r="G11" s="32" t="n">
        <f aca="false">'INDUSTRY (No)'!G11/'INDUSTRY (No)'!$O11*100</f>
        <v>14.05027641598</v>
      </c>
      <c r="H11" s="32" t="n">
        <f aca="false">'INDUSTRY (No)'!H11/'INDUSTRY (No)'!$O11*100</f>
        <v>7.15900003476931</v>
      </c>
      <c r="I11" s="32" t="n">
        <f aca="false">'INDUSTRY (No)'!I11/'INDUSTRY (No)'!$O11*100</f>
        <v>1.0187406557491</v>
      </c>
      <c r="J11" s="32" t="n">
        <f aca="false">'INDUSTRY (No)'!J11/'INDUSTRY (No)'!$O11*100</f>
        <v>7.83004763394875</v>
      </c>
      <c r="K11" s="32" t="n">
        <f aca="false">'INDUSTRY (No)'!K11/'INDUSTRY (No)'!$O11*100</f>
        <v>4.47480963805153</v>
      </c>
      <c r="L11" s="32" t="n">
        <f aca="false">'INDUSTRY (No)'!L11/'INDUSTRY (No)'!$O11*100</f>
        <v>43.1765237648204</v>
      </c>
      <c r="M11" s="32" t="n">
        <f aca="false">'INDUSTRY (No)'!M11/'INDUSTRY (No)'!$O11*100</f>
        <v>11.3834706720907</v>
      </c>
      <c r="N11" s="32" t="n">
        <f aca="false">'INDUSTRY (No)'!N11/'INDUSTRY (No)'!$O11*100</f>
        <v>0.740586210493377</v>
      </c>
      <c r="O11" s="32" t="n">
        <f aca="false">'INDUSTRY (No)'!O11/'INDUSTRY (No)'!$O11*100</f>
        <v>100</v>
      </c>
      <c r="P11" s="10"/>
      <c r="Q11" s="10"/>
      <c r="R11" s="10"/>
    </row>
    <row r="12" s="6" customFormat="true" ht="14.65" hidden="false" customHeight="true" outlineLevel="0" collapsed="false">
      <c r="A12" s="18" t="s">
        <v>47</v>
      </c>
      <c r="B12" s="32" t="n">
        <f aca="false">'INDUSTRY (No)'!B12/'INDUSTRY (No)'!$O12*100</f>
        <v>0</v>
      </c>
      <c r="C12" s="32" t="n">
        <f aca="false">'INDUSTRY (No)'!C12/'INDUSTRY (No)'!$O12*100</f>
        <v>0.0220945647370747</v>
      </c>
      <c r="D12" s="32" t="n">
        <f aca="false">'INDUSTRY (No)'!D12/'INDUSTRY (No)'!$O12*100</f>
        <v>3.48357637354544</v>
      </c>
      <c r="E12" s="32" t="n">
        <f aca="false">'INDUSTRY (No)'!E12/'INDUSTRY (No)'!$O12*100</f>
        <v>0.898512299307704</v>
      </c>
      <c r="F12" s="32" t="n">
        <f aca="false">'INDUSTRY (No)'!F12/'INDUSTRY (No)'!$O12*100</f>
        <v>5.84769480041243</v>
      </c>
      <c r="G12" s="32" t="n">
        <f aca="false">'INDUSTRY (No)'!G12/'INDUSTRY (No)'!$O12*100</f>
        <v>25.1067903962292</v>
      </c>
      <c r="H12" s="32" t="n">
        <f aca="false">'INDUSTRY (No)'!H12/'INDUSTRY (No)'!$O12*100</f>
        <v>5.17012814847548</v>
      </c>
      <c r="I12" s="32" t="n">
        <f aca="false">'INDUSTRY (No)'!I12/'INDUSTRY (No)'!$O12*100</f>
        <v>1.11209309176609</v>
      </c>
      <c r="J12" s="32" t="n">
        <f aca="false">'INDUSTRY (No)'!J12/'INDUSTRY (No)'!$O12*100</f>
        <v>18.5152452496686</v>
      </c>
      <c r="K12" s="32" t="n">
        <f aca="false">'INDUSTRY (No)'!K12/'INDUSTRY (No)'!$O12*100</f>
        <v>3.33627927529828</v>
      </c>
      <c r="L12" s="32" t="n">
        <f aca="false">'INDUSTRY (No)'!L12/'INDUSTRY (No)'!$O12*100</f>
        <v>22.0209161879511</v>
      </c>
      <c r="M12" s="32" t="n">
        <f aca="false">'INDUSTRY (No)'!M12/'INDUSTRY (No)'!$O12*100</f>
        <v>13.5955221682133</v>
      </c>
      <c r="N12" s="32" t="n">
        <f aca="false">'INDUSTRY (No)'!N12/'INDUSTRY (No)'!$O12*100</f>
        <v>0.891147444395345</v>
      </c>
      <c r="O12" s="32" t="n">
        <f aca="false">'INDUSTRY (No)'!O12/'INDUSTRY (No)'!$O12*100</f>
        <v>100</v>
      </c>
      <c r="P12" s="10"/>
      <c r="Q12" s="10"/>
      <c r="R12" s="10"/>
    </row>
    <row r="13" s="6" customFormat="true" ht="14.65" hidden="false" customHeight="true" outlineLevel="0" collapsed="false">
      <c r="A13" s="18" t="s">
        <v>48</v>
      </c>
      <c r="B13" s="32" t="n">
        <f aca="false">'INDUSTRY (No)'!B13/'INDUSTRY (No)'!$O13*100</f>
        <v>0.0785325629662871</v>
      </c>
      <c r="C13" s="32" t="n">
        <f aca="false">'INDUSTRY (No)'!C13/'INDUSTRY (No)'!$O13*100</f>
        <v>0.235597688898861</v>
      </c>
      <c r="D13" s="32" t="n">
        <f aca="false">'INDUSTRY (No)'!D13/'INDUSTRY (No)'!$O13*100</f>
        <v>2.86643854826948</v>
      </c>
      <c r="E13" s="32" t="n">
        <f aca="false">'INDUSTRY (No)'!E13/'INDUSTRY (No)'!$O13*100</f>
        <v>0.117798844449431</v>
      </c>
      <c r="F13" s="32" t="n">
        <f aca="false">'INDUSTRY (No)'!F13/'INDUSTRY (No)'!$O13*100</f>
        <v>4.64464015257755</v>
      </c>
      <c r="G13" s="32" t="n">
        <f aca="false">'INDUSTRY (No)'!G13/'INDUSTRY (No)'!$O13*100</f>
        <v>18.0849273573793</v>
      </c>
      <c r="H13" s="32" t="n">
        <f aca="false">'INDUSTRY (No)'!H13/'INDUSTRY (No)'!$O13*100</f>
        <v>6.46771750715207</v>
      </c>
      <c r="I13" s="32" t="n">
        <f aca="false">'INDUSTRY (No)'!I13/'INDUSTRY (No)'!$O13*100</f>
        <v>2.95619004880238</v>
      </c>
      <c r="J13" s="32" t="n">
        <f aca="false">'INDUSTRY (No)'!J13/'INDUSTRY (No)'!$O13*100</f>
        <v>20.5699220283839</v>
      </c>
      <c r="K13" s="32" t="n">
        <f aca="false">'INDUSTRY (No)'!K13/'INDUSTRY (No)'!$O13*100</f>
        <v>7.99349301621137</v>
      </c>
      <c r="L13" s="32" t="n">
        <f aca="false">'INDUSTRY (No)'!L13/'INDUSTRY (No)'!$O13*100</f>
        <v>18.3597913277613</v>
      </c>
      <c r="M13" s="32" t="n">
        <f aca="false">'INDUSTRY (No)'!M13/'INDUSTRY (No)'!$O13*100</f>
        <v>16.0935659393056</v>
      </c>
      <c r="N13" s="32" t="n">
        <f aca="false">'INDUSTRY (No)'!N13/'INDUSTRY (No)'!$O13*100</f>
        <v>1.5313849778426</v>
      </c>
      <c r="O13" s="32" t="n">
        <f aca="false">'INDUSTRY (No)'!O13/'INDUSTRY (No)'!$O13*100</f>
        <v>100</v>
      </c>
      <c r="P13" s="10"/>
      <c r="Q13" s="10"/>
      <c r="R13" s="10"/>
    </row>
    <row r="14" s="6" customFormat="true" ht="14.65" hidden="false" customHeight="true" outlineLevel="0" collapsed="false">
      <c r="A14" s="20" t="s">
        <v>49</v>
      </c>
      <c r="B14" s="33" t="n">
        <f aca="false">'INDUSTRY (No)'!B14/'INDUSTRY (No)'!$O14*100</f>
        <v>0.0598344579995346</v>
      </c>
      <c r="C14" s="33" t="n">
        <f aca="false">'INDUSTRY (No)'!C14/'INDUSTRY (No)'!$O14*100</f>
        <v>0.0897516869993019</v>
      </c>
      <c r="D14" s="33" t="n">
        <f aca="false">'INDUSTRY (No)'!D14/'INDUSTRY (No)'!$O14*100</f>
        <v>3.55183990958349</v>
      </c>
      <c r="E14" s="33" t="n">
        <f aca="false">'INDUSTRY (No)'!E14/'INDUSTRY (No)'!$O14*100</f>
        <v>0.595020443439817</v>
      </c>
      <c r="F14" s="33" t="n">
        <f aca="false">'INDUSTRY (No)'!F14/'INDUSTRY (No)'!$O14*100</f>
        <v>5.23052887012599</v>
      </c>
      <c r="G14" s="33" t="n">
        <f aca="false">'INDUSTRY (No)'!G14/'INDUSTRY (No)'!$O14*100</f>
        <v>17.740916796862</v>
      </c>
      <c r="H14" s="33" t="n">
        <f aca="false">'INDUSTRY (No)'!H14/'INDUSTRY (No)'!$O14*100</f>
        <v>6.50533523917163</v>
      </c>
      <c r="I14" s="33" t="n">
        <f aca="false">'INDUSTRY (No)'!I14/'INDUSTRY (No)'!$O14*100</f>
        <v>1.61386829770967</v>
      </c>
      <c r="J14" s="33" t="n">
        <f aca="false">'INDUSTRY (No)'!J14/'INDUSTRY (No)'!$O14*100</f>
        <v>14.016221786391</v>
      </c>
      <c r="K14" s="33" t="n">
        <f aca="false">'INDUSTRY (No)'!K14/'INDUSTRY (No)'!$O14*100</f>
        <v>5.26044609912575</v>
      </c>
      <c r="L14" s="33" t="n">
        <f aca="false">'INDUSTRY (No)'!L14/'INDUSTRY (No)'!$O14*100</f>
        <v>31.0490974969252</v>
      </c>
      <c r="M14" s="33" t="n">
        <f aca="false">'INDUSTRY (No)'!M14/'INDUSTRY (No)'!$O14*100</f>
        <v>13.2782634710634</v>
      </c>
      <c r="N14" s="33" t="n">
        <f aca="false">'INDUSTRY (No)'!N14/'INDUSTRY (No)'!$O14*100</f>
        <v>1.00887544460326</v>
      </c>
      <c r="O14" s="33" t="n">
        <f aca="false">'INDUSTRY (No)'!O14/'INDUSTRY (No)'!$O14*100</f>
        <v>100</v>
      </c>
      <c r="P14" s="22"/>
      <c r="Q14" s="22"/>
      <c r="R14" s="22"/>
    </row>
    <row r="15" s="6" customFormat="true" ht="14.65" hidden="false" customHeight="true" outlineLevel="0" collapsed="false">
      <c r="A15" s="18" t="s">
        <v>50</v>
      </c>
      <c r="B15" s="32" t="n">
        <f aca="false">'INDUSTRY (No)'!B15/'INDUSTRY (No)'!$O15*100</f>
        <v>0.0157770181435709</v>
      </c>
      <c r="C15" s="32" t="n">
        <f aca="false">'INDUSTRY (No)'!C15/'INDUSTRY (No)'!$O15*100</f>
        <v>0.0473310544307126</v>
      </c>
      <c r="D15" s="32" t="n">
        <f aca="false">'INDUSTRY (No)'!D15/'INDUSTRY (No)'!$O15*100</f>
        <v>18.0331317381015</v>
      </c>
      <c r="E15" s="32" t="n">
        <f aca="false">'INDUSTRY (No)'!E15/'INDUSTRY (No)'!$O15*100</f>
        <v>0.141993163292138</v>
      </c>
      <c r="F15" s="32" t="n">
        <f aca="false">'INDUSTRY (No)'!F15/'INDUSTRY (No)'!$O15*100</f>
        <v>6.07415198527478</v>
      </c>
      <c r="G15" s="32" t="n">
        <f aca="false">'INDUSTRY (No)'!G15/'INDUSTRY (No)'!$O15*100</f>
        <v>27.536155666579</v>
      </c>
      <c r="H15" s="32" t="n">
        <f aca="false">'INDUSTRY (No)'!H15/'INDUSTRY (No)'!$O15*100</f>
        <v>4.46489613463056</v>
      </c>
      <c r="I15" s="32" t="n">
        <f aca="false">'INDUSTRY (No)'!I15/'INDUSTRY (No)'!$O15*100</f>
        <v>1.5145937417828</v>
      </c>
      <c r="J15" s="32" t="n">
        <f aca="false">'INDUSTRY (No)'!J15/'INDUSTRY (No)'!$O15*100</f>
        <v>15.2405995266895</v>
      </c>
      <c r="K15" s="32" t="n">
        <f aca="false">'INDUSTRY (No)'!K15/'INDUSTRY (No)'!$O15*100</f>
        <v>3.05022350775703</v>
      </c>
      <c r="L15" s="32" t="n">
        <f aca="false">'INDUSTRY (No)'!L15/'INDUSTRY (No)'!$O15*100</f>
        <v>16.0820404943466</v>
      </c>
      <c r="M15" s="32" t="n">
        <f aca="false">'INDUSTRY (No)'!M15/'INDUSTRY (No)'!$O15*100</f>
        <v>6.7315277412569</v>
      </c>
      <c r="N15" s="32" t="n">
        <f aca="false">'INDUSTRY (No)'!N15/'INDUSTRY (No)'!$O15*100</f>
        <v>1.06757822771496</v>
      </c>
      <c r="O15" s="32" t="n">
        <f aca="false">'INDUSTRY (No)'!O15/'INDUSTRY (No)'!$O15*100</f>
        <v>100</v>
      </c>
      <c r="P15" s="10"/>
      <c r="Q15" s="10"/>
      <c r="R15" s="10"/>
    </row>
    <row r="16" s="6" customFormat="true" ht="14.65" hidden="false" customHeight="true" outlineLevel="0" collapsed="false">
      <c r="A16" s="18" t="s">
        <v>51</v>
      </c>
      <c r="B16" s="32" t="n">
        <f aca="false">'INDUSTRY (No)'!B16/'INDUSTRY (No)'!$O16*100</f>
        <v>0.23602033405955</v>
      </c>
      <c r="C16" s="32" t="n">
        <f aca="false">'INDUSTRY (No)'!C16/'INDUSTRY (No)'!$O16*100</f>
        <v>0.0272331154684096</v>
      </c>
      <c r="D16" s="32" t="n">
        <f aca="false">'INDUSTRY (No)'!D16/'INDUSTRY (No)'!$O16*100</f>
        <v>7.1078431372549</v>
      </c>
      <c r="E16" s="32" t="n">
        <f aca="false">'INDUSTRY (No)'!E16/'INDUSTRY (No)'!$O16*100</f>
        <v>2.22403776325345</v>
      </c>
      <c r="F16" s="32" t="n">
        <f aca="false">'INDUSTRY (No)'!F16/'INDUSTRY (No)'!$O16*100</f>
        <v>7.37109658678286</v>
      </c>
      <c r="G16" s="32" t="n">
        <f aca="false">'INDUSTRY (No)'!G16/'INDUSTRY (No)'!$O16*100</f>
        <v>16.2672476397967</v>
      </c>
      <c r="H16" s="32" t="n">
        <f aca="false">'INDUSTRY (No)'!H16/'INDUSTRY (No)'!$O16*100</f>
        <v>2.15141612200436</v>
      </c>
      <c r="I16" s="32" t="n">
        <f aca="false">'INDUSTRY (No)'!I16/'INDUSTRY (No)'!$O16*100</f>
        <v>0.844226579520697</v>
      </c>
      <c r="J16" s="32" t="n">
        <f aca="false">'INDUSTRY (No)'!J16/'INDUSTRY (No)'!$O16*100</f>
        <v>20.4702251270879</v>
      </c>
      <c r="K16" s="32" t="n">
        <f aca="false">'INDUSTRY (No)'!K16/'INDUSTRY (No)'!$O16*100</f>
        <v>2.29665940450254</v>
      </c>
      <c r="L16" s="32" t="n">
        <f aca="false">'INDUSTRY (No)'!L16/'INDUSTRY (No)'!$O16*100</f>
        <v>33.0973129992738</v>
      </c>
      <c r="M16" s="32" t="n">
        <f aca="false">'INDUSTRY (No)'!M16/'INDUSTRY (No)'!$O16*100</f>
        <v>7.01706608569354</v>
      </c>
      <c r="N16" s="32" t="n">
        <f aca="false">'INDUSTRY (No)'!N16/'INDUSTRY (No)'!$O16*100</f>
        <v>0.88961510530138</v>
      </c>
      <c r="O16" s="32" t="n">
        <f aca="false">'INDUSTRY (No)'!O16/'INDUSTRY (No)'!$O16*100</f>
        <v>100</v>
      </c>
      <c r="P16" s="10"/>
      <c r="Q16" s="10"/>
      <c r="R16" s="10"/>
    </row>
    <row r="17" s="6" customFormat="true" ht="14.65" hidden="false" customHeight="true" outlineLevel="0" collapsed="false">
      <c r="A17" s="18" t="s">
        <v>52</v>
      </c>
      <c r="B17" s="32" t="n">
        <f aca="false">'INDUSTRY (No)'!B17/'INDUSTRY (No)'!$O17*100</f>
        <v>0.114291651514364</v>
      </c>
      <c r="C17" s="32" t="n">
        <f aca="false">'INDUSTRY (No)'!C17/'INDUSTRY (No)'!$O17*100</f>
        <v>0.0155852252065042</v>
      </c>
      <c r="D17" s="32" t="n">
        <f aca="false">'INDUSTRY (No)'!D17/'INDUSTRY (No)'!$O17*100</f>
        <v>18.3334199179178</v>
      </c>
      <c r="E17" s="32" t="n">
        <f aca="false">'INDUSTRY (No)'!E17/'INDUSTRY (No)'!$O17*100</f>
        <v>1.61047327133877</v>
      </c>
      <c r="F17" s="32" t="n">
        <f aca="false">'INDUSTRY (No)'!F17/'INDUSTRY (No)'!$O17*100</f>
        <v>6.04187230505481</v>
      </c>
      <c r="G17" s="32" t="n">
        <f aca="false">'INDUSTRY (No)'!G17/'INDUSTRY (No)'!$O17*100</f>
        <v>24.5571198503818</v>
      </c>
      <c r="H17" s="32" t="n">
        <f aca="false">'INDUSTRY (No)'!H17/'INDUSTRY (No)'!$O17*100</f>
        <v>6.73281728920983</v>
      </c>
      <c r="I17" s="32" t="n">
        <f aca="false">'INDUSTRY (No)'!I17/'INDUSTRY (No)'!$O17*100</f>
        <v>2.75338978648241</v>
      </c>
      <c r="J17" s="32" t="n">
        <f aca="false">'INDUSTRY (No)'!J17/'INDUSTRY (No)'!$O17*100</f>
        <v>8.06275650683153</v>
      </c>
      <c r="K17" s="32" t="n">
        <f aca="false">'INDUSTRY (No)'!K17/'INDUSTRY (No)'!$O17*100</f>
        <v>3.09626474102551</v>
      </c>
      <c r="L17" s="32" t="n">
        <f aca="false">'INDUSTRY (No)'!L17/'INDUSTRY (No)'!$O17*100</f>
        <v>18.7074653228739</v>
      </c>
      <c r="M17" s="32" t="n">
        <f aca="false">'INDUSTRY (No)'!M17/'INDUSTRY (No)'!$O17*100</f>
        <v>8.82643254195023</v>
      </c>
      <c r="N17" s="32" t="n">
        <f aca="false">'INDUSTRY (No)'!N17/'INDUSTRY (No)'!$O17*100</f>
        <v>1.14811159021248</v>
      </c>
      <c r="O17" s="32" t="n">
        <f aca="false">'INDUSTRY (No)'!O17/'INDUSTRY (No)'!$O17*100</f>
        <v>100</v>
      </c>
      <c r="P17" s="10"/>
      <c r="Q17" s="10"/>
      <c r="R17" s="10"/>
    </row>
    <row r="18" s="6" customFormat="true" ht="14.65" hidden="false" customHeight="true" outlineLevel="0" collapsed="false">
      <c r="A18" s="18" t="s">
        <v>53</v>
      </c>
      <c r="B18" s="32" t="n">
        <f aca="false">'INDUSTRY (No)'!B18/'INDUSTRY (No)'!$O18*100</f>
        <v>0.307299546142209</v>
      </c>
      <c r="C18" s="32" t="n">
        <f aca="false">'INDUSTRY (No)'!C18/'INDUSTRY (No)'!$O18*100</f>
        <v>0.0874621785173979</v>
      </c>
      <c r="D18" s="32" t="n">
        <f aca="false">'INDUSTRY (No)'!D18/'INDUSTRY (No)'!$O18*100</f>
        <v>16.0741301059002</v>
      </c>
      <c r="E18" s="32" t="n">
        <f aca="false">'INDUSTRY (No)'!E18/'INDUSTRY (No)'!$O18*100</f>
        <v>0.976267019667171</v>
      </c>
      <c r="F18" s="32" t="n">
        <f aca="false">'INDUSTRY (No)'!F18/'INDUSTRY (No)'!$O18*100</f>
        <v>9.96123298033283</v>
      </c>
      <c r="G18" s="32" t="n">
        <f aca="false">'INDUSTRY (No)'!G18/'INDUSTRY (No)'!$O18*100</f>
        <v>24.9054462934947</v>
      </c>
      <c r="H18" s="32" t="n">
        <f aca="false">'INDUSTRY (No)'!H18/'INDUSTRY (No)'!$O18*100</f>
        <v>3.08954236006051</v>
      </c>
      <c r="I18" s="32" t="n">
        <f aca="false">'INDUSTRY (No)'!I18/'INDUSTRY (No)'!$O18*100</f>
        <v>1.17482980332829</v>
      </c>
      <c r="J18" s="32" t="n">
        <f aca="false">'INDUSTRY (No)'!J18/'INDUSTRY (No)'!$O18*100</f>
        <v>12.0035930408472</v>
      </c>
      <c r="K18" s="32" t="n">
        <f aca="false">'INDUSTRY (No)'!K18/'INDUSTRY (No)'!$O18*100</f>
        <v>2.42766641452345</v>
      </c>
      <c r="L18" s="32" t="n">
        <f aca="false">'INDUSTRY (No)'!L18/'INDUSTRY (No)'!$O18*100</f>
        <v>20.7616301059002</v>
      </c>
      <c r="M18" s="32" t="n">
        <f aca="false">'INDUSTRY (No)'!M18/'INDUSTRY (No)'!$O18*100</f>
        <v>7.47210665658094</v>
      </c>
      <c r="N18" s="32" t="n">
        <f aca="false">'INDUSTRY (No)'!N18/'INDUSTRY (No)'!$O18*100</f>
        <v>0.758793494704993</v>
      </c>
      <c r="O18" s="32" t="n">
        <f aca="false">'INDUSTRY (No)'!O18/'INDUSTRY (No)'!$O18*100</f>
        <v>100</v>
      </c>
      <c r="P18" s="10"/>
      <c r="Q18" s="10"/>
      <c r="R18" s="10"/>
    </row>
    <row r="19" s="6" customFormat="true" ht="14.65" hidden="false" customHeight="true" outlineLevel="0" collapsed="false">
      <c r="A19" s="20" t="s">
        <v>54</v>
      </c>
      <c r="B19" s="33" t="n">
        <f aca="false">'INDUSTRY (No)'!B19/'INDUSTRY (No)'!$O19*100</f>
        <v>0.197632774283718</v>
      </c>
      <c r="C19" s="33" t="n">
        <f aca="false">'INDUSTRY (No)'!C19/'INDUSTRY (No)'!$O19*100</f>
        <v>0.0567784765897973</v>
      </c>
      <c r="D19" s="33" t="n">
        <f aca="false">'INDUSTRY (No)'!D19/'INDUSTRY (No)'!$O19*100</f>
        <v>15.8772274633124</v>
      </c>
      <c r="E19" s="33" t="n">
        <f aca="false">'INDUSTRY (No)'!E19/'INDUSTRY (No)'!$O19*100</f>
        <v>1.08643431167016</v>
      </c>
      <c r="F19" s="33" t="n">
        <f aca="false">'INDUSTRY (No)'!F19/'INDUSTRY (No)'!$O19*100</f>
        <v>8.0188679245283</v>
      </c>
      <c r="G19" s="33" t="n">
        <f aca="false">'INDUSTRY (No)'!G19/'INDUSTRY (No)'!$O19*100</f>
        <v>24.3394042627533</v>
      </c>
      <c r="H19" s="33" t="n">
        <f aca="false">'INDUSTRY (No)'!H19/'INDUSTRY (No)'!$O19*100</f>
        <v>4.02799615653389</v>
      </c>
      <c r="I19" s="33" t="n">
        <f aca="false">'INDUSTRY (No)'!I19/'INDUSTRY (No)'!$O19*100</f>
        <v>1.53738644304682</v>
      </c>
      <c r="J19" s="33" t="n">
        <f aca="false">'INDUSTRY (No)'!J19/'INDUSTRY (No)'!$O19*100</f>
        <v>12.865784416492</v>
      </c>
      <c r="K19" s="33" t="n">
        <f aca="false">'INDUSTRY (No)'!K19/'INDUSTRY (No)'!$O19*100</f>
        <v>2.68169112508735</v>
      </c>
      <c r="L19" s="33" t="n">
        <f aca="false">'INDUSTRY (No)'!L19/'INDUSTRY (No)'!$O19*100</f>
        <v>20.8420684835779</v>
      </c>
      <c r="M19" s="33" t="n">
        <f aca="false">'INDUSTRY (No)'!M19/'INDUSTRY (No)'!$O19*100</f>
        <v>7.54826170510133</v>
      </c>
      <c r="N19" s="33" t="n">
        <f aca="false">'INDUSTRY (No)'!N19/'INDUSTRY (No)'!$O19*100</f>
        <v>0.920466457023061</v>
      </c>
      <c r="O19" s="33" t="n">
        <f aca="false">'INDUSTRY (No)'!O19/'INDUSTRY (No)'!$O19*100</f>
        <v>100</v>
      </c>
      <c r="P19" s="22"/>
      <c r="Q19" s="22"/>
      <c r="R19" s="22"/>
    </row>
    <row r="20" s="6" customFormat="true" ht="14.65" hidden="false" customHeight="true" outlineLevel="0" collapsed="false">
      <c r="A20" s="18" t="s">
        <v>55</v>
      </c>
      <c r="B20" s="32" t="n">
        <f aca="false">'INDUSTRY (No)'!B20/'INDUSTRY (No)'!$O20*100</f>
        <v>0.0750788327744131</v>
      </c>
      <c r="C20" s="32" t="n">
        <f aca="false">'INDUSTRY (No)'!C20/'INDUSTRY (No)'!$O20*100</f>
        <v>0.0450472996646479</v>
      </c>
      <c r="D20" s="32" t="n">
        <f aca="false">'INDUSTRY (No)'!D20/'INDUSTRY (No)'!$O20*100</f>
        <v>31.9735722508634</v>
      </c>
      <c r="E20" s="32" t="n">
        <f aca="false">'INDUSTRY (No)'!E20/'INDUSTRY (No)'!$O20*100</f>
        <v>1.37477684902481</v>
      </c>
      <c r="F20" s="32" t="n">
        <f aca="false">'INDUSTRY (No)'!F20/'INDUSTRY (No)'!$O20*100</f>
        <v>7.34104142683151</v>
      </c>
      <c r="G20" s="32" t="n">
        <f aca="false">'INDUSTRY (No)'!G20/'INDUSTRY (No)'!$O20*100</f>
        <v>22.7956020488179</v>
      </c>
      <c r="H20" s="32" t="n">
        <f aca="false">'INDUSTRY (No)'!H20/'INDUSTRY (No)'!$O20*100</f>
        <v>7.12247860253266</v>
      </c>
      <c r="I20" s="32" t="n">
        <f aca="false">'INDUSTRY (No)'!I20/'INDUSTRY (No)'!$O20*100</f>
        <v>1.85027612326276</v>
      </c>
      <c r="J20" s="32" t="n">
        <f aca="false">'INDUSTRY (No)'!J20/'INDUSTRY (No)'!$O20*100</f>
        <v>6.38837445984951</v>
      </c>
      <c r="K20" s="32" t="n">
        <f aca="false">'INDUSTRY (No)'!K20/'INDUSTRY (No)'!$O20*100</f>
        <v>2.98813754442164</v>
      </c>
      <c r="L20" s="32" t="n">
        <f aca="false">'INDUSTRY (No)'!L20/'INDUSTRY (No)'!$O20*100</f>
        <v>12.3996863373209</v>
      </c>
      <c r="M20" s="32" t="n">
        <f aca="false">'INDUSTRY (No)'!M20/'INDUSTRY (No)'!$O20*100</f>
        <v>4.61317716936116</v>
      </c>
      <c r="N20" s="32" t="n">
        <f aca="false">'INDUSTRY (No)'!N20/'INDUSTRY (No)'!$O20*100</f>
        <v>1.03275105527471</v>
      </c>
      <c r="O20" s="32" t="n">
        <f aca="false">'INDUSTRY (No)'!O20/'INDUSTRY (No)'!$O20*100</f>
        <v>100</v>
      </c>
      <c r="P20" s="10"/>
      <c r="Q20" s="10"/>
      <c r="R20" s="10"/>
    </row>
    <row r="21" s="6" customFormat="true" ht="14.65" hidden="false" customHeight="true" outlineLevel="0" collapsed="false">
      <c r="A21" s="18" t="s">
        <v>56</v>
      </c>
      <c r="B21" s="32" t="n">
        <f aca="false">'INDUSTRY (No)'!B21/'INDUSTRY (No)'!$O21*100</f>
        <v>0.0600264116211133</v>
      </c>
      <c r="C21" s="32" t="n">
        <f aca="false">'INDUSTRY (No)'!C21/'INDUSTRY (No)'!$O21*100</f>
        <v>0.0120052823242227</v>
      </c>
      <c r="D21" s="32" t="n">
        <f aca="false">'INDUSTRY (No)'!D21/'INDUSTRY (No)'!$O21*100</f>
        <v>20.5770539037176</v>
      </c>
      <c r="E21" s="32" t="n">
        <f aca="false">'INDUSTRY (No)'!E21/'INDUSTRY (No)'!$O21*100</f>
        <v>0.304133818880307</v>
      </c>
      <c r="F21" s="32" t="n">
        <f aca="false">'INDUSTRY (No)'!F21/'INDUSTRY (No)'!$O21*100</f>
        <v>7.23918524150626</v>
      </c>
      <c r="G21" s="32" t="n">
        <f aca="false">'INDUSTRY (No)'!G21/'INDUSTRY (No)'!$O21*100</f>
        <v>31.2537516507263</v>
      </c>
      <c r="H21" s="32" t="n">
        <f aca="false">'INDUSTRY (No)'!H21/'INDUSTRY (No)'!$O21*100</f>
        <v>4.79811116891432</v>
      </c>
      <c r="I21" s="32" t="n">
        <f aca="false">'INDUSTRY (No)'!I21/'INDUSTRY (No)'!$O21*100</f>
        <v>0.824362719596623</v>
      </c>
      <c r="J21" s="32" t="n">
        <f aca="false">'INDUSTRY (No)'!J21/'INDUSTRY (No)'!$O21*100</f>
        <v>8.8478930729521</v>
      </c>
      <c r="K21" s="32" t="n">
        <f aca="false">'INDUSTRY (No)'!K21/'INDUSTRY (No)'!$O21*100</f>
        <v>2.71719556604906</v>
      </c>
      <c r="L21" s="32" t="n">
        <f aca="false">'INDUSTRY (No)'!L21/'INDUSTRY (No)'!$O21*100</f>
        <v>14.7224778902717</v>
      </c>
      <c r="M21" s="32" t="n">
        <f aca="false">'INDUSTRY (No)'!M21/'INDUSTRY (No)'!$O21*100</f>
        <v>7.28320461002841</v>
      </c>
      <c r="N21" s="32" t="n">
        <f aca="false">'INDUSTRY (No)'!N21/'INDUSTRY (No)'!$O21*100</f>
        <v>1.3605986634119</v>
      </c>
      <c r="O21" s="32" t="n">
        <f aca="false">'INDUSTRY (No)'!O21/'INDUSTRY (No)'!$O21*100</f>
        <v>100</v>
      </c>
      <c r="P21" s="10"/>
      <c r="Q21" s="10"/>
      <c r="R21" s="10"/>
    </row>
    <row r="22" s="6" customFormat="true" ht="14.65" hidden="false" customHeight="true" outlineLevel="0" collapsed="false">
      <c r="A22" s="20" t="s">
        <v>57</v>
      </c>
      <c r="B22" s="33" t="n">
        <f aca="false">'INDUSTRY (No)'!B22/'INDUSTRY (No)'!$O22*100</f>
        <v>0.0706497421284412</v>
      </c>
      <c r="C22" s="33" t="n">
        <f aca="false">'INDUSTRY (No)'!C22/'INDUSTRY (No)'!$O22*100</f>
        <v>0.0353248710642206</v>
      </c>
      <c r="D22" s="33" t="n">
        <f aca="false">'INDUSTRY (No)'!D22/'INDUSTRY (No)'!$O22*100</f>
        <v>28.6202105362315</v>
      </c>
      <c r="E22" s="33" t="n">
        <f aca="false">'INDUSTRY (No)'!E22/'INDUSTRY (No)'!$O22*100</f>
        <v>1.05974613192662</v>
      </c>
      <c r="F22" s="33" t="n">
        <f aca="false">'INDUSTRY (No)'!F22/'INDUSTRY (No)'!$O22*100</f>
        <v>7.31107081459153</v>
      </c>
      <c r="G22" s="33" t="n">
        <f aca="false">'INDUSTRY (No)'!G22/'INDUSTRY (No)'!$O22*100</f>
        <v>25.284365212067</v>
      </c>
      <c r="H22" s="33" t="n">
        <f aca="false">'INDUSTRY (No)'!H22/'INDUSTRY (No)'!$O22*100</f>
        <v>6.43854649930528</v>
      </c>
      <c r="I22" s="33" t="n">
        <f aca="false">'INDUSTRY (No)'!I22/'INDUSTRY (No)'!$O22*100</f>
        <v>1.548406848315</v>
      </c>
      <c r="J22" s="33" t="n">
        <f aca="false">'INDUSTRY (No)'!J22/'INDUSTRY (No)'!$O22*100</f>
        <v>7.11207404092975</v>
      </c>
      <c r="K22" s="33" t="n">
        <f aca="false">'INDUSTRY (No)'!K22/'INDUSTRY (No)'!$O22*100</f>
        <v>2.9084143842875</v>
      </c>
      <c r="L22" s="33" t="n">
        <f aca="false">'INDUSTRY (No)'!L22/'INDUSTRY (No)'!$O22*100</f>
        <v>13.0831547464852</v>
      </c>
      <c r="M22" s="33" t="n">
        <f aca="false">'INDUSTRY (No)'!M22/'INDUSTRY (No)'!$O22*100</f>
        <v>5.39881779431505</v>
      </c>
      <c r="N22" s="33" t="n">
        <f aca="false">'INDUSTRY (No)'!N22/'INDUSTRY (No)'!$O22*100</f>
        <v>1.12921837835292</v>
      </c>
      <c r="O22" s="33" t="n">
        <f aca="false">'INDUSTRY (No)'!O22/'INDUSTRY (No)'!$O22*100</f>
        <v>100</v>
      </c>
      <c r="P22" s="22"/>
      <c r="Q22" s="22"/>
      <c r="R22" s="22"/>
    </row>
    <row r="23" s="6" customFormat="true" ht="14.65" hidden="false" customHeight="true" outlineLevel="0" collapsed="false">
      <c r="A23" s="18" t="s">
        <v>58</v>
      </c>
      <c r="B23" s="32" t="n">
        <f aca="false">'INDUSTRY (No)'!B23/'INDUSTRY (No)'!$O23*100</f>
        <v>0.632454371156097</v>
      </c>
      <c r="C23" s="32" t="n">
        <f aca="false">'INDUSTRY (No)'!C23/'INDUSTRY (No)'!$O23*100</f>
        <v>0.0448196011055502</v>
      </c>
      <c r="D23" s="32" t="n">
        <f aca="false">'INDUSTRY (No)'!D23/'INDUSTRY (No)'!$O23*100</f>
        <v>27.9275914444361</v>
      </c>
      <c r="E23" s="32" t="n">
        <f aca="false">'INDUSTRY (No)'!E23/'INDUSTRY (No)'!$O23*100</f>
        <v>0.545305146784194</v>
      </c>
      <c r="F23" s="32" t="n">
        <f aca="false">'INDUSTRY (No)'!F23/'INDUSTRY (No)'!$O23*100</f>
        <v>8.39620527377306</v>
      </c>
      <c r="G23" s="32" t="n">
        <f aca="false">'INDUSTRY (No)'!G23/'INDUSTRY (No)'!$O23*100</f>
        <v>24.6607405194094</v>
      </c>
      <c r="H23" s="32" t="n">
        <f aca="false">'INDUSTRY (No)'!H23/'INDUSTRY (No)'!$O23*100</f>
        <v>4.60894898035407</v>
      </c>
      <c r="I23" s="32" t="n">
        <f aca="false">'INDUSTRY (No)'!I23/'INDUSTRY (No)'!$O23*100</f>
        <v>0.717113617688803</v>
      </c>
      <c r="J23" s="32" t="n">
        <f aca="false">'INDUSTRY (No)'!J23/'INDUSTRY (No)'!$O23*100</f>
        <v>7.84094021563208</v>
      </c>
      <c r="K23" s="32" t="n">
        <f aca="false">'INDUSTRY (No)'!K23/'INDUSTRY (No)'!$O23*100</f>
        <v>2.54226737382037</v>
      </c>
      <c r="L23" s="32" t="n">
        <f aca="false">'INDUSTRY (No)'!L23/'INDUSTRY (No)'!$O23*100</f>
        <v>15.6744104977466</v>
      </c>
      <c r="M23" s="32" t="n">
        <f aca="false">'INDUSTRY (No)'!M23/'INDUSTRY (No)'!$O23*100</f>
        <v>5.01232539030403</v>
      </c>
      <c r="N23" s="32" t="n">
        <f aca="false">'INDUSTRY (No)'!N23/'INDUSTRY (No)'!$O23*100</f>
        <v>1.39687756778965</v>
      </c>
      <c r="O23" s="32" t="n">
        <f aca="false">'INDUSTRY (No)'!O23/'INDUSTRY (No)'!$O23*100</f>
        <v>100</v>
      </c>
      <c r="P23" s="10"/>
      <c r="Q23" s="10"/>
      <c r="R23" s="10"/>
    </row>
    <row r="24" s="6" customFormat="true" ht="14.65" hidden="false" customHeight="true" outlineLevel="0" collapsed="false">
      <c r="A24" s="18" t="s">
        <v>59</v>
      </c>
      <c r="B24" s="32" t="n">
        <f aca="false">'INDUSTRY (No)'!B24/'INDUSTRY (No)'!$O24*100</f>
        <v>1.90177406368861</v>
      </c>
      <c r="C24" s="32" t="n">
        <f aca="false">'INDUSTRY (No)'!C24/'INDUSTRY (No)'!$O24*100</f>
        <v>0.166578750104112</v>
      </c>
      <c r="D24" s="32" t="n">
        <f aca="false">'INDUSTRY (No)'!D24/'INDUSTRY (No)'!$O24*100</f>
        <v>22.5186707015742</v>
      </c>
      <c r="E24" s="32" t="n">
        <f aca="false">'INDUSTRY (No)'!E24/'INDUSTRY (No)'!$O24*100</f>
        <v>1.46589300091618</v>
      </c>
      <c r="F24" s="32" t="n">
        <f aca="false">'INDUSTRY (No)'!F24/'INDUSTRY (No)'!$O24*100</f>
        <v>6.45492656653433</v>
      </c>
      <c r="G24" s="32" t="n">
        <f aca="false">'INDUSTRY (No)'!G24/'INDUSTRY (No)'!$O24*100</f>
        <v>19.500819012188</v>
      </c>
      <c r="H24" s="32" t="n">
        <f aca="false">'INDUSTRY (No)'!H24/'INDUSTRY (No)'!$O24*100</f>
        <v>3.29825925206141</v>
      </c>
      <c r="I24" s="32" t="n">
        <f aca="false">'INDUSTRY (No)'!I24/'INDUSTRY (No)'!$O24*100</f>
        <v>1.67966906354979</v>
      </c>
      <c r="J24" s="32" t="n">
        <f aca="false">'INDUSTRY (No)'!J24/'INDUSTRY (No)'!$O24*100</f>
        <v>9.21735750576085</v>
      </c>
      <c r="K24" s="32" t="n">
        <f aca="false">'INDUSTRY (No)'!K24/'INDUSTRY (No)'!$O24*100</f>
        <v>11.1246841944529</v>
      </c>
      <c r="L24" s="32" t="n">
        <f aca="false">'INDUSTRY (No)'!L24/'INDUSTRY (No)'!$O24*100</f>
        <v>17.5768344484855</v>
      </c>
      <c r="M24" s="32" t="n">
        <f aca="false">'INDUSTRY (No)'!M24/'INDUSTRY (No)'!$O24*100</f>
        <v>4.25608706516005</v>
      </c>
      <c r="N24" s="32" t="n">
        <f aca="false">'INDUSTRY (No)'!N24/'INDUSTRY (No)'!$O24*100</f>
        <v>0.838446375524029</v>
      </c>
      <c r="O24" s="32" t="n">
        <f aca="false">'INDUSTRY (No)'!O24/'INDUSTRY (No)'!$O24*100</f>
        <v>100</v>
      </c>
      <c r="P24" s="10"/>
      <c r="Q24" s="10"/>
      <c r="R24" s="10"/>
    </row>
    <row r="25" s="6" customFormat="true" ht="14.65" hidden="false" customHeight="true" outlineLevel="0" collapsed="false">
      <c r="A25" s="20" t="s">
        <v>60</v>
      </c>
      <c r="B25" s="33" t="n">
        <f aca="false">'INDUSTRY (No)'!B25/'INDUSTRY (No)'!$O25*100</f>
        <v>1.23260698346023</v>
      </c>
      <c r="C25" s="33" t="n">
        <f aca="false">'INDUSTRY (No)'!C25/'INDUSTRY (No)'!$O25*100</f>
        <v>0.102389078498294</v>
      </c>
      <c r="D25" s="33" t="n">
        <f aca="false">'INDUSTRY (No)'!D25/'INDUSTRY (No)'!$O25*100</f>
        <v>25.3701758991861</v>
      </c>
      <c r="E25" s="33" t="n">
        <f aca="false">'INDUSTRY (No)'!E25/'INDUSTRY (No)'!$O25*100</f>
        <v>0.980572328695196</v>
      </c>
      <c r="F25" s="33" t="n">
        <f aca="false">'INDUSTRY (No)'!F25/'INDUSTRY (No)'!$O25*100</f>
        <v>7.47834077185613</v>
      </c>
      <c r="G25" s="33" t="n">
        <f aca="false">'INDUSTRY (No)'!G25/'INDUSTRY (No)'!$O25*100</f>
        <v>22.2210553951168</v>
      </c>
      <c r="H25" s="33" t="n">
        <f aca="false">'INDUSTRY (No)'!H25/'INDUSTRY (No)'!$O25*100</f>
        <v>3.98923601995274</v>
      </c>
      <c r="I25" s="33" t="n">
        <f aca="false">'INDUSTRY (No)'!I25/'INDUSTRY (No)'!$O25*100</f>
        <v>1.1722236807561</v>
      </c>
      <c r="J25" s="33" t="n">
        <f aca="false">'INDUSTRY (No)'!J25/'INDUSTRY (No)'!$O25*100</f>
        <v>8.49173011289052</v>
      </c>
      <c r="K25" s="33" t="n">
        <f aca="false">'INDUSTRY (No)'!K25/'INDUSTRY (No)'!$O25*100</f>
        <v>6.60015752165923</v>
      </c>
      <c r="L25" s="33" t="n">
        <f aca="false">'INDUSTRY (No)'!L25/'INDUSTRY (No)'!$O25*100</f>
        <v>16.5739039117879</v>
      </c>
      <c r="M25" s="33" t="n">
        <f aca="false">'INDUSTRY (No)'!M25/'INDUSTRY (No)'!$O25*100</f>
        <v>4.65476503019165</v>
      </c>
      <c r="N25" s="33" t="n">
        <f aca="false">'INDUSTRY (No)'!N25/'INDUSTRY (No)'!$O25*100</f>
        <v>1.13284326594907</v>
      </c>
      <c r="O25" s="33" t="n">
        <f aca="false">'INDUSTRY (No)'!O25/'INDUSTRY (No)'!$O25*100</f>
        <v>100</v>
      </c>
      <c r="P25" s="22"/>
      <c r="Q25" s="22"/>
      <c r="R25" s="22"/>
    </row>
    <row r="26" s="6" customFormat="true" ht="14.65" hidden="false" customHeight="true" outlineLevel="0" collapsed="false">
      <c r="A26" s="18" t="s">
        <v>61</v>
      </c>
      <c r="B26" s="32" t="n">
        <f aca="false">'INDUSTRY (No)'!B26/'INDUSTRY (No)'!$O26*100</f>
        <v>8.5556714860635</v>
      </c>
      <c r="C26" s="32" t="n">
        <f aca="false">'INDUSTRY (No)'!C26/'INDUSTRY (No)'!$O26*100</f>
        <v>2.54881502459383</v>
      </c>
      <c r="D26" s="32" t="n">
        <f aca="false">'INDUSTRY (No)'!D26/'INDUSTRY (No)'!$O26*100</f>
        <v>7.48248621255031</v>
      </c>
      <c r="E26" s="32" t="n">
        <f aca="false">'INDUSTRY (No)'!E26/'INDUSTRY (No)'!$O26*100</f>
        <v>0.268296318378298</v>
      </c>
      <c r="F26" s="32" t="n">
        <f aca="false">'INDUSTRY (No)'!F26/'INDUSTRY (No)'!$O26*100</f>
        <v>10.6424206290058</v>
      </c>
      <c r="G26" s="32" t="n">
        <f aca="false">'INDUSTRY (No)'!G26/'INDUSTRY (No)'!$O26*100</f>
        <v>22.7753763601133</v>
      </c>
      <c r="H26" s="32" t="n">
        <f aca="false">'INDUSTRY (No)'!H26/'INDUSTRY (No)'!$O26*100</f>
        <v>7.13966313906693</v>
      </c>
      <c r="I26" s="32" t="n">
        <f aca="false">'INDUSTRY (No)'!I26/'INDUSTRY (No)'!$O26*100</f>
        <v>0.789983604113877</v>
      </c>
      <c r="J26" s="32" t="n">
        <f aca="false">'INDUSTRY (No)'!J26/'INDUSTRY (No)'!$O26*100</f>
        <v>7.33343270234014</v>
      </c>
      <c r="K26" s="32" t="n">
        <f aca="false">'INDUSTRY (No)'!K26/'INDUSTRY (No)'!$O26*100</f>
        <v>2.75748993888806</v>
      </c>
      <c r="L26" s="32" t="n">
        <f aca="false">'INDUSTRY (No)'!L26/'INDUSTRY (No)'!$O26*100</f>
        <v>21.9108660008943</v>
      </c>
      <c r="M26" s="32" t="n">
        <f aca="false">'INDUSTRY (No)'!M26/'INDUSTRY (No)'!$O26*100</f>
        <v>7.03532568191981</v>
      </c>
      <c r="N26" s="32" t="n">
        <f aca="false">'INDUSTRY (No)'!N26/'INDUSTRY (No)'!$O26*100</f>
        <v>0.760172902071844</v>
      </c>
      <c r="O26" s="32" t="n">
        <f aca="false">'INDUSTRY (No)'!O26/'INDUSTRY (No)'!$O26*100</f>
        <v>100</v>
      </c>
      <c r="P26" s="10"/>
      <c r="Q26" s="10"/>
      <c r="R26" s="10"/>
    </row>
    <row r="27" s="6" customFormat="true" ht="14.65" hidden="false" customHeight="true" outlineLevel="0" collapsed="false">
      <c r="A27" s="18" t="s">
        <v>62</v>
      </c>
      <c r="B27" s="32" t="n">
        <f aca="false">'INDUSTRY (No)'!B27/'INDUSTRY (No)'!$O27*100</f>
        <v>0.550320690474305</v>
      </c>
      <c r="C27" s="32" t="n">
        <f aca="false">'INDUSTRY (No)'!C27/'INDUSTRY (No)'!$O27*100</f>
        <v>0.16232480798163</v>
      </c>
      <c r="D27" s="32" t="n">
        <f aca="false">'INDUSTRY (No)'!D27/'INDUSTRY (No)'!$O27*100</f>
        <v>18.4614775516668</v>
      </c>
      <c r="E27" s="32" t="n">
        <f aca="false">'INDUSTRY (No)'!E27/'INDUSTRY (No)'!$O27*100</f>
        <v>1.04125425607728</v>
      </c>
      <c r="F27" s="32" t="n">
        <f aca="false">'INDUSTRY (No)'!F27/'INDUSTRY (No)'!$O27*100</f>
        <v>7.02351730144905</v>
      </c>
      <c r="G27" s="32" t="n">
        <f aca="false">'INDUSTRY (No)'!G27/'INDUSTRY (No)'!$O27*100</f>
        <v>22.8402882255127</v>
      </c>
      <c r="H27" s="32" t="n">
        <f aca="false">'INDUSTRY (No)'!H27/'INDUSTRY (No)'!$O27*100</f>
        <v>2.92184654366933</v>
      </c>
      <c r="I27" s="32" t="n">
        <f aca="false">'INDUSTRY (No)'!I27/'INDUSTRY (No)'!$O27*100</f>
        <v>1.52031039670599</v>
      </c>
      <c r="J27" s="32" t="n">
        <f aca="false">'INDUSTRY (No)'!J27/'INDUSTRY (No)'!$O27*100</f>
        <v>8.25085121545649</v>
      </c>
      <c r="K27" s="32" t="n">
        <f aca="false">'INDUSTRY (No)'!K27/'INDUSTRY (No)'!$O27*100</f>
        <v>4.830152822868</v>
      </c>
      <c r="L27" s="32" t="n">
        <f aca="false">'INDUSTRY (No)'!L27/'INDUSTRY (No)'!$O27*100</f>
        <v>25.1722226621269</v>
      </c>
      <c r="M27" s="32" t="n">
        <f aca="false">'INDUSTRY (No)'!M27/'INDUSTRY (No)'!$O27*100</f>
        <v>6.45736004434239</v>
      </c>
      <c r="N27" s="32" t="n">
        <f aca="false">'INDUSTRY (No)'!N27/'INDUSTRY (No)'!$O27*100</f>
        <v>0.768073481669174</v>
      </c>
      <c r="O27" s="32" t="n">
        <f aca="false">'INDUSTRY (No)'!O27/'INDUSTRY (No)'!$O27*100</f>
        <v>100</v>
      </c>
      <c r="P27" s="10"/>
      <c r="Q27" s="10"/>
      <c r="R27" s="10"/>
    </row>
    <row r="28" s="6" customFormat="true" ht="14.65" hidden="false" customHeight="true" outlineLevel="0" collapsed="false">
      <c r="A28" s="18" t="s">
        <v>63</v>
      </c>
      <c r="B28" s="32" t="n">
        <f aca="false">'INDUSTRY (No)'!B28/'INDUSTRY (No)'!$O28*100</f>
        <v>9.22262034584826</v>
      </c>
      <c r="C28" s="32" t="n">
        <f aca="false">'INDUSTRY (No)'!C28/'INDUSTRY (No)'!$O28*100</f>
        <v>28.2754323103287</v>
      </c>
      <c r="D28" s="32" t="n">
        <f aca="false">'INDUSTRY (No)'!D28/'INDUSTRY (No)'!$O28*100</f>
        <v>12.4785792179467</v>
      </c>
      <c r="E28" s="32" t="n">
        <f aca="false">'INDUSTRY (No)'!E28/'INDUSTRY (No)'!$O28*100</f>
        <v>2.60165134756193</v>
      </c>
      <c r="F28" s="32" t="n">
        <f aca="false">'INDUSTRY (No)'!F28/'INDUSTRY (No)'!$O28*100</f>
        <v>6.77675650412837</v>
      </c>
      <c r="G28" s="32" t="n">
        <f aca="false">'INDUSTRY (No)'!G28/'INDUSTRY (No)'!$O28*100</f>
        <v>11.4192241782209</v>
      </c>
      <c r="H28" s="32" t="n">
        <f aca="false">'INDUSTRY (No)'!H28/'INDUSTRY (No)'!$O28*100</f>
        <v>2.9599626109986</v>
      </c>
      <c r="I28" s="32" t="n">
        <f aca="false">'INDUSTRY (No)'!I28/'INDUSTRY (No)'!$O28*100</f>
        <v>0.919146284467986</v>
      </c>
      <c r="J28" s="32" t="n">
        <f aca="false">'INDUSTRY (No)'!J28/'INDUSTRY (No)'!$O28*100</f>
        <v>4.53341642000312</v>
      </c>
      <c r="K28" s="32" t="n">
        <f aca="false">'INDUSTRY (No)'!K28/'INDUSTRY (No)'!$O28*100</f>
        <v>2.69512385106714</v>
      </c>
      <c r="L28" s="32" t="n">
        <f aca="false">'INDUSTRY (No)'!L28/'INDUSTRY (No)'!$O28*100</f>
        <v>12.8680479825518</v>
      </c>
      <c r="M28" s="32" t="n">
        <f aca="false">'INDUSTRY (No)'!M28/'INDUSTRY (No)'!$O28*100</f>
        <v>4.4399439164979</v>
      </c>
      <c r="N28" s="32" t="n">
        <f aca="false">'INDUSTRY (No)'!N28/'INDUSTRY (No)'!$O28*100</f>
        <v>0.810095030378564</v>
      </c>
      <c r="O28" s="32" t="n">
        <f aca="false">'INDUSTRY (No)'!O28/'INDUSTRY (No)'!$O28*100</f>
        <v>100</v>
      </c>
      <c r="P28" s="10"/>
      <c r="Q28" s="10"/>
      <c r="R28" s="10"/>
    </row>
    <row r="29" s="6" customFormat="true" ht="14.65" hidden="false" customHeight="true" outlineLevel="0" collapsed="false">
      <c r="A29" s="20" t="s">
        <v>64</v>
      </c>
      <c r="B29" s="33" t="n">
        <f aca="false">'INDUSTRY (No)'!B29/'INDUSTRY (No)'!$O29*100</f>
        <v>3.39967696556036</v>
      </c>
      <c r="C29" s="33" t="n">
        <f aca="false">'INDUSTRY (No)'!C29/'INDUSTRY (No)'!$O29*100</f>
        <v>5.28057104152556</v>
      </c>
      <c r="D29" s="33" t="n">
        <f aca="false">'INDUSTRY (No)'!D29/'INDUSTRY (No)'!$O29*100</f>
        <v>15.5421247329756</v>
      </c>
      <c r="E29" s="33" t="n">
        <f aca="false">'INDUSTRY (No)'!E29/'INDUSTRY (No)'!$O29*100</f>
        <v>1.16709216901996</v>
      </c>
      <c r="F29" s="33" t="n">
        <f aca="false">'INDUSTRY (No)'!F29/'INDUSTRY (No)'!$O29*100</f>
        <v>7.61475537956547</v>
      </c>
      <c r="G29" s="33" t="n">
        <f aca="false">'INDUSTRY (No)'!G29/'INDUSTRY (No)'!$O29*100</f>
        <v>20.9190850831032</v>
      </c>
      <c r="H29" s="33" t="n">
        <f aca="false">'INDUSTRY (No)'!H29/'INDUSTRY (No)'!$O29*100</f>
        <v>3.6653988433283</v>
      </c>
      <c r="I29" s="33" t="n">
        <f aca="false">'INDUSTRY (No)'!I29/'INDUSTRY (No)'!$O29*100</f>
        <v>1.29213775855781</v>
      </c>
      <c r="J29" s="33" t="n">
        <f aca="false">'INDUSTRY (No)'!J29/'INDUSTRY (No)'!$O29*100</f>
        <v>7.46886885843797</v>
      </c>
      <c r="K29" s="33" t="n">
        <f aca="false">'INDUSTRY (No)'!K29/'INDUSTRY (No)'!$O29*100</f>
        <v>4.1108737560569</v>
      </c>
      <c r="L29" s="33" t="n">
        <f aca="false">'INDUSTRY (No)'!L29/'INDUSTRY (No)'!$O29*100</f>
        <v>22.5446777470953</v>
      </c>
      <c r="M29" s="33" t="n">
        <f aca="false">'INDUSTRY (No)'!M29/'INDUSTRY (No)'!$O29*100</f>
        <v>6.22101807950815</v>
      </c>
      <c r="N29" s="33" t="n">
        <f aca="false">'INDUSTRY (No)'!N29/'INDUSTRY (No)'!$O29*100</f>
        <v>0.773719585265461</v>
      </c>
      <c r="O29" s="33" t="n">
        <f aca="false">'INDUSTRY (No)'!O29/'INDUSTRY (No)'!$O29*100</f>
        <v>100</v>
      </c>
      <c r="P29" s="22"/>
      <c r="Q29" s="22"/>
      <c r="R29" s="22"/>
    </row>
    <row r="30" s="6" customFormat="true" ht="14.65" hidden="false" customHeight="true" outlineLevel="0" collapsed="false">
      <c r="A30" s="18" t="s">
        <v>65</v>
      </c>
      <c r="B30" s="32" t="n">
        <f aca="false">'INDUSTRY (No)'!B30/'INDUSTRY (No)'!$O30*100</f>
        <v>0.0565078169146732</v>
      </c>
      <c r="C30" s="32" t="n">
        <f aca="false">'INDUSTRY (No)'!C30/'INDUSTRY (No)'!$O30*100</f>
        <v>0.0282539084573366</v>
      </c>
      <c r="D30" s="32" t="n">
        <f aca="false">'INDUSTRY (No)'!D30/'INDUSTRY (No)'!$O30*100</f>
        <v>9.16368430966284</v>
      </c>
      <c r="E30" s="32" t="n">
        <f aca="false">'INDUSTRY (No)'!E30/'INDUSTRY (No)'!$O30*100</f>
        <v>0.263703145601808</v>
      </c>
      <c r="F30" s="32" t="n">
        <f aca="false">'INDUSTRY (No)'!F30/'INDUSTRY (No)'!$O30*100</f>
        <v>5.77321529478244</v>
      </c>
      <c r="G30" s="32" t="n">
        <f aca="false">'INDUSTRY (No)'!G30/'INDUSTRY (No)'!$O30*100</f>
        <v>22.358259559239</v>
      </c>
      <c r="H30" s="32" t="n">
        <f aca="false">'INDUSTRY (No)'!H30/'INDUSTRY (No)'!$O30*100</f>
        <v>2.853644754191</v>
      </c>
      <c r="I30" s="32" t="n">
        <f aca="false">'INDUSTRY (No)'!I30/'INDUSTRY (No)'!$O30*100</f>
        <v>3.80485967225466</v>
      </c>
      <c r="J30" s="32" t="n">
        <f aca="false">'INDUSTRY (No)'!J30/'INDUSTRY (No)'!$O30*100</f>
        <v>14.7862120926728</v>
      </c>
      <c r="K30" s="32" t="n">
        <f aca="false">'INDUSTRY (No)'!K30/'INDUSTRY (No)'!$O30*100</f>
        <v>4.42644565831607</v>
      </c>
      <c r="L30" s="32" t="n">
        <f aca="false">'INDUSTRY (No)'!L30/'INDUSTRY (No)'!$O30*100</f>
        <v>26.9730646072707</v>
      </c>
      <c r="M30" s="32" t="n">
        <f aca="false">'INDUSTRY (No)'!M30/'INDUSTRY (No)'!$O30*100</f>
        <v>8.70220380485967</v>
      </c>
      <c r="N30" s="32" t="n">
        <f aca="false">'INDUSTRY (No)'!N30/'INDUSTRY (No)'!$O30*100</f>
        <v>0.809945375776983</v>
      </c>
      <c r="O30" s="32" t="n">
        <f aca="false">'INDUSTRY (No)'!O30/'INDUSTRY (No)'!$O30*100</f>
        <v>100</v>
      </c>
      <c r="P30" s="10"/>
      <c r="Q30" s="10"/>
      <c r="R30" s="10"/>
    </row>
    <row r="31" s="6" customFormat="true" ht="14.65" hidden="false" customHeight="true" outlineLevel="0" collapsed="false">
      <c r="A31" s="18" t="s">
        <v>66</v>
      </c>
      <c r="B31" s="32" t="n">
        <f aca="false">'INDUSTRY (No)'!B31/'INDUSTRY (No)'!$O31*100</f>
        <v>0.0263365815117198</v>
      </c>
      <c r="C31" s="32" t="n">
        <f aca="false">'INDUSTRY (No)'!C31/'INDUSTRY (No)'!$O31*100</f>
        <v>0</v>
      </c>
      <c r="D31" s="32" t="n">
        <f aca="false">'INDUSTRY (No)'!D31/'INDUSTRY (No)'!$O31*100</f>
        <v>4.18751646036345</v>
      </c>
      <c r="E31" s="32" t="n">
        <f aca="false">'INDUSTRY (No)'!E31/'INDUSTRY (No)'!$O31*100</f>
        <v>0.675972258800808</v>
      </c>
      <c r="F31" s="32" t="n">
        <f aca="false">'INDUSTRY (No)'!F31/'INDUSTRY (No)'!$O31*100</f>
        <v>4.3894302519533</v>
      </c>
      <c r="G31" s="32" t="n">
        <f aca="false">'INDUSTRY (No)'!G31/'INDUSTRY (No)'!$O31*100</f>
        <v>20.5600913001492</v>
      </c>
      <c r="H31" s="32" t="n">
        <f aca="false">'INDUSTRY (No)'!H31/'INDUSTRY (No)'!$O31*100</f>
        <v>6.26810639978931</v>
      </c>
      <c r="I31" s="32" t="n">
        <f aca="false">'INDUSTRY (No)'!I31/'INDUSTRY (No)'!$O31*100</f>
        <v>7.97120533754719</v>
      </c>
      <c r="J31" s="32" t="n">
        <f aca="false">'INDUSTRY (No)'!J31/'INDUSTRY (No)'!$O31*100</f>
        <v>21.3150733034852</v>
      </c>
      <c r="K31" s="32" t="n">
        <f aca="false">'INDUSTRY (No)'!K31/'INDUSTRY (No)'!$O31*100</f>
        <v>2.37029233605478</v>
      </c>
      <c r="L31" s="32" t="n">
        <f aca="false">'INDUSTRY (No)'!L31/'INDUSTRY (No)'!$O31*100</f>
        <v>25.0197524361338</v>
      </c>
      <c r="M31" s="32" t="n">
        <f aca="false">'INDUSTRY (No)'!M31/'INDUSTRY (No)'!$O31*100</f>
        <v>6.33833728382056</v>
      </c>
      <c r="N31" s="32" t="n">
        <f aca="false">'INDUSTRY (No)'!N31/'INDUSTRY (No)'!$O31*100</f>
        <v>0.877886050390659</v>
      </c>
      <c r="O31" s="32" t="n">
        <f aca="false">'INDUSTRY (No)'!O31/'INDUSTRY (No)'!$O31*100</f>
        <v>100</v>
      </c>
      <c r="P31" s="10"/>
      <c r="Q31" s="10"/>
      <c r="R31" s="10"/>
    </row>
    <row r="32" s="6" customFormat="true" ht="14.65" hidden="false" customHeight="true" outlineLevel="0" collapsed="false">
      <c r="A32" s="18" t="s">
        <v>67</v>
      </c>
      <c r="B32" s="32" t="n">
        <f aca="false">'INDUSTRY (No)'!B32/'INDUSTRY (No)'!$O32*100</f>
        <v>0</v>
      </c>
      <c r="C32" s="32" t="n">
        <f aca="false">'INDUSTRY (No)'!C32/'INDUSTRY (No)'!$O32*100</f>
        <v>0.0237454487889821</v>
      </c>
      <c r="D32" s="32" t="n">
        <f aca="false">'INDUSTRY (No)'!D32/'INDUSTRY (No)'!$O32*100</f>
        <v>24.6556909925598</v>
      </c>
      <c r="E32" s="32" t="n">
        <f aca="false">'INDUSTRY (No)'!E32/'INDUSTRY (No)'!$O32*100</f>
        <v>2.89694475225582</v>
      </c>
      <c r="F32" s="32" t="n">
        <f aca="false">'INDUSTRY (No)'!F32/'INDUSTRY (No)'!$O32*100</f>
        <v>8.7620706031344</v>
      </c>
      <c r="G32" s="32" t="n">
        <f aca="false">'INDUSTRY (No)'!G32/'INDUSTRY (No)'!$O32*100</f>
        <v>18.2523349691309</v>
      </c>
      <c r="H32" s="32" t="n">
        <f aca="false">'INDUSTRY (No)'!H32/'INDUSTRY (No)'!$O32*100</f>
        <v>1.05271489631154</v>
      </c>
      <c r="I32" s="32" t="n">
        <f aca="false">'INDUSTRY (No)'!I32/'INDUSTRY (No)'!$O32*100</f>
        <v>5.59601076460345</v>
      </c>
      <c r="J32" s="32" t="n">
        <f aca="false">'INDUSTRY (No)'!J32/'INDUSTRY (No)'!$O32*100</f>
        <v>6.83868925122685</v>
      </c>
      <c r="K32" s="32" t="n">
        <f aca="false">'INDUSTRY (No)'!K32/'INDUSTRY (No)'!$O32*100</f>
        <v>3.91008390058572</v>
      </c>
      <c r="L32" s="32" t="n">
        <f aca="false">'INDUSTRY (No)'!L32/'INDUSTRY (No)'!$O32*100</f>
        <v>24.5844546461928</v>
      </c>
      <c r="M32" s="32" t="n">
        <f aca="false">'INDUSTRY (No)'!M32/'INDUSTRY (No)'!$O32*100</f>
        <v>2.61991451638436</v>
      </c>
      <c r="N32" s="32" t="n">
        <f aca="false">'INDUSTRY (No)'!N32/'INDUSTRY (No)'!$O32*100</f>
        <v>0.807345258825392</v>
      </c>
      <c r="O32" s="32" t="n">
        <f aca="false">'INDUSTRY (No)'!O32/'INDUSTRY (No)'!$O32*100</f>
        <v>100</v>
      </c>
      <c r="P32" s="10"/>
      <c r="Q32" s="10"/>
      <c r="R32" s="10"/>
    </row>
    <row r="33" s="6" customFormat="true" ht="14.65" hidden="false" customHeight="true" outlineLevel="0" collapsed="false">
      <c r="A33" s="18" t="s">
        <v>68</v>
      </c>
      <c r="B33" s="32" t="n">
        <f aca="false">'INDUSTRY (No)'!B33/'INDUSTRY (No)'!$O33*100</f>
        <v>0.043271311120727</v>
      </c>
      <c r="C33" s="32" t="n">
        <f aca="false">'INDUSTRY (No)'!C33/'INDUSTRY (No)'!$O33*100</f>
        <v>0</v>
      </c>
      <c r="D33" s="32" t="n">
        <f aca="false">'INDUSTRY (No)'!D33/'INDUSTRY (No)'!$O33*100</f>
        <v>17.1498629741815</v>
      </c>
      <c r="E33" s="32" t="n">
        <f aca="false">'INDUSTRY (No)'!E33/'INDUSTRY (No)'!$O33*100</f>
        <v>1.80297129669696</v>
      </c>
      <c r="F33" s="32" t="n">
        <f aca="false">'INDUSTRY (No)'!F33/'INDUSTRY (No)'!$O33*100</f>
        <v>10.5293523727102</v>
      </c>
      <c r="G33" s="32" t="n">
        <f aca="false">'INDUSTRY (No)'!G33/'INDUSTRY (No)'!$O33*100</f>
        <v>26.5397374873792</v>
      </c>
      <c r="H33" s="32" t="n">
        <f aca="false">'INDUSTRY (No)'!H33/'INDUSTRY (No)'!$O33*100</f>
        <v>1.97605654117986</v>
      </c>
      <c r="I33" s="32" t="n">
        <f aca="false">'INDUSTRY (No)'!I33/'INDUSTRY (No)'!$O33*100</f>
        <v>1.39910572623684</v>
      </c>
      <c r="J33" s="32" t="n">
        <f aca="false">'INDUSTRY (No)'!J33/'INDUSTRY (No)'!$O33*100</f>
        <v>14.957449877398</v>
      </c>
      <c r="K33" s="32" t="n">
        <f aca="false">'INDUSTRY (No)'!K33/'INDUSTRY (No)'!$O33*100</f>
        <v>2.65397374873792</v>
      </c>
      <c r="L33" s="32" t="n">
        <f aca="false">'INDUSTRY (No)'!L33/'INDUSTRY (No)'!$O33*100</f>
        <v>13.0390884177124</v>
      </c>
      <c r="M33" s="32" t="n">
        <f aca="false">'INDUSTRY (No)'!M33/'INDUSTRY (No)'!$O33*100</f>
        <v>8.95716140199048</v>
      </c>
      <c r="N33" s="32" t="n">
        <f aca="false">'INDUSTRY (No)'!N33/'INDUSTRY (No)'!$O33*100</f>
        <v>0.951968844655993</v>
      </c>
      <c r="O33" s="32" t="n">
        <f aca="false">'INDUSTRY (No)'!O33/'INDUSTRY (No)'!$O33*100</f>
        <v>100</v>
      </c>
      <c r="P33" s="10"/>
      <c r="Q33" s="10"/>
      <c r="R33" s="10"/>
    </row>
    <row r="34" s="6" customFormat="true" ht="14.65" hidden="false" customHeight="true" outlineLevel="0" collapsed="false">
      <c r="A34" s="18" t="s">
        <v>69</v>
      </c>
      <c r="B34" s="32" t="n">
        <f aca="false">'INDUSTRY (No)'!B34/'INDUSTRY (No)'!$O34*100</f>
        <v>0.153964588144727</v>
      </c>
      <c r="C34" s="32" t="n">
        <f aca="false">'INDUSTRY (No)'!C34/'INDUSTRY (No)'!$O34*100</f>
        <v>0.0384911470361817</v>
      </c>
      <c r="D34" s="32" t="n">
        <f aca="false">'INDUSTRY (No)'!D34/'INDUSTRY (No)'!$O34*100</f>
        <v>19.5535026943803</v>
      </c>
      <c r="E34" s="32" t="n">
        <f aca="false">'INDUSTRY (No)'!E34/'INDUSTRY (No)'!$O34*100</f>
        <v>0.288683602771363</v>
      </c>
      <c r="F34" s="32" t="n">
        <f aca="false">'INDUSTRY (No)'!F34/'INDUSTRY (No)'!$O34*100</f>
        <v>5.83782396715422</v>
      </c>
      <c r="G34" s="32" t="n">
        <f aca="false">'INDUSTRY (No)'!G34/'INDUSTRY (No)'!$O34*100</f>
        <v>29.1442134975622</v>
      </c>
      <c r="H34" s="32" t="n">
        <f aca="false">'INDUSTRY (No)'!H34/'INDUSTRY (No)'!$O34*100</f>
        <v>11.515268154991</v>
      </c>
      <c r="I34" s="32" t="n">
        <f aca="false">'INDUSTRY (No)'!I34/'INDUSTRY (No)'!$O34*100</f>
        <v>3.71439568899153</v>
      </c>
      <c r="J34" s="32" t="n">
        <f aca="false">'INDUSTRY (No)'!J34/'INDUSTRY (No)'!$O34*100</f>
        <v>11.0790351552476</v>
      </c>
      <c r="K34" s="32" t="n">
        <f aca="false">'INDUSTRY (No)'!K34/'INDUSTRY (No)'!$O34*100</f>
        <v>1.8860662047729</v>
      </c>
      <c r="L34" s="32" t="n">
        <f aca="false">'INDUSTRY (No)'!L34/'INDUSTRY (No)'!$O34*100</f>
        <v>12.2465999486785</v>
      </c>
      <c r="M34" s="32" t="n">
        <f aca="false">'INDUSTRY (No)'!M34/'INDUSTRY (No)'!$O34*100</f>
        <v>3.48986399794714</v>
      </c>
      <c r="N34" s="32" t="n">
        <f aca="false">'INDUSTRY (No)'!N34/'INDUSTRY (No)'!$O34*100</f>
        <v>1.0520913523223</v>
      </c>
      <c r="O34" s="32" t="n">
        <f aca="false">'INDUSTRY (No)'!O34/'INDUSTRY (No)'!$O34*100</f>
        <v>100</v>
      </c>
      <c r="P34" s="10"/>
      <c r="Q34" s="10"/>
      <c r="R34" s="10"/>
    </row>
    <row r="35" s="6" customFormat="true" ht="14.65" hidden="false" customHeight="true" outlineLevel="0" collapsed="false">
      <c r="A35" s="20" t="s">
        <v>70</v>
      </c>
      <c r="B35" s="33" t="n">
        <f aca="false">'INDUSTRY (No)'!B35/'INDUSTRY (No)'!$O35*100</f>
        <v>0.06297669862151</v>
      </c>
      <c r="C35" s="33" t="n">
        <f aca="false">'INDUSTRY (No)'!C35/'INDUSTRY (No)'!$O35*100</f>
        <v>0.0209922328738367</v>
      </c>
      <c r="D35" s="33" t="n">
        <f aca="false">'INDUSTRY (No)'!D35/'INDUSTRY (No)'!$O35*100</f>
        <v>15.3978028129592</v>
      </c>
      <c r="E35" s="33" t="n">
        <f aca="false">'INDUSTRY (No)'!E35/'INDUSTRY (No)'!$O35*100</f>
        <v>1.12133510601078</v>
      </c>
      <c r="F35" s="33" t="n">
        <f aca="false">'INDUSTRY (No)'!F35/'INDUSTRY (No)'!$O35*100</f>
        <v>6.75250157441747</v>
      </c>
      <c r="G35" s="33" t="n">
        <f aca="false">'INDUSTRY (No)'!G35/'INDUSTRY (No)'!$O35*100</f>
        <v>23.4500734728151</v>
      </c>
      <c r="H35" s="33" t="n">
        <f aca="false">'INDUSTRY (No)'!H35/'INDUSTRY (No)'!$O35*100</f>
        <v>5.39150514309706</v>
      </c>
      <c r="I35" s="33" t="n">
        <f aca="false">'INDUSTRY (No)'!I35/'INDUSTRY (No)'!$O35*100</f>
        <v>4.71450563291582</v>
      </c>
      <c r="J35" s="33" t="n">
        <f aca="false">'INDUSTRY (No)'!J35/'INDUSTRY (No)'!$O35*100</f>
        <v>13.3405639913232</v>
      </c>
      <c r="K35" s="33" t="n">
        <f aca="false">'INDUSTRY (No)'!K35/'INDUSTRY (No)'!$O35*100</f>
        <v>2.9948918900007</v>
      </c>
      <c r="L35" s="33" t="n">
        <f aca="false">'INDUSTRY (No)'!L35/'INDUSTRY (No)'!$O35*100</f>
        <v>20.3502204184452</v>
      </c>
      <c r="M35" s="33" t="n">
        <f aca="false">'INDUSTRY (No)'!M35/'INDUSTRY (No)'!$O35*100</f>
        <v>5.49646630746624</v>
      </c>
      <c r="N35" s="33" t="n">
        <f aca="false">'INDUSTRY (No)'!N35/'INDUSTRY (No)'!$O35*100</f>
        <v>0.90616471905395</v>
      </c>
      <c r="O35" s="33" t="n">
        <f aca="false">'INDUSTRY (No)'!O35/'INDUSTRY (No)'!$O35*100</f>
        <v>100</v>
      </c>
      <c r="P35" s="22"/>
      <c r="Q35" s="22"/>
      <c r="R35" s="22"/>
    </row>
    <row r="36" s="6" customFormat="true" ht="14.65" hidden="false" customHeight="true" outlineLevel="0" collapsed="false">
      <c r="A36" s="18" t="s">
        <v>71</v>
      </c>
      <c r="B36" s="32" t="n">
        <f aca="false">'INDUSTRY (No)'!B36/'INDUSTRY (No)'!$O36*100</f>
        <v>0.104654205064101</v>
      </c>
      <c r="C36" s="32" t="n">
        <f aca="false">'INDUSTRY (No)'!C36/'INDUSTRY (No)'!$O36*100</f>
        <v>0.0261635512660252</v>
      </c>
      <c r="D36" s="32" t="n">
        <f aca="false">'INDUSTRY (No)'!D36/'INDUSTRY (No)'!$O36*100</f>
        <v>22.5297247012995</v>
      </c>
      <c r="E36" s="32" t="n">
        <f aca="false">'INDUSTRY (No)'!E36/'INDUSTRY (No)'!$O36*100</f>
        <v>0.284892002674496</v>
      </c>
      <c r="F36" s="32" t="n">
        <f aca="false">'INDUSTRY (No)'!F36/'INDUSTRY (No)'!$O36*100</f>
        <v>5.97982499491264</v>
      </c>
      <c r="G36" s="32" t="n">
        <f aca="false">'INDUSTRY (No)'!G36/'INDUSTRY (No)'!$O36*100</f>
        <v>32.3439634873107</v>
      </c>
      <c r="H36" s="32" t="n">
        <f aca="false">'INDUSTRY (No)'!H36/'INDUSTRY (No)'!$O36*100</f>
        <v>7.8577865635629</v>
      </c>
      <c r="I36" s="32" t="n">
        <f aca="false">'INDUSTRY (No)'!I36/'INDUSTRY (No)'!$O36*100</f>
        <v>1.79947091485218</v>
      </c>
      <c r="J36" s="32" t="n">
        <f aca="false">'INDUSTRY (No)'!J36/'INDUSTRY (No)'!$O36*100</f>
        <v>7.52056745835635</v>
      </c>
      <c r="K36" s="32" t="n">
        <f aca="false">'INDUSTRY (No)'!K36/'INDUSTRY (No)'!$O36*100</f>
        <v>3.6512689322364</v>
      </c>
      <c r="L36" s="32" t="n">
        <f aca="false">'INDUSTRY (No)'!L36/'INDUSTRY (No)'!$O36*100</f>
        <v>14.0469199686037</v>
      </c>
      <c r="M36" s="32" t="n">
        <f aca="false">'INDUSTRY (No)'!M36/'INDUSTRY (No)'!$O36*100</f>
        <v>2.77624349545045</v>
      </c>
      <c r="N36" s="32" t="n">
        <f aca="false">'INDUSTRY (No)'!N36/'INDUSTRY (No)'!$O36*100</f>
        <v>1.07851972441059</v>
      </c>
      <c r="O36" s="32" t="n">
        <f aca="false">'INDUSTRY (No)'!O36/'INDUSTRY (No)'!$O36*100</f>
        <v>100</v>
      </c>
      <c r="P36" s="10"/>
      <c r="Q36" s="10"/>
      <c r="R36" s="10"/>
    </row>
    <row r="37" s="6" customFormat="true" ht="14.65" hidden="false" customHeight="true" outlineLevel="0" collapsed="false">
      <c r="A37" s="18" t="s">
        <v>72</v>
      </c>
      <c r="B37" s="32" t="n">
        <f aca="false">'INDUSTRY (No)'!B37/'INDUSTRY (No)'!$O37*100</f>
        <v>0.170988885722428</v>
      </c>
      <c r="C37" s="32" t="n">
        <f aca="false">'INDUSTRY (No)'!C37/'INDUSTRY (No)'!$O37*100</f>
        <v>0.569962952408094</v>
      </c>
      <c r="D37" s="32" t="n">
        <f aca="false">'INDUSTRY (No)'!D37/'INDUSTRY (No)'!$O37*100</f>
        <v>32.8726132801368</v>
      </c>
      <c r="E37" s="32" t="n">
        <f aca="false">'INDUSTRY (No)'!E37/'INDUSTRY (No)'!$O37*100</f>
        <v>0.463094898831576</v>
      </c>
      <c r="F37" s="32" t="n">
        <f aca="false">'INDUSTRY (No)'!F37/'INDUSTRY (No)'!$O37*100</f>
        <v>7.17084639498433</v>
      </c>
      <c r="G37" s="32" t="n">
        <f aca="false">'INDUSTRY (No)'!G37/'INDUSTRY (No)'!$O37*100</f>
        <v>26.4035337703049</v>
      </c>
      <c r="H37" s="32" t="n">
        <f aca="false">'INDUSTRY (No)'!H37/'INDUSTRY (No)'!$O37*100</f>
        <v>7.23140495867769</v>
      </c>
      <c r="I37" s="32" t="n">
        <f aca="false">'INDUSTRY (No)'!I37/'INDUSTRY (No)'!$O37*100</f>
        <v>0.413223140495868</v>
      </c>
      <c r="J37" s="32" t="n">
        <f aca="false">'INDUSTRY (No)'!J37/'INDUSTRY (No)'!$O37*100</f>
        <v>7.3382730122542</v>
      </c>
      <c r="K37" s="32" t="n">
        <f aca="false">'INDUSTRY (No)'!K37/'INDUSTRY (No)'!$O37*100</f>
        <v>1.33228840125392</v>
      </c>
      <c r="L37" s="32" t="n">
        <f aca="false">'INDUSTRY (No)'!L37/'INDUSTRY (No)'!$O37*100</f>
        <v>11.5025648332858</v>
      </c>
      <c r="M37" s="32" t="n">
        <f aca="false">'INDUSTRY (No)'!M37/'INDUSTRY (No)'!$O37*100</f>
        <v>3.6406383585067</v>
      </c>
      <c r="N37" s="32" t="n">
        <f aca="false">'INDUSTRY (No)'!N37/'INDUSTRY (No)'!$O37*100</f>
        <v>0.890567113137646</v>
      </c>
      <c r="O37" s="32" t="n">
        <f aca="false">'INDUSTRY (No)'!O37/'INDUSTRY (No)'!$O37*100</f>
        <v>100</v>
      </c>
      <c r="P37" s="10"/>
      <c r="Q37" s="10"/>
      <c r="R37" s="10"/>
    </row>
    <row r="38" s="6" customFormat="true" ht="14.65" hidden="false" customHeight="true" outlineLevel="0" collapsed="false">
      <c r="A38" s="18" t="s">
        <v>73</v>
      </c>
      <c r="B38" s="32" t="n">
        <f aca="false">'INDUSTRY (No)'!B38/'INDUSTRY (No)'!$O38*100</f>
        <v>0.247871107024347</v>
      </c>
      <c r="C38" s="32" t="n">
        <f aca="false">'INDUSTRY (No)'!C38/'INDUSTRY (No)'!$O38*100</f>
        <v>0.0479750529724543</v>
      </c>
      <c r="D38" s="32" t="n">
        <f aca="false">'INDUSTRY (No)'!D38/'INDUSTRY (No)'!$O38*100</f>
        <v>18.9807966524074</v>
      </c>
      <c r="E38" s="32" t="n">
        <f aca="false">'INDUSTRY (No)'!E38/'INDUSTRY (No)'!$O38*100</f>
        <v>2.13089193619318</v>
      </c>
      <c r="F38" s="32" t="n">
        <f aca="false">'INDUSTRY (No)'!F38/'INDUSTRY (No)'!$O38*100</f>
        <v>5.52645957435467</v>
      </c>
      <c r="G38" s="32" t="n">
        <f aca="false">'INDUSTRY (No)'!G38/'INDUSTRY (No)'!$O38*100</f>
        <v>19.0900731619558</v>
      </c>
      <c r="H38" s="32" t="n">
        <f aca="false">'INDUSTRY (No)'!H38/'INDUSTRY (No)'!$O38*100</f>
        <v>2.63862791348499</v>
      </c>
      <c r="I38" s="32" t="n">
        <f aca="false">'INDUSTRY (No)'!I38/'INDUSTRY (No)'!$O38*100</f>
        <v>2.6186383080798</v>
      </c>
      <c r="J38" s="32" t="n">
        <f aca="false">'INDUSTRY (No)'!J38/'INDUSTRY (No)'!$O38*100</f>
        <v>14.2272684870534</v>
      </c>
      <c r="K38" s="32" t="n">
        <f aca="false">'INDUSTRY (No)'!K38/'INDUSTRY (No)'!$O38*100</f>
        <v>6.46330574767787</v>
      </c>
      <c r="L38" s="32" t="n">
        <f aca="false">'INDUSTRY (No)'!L38/'INDUSTRY (No)'!$O38*100</f>
        <v>21.2782686336438</v>
      </c>
      <c r="M38" s="32" t="n">
        <f aca="false">'INDUSTRY (No)'!M38/'INDUSTRY (No)'!$O38*100</f>
        <v>6.05018723597063</v>
      </c>
      <c r="N38" s="32" t="n">
        <f aca="false">'INDUSTRY (No)'!N38/'INDUSTRY (No)'!$O38*100</f>
        <v>0.699636189181626</v>
      </c>
      <c r="O38" s="32" t="n">
        <f aca="false">'INDUSTRY (No)'!O38/'INDUSTRY (No)'!$O38*100</f>
        <v>100</v>
      </c>
      <c r="P38" s="10"/>
      <c r="Q38" s="10"/>
      <c r="R38" s="10"/>
    </row>
    <row r="39" s="6" customFormat="true" ht="14.65" hidden="false" customHeight="true" outlineLevel="0" collapsed="false">
      <c r="A39" s="20" t="s">
        <v>74</v>
      </c>
      <c r="B39" s="33" t="n">
        <f aca="false">'INDUSTRY (No)'!B39/'INDUSTRY (No)'!$O39*100</f>
        <v>0.196349356410443</v>
      </c>
      <c r="C39" s="33" t="n">
        <f aca="false">'INDUSTRY (No)'!C39/'INDUSTRY (No)'!$O39*100</f>
        <v>0.149080066904225</v>
      </c>
      <c r="D39" s="33" t="n">
        <f aca="false">'INDUSTRY (No)'!D39/'INDUSTRY (No)'!$O39*100</f>
        <v>22.7045305795942</v>
      </c>
      <c r="E39" s="33" t="n">
        <f aca="false">'INDUSTRY (No)'!E39/'INDUSTRY (No)'!$O39*100</f>
        <v>1.328630645044</v>
      </c>
      <c r="F39" s="33" t="n">
        <f aca="false">'INDUSTRY (No)'!F39/'INDUSTRY (No)'!$O39*100</f>
        <v>5.97556541342448</v>
      </c>
      <c r="G39" s="33" t="n">
        <f aca="false">'INDUSTRY (No)'!G39/'INDUSTRY (No)'!$O39*100</f>
        <v>23.8986255545051</v>
      </c>
      <c r="H39" s="33" t="n">
        <f aca="false">'INDUSTRY (No)'!H39/'INDUSTRY (No)'!$O39*100</f>
        <v>4.88182677623446</v>
      </c>
      <c r="I39" s="33" t="n">
        <f aca="false">'INDUSTRY (No)'!I39/'INDUSTRY (No)'!$O39*100</f>
        <v>1.96349356410443</v>
      </c>
      <c r="J39" s="33" t="n">
        <f aca="false">'INDUSTRY (No)'!J39/'INDUSTRY (No)'!$O39*100</f>
        <v>11.1431895862119</v>
      </c>
      <c r="K39" s="33" t="n">
        <f aca="false">'INDUSTRY (No)'!K39/'INDUSTRY (No)'!$O39*100</f>
        <v>4.71238455385063</v>
      </c>
      <c r="L39" s="33" t="n">
        <f aca="false">'INDUSTRY (No)'!L39/'INDUSTRY (No)'!$O39*100</f>
        <v>17.4736382808523</v>
      </c>
      <c r="M39" s="33" t="n">
        <f aca="false">'INDUSTRY (No)'!M39/'INDUSTRY (No)'!$O39*100</f>
        <v>4.73929168787725</v>
      </c>
      <c r="N39" s="33" t="n">
        <f aca="false">'INDUSTRY (No)'!N39/'INDUSTRY (No)'!$O39*100</f>
        <v>0.833393934986547</v>
      </c>
      <c r="O39" s="33" t="n">
        <f aca="false">'INDUSTRY (No)'!O39/'INDUSTRY (No)'!$O39*100</f>
        <v>100</v>
      </c>
      <c r="P39" s="22"/>
      <c r="Q39" s="22"/>
      <c r="R39" s="22"/>
    </row>
    <row r="40" s="6" customFormat="true" ht="14.65" hidden="false" customHeight="true" outlineLevel="0" collapsed="false">
      <c r="A40" s="18" t="s">
        <v>75</v>
      </c>
      <c r="B40" s="32" t="n">
        <f aca="false">'INDUSTRY (No)'!B40/'INDUSTRY (No)'!$O40*100</f>
        <v>0.738659173022882</v>
      </c>
      <c r="C40" s="32" t="n">
        <f aca="false">'INDUSTRY (No)'!C40/'INDUSTRY (No)'!$O40*100</f>
        <v>0.176635889201124</v>
      </c>
      <c r="D40" s="32" t="n">
        <f aca="false">'INDUSTRY (No)'!D40/'INDUSTRY (No)'!$O40*100</f>
        <v>4.26334805299077</v>
      </c>
      <c r="E40" s="32" t="n">
        <f aca="false">'INDUSTRY (No)'!E40/'INDUSTRY (No)'!$O40*100</f>
        <v>1.83059012444801</v>
      </c>
      <c r="F40" s="32" t="n">
        <f aca="false">'INDUSTRY (No)'!F40/'INDUSTRY (No)'!$O40*100</f>
        <v>8.71136089923725</v>
      </c>
      <c r="G40" s="32" t="n">
        <f aca="false">'INDUSTRY (No)'!G40/'INDUSTRY (No)'!$O40*100</f>
        <v>20.8189482135689</v>
      </c>
      <c r="H40" s="32" t="n">
        <f aca="false">'INDUSTRY (No)'!H40/'INDUSTRY (No)'!$O40*100</f>
        <v>3.56483340024087</v>
      </c>
      <c r="I40" s="32" t="n">
        <f aca="false">'INDUSTRY (No)'!I40/'INDUSTRY (No)'!$O40*100</f>
        <v>1.60578081091931</v>
      </c>
      <c r="J40" s="32" t="n">
        <f aca="false">'INDUSTRY (No)'!J40/'INDUSTRY (No)'!$O40*100</f>
        <v>8.87996788438378</v>
      </c>
      <c r="K40" s="32" t="n">
        <f aca="false">'INDUSTRY (No)'!K40/'INDUSTRY (No)'!$O40*100</f>
        <v>6.63187474909675</v>
      </c>
      <c r="L40" s="32" t="n">
        <f aca="false">'INDUSTRY (No)'!L40/'INDUSTRY (No)'!$O40*100</f>
        <v>27.482938578884</v>
      </c>
      <c r="M40" s="32" t="n">
        <f aca="false">'INDUSTRY (No)'!M40/'INDUSTRY (No)'!$O40*100</f>
        <v>14.6527498996387</v>
      </c>
      <c r="N40" s="32" t="n">
        <f aca="false">'INDUSTRY (No)'!N40/'INDUSTRY (No)'!$O40*100</f>
        <v>0.642312324367724</v>
      </c>
      <c r="O40" s="32" t="n">
        <f aca="false">'INDUSTRY (No)'!O40/'INDUSTRY (No)'!$O40*100</f>
        <v>100</v>
      </c>
      <c r="P40" s="10"/>
      <c r="Q40" s="10"/>
      <c r="R40" s="10"/>
    </row>
    <row r="41" s="6" customFormat="true" ht="14.65" hidden="false" customHeight="true" outlineLevel="0" collapsed="false">
      <c r="A41" s="18" t="s">
        <v>76</v>
      </c>
      <c r="B41" s="32" t="n">
        <f aca="false">'INDUSTRY (No)'!B41/'INDUSTRY (No)'!$O41*100</f>
        <v>6.87729810704072</v>
      </c>
      <c r="C41" s="32" t="n">
        <f aca="false">'INDUSTRY (No)'!C41/'INDUSTRY (No)'!$O41*100</f>
        <v>0.245131417676699</v>
      </c>
      <c r="D41" s="32" t="n">
        <f aca="false">'INDUSTRY (No)'!D41/'INDUSTRY (No)'!$O41*100</f>
        <v>12.896636252213</v>
      </c>
      <c r="E41" s="32" t="n">
        <f aca="false">'INDUSTRY (No)'!E41/'INDUSTRY (No)'!$O41*100</f>
        <v>0.544736483725998</v>
      </c>
      <c r="F41" s="32" t="n">
        <f aca="false">'INDUSTRY (No)'!F41/'INDUSTRY (No)'!$O41*100</f>
        <v>9.58736211357756</v>
      </c>
      <c r="G41" s="32" t="n">
        <f aca="false">'INDUSTRY (No)'!G41/'INDUSTRY (No)'!$O41*100</f>
        <v>18.8138363066866</v>
      </c>
      <c r="H41" s="32" t="n">
        <f aca="false">'INDUSTRY (No)'!H41/'INDUSTRY (No)'!$O41*100</f>
        <v>2.88029415770121</v>
      </c>
      <c r="I41" s="32" t="n">
        <f aca="false">'INDUSTRY (No)'!I41/'INDUSTRY (No)'!$O41*100</f>
        <v>1.04861773117255</v>
      </c>
      <c r="J41" s="32" t="n">
        <f aca="false">'INDUSTRY (No)'!J41/'INDUSTRY (No)'!$O41*100</f>
        <v>5.97167370284625</v>
      </c>
      <c r="K41" s="32" t="n">
        <f aca="false">'INDUSTRY (No)'!K41/'INDUSTRY (No)'!$O41*100</f>
        <v>15.6407462889827</v>
      </c>
      <c r="L41" s="32" t="n">
        <f aca="false">'INDUSTRY (No)'!L41/'INDUSTRY (No)'!$O41*100</f>
        <v>16.8187389350402</v>
      </c>
      <c r="M41" s="32" t="n">
        <f aca="false">'INDUSTRY (No)'!M41/'INDUSTRY (No)'!$O41*100</f>
        <v>7.89186980798039</v>
      </c>
      <c r="N41" s="32" t="n">
        <f aca="false">'INDUSTRY (No)'!N41/'INDUSTRY (No)'!$O41*100</f>
        <v>0.783058695356122</v>
      </c>
      <c r="O41" s="32" t="n">
        <f aca="false">'INDUSTRY (No)'!O41/'INDUSTRY (No)'!$O41*100</f>
        <v>100</v>
      </c>
      <c r="P41" s="10"/>
      <c r="Q41" s="10"/>
      <c r="R41" s="10"/>
    </row>
    <row r="42" s="6" customFormat="true" ht="14.65" hidden="false" customHeight="true" outlineLevel="0" collapsed="false">
      <c r="A42" s="18" t="s">
        <v>77</v>
      </c>
      <c r="B42" s="32" t="n">
        <f aca="false">'INDUSTRY (No)'!B42/'INDUSTRY (No)'!$O42*100</f>
        <v>1.45801091471858</v>
      </c>
      <c r="C42" s="32" t="n">
        <f aca="false">'INDUSTRY (No)'!C42/'INDUSTRY (No)'!$O42*100</f>
        <v>0.445277076375879</v>
      </c>
      <c r="D42" s="32" t="n">
        <f aca="false">'INDUSTRY (No)'!D42/'INDUSTRY (No)'!$O42*100</f>
        <v>18.3106622138959</v>
      </c>
      <c r="E42" s="32" t="n">
        <f aca="false">'INDUSTRY (No)'!E42/'INDUSTRY (No)'!$O42*100</f>
        <v>1.51502810132769</v>
      </c>
      <c r="F42" s="32" t="n">
        <f aca="false">'INDUSTRY (No)'!F42/'INDUSTRY (No)'!$O42*100</f>
        <v>8.03127799951128</v>
      </c>
      <c r="G42" s="32" t="n">
        <f aca="false">'INDUSTRY (No)'!G42/'INDUSTRY (No)'!$O42*100</f>
        <v>23.0838152643154</v>
      </c>
      <c r="H42" s="32" t="n">
        <f aca="false">'INDUSTRY (No)'!H42/'INDUSTRY (No)'!$O42*100</f>
        <v>2.78841193559773</v>
      </c>
      <c r="I42" s="32" t="n">
        <f aca="false">'INDUSTRY (No)'!I42/'INDUSTRY (No)'!$O42*100</f>
        <v>2.01189215606419</v>
      </c>
      <c r="J42" s="32" t="n">
        <f aca="false">'INDUSTRY (No)'!J42/'INDUSTRY (No)'!$O42*100</f>
        <v>8.25391653769922</v>
      </c>
      <c r="K42" s="32" t="n">
        <f aca="false">'INDUSTRY (No)'!K42/'INDUSTRY (No)'!$O42*100</f>
        <v>5.41120251961663</v>
      </c>
      <c r="L42" s="32" t="n">
        <f aca="false">'INDUSTRY (No)'!L42/'INDUSTRY (No)'!$O42*100</f>
        <v>20.3741413483207</v>
      </c>
      <c r="M42" s="32" t="n">
        <f aca="false">'INDUSTRY (No)'!M42/'INDUSTRY (No)'!$O42*100</f>
        <v>7.54527436127176</v>
      </c>
      <c r="N42" s="32" t="n">
        <f aca="false">'INDUSTRY (No)'!N42/'INDUSTRY (No)'!$O42*100</f>
        <v>0.771089571285059</v>
      </c>
      <c r="O42" s="32" t="n">
        <f aca="false">'INDUSTRY (No)'!O42/'INDUSTRY (No)'!$O42*100</f>
        <v>100</v>
      </c>
      <c r="P42" s="10"/>
      <c r="Q42" s="10"/>
      <c r="R42" s="10"/>
    </row>
    <row r="43" s="6" customFormat="true" ht="14.65" hidden="false" customHeight="true" outlineLevel="0" collapsed="false">
      <c r="A43" s="20" t="s">
        <v>78</v>
      </c>
      <c r="B43" s="33" t="n">
        <f aca="false">'INDUSTRY (No)'!B43/'INDUSTRY (No)'!$O43*100</f>
        <v>2.56205840055024</v>
      </c>
      <c r="C43" s="33" t="n">
        <f aca="false">'INDUSTRY (No)'!C43/'INDUSTRY (No)'!$O43*100</f>
        <v>0.347026824235603</v>
      </c>
      <c r="D43" s="33" t="n">
        <f aca="false">'INDUSTRY (No)'!D43/'INDUSTRY (No)'!$O43*100</f>
        <v>14.3328331144876</v>
      </c>
      <c r="E43" s="33" t="n">
        <f aca="false">'INDUSTRY (No)'!E43/'INDUSTRY (No)'!$O43*100</f>
        <v>1.35371725129744</v>
      </c>
      <c r="F43" s="33" t="n">
        <f aca="false">'INDUSTRY (No)'!F43/'INDUSTRY (No)'!$O43*100</f>
        <v>8.52091540048771</v>
      </c>
      <c r="G43" s="33" t="n">
        <f aca="false">'INDUSTRY (No)'!G43/'INDUSTRY (No)'!$O43*100</f>
        <v>21.662602388545</v>
      </c>
      <c r="H43" s="33" t="n">
        <f aca="false">'INDUSTRY (No)'!H43/'INDUSTRY (No)'!$O43*100</f>
        <v>2.9606702932533</v>
      </c>
      <c r="I43" s="33" t="n">
        <f aca="false">'INDUSTRY (No)'!I43/'INDUSTRY (No)'!$O43*100</f>
        <v>1.71168636278372</v>
      </c>
      <c r="J43" s="33" t="n">
        <f aca="false">'INDUSTRY (No)'!J43/'INDUSTRY (No)'!$O43*100</f>
        <v>7.85187269430376</v>
      </c>
      <c r="K43" s="33" t="n">
        <f aca="false">'INDUSTRY (No)'!K43/'INDUSTRY (No)'!$O43*100</f>
        <v>7.9972487963484</v>
      </c>
      <c r="L43" s="33" t="n">
        <f aca="false">'INDUSTRY (No)'!L43/'INDUSTRY (No)'!$O43*100</f>
        <v>20.9419746138936</v>
      </c>
      <c r="M43" s="33" t="n">
        <f aca="false">'INDUSTRY (No)'!M43/'INDUSTRY (No)'!$O43*100</f>
        <v>9.0086287750891</v>
      </c>
      <c r="N43" s="33" t="n">
        <f aca="false">'INDUSTRY (No)'!N43/'INDUSTRY (No)'!$O43*100</f>
        <v>0.748765084724567</v>
      </c>
      <c r="O43" s="33" t="n">
        <f aca="false">'INDUSTRY (No)'!O43/'INDUSTRY (No)'!$O43*100</f>
        <v>100</v>
      </c>
      <c r="P43" s="22"/>
      <c r="Q43" s="22"/>
      <c r="R43" s="22"/>
    </row>
    <row r="44" s="6" customFormat="true" ht="14.65" hidden="false" customHeight="true" outlineLevel="0" collapsed="false">
      <c r="A44" s="18" t="s">
        <v>79</v>
      </c>
      <c r="B44" s="32" t="n">
        <f aca="false">'INDUSTRY (No)'!B44/'INDUSTRY (No)'!$O44*100</f>
        <v>3.05479775015998</v>
      </c>
      <c r="C44" s="32" t="n">
        <f aca="false">'INDUSTRY (No)'!C44/'INDUSTRY (No)'!$O44*100</f>
        <v>0.151561079114883</v>
      </c>
      <c r="D44" s="32" t="n">
        <f aca="false">'INDUSTRY (No)'!D44/'INDUSTRY (No)'!$O44*100</f>
        <v>12.6098817823583</v>
      </c>
      <c r="E44" s="32" t="n">
        <f aca="false">'INDUSTRY (No)'!E44/'INDUSTRY (No)'!$O44*100</f>
        <v>0.346906469974066</v>
      </c>
      <c r="F44" s="32" t="n">
        <f aca="false">'INDUSTRY (No)'!F44/'INDUSTRY (No)'!$O44*100</f>
        <v>10.6362197298845</v>
      </c>
      <c r="G44" s="32" t="n">
        <f aca="false">'INDUSTRY (No)'!G44/'INDUSTRY (No)'!$O44*100</f>
        <v>30.4536728301506</v>
      </c>
      <c r="H44" s="32" t="n">
        <f aca="false">'INDUSTRY (No)'!H44/'INDUSTRY (No)'!$O44*100</f>
        <v>2.00397426829679</v>
      </c>
      <c r="I44" s="32" t="n">
        <f aca="false">'INDUSTRY (No)'!I44/'INDUSTRY (No)'!$O44*100</f>
        <v>0.990199050217238</v>
      </c>
      <c r="J44" s="32" t="n">
        <f aca="false">'INDUSTRY (No)'!J44/'INDUSTRY (No)'!$O44*100</f>
        <v>12.5425213027517</v>
      </c>
      <c r="K44" s="32" t="n">
        <f aca="false">'INDUSTRY (No)'!K44/'INDUSTRY (No)'!$O44*100</f>
        <v>1.35731366407329</v>
      </c>
      <c r="L44" s="32" t="n">
        <f aca="false">'INDUSTRY (No)'!L44/'INDUSTRY (No)'!$O44*100</f>
        <v>18.5039237479371</v>
      </c>
      <c r="M44" s="32" t="n">
        <f aca="false">'INDUSTRY (No)'!M44/'INDUSTRY (No)'!$O44*100</f>
        <v>6.38577346670708</v>
      </c>
      <c r="N44" s="32" t="n">
        <f aca="false">'INDUSTRY (No)'!N44/'INDUSTRY (No)'!$O44*100</f>
        <v>0.963254858374592</v>
      </c>
      <c r="O44" s="32" t="n">
        <f aca="false">'INDUSTRY (No)'!O44/'INDUSTRY (No)'!$O44*100</f>
        <v>100</v>
      </c>
      <c r="P44" s="10"/>
      <c r="Q44" s="10"/>
      <c r="R44" s="10"/>
    </row>
    <row r="45" s="6" customFormat="true" ht="14.65" hidden="false" customHeight="true" outlineLevel="0" collapsed="false">
      <c r="A45" s="18" t="s">
        <v>80</v>
      </c>
      <c r="B45" s="32" t="n">
        <f aca="false">'INDUSTRY (No)'!B45/'INDUSTRY (No)'!$O45*100</f>
        <v>0.918523220981213</v>
      </c>
      <c r="C45" s="32" t="n">
        <f aca="false">'INDUSTRY (No)'!C45/'INDUSTRY (No)'!$O45*100</f>
        <v>0.190449739123534</v>
      </c>
      <c r="D45" s="32" t="n">
        <f aca="false">'INDUSTRY (No)'!D45/'INDUSTRY (No)'!$O45*100</f>
        <v>19.7512250282699</v>
      </c>
      <c r="E45" s="32" t="n">
        <f aca="false">'INDUSTRY (No)'!E45/'INDUSTRY (No)'!$O45*100</f>
        <v>1.96004523181304</v>
      </c>
      <c r="F45" s="32" t="n">
        <f aca="false">'INDUSTRY (No)'!F45/'INDUSTRY (No)'!$O45*100</f>
        <v>7.96516356855199</v>
      </c>
      <c r="G45" s="32" t="n">
        <f aca="false">'INDUSTRY (No)'!G45/'INDUSTRY (No)'!$O45*100</f>
        <v>26.2245323070208</v>
      </c>
      <c r="H45" s="32" t="n">
        <f aca="false">'INDUSTRY (No)'!H45/'INDUSTRY (No)'!$O45*100</f>
        <v>3.0174380542385</v>
      </c>
      <c r="I45" s="32" t="n">
        <f aca="false">'INDUSTRY (No)'!I45/'INDUSTRY (No)'!$O45*100</f>
        <v>1.71404765211181</v>
      </c>
      <c r="J45" s="32" t="n">
        <f aca="false">'INDUSTRY (No)'!J45/'INDUSTRY (No)'!$O45*100</f>
        <v>7.60608645624616</v>
      </c>
      <c r="K45" s="32" t="n">
        <f aca="false">'INDUSTRY (No)'!K45/'INDUSTRY (No)'!$O45*100</f>
        <v>4.55293907592199</v>
      </c>
      <c r="L45" s="32" t="n">
        <f aca="false">'INDUSTRY (No)'!L45/'INDUSTRY (No)'!$O45*100</f>
        <v>20.0626897057948</v>
      </c>
      <c r="M45" s="32" t="n">
        <f aca="false">'INDUSTRY (No)'!M45/'INDUSTRY (No)'!$O45*100</f>
        <v>5.12825599619101</v>
      </c>
      <c r="N45" s="32" t="n">
        <f aca="false">'INDUSTRY (No)'!N45/'INDUSTRY (No)'!$O45*100</f>
        <v>0.908603963735196</v>
      </c>
      <c r="O45" s="32" t="n">
        <f aca="false">'INDUSTRY (No)'!O45/'INDUSTRY (No)'!$O45*100</f>
        <v>100</v>
      </c>
      <c r="P45" s="10"/>
      <c r="Q45" s="10"/>
      <c r="R45" s="10"/>
    </row>
    <row r="46" s="6" customFormat="true" ht="14.65" hidden="false" customHeight="true" outlineLevel="0" collapsed="false">
      <c r="A46" s="23" t="s">
        <v>81</v>
      </c>
      <c r="B46" s="33" t="n">
        <f aca="false">'INDUSTRY (No)'!B46/'INDUSTRY (No)'!$O46*100</f>
        <v>1.71040475417613</v>
      </c>
      <c r="C46" s="33" t="n">
        <f aca="false">'INDUSTRY (No)'!C46/'INDUSTRY (No)'!$O46*100</f>
        <v>0.176034357911558</v>
      </c>
      <c r="D46" s="33" t="n">
        <f aca="false">'INDUSTRY (No)'!D46/'INDUSTRY (No)'!$O46*100</f>
        <v>17.1040475417613</v>
      </c>
      <c r="E46" s="33" t="n">
        <f aca="false">'INDUSTRY (No)'!E46/'INDUSTRY (No)'!$O46*100</f>
        <v>1.36208145022348</v>
      </c>
      <c r="F46" s="33" t="n">
        <f aca="false">'INDUSTRY (No)'!F46/'INDUSTRY (No)'!$O46*100</f>
        <v>8.95527978226672</v>
      </c>
      <c r="G46" s="33" t="n">
        <f aca="false">'INDUSTRY (No)'!G46/'INDUSTRY (No)'!$O46*100</f>
        <v>27.792204549427</v>
      </c>
      <c r="H46" s="33" t="n">
        <f aca="false">'INDUSTRY (No)'!H46/'INDUSTRY (No)'!$O46*100</f>
        <v>2.64176383929686</v>
      </c>
      <c r="I46" s="33" t="n">
        <f aca="false">'INDUSTRY (No)'!I46/'INDUSTRY (No)'!$O46*100</f>
        <v>1.44572898199705</v>
      </c>
      <c r="J46" s="33" t="n">
        <f aca="false">'INDUSTRY (No)'!J46/'INDUSTRY (No)'!$O46*100</f>
        <v>9.43594097230892</v>
      </c>
      <c r="K46" s="33" t="n">
        <f aca="false">'INDUSTRY (No)'!K46/'INDUSTRY (No)'!$O46*100</f>
        <v>3.36837374216585</v>
      </c>
      <c r="L46" s="33" t="n">
        <f aca="false">'INDUSTRY (No)'!L46/'INDUSTRY (No)'!$O46*100</f>
        <v>19.4848810207496</v>
      </c>
      <c r="M46" s="33" t="n">
        <f aca="false">'INDUSTRY (No)'!M46/'INDUSTRY (No)'!$O46*100</f>
        <v>5.59439686384179</v>
      </c>
      <c r="N46" s="33" t="n">
        <f aca="false">'INDUSTRY (No)'!N46/'INDUSTRY (No)'!$O46*100</f>
        <v>0.928862143873755</v>
      </c>
      <c r="O46" s="33" t="n">
        <f aca="false">'INDUSTRY (No)'!O46/'INDUSTRY (No)'!$O46*100</f>
        <v>100</v>
      </c>
      <c r="P46" s="22"/>
      <c r="Q46" s="22"/>
      <c r="R46" s="22"/>
    </row>
    <row r="47" s="6" customFormat="true" ht="14.65" hidden="false" customHeight="true" outlineLevel="0" collapsed="false">
      <c r="A47" s="18" t="s">
        <v>82</v>
      </c>
      <c r="B47" s="32" t="n">
        <f aca="false">'INDUSTRY (No)'!B47/'INDUSTRY (No)'!$O47*100</f>
        <v>0.27976375505129</v>
      </c>
      <c r="C47" s="32" t="n">
        <f aca="false">'INDUSTRY (No)'!C47/'INDUSTRY (No)'!$O47*100</f>
        <v>0.186509170034193</v>
      </c>
      <c r="D47" s="32" t="n">
        <f aca="false">'INDUSTRY (No)'!D47/'INDUSTRY (No)'!$O47*100</f>
        <v>2.98414672054709</v>
      </c>
      <c r="E47" s="32" t="n">
        <f aca="false">'INDUSTRY (No)'!E47/'INDUSTRY (No)'!$O47*100</f>
        <v>0</v>
      </c>
      <c r="F47" s="32" t="n">
        <f aca="false">'INDUSTRY (No)'!F47/'INDUSTRY (No)'!$O47*100</f>
        <v>7.98880944979795</v>
      </c>
      <c r="G47" s="32" t="n">
        <f aca="false">'INDUSTRY (No)'!G47/'INDUSTRY (No)'!$O47*100</f>
        <v>16.070873484613</v>
      </c>
      <c r="H47" s="32" t="n">
        <f aca="false">'INDUSTRY (No)'!H47/'INDUSTRY (No)'!$O47*100</f>
        <v>2.39353434877215</v>
      </c>
      <c r="I47" s="32" t="n">
        <f aca="false">'INDUSTRY (No)'!I47/'INDUSTRY (No)'!$O47*100</f>
        <v>1.08797015853279</v>
      </c>
      <c r="J47" s="32" t="n">
        <f aca="false">'INDUSTRY (No)'!J47/'INDUSTRY (No)'!$O47*100</f>
        <v>18.4333229717128</v>
      </c>
      <c r="K47" s="32" t="n">
        <f aca="false">'INDUSTRY (No)'!K47/'INDUSTRY (No)'!$O47*100</f>
        <v>4.16537146409699</v>
      </c>
      <c r="L47" s="32" t="n">
        <f aca="false">'INDUSTRY (No)'!L47/'INDUSTRY (No)'!$O47*100</f>
        <v>37.0842399751321</v>
      </c>
      <c r="M47" s="32" t="n">
        <f aca="false">'INDUSTRY (No)'!M47/'INDUSTRY (No)'!$O47*100</f>
        <v>8.20640348150451</v>
      </c>
      <c r="N47" s="32" t="n">
        <f aca="false">'INDUSTRY (No)'!N47/'INDUSTRY (No)'!$O47*100</f>
        <v>1.11905502020516</v>
      </c>
      <c r="O47" s="32" t="n">
        <f aca="false">'INDUSTRY (No)'!O47/'INDUSTRY (No)'!$O47*100</f>
        <v>100</v>
      </c>
      <c r="P47" s="10"/>
      <c r="Q47" s="10"/>
      <c r="R47" s="10"/>
    </row>
    <row r="48" s="6" customFormat="true" ht="14.65" hidden="false" customHeight="true" outlineLevel="0" collapsed="false">
      <c r="A48" s="18" t="s">
        <v>83</v>
      </c>
      <c r="B48" s="32" t="n">
        <f aca="false">'INDUSTRY (No)'!B48/'INDUSTRY (No)'!$O48*100</f>
        <v>0.113491275358207</v>
      </c>
      <c r="C48" s="32" t="n">
        <f aca="false">'INDUSTRY (No)'!C48/'INDUSTRY (No)'!$O48*100</f>
        <v>0.0212796141296638</v>
      </c>
      <c r="D48" s="32" t="n">
        <f aca="false">'INDUSTRY (No)'!D48/'INDUSTRY (No)'!$O48*100</f>
        <v>17.5414952475528</v>
      </c>
      <c r="E48" s="32" t="n">
        <f aca="false">'INDUSTRY (No)'!E48/'INDUSTRY (No)'!$O48*100</f>
        <v>0.17023691303731</v>
      </c>
      <c r="F48" s="32" t="n">
        <f aca="false">'INDUSTRY (No)'!F48/'INDUSTRY (No)'!$O48*100</f>
        <v>6.75273088381331</v>
      </c>
      <c r="G48" s="32" t="n">
        <f aca="false">'INDUSTRY (No)'!G48/'INDUSTRY (No)'!$O48*100</f>
        <v>20.1517945807916</v>
      </c>
      <c r="H48" s="32" t="n">
        <f aca="false">'INDUSTRY (No)'!H48/'INDUSTRY (No)'!$O48*100</f>
        <v>1.19165839126117</v>
      </c>
      <c r="I48" s="32" t="n">
        <f aca="false">'INDUSTRY (No)'!I48/'INDUSTRY (No)'!$O48*100</f>
        <v>0.510710739111931</v>
      </c>
      <c r="J48" s="32" t="n">
        <f aca="false">'INDUSTRY (No)'!J48/'INDUSTRY (No)'!$O48*100</f>
        <v>17.8323166406583</v>
      </c>
      <c r="K48" s="32" t="n">
        <f aca="false">'INDUSTRY (No)'!K48/'INDUSTRY (No)'!$O48*100</f>
        <v>1.47538657965669</v>
      </c>
      <c r="L48" s="32" t="n">
        <f aca="false">'INDUSTRY (No)'!L48/'INDUSTRY (No)'!$O48*100</f>
        <v>27.656405163853</v>
      </c>
      <c r="M48" s="32" t="n">
        <f aca="false">'INDUSTRY (No)'!M48/'INDUSTRY (No)'!$O48*100</f>
        <v>5.77386863384877</v>
      </c>
      <c r="N48" s="32" t="n">
        <f aca="false">'INDUSTRY (No)'!N48/'INDUSTRY (No)'!$O48*100</f>
        <v>0.808625336927224</v>
      </c>
      <c r="O48" s="32" t="n">
        <f aca="false">'INDUSTRY (No)'!O48/'INDUSTRY (No)'!$O48*100</f>
        <v>100</v>
      </c>
      <c r="P48" s="10"/>
      <c r="Q48" s="10"/>
      <c r="R48" s="10"/>
    </row>
    <row r="49" s="6" customFormat="true" ht="14.65" hidden="false" customHeight="true" outlineLevel="0" collapsed="false">
      <c r="A49" s="18" t="s">
        <v>84</v>
      </c>
      <c r="B49" s="32" t="n">
        <f aca="false">'INDUSTRY (No)'!B49/'INDUSTRY (No)'!$O49*100</f>
        <v>0.288898060255881</v>
      </c>
      <c r="C49" s="32" t="n">
        <f aca="false">'INDUSTRY (No)'!C49/'INDUSTRY (No)'!$O49*100</f>
        <v>0.165084605860504</v>
      </c>
      <c r="D49" s="32" t="n">
        <f aca="false">'INDUSTRY (No)'!D49/'INDUSTRY (No)'!$O49*100</f>
        <v>3.5080478745357</v>
      </c>
      <c r="E49" s="32" t="n">
        <f aca="false">'INDUSTRY (No)'!E49/'INDUSTRY (No)'!$O49*100</f>
        <v>0.0412711514651259</v>
      </c>
      <c r="F49" s="32" t="n">
        <f aca="false">'INDUSTRY (No)'!F49/'INDUSTRY (No)'!$O49*100</f>
        <v>4.7874535699546</v>
      </c>
      <c r="G49" s="32" t="n">
        <f aca="false">'INDUSTRY (No)'!G49/'INDUSTRY (No)'!$O49*100</f>
        <v>19.1910854312835</v>
      </c>
      <c r="H49" s="32" t="n">
        <f aca="false">'INDUSTRY (No)'!H49/'INDUSTRY (No)'!$O49*100</f>
        <v>3.75567478332645</v>
      </c>
      <c r="I49" s="32" t="n">
        <f aca="false">'INDUSTRY (No)'!I49/'INDUSTRY (No)'!$O49*100</f>
        <v>0.70160957490714</v>
      </c>
      <c r="J49" s="32" t="n">
        <f aca="false">'INDUSTRY (No)'!J49/'INDUSTRY (No)'!$O49*100</f>
        <v>22.0800660338423</v>
      </c>
      <c r="K49" s="32" t="n">
        <f aca="false">'INDUSTRY (No)'!K49/'INDUSTRY (No)'!$O49*100</f>
        <v>12.9728986105379</v>
      </c>
      <c r="L49" s="32" t="n">
        <f aca="false">'INDUSTRY (No)'!L49/'INDUSTRY (No)'!$O49*100</f>
        <v>15.0089420828174</v>
      </c>
      <c r="M49" s="32" t="n">
        <f aca="false">'INDUSTRY (No)'!M49/'INDUSTRY (No)'!$O49*100</f>
        <v>16.384647131655</v>
      </c>
      <c r="N49" s="32" t="n">
        <f aca="false">'INDUSTRY (No)'!N49/'INDUSTRY (No)'!$O49*100</f>
        <v>1.1143210895584</v>
      </c>
      <c r="O49" s="32" t="n">
        <f aca="false">'INDUSTRY (No)'!O49/'INDUSTRY (No)'!$O49*100</f>
        <v>100</v>
      </c>
      <c r="P49" s="10"/>
      <c r="Q49" s="10"/>
      <c r="R49" s="10"/>
    </row>
    <row r="50" s="6" customFormat="true" ht="14.65" hidden="false" customHeight="true" outlineLevel="0" collapsed="false">
      <c r="A50" s="18" t="s">
        <v>85</v>
      </c>
      <c r="B50" s="32" t="n">
        <f aca="false">'INDUSTRY (No)'!B50/'INDUSTRY (No)'!$O50*100</f>
        <v>0.0399535777477598</v>
      </c>
      <c r="C50" s="32" t="n">
        <f aca="false">'INDUSTRY (No)'!C50/'INDUSTRY (No)'!$O50*100</f>
        <v>0.614524076786971</v>
      </c>
      <c r="D50" s="32" t="n">
        <f aca="false">'INDUSTRY (No)'!D50/'INDUSTRY (No)'!$O50*100</f>
        <v>5.23011358231388</v>
      </c>
      <c r="E50" s="32" t="n">
        <f aca="false">'INDUSTRY (No)'!E50/'INDUSTRY (No)'!$O50*100</f>
        <v>1.44974410684728</v>
      </c>
      <c r="F50" s="32" t="n">
        <f aca="false">'INDUSTRY (No)'!F50/'INDUSTRY (No)'!$O50*100</f>
        <v>3.90974296531649</v>
      </c>
      <c r="G50" s="32" t="n">
        <f aca="false">'INDUSTRY (No)'!G50/'INDUSTRY (No)'!$O50*100</f>
        <v>13.8030098361903</v>
      </c>
      <c r="H50" s="32" t="n">
        <f aca="false">'INDUSTRY (No)'!H50/'INDUSTRY (No)'!$O50*100</f>
        <v>5.02083293696848</v>
      </c>
      <c r="I50" s="32" t="n">
        <f aca="false">'INDUSTRY (No)'!I50/'INDUSTRY (No)'!$O50*100</f>
        <v>2.56654173246323</v>
      </c>
      <c r="J50" s="32" t="n">
        <f aca="false">'INDUSTRY (No)'!J50/'INDUSTRY (No)'!$O50*100</f>
        <v>41.9284260192919</v>
      </c>
      <c r="K50" s="32" t="n">
        <f aca="false">'INDUSTRY (No)'!K50/'INDUSTRY (No)'!$O50*100</f>
        <v>5.81990449192367</v>
      </c>
      <c r="L50" s="32" t="n">
        <f aca="false">'INDUSTRY (No)'!L50/'INDUSTRY (No)'!$O50*100</f>
        <v>10.3803200091322</v>
      </c>
      <c r="M50" s="32" t="n">
        <f aca="false">'INDUSTRY (No)'!M50/'INDUSTRY (No)'!$O50*100</f>
        <v>8.47396358516771</v>
      </c>
      <c r="N50" s="32" t="n">
        <f aca="false">'INDUSTRY (No)'!N50/'INDUSTRY (No)'!$O50*100</f>
        <v>0.762923079850079</v>
      </c>
      <c r="O50" s="32" t="n">
        <f aca="false">'INDUSTRY (No)'!O50/'INDUSTRY (No)'!$O50*100</f>
        <v>100</v>
      </c>
      <c r="P50" s="10"/>
      <c r="Q50" s="10"/>
      <c r="R50" s="10"/>
    </row>
    <row r="51" s="6" customFormat="true" ht="14.65" hidden="false" customHeight="true" outlineLevel="0" collapsed="false">
      <c r="A51" s="18" t="s">
        <v>86</v>
      </c>
      <c r="B51" s="32" t="n">
        <f aca="false">'INDUSTRY (No)'!B51/'INDUSTRY (No)'!$O51*100</f>
        <v>0.0571523825399471</v>
      </c>
      <c r="C51" s="32" t="n">
        <f aca="false">'INDUSTRY (No)'!C51/'INDUSTRY (No)'!$O51*100</f>
        <v>0.0452456361774582</v>
      </c>
      <c r="D51" s="32" t="n">
        <f aca="false">'INDUSTRY (No)'!D51/'INDUSTRY (No)'!$O51*100</f>
        <v>17.0147405519968</v>
      </c>
      <c r="E51" s="32" t="n">
        <f aca="false">'INDUSTRY (No)'!E51/'INDUSTRY (No)'!$O51*100</f>
        <v>1.10494606243898</v>
      </c>
      <c r="F51" s="32" t="n">
        <f aca="false">'INDUSTRY (No)'!F51/'INDUSTRY (No)'!$O51*100</f>
        <v>5.48662872383493</v>
      </c>
      <c r="G51" s="32" t="n">
        <f aca="false">'INDUSTRY (No)'!G51/'INDUSTRY (No)'!$O51*100</f>
        <v>27.9308456171267</v>
      </c>
      <c r="H51" s="32" t="n">
        <f aca="false">'INDUSTRY (No)'!H51/'INDUSTRY (No)'!$O51*100</f>
        <v>2.46945919558022</v>
      </c>
      <c r="I51" s="32" t="n">
        <f aca="false">'INDUSTRY (No)'!I51/'INDUSTRY (No)'!$O51*100</f>
        <v>0.883480580096683</v>
      </c>
      <c r="J51" s="32" t="n">
        <f aca="false">'INDUSTRY (No)'!J51/'INDUSTRY (No)'!$O51*100</f>
        <v>13.5879789488724</v>
      </c>
      <c r="K51" s="32" t="n">
        <f aca="false">'INDUSTRY (No)'!K51/'INDUSTRY (No)'!$O51*100</f>
        <v>1.5145381373086</v>
      </c>
      <c r="L51" s="32" t="n">
        <f aca="false">'INDUSTRY (No)'!L51/'INDUSTRY (No)'!$O51*100</f>
        <v>23.0347915128712</v>
      </c>
      <c r="M51" s="32" t="n">
        <f aca="false">'INDUSTRY (No)'!M51/'INDUSTRY (No)'!$O51*100</f>
        <v>6.14149977377182</v>
      </c>
      <c r="N51" s="32" t="n">
        <f aca="false">'INDUSTRY (No)'!N51/'INDUSTRY (No)'!$O51*100</f>
        <v>0.728692877384326</v>
      </c>
      <c r="O51" s="32" t="n">
        <f aca="false">'INDUSTRY (No)'!O51/'INDUSTRY (No)'!$O51*100</f>
        <v>100</v>
      </c>
      <c r="P51" s="10"/>
      <c r="Q51" s="10"/>
      <c r="R51" s="10"/>
    </row>
    <row r="52" s="6" customFormat="true" ht="14.65" hidden="false" customHeight="true" outlineLevel="0" collapsed="false">
      <c r="A52" s="18" t="s">
        <v>87</v>
      </c>
      <c r="B52" s="32" t="n">
        <f aca="false">'INDUSTRY (No)'!B52/'INDUSTRY (No)'!$O52*100</f>
        <v>0.10714459650319</v>
      </c>
      <c r="C52" s="32" t="n">
        <f aca="false">'INDUSTRY (No)'!C52/'INDUSTRY (No)'!$O52*100</f>
        <v>0.133930745628988</v>
      </c>
      <c r="D52" s="32" t="n">
        <f aca="false">'INDUSTRY (No)'!D52/'INDUSTRY (No)'!$O52*100</f>
        <v>9.53343398431793</v>
      </c>
      <c r="E52" s="32" t="n">
        <f aca="false">'INDUSTRY (No)'!E52/'INDUSTRY (No)'!$O52*100</f>
        <v>1.46349778405494</v>
      </c>
      <c r="F52" s="32" t="n">
        <f aca="false">'INDUSTRY (No)'!F52/'INDUSTRY (No)'!$O52*100</f>
        <v>5.09667364729947</v>
      </c>
      <c r="G52" s="32" t="n">
        <f aca="false">'INDUSTRY (No)'!G52/'INDUSTRY (No)'!$O52*100</f>
        <v>26.2309453075537</v>
      </c>
      <c r="H52" s="32" t="n">
        <f aca="false">'INDUSTRY (No)'!H52/'INDUSTRY (No)'!$O52*100</f>
        <v>2.75410315102518</v>
      </c>
      <c r="I52" s="32" t="n">
        <f aca="false">'INDUSTRY (No)'!I52/'INDUSTRY (No)'!$O52*100</f>
        <v>3.35557395412263</v>
      </c>
      <c r="J52" s="32" t="n">
        <f aca="false">'INDUSTRY (No)'!J52/'INDUSTRY (No)'!$O52*100</f>
        <v>24.0929235864219</v>
      </c>
      <c r="K52" s="32" t="n">
        <f aca="false">'INDUSTRY (No)'!K52/'INDUSTRY (No)'!$O52*100</f>
        <v>5.70301465932889</v>
      </c>
      <c r="L52" s="32" t="n">
        <f aca="false">'INDUSTRY (No)'!L52/'INDUSTRY (No)'!$O52*100</f>
        <v>11.6276238250621</v>
      </c>
      <c r="M52" s="32" t="n">
        <f aca="false">'INDUSTRY (No)'!M52/'INDUSTRY (No)'!$O52*100</f>
        <v>9.06589392684946</v>
      </c>
      <c r="N52" s="32" t="n">
        <f aca="false">'INDUSTRY (No)'!N52/'INDUSTRY (No)'!$O52*100</f>
        <v>0.835240831831686</v>
      </c>
      <c r="O52" s="32" t="n">
        <f aca="false">'INDUSTRY (No)'!O52/'INDUSTRY (No)'!$O52*100</f>
        <v>100</v>
      </c>
      <c r="P52" s="10"/>
      <c r="Q52" s="10"/>
      <c r="R52" s="10"/>
    </row>
    <row r="53" s="6" customFormat="true" ht="14.65" hidden="false" customHeight="true" outlineLevel="0" collapsed="false">
      <c r="A53" s="20" t="s">
        <v>88</v>
      </c>
      <c r="B53" s="33" t="n">
        <f aca="false">'INDUSTRY (No)'!B53/'INDUSTRY (No)'!$O53*100</f>
        <v>0.0842675588624504</v>
      </c>
      <c r="C53" s="33" t="n">
        <f aca="false">'INDUSTRY (No)'!C53/'INDUSTRY (No)'!$O53*100</f>
        <v>0.260917330403735</v>
      </c>
      <c r="D53" s="33" t="n">
        <f aca="false">'INDUSTRY (No)'!D53/'INDUSTRY (No)'!$O53*100</f>
        <v>10.3823874559936</v>
      </c>
      <c r="E53" s="33" t="n">
        <f aca="false">'INDUSTRY (No)'!E53/'INDUSTRY (No)'!$O53*100</f>
        <v>1.15727447504432</v>
      </c>
      <c r="F53" s="33" t="n">
        <f aca="false">'INDUSTRY (No)'!F53/'INDUSTRY (No)'!$O53*100</f>
        <v>4.99925095503233</v>
      </c>
      <c r="G53" s="33" t="n">
        <f aca="false">'INDUSTRY (No)'!G53/'INDUSTRY (No)'!$O53*100</f>
        <v>21.5406606576615</v>
      </c>
      <c r="H53" s="33" t="n">
        <f aca="false">'INDUSTRY (No)'!H53/'INDUSTRY (No)'!$O53*100</f>
        <v>3.32388704401888</v>
      </c>
      <c r="I53" s="33" t="n">
        <f aca="false">'INDUSTRY (No)'!I53/'INDUSTRY (No)'!$O53*100</f>
        <v>2.03240867893436</v>
      </c>
      <c r="J53" s="33" t="n">
        <f aca="false">'INDUSTRY (No)'!J53/'INDUSTRY (No)'!$O53*100</f>
        <v>26.4350453172205</v>
      </c>
      <c r="K53" s="33" t="n">
        <f aca="false">'INDUSTRY (No)'!K53/'INDUSTRY (No)'!$O53*100</f>
        <v>4.57042271104342</v>
      </c>
      <c r="L53" s="33" t="n">
        <f aca="false">'INDUSTRY (No)'!L53/'INDUSTRY (No)'!$O53*100</f>
        <v>16.283613392924</v>
      </c>
      <c r="M53" s="33" t="n">
        <f aca="false">'INDUSTRY (No)'!M53/'INDUSTRY (No)'!$O53*100</f>
        <v>8.13025891987716</v>
      </c>
      <c r="N53" s="33" t="n">
        <f aca="false">'INDUSTRY (No)'!N53/'INDUSTRY (No)'!$O53*100</f>
        <v>0.799605502983696</v>
      </c>
      <c r="O53" s="33" t="n">
        <f aca="false">'INDUSTRY (No)'!O53/'INDUSTRY (No)'!$O53*100</f>
        <v>100</v>
      </c>
      <c r="P53" s="22"/>
      <c r="Q53" s="22"/>
      <c r="R53" s="22"/>
    </row>
    <row r="54" s="6" customFormat="true" ht="14.65" hidden="false" customHeight="true" outlineLevel="0" collapsed="false">
      <c r="A54" s="18" t="s">
        <v>89</v>
      </c>
      <c r="B54" s="32" t="n">
        <f aca="false">'INDUSTRY (No)'!B54/'INDUSTRY (No)'!$O54*100</f>
        <v>2.05294435440303</v>
      </c>
      <c r="C54" s="32" t="n">
        <f aca="false">'INDUSTRY (No)'!C54/'INDUSTRY (No)'!$O54*100</f>
        <v>0.0720331352422114</v>
      </c>
      <c r="D54" s="32" t="n">
        <f aca="false">'INDUSTRY (No)'!D54/'INDUSTRY (No)'!$O54*100</f>
        <v>10.2136983012186</v>
      </c>
      <c r="E54" s="32" t="n">
        <f aca="false">'INDUSTRY (No)'!E54/'INDUSTRY (No)'!$O54*100</f>
        <v>0.63028993336935</v>
      </c>
      <c r="F54" s="32" t="n">
        <f aca="false">'INDUSTRY (No)'!F54/'INDUSTRY (No)'!$O54*100</f>
        <v>8.53892790683715</v>
      </c>
      <c r="G54" s="32" t="n">
        <f aca="false">'INDUSTRY (No)'!G54/'INDUSTRY (No)'!$O54*100</f>
        <v>24.1070892610601</v>
      </c>
      <c r="H54" s="32" t="n">
        <f aca="false">'INDUSTRY (No)'!H54/'INDUSTRY (No)'!$O54*100</f>
        <v>3.35554355003302</v>
      </c>
      <c r="I54" s="32" t="n">
        <f aca="false">'INDUSTRY (No)'!I54/'INDUSTRY (No)'!$O54*100</f>
        <v>1.68677591692178</v>
      </c>
      <c r="J54" s="32" t="n">
        <f aca="false">'INDUSTRY (No)'!J54/'INDUSTRY (No)'!$O54*100</f>
        <v>14.2715649198631</v>
      </c>
      <c r="K54" s="32" t="n">
        <f aca="false">'INDUSTRY (No)'!K54/'INDUSTRY (No)'!$O54*100</f>
        <v>2.19701062488745</v>
      </c>
      <c r="L54" s="32" t="n">
        <f aca="false">'INDUSTRY (No)'!L54/'INDUSTRY (No)'!$O54*100</f>
        <v>24.8664385617384</v>
      </c>
      <c r="M54" s="32" t="n">
        <f aca="false">'INDUSTRY (No)'!M54/'INDUSTRY (No)'!$O54*100</f>
        <v>7.20331352422114</v>
      </c>
      <c r="N54" s="32" t="n">
        <f aca="false">'INDUSTRY (No)'!N54/'INDUSTRY (No)'!$O54*100</f>
        <v>0.804370010204694</v>
      </c>
      <c r="O54" s="32" t="n">
        <f aca="false">'INDUSTRY (No)'!O54/'INDUSTRY (No)'!$O54*100</f>
        <v>100</v>
      </c>
      <c r="P54" s="10"/>
      <c r="Q54" s="10"/>
      <c r="R54" s="10"/>
    </row>
    <row r="55" s="6" customFormat="true" ht="14.65" hidden="false" customHeight="true" outlineLevel="0" collapsed="false">
      <c r="A55" s="18" t="s">
        <v>90</v>
      </c>
      <c r="B55" s="32" t="n">
        <f aca="false">'INDUSTRY (No)'!B55/'INDUSTRY (No)'!$O55*100</f>
        <v>0.172155027809658</v>
      </c>
      <c r="C55" s="32" t="n">
        <f aca="false">'INDUSTRY (No)'!C55/'INDUSTRY (No)'!$O55*100</f>
        <v>0.308996203760925</v>
      </c>
      <c r="D55" s="32" t="n">
        <f aca="false">'INDUSTRY (No)'!D55/'INDUSTRY (No)'!$O55*100</f>
        <v>3.48282863953386</v>
      </c>
      <c r="E55" s="32" t="n">
        <f aca="false">'INDUSTRY (No)'!E55/'INDUSTRY (No)'!$O55*100</f>
        <v>0.348724287101616</v>
      </c>
      <c r="F55" s="32" t="n">
        <f aca="false">'INDUSTRY (No)'!F55/'INDUSTRY (No)'!$O55*100</f>
        <v>7.61013507548336</v>
      </c>
      <c r="G55" s="32" t="n">
        <f aca="false">'INDUSTRY (No)'!G55/'INDUSTRY (No)'!$O55*100</f>
        <v>21.8327889114505</v>
      </c>
      <c r="H55" s="32" t="n">
        <f aca="false">'INDUSTRY (No)'!H55/'INDUSTRY (No)'!$O55*100</f>
        <v>1.31985521320738</v>
      </c>
      <c r="I55" s="32" t="n">
        <f aca="false">'INDUSTRY (No)'!I55/'INDUSTRY (No)'!$O55*100</f>
        <v>1.05058709278715</v>
      </c>
      <c r="J55" s="32" t="n">
        <f aca="false">'INDUSTRY (No)'!J55/'INDUSTRY (No)'!$O55*100</f>
        <v>20.230422883376</v>
      </c>
      <c r="K55" s="32" t="n">
        <f aca="false">'INDUSTRY (No)'!K55/'INDUSTRY (No)'!$O55*100</f>
        <v>2.37485653747683</v>
      </c>
      <c r="L55" s="32" t="n">
        <f aca="false">'INDUSTRY (No)'!L55/'INDUSTRY (No)'!$O55*100</f>
        <v>31.0232188575969</v>
      </c>
      <c r="M55" s="32" t="n">
        <f aca="false">'INDUSTRY (No)'!M55/'INDUSTRY (No)'!$O55*100</f>
        <v>9.32727112209764</v>
      </c>
      <c r="N55" s="32" t="n">
        <f aca="false">'INDUSTRY (No)'!N55/'INDUSTRY (No)'!$O55*100</f>
        <v>0.918160148318178</v>
      </c>
      <c r="O55" s="32" t="n">
        <f aca="false">'INDUSTRY (No)'!O55/'INDUSTRY (No)'!$O55*100</f>
        <v>100</v>
      </c>
      <c r="P55" s="10"/>
      <c r="Q55" s="10"/>
      <c r="R55" s="10"/>
    </row>
    <row r="56" s="6" customFormat="true" ht="14.65" hidden="false" customHeight="true" outlineLevel="0" collapsed="false">
      <c r="A56" s="20" t="s">
        <v>91</v>
      </c>
      <c r="B56" s="33" t="n">
        <f aca="false">'INDUSTRY (No)'!B56/'INDUSTRY (No)'!$O56*100</f>
        <v>1.29171728721504</v>
      </c>
      <c r="C56" s="33" t="n">
        <f aca="false">'INDUSTRY (No)'!C56/'INDUSTRY (No)'!$O56*100</f>
        <v>0.16794111341385</v>
      </c>
      <c r="D56" s="33" t="n">
        <f aca="false">'INDUSTRY (No)'!D56/'INDUSTRY (No)'!$O56*100</f>
        <v>7.4894590152219</v>
      </c>
      <c r="E56" s="33" t="n">
        <f aca="false">'INDUSTRY (No)'!E56/'INDUSTRY (No)'!$O56*100</f>
        <v>0.516329593368113</v>
      </c>
      <c r="F56" s="33" t="n">
        <f aca="false">'INDUSTRY (No)'!F56/'INDUSTRY (No)'!$O56*100</f>
        <v>8.1630100764668</v>
      </c>
      <c r="G56" s="33" t="n">
        <f aca="false">'INDUSTRY (No)'!G56/'INDUSTRY (No)'!$O56*100</f>
        <v>23.1865932966483</v>
      </c>
      <c r="H56" s="33" t="n">
        <f aca="false">'INDUSTRY (No)'!H56/'INDUSTRY (No)'!$O56*100</f>
        <v>2.53162295433431</v>
      </c>
      <c r="I56" s="33" t="n">
        <f aca="false">'INDUSTRY (No)'!I56/'INDUSTRY (No)'!$O56*100</f>
        <v>1.42928607160723</v>
      </c>
      <c r="J56" s="33" t="n">
        <f aca="false">'INDUSTRY (No)'!J56/'INDUSTRY (No)'!$O56*100</f>
        <v>16.6833416708354</v>
      </c>
      <c r="K56" s="33" t="n">
        <f aca="false">'INDUSTRY (No)'!K56/'INDUSTRY (No)'!$O56*100</f>
        <v>2.26899163867648</v>
      </c>
      <c r="L56" s="33" t="n">
        <f aca="false">'INDUSTRY (No)'!L56/'INDUSTRY (No)'!$O56*100</f>
        <v>27.3583220181519</v>
      </c>
      <c r="M56" s="33" t="n">
        <f aca="false">'INDUSTRY (No)'!M56/'INDUSTRY (No)'!$O56*100</f>
        <v>8.0629600514543</v>
      </c>
      <c r="N56" s="33" t="n">
        <f aca="false">'INDUSTRY (No)'!N56/'INDUSTRY (No)'!$O56*100</f>
        <v>0.850425212606303</v>
      </c>
      <c r="O56" s="33" t="n">
        <f aca="false">'INDUSTRY (No)'!O56/'INDUSTRY (No)'!$O56*100</f>
        <v>100</v>
      </c>
      <c r="P56" s="22"/>
      <c r="Q56" s="22"/>
      <c r="R56" s="22"/>
    </row>
    <row r="57" s="6" customFormat="true" ht="14.65" hidden="false" customHeight="true" outlineLevel="0" collapsed="false">
      <c r="A57" s="18" t="s">
        <v>92</v>
      </c>
      <c r="B57" s="32" t="n">
        <f aca="false">'INDUSTRY (No)'!B57/'INDUSTRY (No)'!$O57*100</f>
        <v>0.0620347394540943</v>
      </c>
      <c r="C57" s="32" t="n">
        <f aca="false">'INDUSTRY (No)'!C57/'INDUSTRY (No)'!$O57*100</f>
        <v>0</v>
      </c>
      <c r="D57" s="32" t="n">
        <f aca="false">'INDUSTRY (No)'!D57/'INDUSTRY (No)'!$O57*100</f>
        <v>7.66129032258065</v>
      </c>
      <c r="E57" s="32" t="n">
        <f aca="false">'INDUSTRY (No)'!E57/'INDUSTRY (No)'!$O57*100</f>
        <v>1.31306865177833</v>
      </c>
      <c r="F57" s="32" t="n">
        <f aca="false">'INDUSTRY (No)'!F57/'INDUSTRY (No)'!$O57*100</f>
        <v>5.67617866004963</v>
      </c>
      <c r="G57" s="32" t="n">
        <f aca="false">'INDUSTRY (No)'!G57/'INDUSTRY (No)'!$O57*100</f>
        <v>21.7018196856907</v>
      </c>
      <c r="H57" s="32" t="n">
        <f aca="false">'INDUSTRY (No)'!H57/'INDUSTRY (No)'!$O57*100</f>
        <v>3.18444995864351</v>
      </c>
      <c r="I57" s="32" t="n">
        <f aca="false">'INDUSTRY (No)'!I57/'INDUSTRY (No)'!$O57*100</f>
        <v>1.6645988420182</v>
      </c>
      <c r="J57" s="32" t="n">
        <f aca="false">'INDUSTRY (No)'!J57/'INDUSTRY (No)'!$O57*100</f>
        <v>16.5529363110008</v>
      </c>
      <c r="K57" s="32" t="n">
        <f aca="false">'INDUSTRY (No)'!K57/'INDUSTRY (No)'!$O57*100</f>
        <v>4.70430107526882</v>
      </c>
      <c r="L57" s="32" t="n">
        <f aca="false">'INDUSTRY (No)'!L57/'INDUSTRY (No)'!$O57*100</f>
        <v>22.4875930521092</v>
      </c>
      <c r="M57" s="32" t="n">
        <f aca="false">'INDUSTRY (No)'!M57/'INDUSTRY (No)'!$O57*100</f>
        <v>14.009511993383</v>
      </c>
      <c r="N57" s="32" t="n">
        <f aca="false">'INDUSTRY (No)'!N57/'INDUSTRY (No)'!$O57*100</f>
        <v>0.98221670802316</v>
      </c>
      <c r="O57" s="32" t="n">
        <f aca="false">'INDUSTRY (No)'!O57/'INDUSTRY (No)'!$O57*100</f>
        <v>100</v>
      </c>
      <c r="P57" s="10"/>
      <c r="Q57" s="10"/>
      <c r="R57" s="10"/>
    </row>
    <row r="58" s="6" customFormat="true" ht="14.65" hidden="false" customHeight="true" outlineLevel="0" collapsed="false">
      <c r="A58" s="18" t="s">
        <v>93</v>
      </c>
      <c r="B58" s="32" t="n">
        <f aca="false">'INDUSTRY (No)'!B58/'INDUSTRY (No)'!$O58*100</f>
        <v>0.453265709550528</v>
      </c>
      <c r="C58" s="32" t="n">
        <f aca="false">'INDUSTRY (No)'!C58/'INDUSTRY (No)'!$O58*100</f>
        <v>0.0718835486511851</v>
      </c>
      <c r="D58" s="32" t="n">
        <f aca="false">'INDUSTRY (No)'!D58/'INDUSTRY (No)'!$O58*100</f>
        <v>14.9417942932449</v>
      </c>
      <c r="E58" s="32" t="n">
        <f aca="false">'INDUSTRY (No)'!E58/'INDUSTRY (No)'!$O58*100</f>
        <v>0.738803138914958</v>
      </c>
      <c r="F58" s="32" t="n">
        <f aca="false">'INDUSTRY (No)'!F58/'INDUSTRY (No)'!$O58*100</f>
        <v>9.32090014177033</v>
      </c>
      <c r="G58" s="32" t="n">
        <f aca="false">'INDUSTRY (No)'!G58/'INDUSTRY (No)'!$O58*100</f>
        <v>29.6419799924123</v>
      </c>
      <c r="H58" s="32" t="n">
        <f aca="false">'INDUSTRY (No)'!H58/'INDUSTRY (No)'!$O58*100</f>
        <v>2.36017651404724</v>
      </c>
      <c r="I58" s="32" t="n">
        <f aca="false">'INDUSTRY (No)'!I58/'INDUSTRY (No)'!$O58*100</f>
        <v>1.05229528164374</v>
      </c>
      <c r="J58" s="32" t="n">
        <f aca="false">'INDUSTRY (No)'!J58/'INDUSTRY (No)'!$O58*100</f>
        <v>12.7373654679419</v>
      </c>
      <c r="K58" s="32" t="n">
        <f aca="false">'INDUSTRY (No)'!K58/'INDUSTRY (No)'!$O58*100</f>
        <v>1.78111459435714</v>
      </c>
      <c r="L58" s="32" t="n">
        <f aca="false">'INDUSTRY (No)'!L58/'INDUSTRY (No)'!$O58*100</f>
        <v>17.5176214532457</v>
      </c>
      <c r="M58" s="32" t="n">
        <f aca="false">'INDUSTRY (No)'!M58/'INDUSTRY (No)'!$O58*100</f>
        <v>8.38441724406462</v>
      </c>
      <c r="N58" s="32" t="n">
        <f aca="false">'INDUSTRY (No)'!N58/'INDUSTRY (No)'!$O58*100</f>
        <v>0.998382620155348</v>
      </c>
      <c r="O58" s="32" t="n">
        <f aca="false">'INDUSTRY (No)'!O58/'INDUSTRY (No)'!$O58*100</f>
        <v>100</v>
      </c>
      <c r="P58" s="10"/>
      <c r="Q58" s="10"/>
      <c r="R58" s="10"/>
    </row>
    <row r="59" s="6" customFormat="true" ht="14.65" hidden="false" customHeight="true" outlineLevel="0" collapsed="false">
      <c r="A59" s="20" t="s">
        <v>94</v>
      </c>
      <c r="B59" s="33" t="n">
        <f aca="false">'INDUSTRY (No)'!B59/'INDUSTRY (No)'!$O59*100</f>
        <v>0.389938580489683</v>
      </c>
      <c r="C59" s="33" t="n">
        <f aca="false">'INDUSTRY (No)'!C59/'INDUSTRY (No)'!$O59*100</f>
        <v>0.0602480210198651</v>
      </c>
      <c r="D59" s="33" t="n">
        <f aca="false">'INDUSTRY (No)'!D59/'INDUSTRY (No)'!$O59*100</f>
        <v>13.7633256907603</v>
      </c>
      <c r="E59" s="33" t="n">
        <f aca="false">'INDUSTRY (No)'!E59/'INDUSTRY (No)'!$O59*100</f>
        <v>0.831757401302027</v>
      </c>
      <c r="F59" s="33" t="n">
        <f aca="false">'INDUSTRY (No)'!F59/'INDUSTRY (No)'!$O59*100</f>
        <v>8.73094237946212</v>
      </c>
      <c r="G59" s="33" t="n">
        <f aca="false">'INDUSTRY (No)'!G59/'INDUSTRY (No)'!$O59*100</f>
        <v>28.3567352266832</v>
      </c>
      <c r="H59" s="33" t="n">
        <f aca="false">'INDUSTRY (No)'!H59/'INDUSTRY (No)'!$O59*100</f>
        <v>2.49359864776664</v>
      </c>
      <c r="I59" s="33" t="n">
        <f aca="false">'INDUSTRY (No)'!I59/'INDUSTRY (No)'!$O59*100</f>
        <v>1.1514066239352</v>
      </c>
      <c r="J59" s="33" t="n">
        <f aca="false">'INDUSTRY (No)'!J59/'INDUSTRY (No)'!$O59*100</f>
        <v>13.3549779927368</v>
      </c>
      <c r="K59" s="33" t="n">
        <f aca="false">'INDUSTRY (No)'!K59/'INDUSTRY (No)'!$O59*100</f>
        <v>2.25428011982662</v>
      </c>
      <c r="L59" s="33" t="n">
        <f aca="false">'INDUSTRY (No)'!L59/'INDUSTRY (No)'!$O59*100</f>
        <v>18.3220926145968</v>
      </c>
      <c r="M59" s="33" t="n">
        <f aca="false">'INDUSTRY (No)'!M59/'INDUSTRY (No)'!$O59*100</f>
        <v>9.29493079845363</v>
      </c>
      <c r="N59" s="33" t="n">
        <f aca="false">'INDUSTRY (No)'!N59/'INDUSTRY (No)'!$O59*100</f>
        <v>0.995765902967215</v>
      </c>
      <c r="O59" s="33" t="n">
        <f aca="false">'INDUSTRY (No)'!O59/'INDUSTRY (No)'!$O59*100</f>
        <v>100</v>
      </c>
      <c r="P59" s="22"/>
      <c r="Q59" s="22"/>
      <c r="R59" s="22"/>
    </row>
    <row r="60" s="6" customFormat="true" ht="14.65" hidden="false" customHeight="true" outlineLevel="0" collapsed="false">
      <c r="A60" s="18" t="s">
        <v>95</v>
      </c>
      <c r="B60" s="32" t="n">
        <f aca="false">'INDUSTRY (No)'!B60/'INDUSTRY (No)'!$O60*100</f>
        <v>2.02400143292137</v>
      </c>
      <c r="C60" s="32" t="n">
        <f aca="false">'INDUSTRY (No)'!C60/'INDUSTRY (No)'!$O60*100</f>
        <v>0.495551973252134</v>
      </c>
      <c r="D60" s="32" t="n">
        <f aca="false">'INDUSTRY (No)'!D60/'INDUSTRY (No)'!$O60*100</f>
        <v>10.6006328736044</v>
      </c>
      <c r="E60" s="32" t="n">
        <f aca="false">'INDUSTRY (No)'!E60/'INDUSTRY (No)'!$O60*100</f>
        <v>1.28962923159592</v>
      </c>
      <c r="F60" s="32" t="n">
        <f aca="false">'INDUSTRY (No)'!F60/'INDUSTRY (No)'!$O60*100</f>
        <v>9.48414830736163</v>
      </c>
      <c r="G60" s="32" t="n">
        <f aca="false">'INDUSTRY (No)'!G60/'INDUSTRY (No)'!$O60*100</f>
        <v>25.7239238163472</v>
      </c>
      <c r="H60" s="32" t="n">
        <f aca="false">'INDUSTRY (No)'!H60/'INDUSTRY (No)'!$O60*100</f>
        <v>2.85688697832706</v>
      </c>
      <c r="I60" s="32" t="n">
        <f aca="false">'INDUSTRY (No)'!I60/'INDUSTRY (No)'!$O60*100</f>
        <v>1.90757657173563</v>
      </c>
      <c r="J60" s="32" t="n">
        <f aca="false">'INDUSTRY (No)'!J60/'INDUSTRY (No)'!$O60*100</f>
        <v>10.687205206281</v>
      </c>
      <c r="K60" s="32" t="n">
        <f aca="false">'INDUSTRY (No)'!K60/'INDUSTRY (No)'!$O60*100</f>
        <v>5.2003104662965</v>
      </c>
      <c r="L60" s="32" t="n">
        <f aca="false">'INDUSTRY (No)'!L60/'INDUSTRY (No)'!$O60*100</f>
        <v>20.1743387664935</v>
      </c>
      <c r="M60" s="32" t="n">
        <f aca="false">'INDUSTRY (No)'!M60/'INDUSTRY (No)'!$O60*100</f>
        <v>8.78261388739626</v>
      </c>
      <c r="N60" s="32" t="n">
        <f aca="false">'INDUSTRY (No)'!N60/'INDUSTRY (No)'!$O60*100</f>
        <v>0.773180488387366</v>
      </c>
      <c r="O60" s="32" t="n">
        <f aca="false">'INDUSTRY (No)'!O60/'INDUSTRY (No)'!$O60*100</f>
        <v>100</v>
      </c>
      <c r="P60" s="10"/>
      <c r="Q60" s="10"/>
      <c r="R60" s="10"/>
    </row>
    <row r="61" s="6" customFormat="true" ht="14.65" hidden="false" customHeight="true" outlineLevel="0" collapsed="false">
      <c r="A61" s="18" t="s">
        <v>96</v>
      </c>
      <c r="B61" s="32" t="n">
        <f aca="false">'INDUSTRY (No)'!B61/'INDUSTRY (No)'!$O61*100</f>
        <v>1.45097121460332</v>
      </c>
      <c r="C61" s="32" t="n">
        <f aca="false">'INDUSTRY (No)'!C61/'INDUSTRY (No)'!$O61*100</f>
        <v>5.77112099227709</v>
      </c>
      <c r="D61" s="32" t="n">
        <f aca="false">'INDUSTRY (No)'!D61/'INDUSTRY (No)'!$O61*100</f>
        <v>11.7528668382869</v>
      </c>
      <c r="E61" s="32" t="n">
        <f aca="false">'INDUSTRY (No)'!E61/'INDUSTRY (No)'!$O61*100</f>
        <v>4.22653873157033</v>
      </c>
      <c r="F61" s="32" t="n">
        <f aca="false">'INDUSTRY (No)'!F61/'INDUSTRY (No)'!$O61*100</f>
        <v>10.7184647788439</v>
      </c>
      <c r="G61" s="32" t="n">
        <f aca="false">'INDUSTRY (No)'!G61/'INDUSTRY (No)'!$O61*100</f>
        <v>23.1219283875497</v>
      </c>
      <c r="H61" s="32" t="n">
        <f aca="false">'INDUSTRY (No)'!H61/'INDUSTRY (No)'!$O61*100</f>
        <v>2.71003978469459</v>
      </c>
      <c r="I61" s="32" t="n">
        <f aca="false">'INDUSTRY (No)'!I61/'INDUSTRY (No)'!$O61*100</f>
        <v>0.996957641001638</v>
      </c>
      <c r="J61" s="32" t="n">
        <f aca="false">'INDUSTRY (No)'!J61/'INDUSTRY (No)'!$O61*100</f>
        <v>8.19096653405102</v>
      </c>
      <c r="K61" s="32" t="n">
        <f aca="false">'INDUSTRY (No)'!K61/'INDUSTRY (No)'!$O61*100</f>
        <v>4.24994149309619</v>
      </c>
      <c r="L61" s="32" t="n">
        <f aca="false">'INDUSTRY (No)'!L61/'INDUSTRY (No)'!$O61*100</f>
        <v>16.5738357126141</v>
      </c>
      <c r="M61" s="32" t="n">
        <f aca="false">'INDUSTRY (No)'!M61/'INDUSTRY (No)'!$O61*100</f>
        <v>9.61853498712848</v>
      </c>
      <c r="N61" s="32" t="n">
        <f aca="false">'INDUSTRY (No)'!N61/'INDUSTRY (No)'!$O61*100</f>
        <v>0.617832904282705</v>
      </c>
      <c r="O61" s="32" t="n">
        <f aca="false">'INDUSTRY (No)'!O61/'INDUSTRY (No)'!$O61*100</f>
        <v>100</v>
      </c>
      <c r="P61" s="10"/>
      <c r="Q61" s="10"/>
      <c r="R61" s="10"/>
    </row>
    <row r="62" s="6" customFormat="true" ht="14.65" hidden="false" customHeight="true" outlineLevel="0" collapsed="false">
      <c r="A62" s="20" t="s">
        <v>97</v>
      </c>
      <c r="B62" s="33" t="n">
        <f aca="false">'INDUSTRY (No)'!B62/'INDUSTRY (No)'!$O62*100</f>
        <v>1.80084938847675</v>
      </c>
      <c r="C62" s="33" t="n">
        <f aca="false">'INDUSTRY (No)'!C62/'INDUSTRY (No)'!$O62*100</f>
        <v>2.54998815230665</v>
      </c>
      <c r="D62" s="33" t="n">
        <f aca="false">'INDUSTRY (No)'!D62/'INDUSTRY (No)'!$O62*100</f>
        <v>11.0493410859778</v>
      </c>
      <c r="E62" s="33" t="n">
        <f aca="false">'INDUSTRY (No)'!E62/'INDUSTRY (No)'!$O62*100</f>
        <v>2.43333394090735</v>
      </c>
      <c r="F62" s="33" t="n">
        <f aca="false">'INDUSTRY (No)'!F62/'INDUSTRY (No)'!$O62*100</f>
        <v>9.9648214643749</v>
      </c>
      <c r="G62" s="33" t="n">
        <f aca="false">'INDUSTRY (No)'!G62/'INDUSTRY (No)'!$O62*100</f>
        <v>24.7106428740681</v>
      </c>
      <c r="H62" s="33" t="n">
        <f aca="false">'INDUSTRY (No)'!H62/'INDUSTRY (No)'!$O62*100</f>
        <v>2.79970107358329</v>
      </c>
      <c r="I62" s="33" t="n">
        <f aca="false">'INDUSTRY (No)'!I62/'INDUSTRY (No)'!$O62*100</f>
        <v>1.55295918925323</v>
      </c>
      <c r="J62" s="33" t="n">
        <f aca="false">'INDUSTRY (No)'!J62/'INDUSTRY (No)'!$O62*100</f>
        <v>9.71510854309826</v>
      </c>
      <c r="K62" s="33" t="n">
        <f aca="false">'INDUSTRY (No)'!K62/'INDUSTRY (No)'!$O62*100</f>
        <v>4.83021344075242</v>
      </c>
      <c r="L62" s="33" t="n">
        <f aca="false">'INDUSTRY (No)'!L62/'INDUSTRY (No)'!$O62*100</f>
        <v>18.7722144250223</v>
      </c>
      <c r="M62" s="33" t="n">
        <f aca="false">'INDUSTRY (No)'!M62/'INDUSTRY (No)'!$O62*100</f>
        <v>9.10814209941126</v>
      </c>
      <c r="N62" s="33" t="n">
        <f aca="false">'INDUSTRY (No)'!N62/'INDUSTRY (No)'!$O62*100</f>
        <v>0.712684322767621</v>
      </c>
      <c r="O62" s="33" t="n">
        <f aca="false">'INDUSTRY (No)'!O62/'INDUSTRY (No)'!$O62*100</f>
        <v>100</v>
      </c>
      <c r="P62" s="22"/>
      <c r="Q62" s="22"/>
      <c r="R62" s="22"/>
    </row>
    <row r="63" s="6" customFormat="true" ht="14.65" hidden="false" customHeight="true" outlineLevel="0" collapsed="false">
      <c r="A63" s="24" t="s">
        <v>98</v>
      </c>
      <c r="B63" s="34" t="n">
        <f aca="false">'INDUSTRY (No)'!B63/'INDUSTRY (No)'!$O63*100</f>
        <v>0.587541682721697</v>
      </c>
      <c r="C63" s="34" t="n">
        <f aca="false">'INDUSTRY (No)'!C63/'INDUSTRY (No)'!$O63*100</f>
        <v>0.403138191078521</v>
      </c>
      <c r="D63" s="34" t="n">
        <f aca="false">'INDUSTRY (No)'!D63/'INDUSTRY (No)'!$O63*100</f>
        <v>15.104717426637</v>
      </c>
      <c r="E63" s="34" t="n">
        <f aca="false">'INDUSTRY (No)'!E63/'INDUSTRY (No)'!$O63*100</f>
        <v>1.33964139097886</v>
      </c>
      <c r="F63" s="34" t="n">
        <f aca="false">'INDUSTRY (No)'!F63/'INDUSTRY (No)'!$O63*100</f>
        <v>6.10660926450095</v>
      </c>
      <c r="G63" s="34" t="n">
        <f aca="false">'INDUSTRY (No)'!G63/'INDUSTRY (No)'!$O63*100</f>
        <v>20.9247262919109</v>
      </c>
      <c r="H63" s="34" t="n">
        <f aca="false">'INDUSTRY (No)'!H63/'INDUSTRY (No)'!$O63*100</f>
        <v>5.69811134899918</v>
      </c>
      <c r="I63" s="34" t="n">
        <f aca="false">'INDUSTRY (No)'!I63/'INDUSTRY (No)'!$O63*100</f>
        <v>2.0374195679193</v>
      </c>
      <c r="J63" s="34" t="n">
        <f aca="false">'INDUSTRY (No)'!J63/'INDUSTRY (No)'!$O63*100</f>
        <v>16.5133833767423</v>
      </c>
      <c r="K63" s="34" t="n">
        <f aca="false">'INDUSTRY (No)'!K63/'INDUSTRY (No)'!$O63*100</f>
        <v>5.17126492393537</v>
      </c>
      <c r="L63" s="34" t="n">
        <f aca="false">'INDUSTRY (No)'!L63/'INDUSTRY (No)'!$O63*100</f>
        <v>18.0345311110274</v>
      </c>
      <c r="M63" s="34" t="n">
        <f aca="false">'INDUSTRY (No)'!M63/'INDUSTRY (No)'!$O63*100</f>
        <v>7.23664197330568</v>
      </c>
      <c r="N63" s="34" t="n">
        <f aca="false">'INDUSTRY (No)'!N63/'INDUSTRY (No)'!$O63*100</f>
        <v>0.842273450242926</v>
      </c>
      <c r="O63" s="34" t="n">
        <f aca="false">'INDUSTRY (No)'!O63/'INDUSTRY (No)'!$O63*100</f>
        <v>100</v>
      </c>
      <c r="P63" s="22"/>
      <c r="Q63" s="22"/>
      <c r="R63" s="22"/>
    </row>
    <row r="64" s="6" customFormat="true" ht="14.65" hidden="false" customHeight="true" outlineLevel="0" collapsed="false">
      <c r="A64" s="18" t="s">
        <v>99</v>
      </c>
      <c r="B64" s="32" t="n">
        <f aca="false">'INDUSTRY (No)'!B64/'INDUSTRY (No)'!$O64*100</f>
        <v>3.93337346979731</v>
      </c>
      <c r="C64" s="32" t="n">
        <f aca="false">'INDUSTRY (No)'!C64/'INDUSTRY (No)'!$O64*100</f>
        <v>4.62572747340959</v>
      </c>
      <c r="D64" s="32" t="n">
        <f aca="false">'INDUSTRY (No)'!D64/'INDUSTRY (No)'!$O64*100</f>
        <v>19.416014449127</v>
      </c>
      <c r="E64" s="32" t="n">
        <f aca="false">'INDUSTRY (No)'!E64/'INDUSTRY (No)'!$O64*100</f>
        <v>0.431466987758379</v>
      </c>
      <c r="F64" s="32" t="n">
        <f aca="false">'INDUSTRY (No)'!F64/'INDUSTRY (No)'!$O64*100</f>
        <v>5.05719446116797</v>
      </c>
      <c r="G64" s="32" t="n">
        <f aca="false">'INDUSTRY (No)'!G64/'INDUSTRY (No)'!$O64*100</f>
        <v>21.2221553281156</v>
      </c>
      <c r="H64" s="32" t="n">
        <f aca="false">'INDUSTRY (No)'!H64/'INDUSTRY (No)'!$O64*100</f>
        <v>2.27774433072446</v>
      </c>
      <c r="I64" s="32" t="n">
        <f aca="false">'INDUSTRY (No)'!I64/'INDUSTRY (No)'!$O64*100</f>
        <v>0.67228577162352</v>
      </c>
      <c r="J64" s="32" t="n">
        <f aca="false">'INDUSTRY (No)'!J64/'INDUSTRY (No)'!$O64*100</f>
        <v>5.66927553682521</v>
      </c>
      <c r="K64" s="32" t="n">
        <f aca="false">'INDUSTRY (No)'!K64/'INDUSTRY (No)'!$O64*100</f>
        <v>3.12061007425246</v>
      </c>
      <c r="L64" s="32" t="n">
        <f aca="false">'INDUSTRY (No)'!L64/'INDUSTRY (No)'!$O64*100</f>
        <v>23.1587397150311</v>
      </c>
      <c r="M64" s="32" t="n">
        <f aca="false">'INDUSTRY (No)'!M64/'INDUSTRY (No)'!$O64*100</f>
        <v>9.91370660244833</v>
      </c>
      <c r="N64" s="32" t="n">
        <f aca="false">'INDUSTRY (No)'!N64/'INDUSTRY (No)'!$O64*100</f>
        <v>0.501705799719045</v>
      </c>
      <c r="O64" s="32" t="n">
        <f aca="false">'INDUSTRY (No)'!O64/'INDUSTRY (No)'!$O64*100</f>
        <v>100</v>
      </c>
      <c r="P64" s="10"/>
      <c r="Q64" s="10"/>
      <c r="R64" s="10"/>
    </row>
    <row r="65" s="6" customFormat="true" ht="14.65" hidden="false" customHeight="true" outlineLevel="0" collapsed="false">
      <c r="A65" s="18" t="s">
        <v>100</v>
      </c>
      <c r="B65" s="32" t="n">
        <f aca="false">'INDUSTRY (No)'!B65/'INDUSTRY (No)'!$O65*100</f>
        <v>0.755287009063444</v>
      </c>
      <c r="C65" s="32" t="n">
        <f aca="false">'INDUSTRY (No)'!C65/'INDUSTRY (No)'!$O65*100</f>
        <v>6.35839767259707</v>
      </c>
      <c r="D65" s="32" t="n">
        <f aca="false">'INDUSTRY (No)'!D65/'INDUSTRY (No)'!$O65*100</f>
        <v>12.3167729663198</v>
      </c>
      <c r="E65" s="32" t="n">
        <f aca="false">'INDUSTRY (No)'!E65/'INDUSTRY (No)'!$O65*100</f>
        <v>1.96654358285778</v>
      </c>
      <c r="F65" s="32" t="n">
        <f aca="false">'INDUSTRY (No)'!F65/'INDUSTRY (No)'!$O65*100</f>
        <v>10.9404721942486</v>
      </c>
      <c r="G65" s="32" t="n">
        <f aca="false">'INDUSTRY (No)'!G65/'INDUSTRY (No)'!$O65*100</f>
        <v>23.6320913058073</v>
      </c>
      <c r="H65" s="32" t="n">
        <f aca="false">'INDUSTRY (No)'!H65/'INDUSTRY (No)'!$O65*100</f>
        <v>3.87434262056619</v>
      </c>
      <c r="I65" s="32" t="n">
        <f aca="false">'INDUSTRY (No)'!I65/'INDUSTRY (No)'!$O65*100</f>
        <v>0.861586662190892</v>
      </c>
      <c r="J65" s="32" t="n">
        <f aca="false">'INDUSTRY (No)'!J65/'INDUSTRY (No)'!$O65*100</f>
        <v>7.89974264294506</v>
      </c>
      <c r="K65" s="32" t="n">
        <f aca="false">'INDUSTRY (No)'!K65/'INDUSTRY (No)'!$O65*100</f>
        <v>3.03233747342509</v>
      </c>
      <c r="L65" s="32" t="n">
        <f aca="false">'INDUSTRY (No)'!L65/'INDUSTRY (No)'!$O65*100</f>
        <v>20.0430793331095</v>
      </c>
      <c r="M65" s="32" t="n">
        <f aca="false">'INDUSTRY (No)'!M65/'INDUSTRY (No)'!$O65*100</f>
        <v>7.69833277386147</v>
      </c>
      <c r="N65" s="32" t="n">
        <f aca="false">'INDUSTRY (No)'!N65/'INDUSTRY (No)'!$O65*100</f>
        <v>0.621013763007721</v>
      </c>
      <c r="O65" s="32" t="n">
        <f aca="false">'INDUSTRY (No)'!O65/'INDUSTRY (No)'!$O65*100</f>
        <v>100</v>
      </c>
      <c r="P65" s="10"/>
      <c r="Q65" s="10"/>
      <c r="R65" s="10"/>
    </row>
    <row r="66" s="6" customFormat="true" ht="14.65" hidden="false" customHeight="true" outlineLevel="0" collapsed="false">
      <c r="A66" s="18" t="s">
        <v>101</v>
      </c>
      <c r="B66" s="32" t="n">
        <f aca="false">'INDUSTRY (No)'!B66/'INDUSTRY (No)'!$O66*100</f>
        <v>2.17585692995529</v>
      </c>
      <c r="C66" s="32" t="n">
        <f aca="false">'INDUSTRY (No)'!C66/'INDUSTRY (No)'!$O66*100</f>
        <v>1.53999006458023</v>
      </c>
      <c r="D66" s="32" t="n">
        <f aca="false">'INDUSTRY (No)'!D66/'INDUSTRY (No)'!$O66*100</f>
        <v>13.1346249379036</v>
      </c>
      <c r="E66" s="32" t="n">
        <f aca="false">'INDUSTRY (No)'!E66/'INDUSTRY (No)'!$O66*100</f>
        <v>2.47391952309985</v>
      </c>
      <c r="F66" s="32" t="n">
        <f aca="false">'INDUSTRY (No)'!F66/'INDUSTRY (No)'!$O66*100</f>
        <v>9.13065076999503</v>
      </c>
      <c r="G66" s="32" t="n">
        <f aca="false">'INDUSTRY (No)'!G66/'INDUSTRY (No)'!$O66*100</f>
        <v>24.2921013412817</v>
      </c>
      <c r="H66" s="32" t="n">
        <f aca="false">'INDUSTRY (No)'!H66/'INDUSTRY (No)'!$O66*100</f>
        <v>3.77545951316443</v>
      </c>
      <c r="I66" s="32" t="n">
        <f aca="false">'INDUSTRY (No)'!I66/'INDUSTRY (No)'!$O66*100</f>
        <v>1.88772975658222</v>
      </c>
      <c r="J66" s="32" t="n">
        <f aca="false">'INDUSTRY (No)'!J66/'INDUSTRY (No)'!$O66*100</f>
        <v>9.67709885742673</v>
      </c>
      <c r="K66" s="32" t="n">
        <f aca="false">'INDUSTRY (No)'!K66/'INDUSTRY (No)'!$O66*100</f>
        <v>3.7953303527074</v>
      </c>
      <c r="L66" s="32" t="n">
        <f aca="false">'INDUSTRY (No)'!L66/'INDUSTRY (No)'!$O66*100</f>
        <v>19.5032290114257</v>
      </c>
      <c r="M66" s="32" t="n">
        <f aca="false">'INDUSTRY (No)'!M66/'INDUSTRY (No)'!$O66*100</f>
        <v>7.799304520616</v>
      </c>
      <c r="N66" s="32" t="n">
        <f aca="false">'INDUSTRY (No)'!N66/'INDUSTRY (No)'!$O66*100</f>
        <v>0.814704421261798</v>
      </c>
      <c r="O66" s="32" t="n">
        <f aca="false">'INDUSTRY (No)'!O66/'INDUSTRY (No)'!$O66*100</f>
        <v>100</v>
      </c>
      <c r="P66" s="10"/>
      <c r="Q66" s="10"/>
      <c r="R66" s="10"/>
    </row>
    <row r="67" s="6" customFormat="true" ht="14.65" hidden="false" customHeight="true" outlineLevel="0" collapsed="false">
      <c r="A67" s="18" t="s">
        <v>102</v>
      </c>
      <c r="B67" s="32" t="n">
        <f aca="false">'INDUSTRY (No)'!B67/'INDUSTRY (No)'!$O67*100</f>
        <v>0.22585128561501</v>
      </c>
      <c r="C67" s="32" t="n">
        <f aca="false">'INDUSTRY (No)'!C67/'INDUSTRY (No)'!$O67*100</f>
        <v>0.54435950891823</v>
      </c>
      <c r="D67" s="32" t="n">
        <f aca="false">'INDUSTRY (No)'!D67/'INDUSTRY (No)'!$O67*100</f>
        <v>7.44730136668983</v>
      </c>
      <c r="E67" s="32" t="n">
        <f aca="false">'INDUSTRY (No)'!E67/'INDUSTRY (No)'!$O67*100</f>
        <v>4.9108176974751</v>
      </c>
      <c r="F67" s="32" t="n">
        <f aca="false">'INDUSTRY (No)'!F67/'INDUSTRY (No)'!$O67*100</f>
        <v>3.31248552235349</v>
      </c>
      <c r="G67" s="32" t="n">
        <f aca="false">'INDUSTRY (No)'!G67/'INDUSTRY (No)'!$O67*100</f>
        <v>16.7129951355108</v>
      </c>
      <c r="H67" s="32" t="n">
        <f aca="false">'INDUSTRY (No)'!H67/'INDUSTRY (No)'!$O67*100</f>
        <v>6.17905953208247</v>
      </c>
      <c r="I67" s="32" t="n">
        <f aca="false">'INDUSTRY (No)'!I67/'INDUSTRY (No)'!$O67*100</f>
        <v>2.4322446143155</v>
      </c>
      <c r="J67" s="32" t="n">
        <f aca="false">'INDUSTRY (No)'!J67/'INDUSTRY (No)'!$O67*100</f>
        <v>21.7396340050961</v>
      </c>
      <c r="K67" s="32" t="n">
        <f aca="false">'INDUSTRY (No)'!K67/'INDUSTRY (No)'!$O67*100</f>
        <v>11.4547139217049</v>
      </c>
      <c r="L67" s="32" t="n">
        <f aca="false">'INDUSTRY (No)'!L67/'INDUSTRY (No)'!$O67*100</f>
        <v>17.7322214500811</v>
      </c>
      <c r="M67" s="32" t="n">
        <f aca="false">'INDUSTRY (No)'!M67/'INDUSTRY (No)'!$O67*100</f>
        <v>6.92610609219365</v>
      </c>
      <c r="N67" s="32" t="n">
        <f aca="false">'INDUSTRY (No)'!N67/'INDUSTRY (No)'!$O67*100</f>
        <v>0.382209867963864</v>
      </c>
      <c r="O67" s="32" t="n">
        <f aca="false">'INDUSTRY (No)'!O67/'INDUSTRY (No)'!$O67*100</f>
        <v>100</v>
      </c>
      <c r="P67" s="10"/>
      <c r="Q67" s="10"/>
      <c r="R67" s="10"/>
    </row>
    <row r="68" s="6" customFormat="true" ht="14.65" hidden="false" customHeight="true" outlineLevel="0" collapsed="false">
      <c r="A68" s="18" t="s">
        <v>103</v>
      </c>
      <c r="B68" s="32" t="n">
        <f aca="false">'INDUSTRY (No)'!B68/'INDUSTRY (No)'!$O68*100</f>
        <v>0.61353189226152</v>
      </c>
      <c r="C68" s="32" t="n">
        <f aca="false">'INDUSTRY (No)'!C68/'INDUSTRY (No)'!$O68*100</f>
        <v>0.854765794172397</v>
      </c>
      <c r="D68" s="32" t="n">
        <f aca="false">'INDUSTRY (No)'!D68/'INDUSTRY (No)'!$O68*100</f>
        <v>22.0149678987957</v>
      </c>
      <c r="E68" s="32" t="n">
        <f aca="false">'INDUSTRY (No)'!E68/'INDUSTRY (No)'!$O68*100</f>
        <v>1.76841545416556</v>
      </c>
      <c r="F68" s="32" t="n">
        <f aca="false">'INDUSTRY (No)'!F68/'INDUSTRY (No)'!$O68*100</f>
        <v>6.5247122288493</v>
      </c>
      <c r="G68" s="32" t="n">
        <f aca="false">'INDUSTRY (No)'!G68/'INDUSTRY (No)'!$O68*100</f>
        <v>20.6055540781826</v>
      </c>
      <c r="H68" s="32" t="n">
        <f aca="false">'INDUSTRY (No)'!H68/'INDUSTRY (No)'!$O68*100</f>
        <v>5.61866048702655</v>
      </c>
      <c r="I68" s="32" t="n">
        <f aca="false">'INDUSTRY (No)'!I68/'INDUSTRY (No)'!$O68*100</f>
        <v>1.31633932302549</v>
      </c>
      <c r="J68" s="32" t="n">
        <f aca="false">'INDUSTRY (No)'!J68/'INDUSTRY (No)'!$O68*100</f>
        <v>8.32161987615393</v>
      </c>
      <c r="K68" s="32" t="n">
        <f aca="false">'INDUSTRY (No)'!K68/'INDUSTRY (No)'!$O68*100</f>
        <v>2.23188846256126</v>
      </c>
      <c r="L68" s="32" t="n">
        <f aca="false">'INDUSTRY (No)'!L68/'INDUSTRY (No)'!$O68*100</f>
        <v>23.0083956995783</v>
      </c>
      <c r="M68" s="32" t="n">
        <f aca="false">'INDUSTRY (No)'!M68/'INDUSTRY (No)'!$O68*100</f>
        <v>6.55700338107359</v>
      </c>
      <c r="N68" s="32" t="n">
        <f aca="false">'INDUSTRY (No)'!N68/'INDUSTRY (No)'!$O68*100</f>
        <v>0.564145424153782</v>
      </c>
      <c r="O68" s="32" t="n">
        <f aca="false">'INDUSTRY (No)'!O68/'INDUSTRY (No)'!$O68*100</f>
        <v>100</v>
      </c>
      <c r="P68" s="10"/>
      <c r="Q68" s="10"/>
      <c r="R68" s="10"/>
    </row>
    <row r="69" s="6" customFormat="true" ht="14.65" hidden="false" customHeight="true" outlineLevel="0" collapsed="false">
      <c r="A69" s="18" t="s">
        <v>104</v>
      </c>
      <c r="B69" s="32" t="n">
        <f aca="false">'INDUSTRY (No)'!B69/'INDUSTRY (No)'!$O69*100</f>
        <v>4.24903011269167</v>
      </c>
      <c r="C69" s="32" t="n">
        <f aca="false">'INDUSTRY (No)'!C69/'INDUSTRY (No)'!$O69*100</f>
        <v>1.63495289118788</v>
      </c>
      <c r="D69" s="32" t="n">
        <f aca="false">'INDUSTRY (No)'!D69/'INDUSTRY (No)'!$O69*100</f>
        <v>17.2362830223536</v>
      </c>
      <c r="E69" s="32" t="n">
        <f aca="false">'INDUSTRY (No)'!E69/'INDUSTRY (No)'!$O69*100</f>
        <v>0.498799187142065</v>
      </c>
      <c r="F69" s="32" t="n">
        <f aca="false">'INDUSTRY (No)'!F69/'INDUSTRY (No)'!$O69*100</f>
        <v>11.4631442822834</v>
      </c>
      <c r="G69" s="32" t="n">
        <f aca="false">'INDUSTRY (No)'!G69/'INDUSTRY (No)'!$O69*100</f>
        <v>16.8390910770368</v>
      </c>
      <c r="H69" s="32" t="n">
        <f aca="false">'INDUSTRY (No)'!H69/'INDUSTRY (No)'!$O69*100</f>
        <v>3.14058747459819</v>
      </c>
      <c r="I69" s="32" t="n">
        <f aca="false">'INDUSTRY (No)'!I69/'INDUSTRY (No)'!$O69*100</f>
        <v>0.63735451690375</v>
      </c>
      <c r="J69" s="32" t="n">
        <f aca="false">'INDUSTRY (No)'!J69/'INDUSTRY (No)'!$O69*100</f>
        <v>7.49122482911509</v>
      </c>
      <c r="K69" s="32" t="n">
        <f aca="false">'INDUSTRY (No)'!K69/'INDUSTRY (No)'!$O69*100</f>
        <v>16.1370774062442</v>
      </c>
      <c r="L69" s="32" t="n">
        <f aca="false">'INDUSTRY (No)'!L69/'INDUSTRY (No)'!$O69*100</f>
        <v>10.4193607980787</v>
      </c>
      <c r="M69" s="32" t="n">
        <f aca="false">'INDUSTRY (No)'!M69/'INDUSTRY (No)'!$O69*100</f>
        <v>9.65268797339738</v>
      </c>
      <c r="N69" s="32" t="n">
        <f aca="false">'INDUSTRY (No)'!N69/'INDUSTRY (No)'!$O69*100</f>
        <v>0.600406428967301</v>
      </c>
      <c r="O69" s="32" t="n">
        <f aca="false">'INDUSTRY (No)'!O69/'INDUSTRY (No)'!$O69*100</f>
        <v>100</v>
      </c>
      <c r="P69" s="10"/>
      <c r="Q69" s="10"/>
      <c r="R69" s="10"/>
    </row>
    <row r="70" s="6" customFormat="true" ht="14.65" hidden="false" customHeight="true" outlineLevel="0" collapsed="false">
      <c r="A70" s="24" t="s">
        <v>105</v>
      </c>
      <c r="B70" s="34" t="n">
        <f aca="false">'INDUSTRY (No)'!B70/'INDUSTRY (No)'!$O70*100</f>
        <v>1.24744541052894</v>
      </c>
      <c r="C70" s="34" t="n">
        <f aca="false">'INDUSTRY (No)'!C70/'INDUSTRY (No)'!$O70*100</f>
        <v>2.64432057076304</v>
      </c>
      <c r="D70" s="34" t="n">
        <f aca="false">'INDUSTRY (No)'!D70/'INDUSTRY (No)'!$O70*100</f>
        <v>16.4094375141922</v>
      </c>
      <c r="E70" s="34" t="n">
        <f aca="false">'INDUSTRY (No)'!E70/'INDUSTRY (No)'!$O70*100</f>
        <v>2.07150653022656</v>
      </c>
      <c r="F70" s="34" t="n">
        <f aca="false">'INDUSTRY (No)'!F70/'INDUSTRY (No)'!$O70*100</f>
        <v>7.75130201656912</v>
      </c>
      <c r="G70" s="34" t="n">
        <f aca="false">'INDUSTRY (No)'!G70/'INDUSTRY (No)'!$O70*100</f>
        <v>20.923827452589</v>
      </c>
      <c r="H70" s="34" t="n">
        <f aca="false">'INDUSTRY (No)'!H70/'INDUSTRY (No)'!$O70*100</f>
        <v>4.65649470037138</v>
      </c>
      <c r="I70" s="34" t="n">
        <f aca="false">'INDUSTRY (No)'!I70/'INDUSTRY (No)'!$O70*100</f>
        <v>1.27967535654378</v>
      </c>
      <c r="J70" s="34" t="n">
        <f aca="false">'INDUSTRY (No)'!J70/'INDUSTRY (No)'!$O70*100</f>
        <v>9.74882617071616</v>
      </c>
      <c r="K70" s="34" t="n">
        <f aca="false">'INDUSTRY (No)'!K70/'INDUSTRY (No)'!$O70*100</f>
        <v>4.89089430775204</v>
      </c>
      <c r="L70" s="34" t="n">
        <f aca="false">'INDUSTRY (No)'!L70/'INDUSTRY (No)'!$O70*100</f>
        <v>20.3187834660377</v>
      </c>
      <c r="M70" s="34" t="n">
        <f aca="false">'INDUSTRY (No)'!M70/'INDUSTRY (No)'!$O70*100</f>
        <v>7.48467246317362</v>
      </c>
      <c r="N70" s="34" t="n">
        <f aca="false">'INDUSTRY (No)'!N70/'INDUSTRY (No)'!$O70*100</f>
        <v>0.572814040536482</v>
      </c>
      <c r="O70" s="34" t="n">
        <f aca="false">'INDUSTRY (No)'!O70/'INDUSTRY (No)'!$O70*100</f>
        <v>100</v>
      </c>
      <c r="P70" s="22"/>
      <c r="Q70" s="22"/>
      <c r="R70" s="22"/>
    </row>
    <row r="71" s="6" customFormat="true" ht="14.65" hidden="false" customHeight="true" outlineLevel="0" collapsed="false">
      <c r="A71" s="18" t="s">
        <v>106</v>
      </c>
      <c r="B71" s="32" t="n">
        <f aca="false">'INDUSTRY (No)'!B71/'INDUSTRY (No)'!$O71*100</f>
        <v>6.57428295198195</v>
      </c>
      <c r="C71" s="32" t="n">
        <f aca="false">'INDUSTRY (No)'!C71/'INDUSTRY (No)'!$O71*100</f>
        <v>1.22462133419272</v>
      </c>
      <c r="D71" s="32" t="n">
        <f aca="false">'INDUSTRY (No)'!D71/'INDUSTRY (No)'!$O71*100</f>
        <v>7.3799548823719</v>
      </c>
      <c r="E71" s="32" t="n">
        <f aca="false">'INDUSTRY (No)'!E71/'INDUSTRY (No)'!$O71*100</f>
        <v>0.193361263293587</v>
      </c>
      <c r="F71" s="32" t="n">
        <f aca="false">'INDUSTRY (No)'!F71/'INDUSTRY (No)'!$O71*100</f>
        <v>11.6339026748308</v>
      </c>
      <c r="G71" s="32" t="n">
        <f aca="false">'INDUSTRY (No)'!G71/'INDUSTRY (No)'!$O71*100</f>
        <v>19.4650338382211</v>
      </c>
      <c r="H71" s="32" t="n">
        <f aca="false">'INDUSTRY (No)'!H71/'INDUSTRY (No)'!$O71*100</f>
        <v>3.70609087979375</v>
      </c>
      <c r="I71" s="32" t="n">
        <f aca="false">'INDUSTRY (No)'!I71/'INDUSTRY (No)'!$O71*100</f>
        <v>1.5146632291331</v>
      </c>
      <c r="J71" s="32" t="n">
        <f aca="false">'INDUSTRY (No)'!J71/'INDUSTRY (No)'!$O71*100</f>
        <v>9.41024814695456</v>
      </c>
      <c r="K71" s="32" t="n">
        <f aca="false">'INDUSTRY (No)'!K71/'INDUSTRY (No)'!$O71*100</f>
        <v>4.25394779245891</v>
      </c>
      <c r="L71" s="32" t="n">
        <f aca="false">'INDUSTRY (No)'!L71/'INDUSTRY (No)'!$O71*100</f>
        <v>19.4972607154367</v>
      </c>
      <c r="M71" s="32" t="n">
        <f aca="false">'INDUSTRY (No)'!M71/'INDUSTRY (No)'!$O71*100</f>
        <v>13.9864647115694</v>
      </c>
      <c r="N71" s="32" t="n">
        <f aca="false">'INDUSTRY (No)'!N71/'INDUSTRY (No)'!$O71*100</f>
        <v>1.16016757976152</v>
      </c>
      <c r="O71" s="32" t="n">
        <f aca="false">'INDUSTRY (No)'!O71/'INDUSTRY (No)'!$O71*100</f>
        <v>100</v>
      </c>
      <c r="P71" s="10"/>
      <c r="Q71" s="10"/>
      <c r="R71" s="10"/>
    </row>
    <row r="72" s="6" customFormat="true" ht="14.65" hidden="false" customHeight="true" outlineLevel="0" collapsed="false">
      <c r="A72" s="18" t="s">
        <v>107</v>
      </c>
      <c r="B72" s="32" t="n">
        <f aca="false">'INDUSTRY (No)'!B72/'INDUSTRY (No)'!$O72*100</f>
        <v>1.3197532635203</v>
      </c>
      <c r="C72" s="32" t="n">
        <f aca="false">'INDUSTRY (No)'!C72/'INDUSTRY (No)'!$O72*100</f>
        <v>0.817673217615837</v>
      </c>
      <c r="D72" s="32" t="n">
        <f aca="false">'INDUSTRY (No)'!D72/'INDUSTRY (No)'!$O72*100</f>
        <v>7.97590015779659</v>
      </c>
      <c r="E72" s="32" t="n">
        <f aca="false">'INDUSTRY (No)'!E72/'INDUSTRY (No)'!$O72*100</f>
        <v>0.77463778510974</v>
      </c>
      <c r="F72" s="32" t="n">
        <f aca="false">'INDUSTRY (No)'!F72/'INDUSTRY (No)'!$O72*100</f>
        <v>10.4432649548128</v>
      </c>
      <c r="G72" s="32" t="n">
        <f aca="false">'INDUSTRY (No)'!G72/'INDUSTRY (No)'!$O72*100</f>
        <v>26.9545258929852</v>
      </c>
      <c r="H72" s="32" t="n">
        <f aca="false">'INDUSTRY (No)'!H72/'INDUSTRY (No)'!$O72*100</f>
        <v>3.21331229378855</v>
      </c>
      <c r="I72" s="32" t="n">
        <f aca="false">'INDUSTRY (No)'!I72/'INDUSTRY (No)'!$O72*100</f>
        <v>1.00416009180892</v>
      </c>
      <c r="J72" s="32" t="n">
        <f aca="false">'INDUSTRY (No)'!J72/'INDUSTRY (No)'!$O72*100</f>
        <v>7.17257208434945</v>
      </c>
      <c r="K72" s="32" t="n">
        <f aca="false">'INDUSTRY (No)'!K72/'INDUSTRY (No)'!$O72*100</f>
        <v>4.28919810644097</v>
      </c>
      <c r="L72" s="32" t="n">
        <f aca="false">'INDUSTRY (No)'!L72/'INDUSTRY (No)'!$O72*100</f>
        <v>26.5241715679243</v>
      </c>
      <c r="M72" s="32" t="n">
        <f aca="false">'INDUSTRY (No)'!M72/'INDUSTRY (No)'!$O72*100</f>
        <v>8.83660880791852</v>
      </c>
      <c r="N72" s="32" t="n">
        <f aca="false">'INDUSTRY (No)'!N72/'INDUSTRY (No)'!$O72*100</f>
        <v>0.674221775928848</v>
      </c>
      <c r="O72" s="32" t="n">
        <f aca="false">'INDUSTRY (No)'!O72/'INDUSTRY (No)'!$O72*100</f>
        <v>100</v>
      </c>
      <c r="P72" s="10"/>
      <c r="Q72" s="10"/>
      <c r="R72" s="10"/>
    </row>
    <row r="73" s="6" customFormat="true" ht="14.65" hidden="false" customHeight="true" outlineLevel="0" collapsed="false">
      <c r="A73" s="18" t="s">
        <v>108</v>
      </c>
      <c r="B73" s="32" t="n">
        <f aca="false">'INDUSTRY (No)'!B73/'INDUSTRY (No)'!$O73*100</f>
        <v>2.70199712831223</v>
      </c>
      <c r="C73" s="32" t="n">
        <f aca="false">'INDUSTRY (No)'!C73/'INDUSTRY (No)'!$O73*100</f>
        <v>0.339381281816995</v>
      </c>
      <c r="D73" s="32" t="n">
        <f aca="false">'INDUSTRY (No)'!D73/'INDUSTRY (No)'!$O73*100</f>
        <v>14.149588826524</v>
      </c>
      <c r="E73" s="32" t="n">
        <f aca="false">'INDUSTRY (No)'!E73/'INDUSTRY (No)'!$O73*100</f>
        <v>1.33141887482052</v>
      </c>
      <c r="F73" s="32" t="n">
        <f aca="false">'INDUSTRY (No)'!F73/'INDUSTRY (No)'!$O73*100</f>
        <v>7.51860070486882</v>
      </c>
      <c r="G73" s="32" t="n">
        <f aca="false">'INDUSTRY (No)'!G73/'INDUSTRY (No)'!$O73*100</f>
        <v>24.905364834878</v>
      </c>
      <c r="H73" s="32" t="n">
        <f aca="false">'INDUSTRY (No)'!H73/'INDUSTRY (No)'!$O73*100</f>
        <v>2.83252839054954</v>
      </c>
      <c r="I73" s="32" t="n">
        <f aca="false">'INDUSTRY (No)'!I73/'INDUSTRY (No)'!$O73*100</f>
        <v>1.70995953530871</v>
      </c>
      <c r="J73" s="32" t="n">
        <f aca="false">'INDUSTRY (No)'!J73/'INDUSTRY (No)'!$O73*100</f>
        <v>8.78475394857068</v>
      </c>
      <c r="K73" s="32" t="n">
        <f aca="false">'INDUSTRY (No)'!K73/'INDUSTRY (No)'!$O73*100</f>
        <v>8.52369142409607</v>
      </c>
      <c r="L73" s="32" t="n">
        <f aca="false">'INDUSTRY (No)'!L73/'INDUSTRY (No)'!$O73*100</f>
        <v>17.8044641691685</v>
      </c>
      <c r="M73" s="32" t="n">
        <f aca="false">'INDUSTRY (No)'!M73/'INDUSTRY (No)'!$O73*100</f>
        <v>8.66727581255711</v>
      </c>
      <c r="N73" s="32" t="n">
        <f aca="false">'INDUSTRY (No)'!N73/'INDUSTRY (No)'!$O73*100</f>
        <v>0.730975068528913</v>
      </c>
      <c r="O73" s="32" t="n">
        <f aca="false">'INDUSTRY (No)'!O73/'INDUSTRY (No)'!$O73*100</f>
        <v>100</v>
      </c>
      <c r="P73" s="10"/>
      <c r="Q73" s="10"/>
      <c r="R73" s="10"/>
    </row>
    <row r="74" s="6" customFormat="true" ht="14.65" hidden="false" customHeight="true" outlineLevel="0" collapsed="false">
      <c r="A74" s="18" t="s">
        <v>109</v>
      </c>
      <c r="B74" s="32" t="n">
        <f aca="false">'INDUSTRY (No)'!B74/'INDUSTRY (No)'!$O74*100</f>
        <v>6.61874812818209</v>
      </c>
      <c r="C74" s="32" t="n">
        <f aca="false">'INDUSTRY (No)'!C74/'INDUSTRY (No)'!$O74*100</f>
        <v>1.30777677947489</v>
      </c>
      <c r="D74" s="32" t="n">
        <f aca="false">'INDUSTRY (No)'!D74/'INDUSTRY (No)'!$O74*100</f>
        <v>16.0826594788859</v>
      </c>
      <c r="E74" s="32" t="n">
        <f aca="false">'INDUSTRY (No)'!E74/'INDUSTRY (No)'!$O74*100</f>
        <v>1.48747129879205</v>
      </c>
      <c r="F74" s="32" t="n">
        <f aca="false">'INDUSTRY (No)'!F74/'INDUSTRY (No)'!$O74*100</f>
        <v>8.32584606169512</v>
      </c>
      <c r="G74" s="32" t="n">
        <f aca="false">'INDUSTRY (No)'!G74/'INDUSTRY (No)'!$O74*100</f>
        <v>18.8279924128981</v>
      </c>
      <c r="H74" s="32" t="n">
        <f aca="false">'INDUSTRY (No)'!H74/'INDUSTRY (No)'!$O74*100</f>
        <v>3.05480682839173</v>
      </c>
      <c r="I74" s="32" t="n">
        <f aca="false">'INDUSTRY (No)'!I74/'INDUSTRY (No)'!$O74*100</f>
        <v>1.21792951981631</v>
      </c>
      <c r="J74" s="32" t="n">
        <f aca="false">'INDUSTRY (No)'!J74/'INDUSTRY (No)'!$O74*100</f>
        <v>8.67525207147849</v>
      </c>
      <c r="K74" s="32" t="n">
        <f aca="false">'INDUSTRY (No)'!K74/'INDUSTRY (No)'!$O74*100</f>
        <v>3.2345013477089</v>
      </c>
      <c r="L74" s="32" t="n">
        <f aca="false">'INDUSTRY (No)'!L74/'INDUSTRY (No)'!$O74*100</f>
        <v>19.1075172207248</v>
      </c>
      <c r="M74" s="32" t="n">
        <f aca="false">'INDUSTRY (No)'!M74/'INDUSTRY (No)'!$O74*100</f>
        <v>11.1210941399621</v>
      </c>
      <c r="N74" s="32" t="n">
        <f aca="false">'INDUSTRY (No)'!N74/'INDUSTRY (No)'!$O74*100</f>
        <v>0.938404711989618</v>
      </c>
      <c r="O74" s="32" t="n">
        <f aca="false">'INDUSTRY (No)'!O74/'INDUSTRY (No)'!$O74*100</f>
        <v>100</v>
      </c>
      <c r="P74" s="10"/>
      <c r="Q74" s="10"/>
      <c r="R74" s="10"/>
    </row>
    <row r="75" s="6" customFormat="true" ht="14.65" hidden="false" customHeight="true" outlineLevel="0" collapsed="false">
      <c r="A75" s="18" t="s">
        <v>110</v>
      </c>
      <c r="B75" s="32" t="n">
        <f aca="false">'INDUSTRY (No)'!B75/'INDUSTRY (No)'!$O75*100</f>
        <v>0.290378782990256</v>
      </c>
      <c r="C75" s="32" t="n">
        <f aca="false">'INDUSTRY (No)'!C75/'INDUSTRY (No)'!$O75*100</f>
        <v>3.11027940891786</v>
      </c>
      <c r="D75" s="32" t="n">
        <f aca="false">'INDUSTRY (No)'!D75/'INDUSTRY (No)'!$O75*100</f>
        <v>25.6614183390334</v>
      </c>
      <c r="E75" s="32" t="n">
        <f aca="false">'INDUSTRY (No)'!E75/'INDUSTRY (No)'!$O75*100</f>
        <v>2.09556688391302</v>
      </c>
      <c r="F75" s="32" t="n">
        <f aca="false">'INDUSTRY (No)'!F75/'INDUSTRY (No)'!$O75*100</f>
        <v>6.45608827515003</v>
      </c>
      <c r="G75" s="32" t="n">
        <f aca="false">'INDUSTRY (No)'!G75/'INDUSTRY (No)'!$O75*100</f>
        <v>17.5291991998451</v>
      </c>
      <c r="H75" s="32" t="n">
        <f aca="false">'INDUSTRY (No)'!H75/'INDUSTRY (No)'!$O75*100</f>
        <v>4.59927727947345</v>
      </c>
      <c r="I75" s="32" t="n">
        <f aca="false">'INDUSTRY (No)'!I75/'INDUSTRY (No)'!$O75*100</f>
        <v>1.32122346260567</v>
      </c>
      <c r="J75" s="32" t="n">
        <f aca="false">'INDUSTRY (No)'!J75/'INDUSTRY (No)'!$O75*100</f>
        <v>9.48732012647609</v>
      </c>
      <c r="K75" s="32" t="n">
        <f aca="false">'INDUSTRY (No)'!K75/'INDUSTRY (No)'!$O75*100</f>
        <v>3.27644060140672</v>
      </c>
      <c r="L75" s="32" t="n">
        <f aca="false">'INDUSTRY (No)'!L75/'INDUSTRY (No)'!$O75*100</f>
        <v>18.4358262889592</v>
      </c>
      <c r="M75" s="32" t="n">
        <f aca="false">'INDUSTRY (No)'!M75/'INDUSTRY (No)'!$O75*100</f>
        <v>7.12557269148868</v>
      </c>
      <c r="N75" s="32" t="n">
        <f aca="false">'INDUSTRY (No)'!N75/'INDUSTRY (No)'!$O75*100</f>
        <v>0.611408659740595</v>
      </c>
      <c r="O75" s="32" t="n">
        <f aca="false">'INDUSTRY (No)'!O75/'INDUSTRY (No)'!$O75*100</f>
        <v>100</v>
      </c>
      <c r="P75" s="10"/>
      <c r="Q75" s="10"/>
      <c r="R75" s="10"/>
    </row>
    <row r="76" s="6" customFormat="true" ht="14.65" hidden="false" customHeight="true" outlineLevel="0" collapsed="false">
      <c r="A76" s="24" t="s">
        <v>111</v>
      </c>
      <c r="B76" s="34" t="n">
        <f aca="false">'INDUSTRY (No)'!B76/'INDUSTRY (No)'!$O76*100</f>
        <v>1.49988856697125</v>
      </c>
      <c r="C76" s="34" t="n">
        <f aca="false">'INDUSTRY (No)'!C76/'INDUSTRY (No)'!$O76*100</f>
        <v>2.42924002674393</v>
      </c>
      <c r="D76" s="34" t="n">
        <f aca="false">'INDUSTRY (No)'!D76/'INDUSTRY (No)'!$O76*100</f>
        <v>21.6035212837085</v>
      </c>
      <c r="E76" s="34" t="n">
        <f aca="false">'INDUSTRY (No)'!E76/'INDUSTRY (No)'!$O76*100</f>
        <v>1.79407176287052</v>
      </c>
      <c r="F76" s="34" t="n">
        <f aca="false">'INDUSTRY (No)'!F76/'INDUSTRY (No)'!$O76*100</f>
        <v>7.24426119901939</v>
      </c>
      <c r="G76" s="34" t="n">
        <f aca="false">'INDUSTRY (No)'!G76/'INDUSTRY (No)'!$O76*100</f>
        <v>19.1029641185647</v>
      </c>
      <c r="H76" s="34" t="n">
        <f aca="false">'INDUSTRY (No)'!H76/'INDUSTRY (No)'!$O76*100</f>
        <v>4.13750835747716</v>
      </c>
      <c r="I76" s="34" t="n">
        <f aca="false">'INDUSTRY (No)'!I76/'INDUSTRY (No)'!$O76*100</f>
        <v>1.32493871183419</v>
      </c>
      <c r="J76" s="34" t="n">
        <f aca="false">'INDUSTRY (No)'!J76/'INDUSTRY (No)'!$O76*100</f>
        <v>9.15422331178962</v>
      </c>
      <c r="K76" s="34" t="n">
        <f aca="false">'INDUSTRY (No)'!K76/'INDUSTRY (No)'!$O76*100</f>
        <v>3.83218185870292</v>
      </c>
      <c r="L76" s="34" t="n">
        <f aca="false">'INDUSTRY (No)'!L76/'INDUSTRY (No)'!$O76*100</f>
        <v>19.1219077334522</v>
      </c>
      <c r="M76" s="34" t="n">
        <f aca="false">'INDUSTRY (No)'!M76/'INDUSTRY (No)'!$O76*100</f>
        <v>8.07332293291732</v>
      </c>
      <c r="N76" s="34" t="n">
        <f aca="false">'INDUSTRY (No)'!N76/'INDUSTRY (No)'!$O76*100</f>
        <v>0.681970135948295</v>
      </c>
      <c r="O76" s="34" t="n">
        <f aca="false">'INDUSTRY (No)'!O76/'INDUSTRY (No)'!$O76*100</f>
        <v>100</v>
      </c>
      <c r="P76" s="22"/>
      <c r="Q76" s="22"/>
      <c r="R76" s="22"/>
    </row>
    <row r="77" s="10" customFormat="true" ht="14.65" hidden="false" customHeight="true" outlineLevel="0" collapsed="false">
      <c r="A77" s="18" t="s">
        <v>112</v>
      </c>
      <c r="B77" s="32" t="n">
        <f aca="false">'INDUSTRY (No)'!B77/'INDUSTRY (No)'!$O77*100</f>
        <v>1.37299771167048</v>
      </c>
      <c r="C77" s="32" t="n">
        <f aca="false">'INDUSTRY (No)'!C77/'INDUSTRY (No)'!$O77*100</f>
        <v>0.80091533180778</v>
      </c>
      <c r="D77" s="32" t="n">
        <f aca="false">'INDUSTRY (No)'!D77/'INDUSTRY (No)'!$O77*100</f>
        <v>4.69107551487414</v>
      </c>
      <c r="E77" s="32" t="n">
        <f aca="false">'INDUSTRY (No)'!E77/'INDUSTRY (No)'!$O77*100</f>
        <v>1.37299771167048</v>
      </c>
      <c r="F77" s="32" t="n">
        <f aca="false">'INDUSTRY (No)'!F77/'INDUSTRY (No)'!$O77*100</f>
        <v>32.2654462242563</v>
      </c>
      <c r="G77" s="32" t="n">
        <f aca="false">'INDUSTRY (No)'!G77/'INDUSTRY (No)'!$O77*100</f>
        <v>8.92448512585813</v>
      </c>
      <c r="H77" s="32" t="n">
        <f aca="false">'INDUSTRY (No)'!H77/'INDUSTRY (No)'!$O77*100</f>
        <v>7.55148741418764</v>
      </c>
      <c r="I77" s="32" t="n">
        <f aca="false">'INDUSTRY (No)'!I77/'INDUSTRY (No)'!$O77*100</f>
        <v>0.34324942791762</v>
      </c>
      <c r="J77" s="32" t="n">
        <f aca="false">'INDUSTRY (No)'!J77/'INDUSTRY (No)'!$O77*100</f>
        <v>10.8695652173913</v>
      </c>
      <c r="K77" s="32" t="n">
        <f aca="false">'INDUSTRY (No)'!K77/'INDUSTRY (No)'!$O77*100</f>
        <v>3.08924485125858</v>
      </c>
      <c r="L77" s="32" t="n">
        <f aca="false">'INDUSTRY (No)'!L77/'INDUSTRY (No)'!$O77*100</f>
        <v>10.6407322654462</v>
      </c>
      <c r="M77" s="32" t="n">
        <f aca="false">'INDUSTRY (No)'!M77/'INDUSTRY (No)'!$O77*100</f>
        <v>12.929061784897</v>
      </c>
      <c r="N77" s="32" t="n">
        <f aca="false">'INDUSTRY (No)'!N77/'INDUSTRY (No)'!$O77*100</f>
        <v>5.1487414187643</v>
      </c>
      <c r="O77" s="32" t="n">
        <f aca="false">'INDUSTRY (No)'!O77/'INDUSTRY (No)'!$O77*100</f>
        <v>100</v>
      </c>
    </row>
    <row r="78" s="10" customFormat="true" ht="14.65" hidden="false" customHeight="true" outlineLevel="0" collapsed="false">
      <c r="A78" s="18" t="s">
        <v>113</v>
      </c>
      <c r="B78" s="32" t="n">
        <f aca="false">'INDUSTRY (No)'!B78/'INDUSTRY (No)'!$O78*100</f>
        <v>0.83236568905853</v>
      </c>
      <c r="C78" s="32" t="n">
        <f aca="false">'INDUSTRY (No)'!C78/'INDUSTRY (No)'!$O78*100</f>
        <v>1.59690047251699</v>
      </c>
      <c r="D78" s="32" t="n">
        <f aca="false">'INDUSTRY (No)'!D78/'INDUSTRY (No)'!$O78*100</f>
        <v>4.58490934801853</v>
      </c>
      <c r="E78" s="32" t="n">
        <f aca="false">'INDUSTRY (No)'!E78/'INDUSTRY (No)'!$O78*100</f>
        <v>0.484013750129339</v>
      </c>
      <c r="F78" s="32" t="n">
        <f aca="false">'INDUSTRY (No)'!F78/'INDUSTRY (No)'!$O78*100</f>
        <v>5.46383692990423</v>
      </c>
      <c r="G78" s="32" t="n">
        <f aca="false">'INDUSTRY (No)'!G78/'INDUSTRY (No)'!$O78*100</f>
        <v>5.95589841459629</v>
      </c>
      <c r="H78" s="32" t="n">
        <f aca="false">'INDUSTRY (No)'!H78/'INDUSTRY (No)'!$O78*100</f>
        <v>3.06848622112875</v>
      </c>
      <c r="I78" s="32" t="n">
        <f aca="false">'INDUSTRY (No)'!I78/'INDUSTRY (No)'!$O78*100</f>
        <v>0.593233004909118</v>
      </c>
      <c r="J78" s="32" t="n">
        <f aca="false">'INDUSTRY (No)'!J78/'INDUSTRY (No)'!$O78*100</f>
        <v>5.08329405272416</v>
      </c>
      <c r="K78" s="32" t="n">
        <f aca="false">'INDUSTRY (No)'!K78/'INDUSTRY (No)'!$O78*100</f>
        <v>2.25681470666008</v>
      </c>
      <c r="L78" s="32" t="n">
        <f aca="false">'INDUSTRY (No)'!L78/'INDUSTRY (No)'!$O78*100</f>
        <v>5.62306710660949</v>
      </c>
      <c r="M78" s="32" t="n">
        <f aca="false">'INDUSTRY (No)'!M78/'INDUSTRY (No)'!$O78*100</f>
        <v>3.36107885630195</v>
      </c>
      <c r="N78" s="32" t="n">
        <f aca="false">'INDUSTRY (No)'!N78/'INDUSTRY (No)'!$O78*100</f>
        <v>61.0961014474425</v>
      </c>
      <c r="O78" s="32" t="n">
        <f aca="false">'INDUSTRY (No)'!O78/'INDUSTRY (No)'!$O78*100</f>
        <v>100</v>
      </c>
    </row>
    <row r="79" s="29" customFormat="true" ht="14.65" hidden="false" customHeight="true" outlineLevel="0" collapsed="false">
      <c r="A79" s="26" t="s">
        <v>38</v>
      </c>
      <c r="B79" s="35" t="n">
        <f aca="false">'INDUSTRY (No)'!B79/'INDUSTRY (No)'!$O79*100</f>
        <v>0.70834336553178</v>
      </c>
      <c r="C79" s="35" t="n">
        <f aca="false">'INDUSTRY (No)'!C79/'INDUSTRY (No)'!$O79*100</f>
        <v>0.793652129940963</v>
      </c>
      <c r="D79" s="35" t="n">
        <f aca="false">'INDUSTRY (No)'!D79/'INDUSTRY (No)'!$O79*100</f>
        <v>14.4997959885799</v>
      </c>
      <c r="E79" s="35" t="n">
        <f aca="false">'INDUSTRY (No)'!E79/'INDUSTRY (No)'!$O79*100</f>
        <v>1.33508216300372</v>
      </c>
      <c r="F79" s="35" t="n">
        <f aca="false">'INDUSTRY (No)'!F79/'INDUSTRY (No)'!$O79*100</f>
        <v>6.2399993714091</v>
      </c>
      <c r="G79" s="35" t="n">
        <f aca="false">'INDUSTRY (No)'!G79/'INDUSTRY (No)'!$O79*100</f>
        <v>19.3655385143815</v>
      </c>
      <c r="H79" s="35" t="n">
        <f aca="false">'INDUSTRY (No)'!H79/'INDUSTRY (No)'!$O79*100</f>
        <v>5.28386771978091</v>
      </c>
      <c r="I79" s="35" t="n">
        <f aca="false">'INDUSTRY (No)'!I79/'INDUSTRY (No)'!$O79*100</f>
        <v>1.80164253046</v>
      </c>
      <c r="J79" s="35" t="n">
        <f aca="false">'INDUSTRY (No)'!J79/'INDUSTRY (No)'!$O79*100</f>
        <v>14.5056890282265</v>
      </c>
      <c r="K79" s="35" t="n">
        <f aca="false">'INDUSTRY (No)'!K79/'INDUSTRY (No)'!$O79*100</f>
        <v>4.7967658998419</v>
      </c>
      <c r="L79" s="35" t="n">
        <f aca="false">'INDUSTRY (No)'!L79/'INDUSTRY (No)'!$O79*100</f>
        <v>17.0489004429882</v>
      </c>
      <c r="M79" s="35" t="n">
        <f aca="false">'INDUSTRY (No)'!M79/'INDUSTRY (No)'!$O79*100</f>
        <v>6.92218886574702</v>
      </c>
      <c r="N79" s="35" t="n">
        <f aca="false">'INDUSTRY (No)'!N79/'INDUSTRY (No)'!$O79*100</f>
        <v>6.69853398010847</v>
      </c>
      <c r="O79" s="35" t="n">
        <f aca="false">'INDUSTRY (No)'!O79/'INDUSTRY (No)'!$O79*100</f>
        <v>100</v>
      </c>
      <c r="P79" s="28"/>
      <c r="Q79" s="28"/>
      <c r="R79" s="28"/>
    </row>
    <row r="80" s="6" customFormat="true" ht="14.6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10"/>
      <c r="Q80" s="10"/>
      <c r="R80" s="10"/>
    </row>
    <row r="81" s="30" customFormat="true" ht="14.65" hidden="false" customHeight="true" outlineLevel="0" collapsed="false">
      <c r="A81" s="1"/>
      <c r="P81" s="31"/>
      <c r="Q81" s="31"/>
      <c r="R81" s="31"/>
    </row>
    <row r="82" s="30" customFormat="true" ht="14.65" hidden="false" customHeight="true" outlineLevel="0" collapsed="false">
      <c r="P82" s="31"/>
      <c r="Q82" s="31"/>
      <c r="R82" s="31"/>
    </row>
    <row r="83" s="30" customFormat="true" ht="14.65" hidden="false" customHeight="true" outlineLevel="0" collapsed="false">
      <c r="P83" s="31"/>
      <c r="Q83" s="31"/>
      <c r="R83" s="31"/>
    </row>
    <row r="84" s="30" customFormat="true" ht="14.65" hidden="false" customHeight="true" outlineLevel="0" collapsed="false">
      <c r="P84" s="31"/>
      <c r="Q84" s="31"/>
      <c r="R84" s="31"/>
    </row>
    <row r="85" s="30" customFormat="true" ht="14.65" hidden="false" customHeight="true" outlineLevel="0" collapsed="false">
      <c r="P85" s="31"/>
      <c r="Q85" s="31"/>
      <c r="R85" s="31"/>
    </row>
    <row r="86" s="30" customFormat="true" ht="14.65" hidden="false" customHeight="true" outlineLevel="0" collapsed="false"/>
    <row r="87" s="30" customFormat="true" ht="14.65" hidden="false" customHeight="true" outlineLevel="0" collapsed="false"/>
    <row r="88" s="30" customFormat="true" ht="14.65" hidden="false" customHeight="true" outlineLevel="0" collapsed="false"/>
    <row r="89" s="30" customFormat="true" ht="14.65" hidden="false" customHeight="true" outlineLevel="0" collapsed="false"/>
    <row r="90" s="30" customFormat="true" ht="14.65" hidden="false" customHeight="true" outlineLevel="0" collapsed="false"/>
    <row r="91" s="30" customFormat="true" ht="14.65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354166666666667" right="0.551388888888889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Industry SLA (Percent)</oddHeader>
    <oddFooter>&amp;L&amp;12Source: JTW 1991 Table 6&amp;C 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