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" sheetId="1" state="visible" r:id="rId2"/>
    <sheet name="INCOME-FEMALE (No)" sheetId="2" state="visible" r:id="rId3"/>
    <sheet name="INCOME-FEMALE (%)" sheetId="3" state="visible" r:id="rId4"/>
  </sheets>
  <definedNames>
    <definedName function="false" hidden="false" localSheetId="2" name="_xlnm.Print_Titles" vbProcedure="false">'INCOME-FEMALE (%)'!$A:$A</definedName>
    <definedName function="false" hidden="false" localSheetId="1" name="_xlnm.Print_Titles" vbProcedure="false">'INCOME-FEMALE (No)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8">
  <si>
    <t xml:space="preserve">© 1996 Crown Copyright</t>
  </si>
  <si>
    <r>
      <rPr>
        <sz val="10"/>
        <rFont val="Arial"/>
        <family val="0"/>
      </rPr>
      <t xml:space="preserve">Subject to copyright.  All rights are reserved.  Except as permitted under the </t>
    </r>
    <r>
      <rPr>
        <b val="true"/>
        <i val="true"/>
        <sz val="10"/>
        <rFont val="Arial"/>
        <family val="0"/>
      </rPr>
      <t xml:space="preserve">Copyright </t>
    </r>
  </si>
  <si>
    <r>
      <rPr>
        <b val="true"/>
        <i val="true"/>
        <sz val="10"/>
        <rFont val="Arial"/>
        <family val="0"/>
      </rPr>
      <t xml:space="preserve">Act 1968</t>
    </r>
    <r>
      <rPr>
        <sz val="10"/>
        <rFont val="Arial"/>
        <family val="0"/>
      </rPr>
      <t xml:space="preserve">, no part covered by copyright may be reproduced or copied by any process </t>
    </r>
  </si>
  <si>
    <t xml:space="preserve">or any means, electronically or otherwise without written permission of the copyright owner.</t>
  </si>
  <si>
    <t xml:space="preserve">Disclaimer</t>
  </si>
  <si>
    <t xml:space="preserve">While all care is taken in producing and publishing this work, no responsibility is taken or</t>
  </si>
  <si>
    <t xml:space="preserve">warranty made with respect to the accuracy of any information, data or representation.  </t>
  </si>
  <si>
    <t xml:space="preserve">The authors (including copyright owners) and publishers expressly disclaim all liability in</t>
  </si>
  <si>
    <t xml:space="preserve">respect of anything done or omitted to be done and the consequences upon reliance of</t>
  </si>
  <si>
    <t xml:space="preserve">the contents of this publication.</t>
  </si>
  <si>
    <t xml:space="preserve">Acknowledgements</t>
  </si>
  <si>
    <t xml:space="preserve">The authors and publishers expressly acknowledge the rights of the Commonwealth of </t>
  </si>
  <si>
    <t xml:space="preserve">Australia and their permission to use materials which have been reproduced in this work.</t>
  </si>
  <si>
    <t xml:space="preserve">PERSONAL INCOME ($) PER ANNUM</t>
  </si>
  <si>
    <t xml:space="preserve">Less than</t>
  </si>
  <si>
    <t xml:space="preserve">5001 -</t>
  </si>
  <si>
    <t xml:space="preserve">12001 -</t>
  </si>
  <si>
    <t xml:space="preserve">20001 -</t>
  </si>
  <si>
    <t xml:space="preserve">30001 -</t>
  </si>
  <si>
    <t xml:space="preserve">40001 -</t>
  </si>
  <si>
    <t xml:space="preserve">More than</t>
  </si>
  <si>
    <t xml:space="preserve">Not</t>
  </si>
  <si>
    <t xml:space="preserve">HOME SLA</t>
  </si>
  <si>
    <t xml:space="preserve">Stated</t>
  </si>
  <si>
    <t xml:space="preserve">TOTAL</t>
  </si>
  <si>
    <t xml:space="preserve">Botan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Kogarah</t>
  </si>
  <si>
    <t xml:space="preserve">Rockdale</t>
  </si>
  <si>
    <t xml:space="preserve">Sutherland</t>
  </si>
  <si>
    <t xml:space="preserve">St. George-Sutherland</t>
  </si>
  <si>
    <t xml:space="preserve">Bankstown</t>
  </si>
  <si>
    <t xml:space="preserve">Canterbury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</t>
  </si>
  <si>
    <t xml:space="preserve">Auburn</t>
  </si>
  <si>
    <t xml:space="preserve">Holroyd</t>
  </si>
  <si>
    <t xml:space="preserve">Parramatta</t>
  </si>
  <si>
    <t xml:space="preserve">Central Western</t>
  </si>
  <si>
    <t xml:space="preserve">Blue Mountains</t>
  </si>
  <si>
    <t xml:space="preserve">Hawkesbury</t>
  </si>
  <si>
    <t xml:space="preserve">Penrith</t>
  </si>
  <si>
    <t xml:space="preserve">Outer Western</t>
  </si>
  <si>
    <t xml:space="preserve">Baulkham Hills</t>
  </si>
  <si>
    <t xml:space="preserve">Blacktown</t>
  </si>
  <si>
    <t xml:space="preserve">Blacktown-Baulkham Hills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</t>
  </si>
  <si>
    <t xml:space="preserve">Hornsby</t>
  </si>
  <si>
    <t xml:space="preserve">Ku-ring-gai</t>
  </si>
  <si>
    <t xml:space="preserve">Hornsby-Ku-ring-gai</t>
  </si>
  <si>
    <t xml:space="preserve">Manly</t>
  </si>
  <si>
    <t xml:space="preserve">Warringah</t>
  </si>
  <si>
    <t xml:space="preserve">Manly-Warringah</t>
  </si>
  <si>
    <t xml:space="preserve">Gosford</t>
  </si>
  <si>
    <t xml:space="preserve">Wyong</t>
  </si>
  <si>
    <t xml:space="preserve">Gosford-Wyong</t>
  </si>
  <si>
    <t xml:space="preserve">SYDNEY SD TOTAL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 TOTAL</t>
  </si>
  <si>
    <t xml:space="preserve">Kiama</t>
  </si>
  <si>
    <t xml:space="preserve">Shellharbour</t>
  </si>
  <si>
    <t xml:space="preserve">Shoalhaven</t>
  </si>
  <si>
    <t xml:space="preserve">Wingecarribee</t>
  </si>
  <si>
    <t xml:space="preserve">Wollongong</t>
  </si>
  <si>
    <t xml:space="preserve">ILLAWARRA S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\$#,##0_);&quot;($&quot;#,##0\)"/>
    <numFmt numFmtId="167" formatCode="General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s="1" customFormat="true" ht="17" hidden="false" customHeight="false" outlineLevel="0" collapsed="false">
      <c r="A3" s="1" t="s">
        <v>0</v>
      </c>
    </row>
    <row r="5" customFormat="false" ht="14.15" hidden="false" customHeight="false" outlineLevel="0" collapsed="false">
      <c r="A5" s="2" t="s">
        <v>1</v>
      </c>
    </row>
    <row r="6" customFormat="false" ht="14.15" hidden="false" customHeight="false" outlineLevel="0" collapsed="false">
      <c r="A6" s="3" t="s">
        <v>2</v>
      </c>
    </row>
    <row r="7" customFormat="false" ht="14.65" hidden="false" customHeight="false" outlineLevel="0" collapsed="false">
      <c r="A7" s="2" t="s">
        <v>3</v>
      </c>
    </row>
    <row r="11" s="1" customFormat="true" ht="17" hidden="false" customHeight="false" outlineLevel="0" collapsed="false">
      <c r="A11" s="1" t="s">
        <v>4</v>
      </c>
    </row>
    <row r="13" customFormat="false" ht="14.65" hidden="false" customHeight="false" outlineLevel="0" collapsed="false">
      <c r="A13" s="2" t="s">
        <v>5</v>
      </c>
    </row>
    <row r="14" customFormat="false" ht="14.65" hidden="false" customHeight="false" outlineLevel="0" collapsed="false">
      <c r="A14" s="2" t="s">
        <v>6</v>
      </c>
    </row>
    <row r="15" customFormat="false" ht="14.65" hidden="false" customHeight="false" outlineLevel="0" collapsed="false">
      <c r="A15" s="2" t="s">
        <v>7</v>
      </c>
    </row>
    <row r="16" customFormat="false" ht="14.65" hidden="false" customHeight="false" outlineLevel="0" collapsed="false">
      <c r="A16" s="2" t="s">
        <v>8</v>
      </c>
    </row>
    <row r="17" customFormat="false" ht="14.65" hidden="false" customHeight="false" outlineLevel="0" collapsed="false">
      <c r="A17" s="2" t="s">
        <v>9</v>
      </c>
    </row>
    <row r="21" s="1" customFormat="true" ht="17" hidden="false" customHeight="false" outlineLevel="0" collapsed="false">
      <c r="A21" s="1" t="s">
        <v>10</v>
      </c>
    </row>
    <row r="23" customFormat="false" ht="14.65" hidden="false" customHeight="false" outlineLevel="0" collapsed="false">
      <c r="A23" s="2" t="s">
        <v>11</v>
      </c>
    </row>
    <row r="24" customFormat="false" ht="14.65" hidden="false" customHeight="false" outlineLevel="0" collapsed="false">
      <c r="A24" s="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NSW Department of Transport&amp;RTransport Data Centr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28.56"/>
    <col collapsed="false" customWidth="true" hidden="false" outlineLevel="0" max="10" min="2" style="2" width="11.13"/>
  </cols>
  <sheetData>
    <row r="1" s="6" customFormat="true" ht="14.65" hidden="false" customHeight="true" outlineLevel="0" collapsed="false">
      <c r="A1" s="4"/>
      <c r="B1" s="5" t="s">
        <v>13</v>
      </c>
      <c r="C1" s="5"/>
      <c r="D1" s="5"/>
      <c r="E1" s="5"/>
      <c r="F1" s="5"/>
      <c r="G1" s="5"/>
      <c r="H1" s="5"/>
      <c r="I1" s="5"/>
      <c r="J1" s="5"/>
    </row>
    <row r="2" s="6" customFormat="true" ht="14.65" hidden="false" customHeight="true" outlineLevel="0" collapsed="false">
      <c r="A2" s="7"/>
      <c r="B2" s="8" t="s">
        <v>14</v>
      </c>
      <c r="C2" s="8" t="s">
        <v>15</v>
      </c>
      <c r="D2" s="8" t="s">
        <v>16</v>
      </c>
      <c r="E2" s="8" t="s">
        <v>17</v>
      </c>
      <c r="F2" s="8" t="s">
        <v>18</v>
      </c>
      <c r="G2" s="8" t="s">
        <v>19</v>
      </c>
      <c r="H2" s="9" t="s">
        <v>20</v>
      </c>
      <c r="I2" s="9" t="s">
        <v>21</v>
      </c>
      <c r="J2" s="9"/>
    </row>
    <row r="3" s="6" customFormat="true" ht="14.65" hidden="false" customHeight="true" outlineLevel="0" collapsed="false">
      <c r="A3" s="10" t="s">
        <v>22</v>
      </c>
      <c r="B3" s="11" t="n">
        <v>5000</v>
      </c>
      <c r="C3" s="11" t="n">
        <v>12000</v>
      </c>
      <c r="D3" s="11" t="n">
        <v>20000</v>
      </c>
      <c r="E3" s="11" t="n">
        <v>30000</v>
      </c>
      <c r="F3" s="11" t="n">
        <v>40000</v>
      </c>
      <c r="G3" s="11" t="n">
        <v>70000</v>
      </c>
      <c r="H3" s="12" t="n">
        <v>70000</v>
      </c>
      <c r="I3" s="13" t="s">
        <v>23</v>
      </c>
      <c r="J3" s="13" t="s">
        <v>24</v>
      </c>
    </row>
    <row r="4" s="6" customFormat="true" ht="14.65" hidden="false" customHeight="true" outlineLevel="0" collapsed="false">
      <c r="A4" s="14" t="s">
        <v>25</v>
      </c>
      <c r="B4" s="15" t="n">
        <v>313</v>
      </c>
      <c r="C4" s="15" t="n">
        <v>967</v>
      </c>
      <c r="D4" s="15" t="n">
        <v>1948</v>
      </c>
      <c r="E4" s="15" t="n">
        <v>2015</v>
      </c>
      <c r="F4" s="15" t="n">
        <v>482</v>
      </c>
      <c r="G4" s="15" t="n">
        <v>135</v>
      </c>
      <c r="H4" s="16" t="n">
        <v>12</v>
      </c>
      <c r="I4" s="16" t="n">
        <v>173</v>
      </c>
      <c r="J4" s="16" t="n">
        <v>6045</v>
      </c>
    </row>
    <row r="5" s="6" customFormat="true" ht="14.65" hidden="false" customHeight="true" outlineLevel="0" collapsed="false">
      <c r="A5" s="7" t="s">
        <v>26</v>
      </c>
      <c r="B5" s="15" t="n">
        <v>518</v>
      </c>
      <c r="C5" s="15" t="n">
        <v>1570</v>
      </c>
      <c r="D5" s="15" t="n">
        <v>2678</v>
      </c>
      <c r="E5" s="15" t="n">
        <v>3989</v>
      </c>
      <c r="F5" s="15" t="n">
        <v>2850</v>
      </c>
      <c r="G5" s="15" t="n">
        <v>1869</v>
      </c>
      <c r="H5" s="16" t="n">
        <v>293</v>
      </c>
      <c r="I5" s="16" t="n">
        <v>296</v>
      </c>
      <c r="J5" s="16" t="n">
        <v>14063</v>
      </c>
    </row>
    <row r="6" s="6" customFormat="true" ht="14.65" hidden="false" customHeight="true" outlineLevel="0" collapsed="false">
      <c r="A6" s="7" t="s">
        <v>27</v>
      </c>
      <c r="B6" s="15" t="n">
        <v>603</v>
      </c>
      <c r="C6" s="15" t="n">
        <v>1952</v>
      </c>
      <c r="D6" s="15" t="n">
        <v>4411</v>
      </c>
      <c r="E6" s="15" t="n">
        <v>3937</v>
      </c>
      <c r="F6" s="15" t="n">
        <v>2192</v>
      </c>
      <c r="G6" s="15" t="n">
        <v>1037</v>
      </c>
      <c r="H6" s="16" t="n">
        <v>85</v>
      </c>
      <c r="I6" s="16" t="n">
        <v>381</v>
      </c>
      <c r="J6" s="16" t="n">
        <v>14598</v>
      </c>
    </row>
    <row r="7" s="6" customFormat="true" ht="14.65" hidden="false" customHeight="true" outlineLevel="0" collapsed="false">
      <c r="A7" s="7" t="s">
        <v>28</v>
      </c>
      <c r="B7" s="15" t="n">
        <v>531</v>
      </c>
      <c r="C7" s="15" t="n">
        <v>1793</v>
      </c>
      <c r="D7" s="15" t="n">
        <v>3167</v>
      </c>
      <c r="E7" s="15" t="n">
        <v>4070</v>
      </c>
      <c r="F7" s="15" t="n">
        <v>2256</v>
      </c>
      <c r="G7" s="15" t="n">
        <v>1110</v>
      </c>
      <c r="H7" s="16" t="n">
        <v>205</v>
      </c>
      <c r="I7" s="16" t="n">
        <v>311</v>
      </c>
      <c r="J7" s="16" t="n">
        <v>13443</v>
      </c>
    </row>
    <row r="8" s="17" customFormat="true" ht="14.65" hidden="false" customHeight="true" outlineLevel="0" collapsed="false">
      <c r="A8" s="7" t="s">
        <v>29</v>
      </c>
      <c r="B8" s="15" t="n">
        <v>18</v>
      </c>
      <c r="C8" s="15" t="n">
        <v>76</v>
      </c>
      <c r="D8" s="15" t="n">
        <v>79</v>
      </c>
      <c r="E8" s="15" t="n">
        <v>133</v>
      </c>
      <c r="F8" s="15" t="n">
        <v>83</v>
      </c>
      <c r="G8" s="15" t="n">
        <v>54</v>
      </c>
      <c r="H8" s="16" t="n">
        <v>35</v>
      </c>
      <c r="I8" s="16" t="n">
        <v>15</v>
      </c>
      <c r="J8" s="16" t="n">
        <v>493</v>
      </c>
    </row>
    <row r="9" s="17" customFormat="true" ht="14.65" hidden="false" customHeight="true" outlineLevel="0" collapsed="false">
      <c r="A9" s="7" t="s">
        <v>30</v>
      </c>
      <c r="B9" s="15" t="n">
        <v>18</v>
      </c>
      <c r="C9" s="15" t="n">
        <v>124</v>
      </c>
      <c r="D9" s="15" t="n">
        <v>200</v>
      </c>
      <c r="E9" s="15" t="n">
        <v>281</v>
      </c>
      <c r="F9" s="15" t="n">
        <v>152</v>
      </c>
      <c r="G9" s="15" t="n">
        <v>80</v>
      </c>
      <c r="H9" s="16" t="n">
        <v>21</v>
      </c>
      <c r="I9" s="16" t="n">
        <v>29</v>
      </c>
      <c r="J9" s="16" t="n">
        <v>905</v>
      </c>
    </row>
    <row r="10" s="21" customFormat="true" ht="14.65" hidden="false" customHeight="true" outlineLevel="0" collapsed="false">
      <c r="A10" s="18" t="s">
        <v>31</v>
      </c>
      <c r="B10" s="19" t="n">
        <v>2001</v>
      </c>
      <c r="C10" s="19" t="n">
        <v>6482</v>
      </c>
      <c r="D10" s="19" t="n">
        <v>12483</v>
      </c>
      <c r="E10" s="19" t="n">
        <v>14425</v>
      </c>
      <c r="F10" s="19" t="n">
        <v>8015</v>
      </c>
      <c r="G10" s="19" t="n">
        <v>4285</v>
      </c>
      <c r="H10" s="20" t="n">
        <f aca="false">SUM(H4:H9)</f>
        <v>651</v>
      </c>
      <c r="I10" s="20" t="n">
        <f aca="false">SUM(I4:I9)</f>
        <v>1205</v>
      </c>
      <c r="J10" s="20" t="n">
        <f aca="false">SUM(J4:J9)</f>
        <v>49547</v>
      </c>
    </row>
    <row r="11" s="17" customFormat="true" ht="14.65" hidden="false" customHeight="true" outlineLevel="0" collapsed="false">
      <c r="A11" s="7" t="s">
        <v>32</v>
      </c>
      <c r="B11" s="15" t="n">
        <v>1245</v>
      </c>
      <c r="C11" s="15" t="n">
        <v>3271</v>
      </c>
      <c r="D11" s="15" t="n">
        <v>5720</v>
      </c>
      <c r="E11" s="15" t="n">
        <v>7724</v>
      </c>
      <c r="F11" s="15" t="n">
        <v>3794</v>
      </c>
      <c r="G11" s="15" t="n">
        <v>1550</v>
      </c>
      <c r="H11" s="16" t="n">
        <v>150</v>
      </c>
      <c r="I11" s="16" t="n">
        <v>566</v>
      </c>
      <c r="J11" s="16" t="n">
        <v>24020</v>
      </c>
    </row>
    <row r="12" s="17" customFormat="true" ht="14.65" hidden="false" customHeight="true" outlineLevel="0" collapsed="false">
      <c r="A12" s="7" t="s">
        <v>33</v>
      </c>
      <c r="B12" s="15" t="n">
        <v>548</v>
      </c>
      <c r="C12" s="15" t="n">
        <v>1636</v>
      </c>
      <c r="D12" s="15" t="n">
        <v>3164</v>
      </c>
      <c r="E12" s="15" t="n">
        <v>4219</v>
      </c>
      <c r="F12" s="15" t="n">
        <v>2308</v>
      </c>
      <c r="G12" s="15" t="n">
        <v>1076</v>
      </c>
      <c r="H12" s="16" t="n">
        <v>160</v>
      </c>
      <c r="I12" s="16" t="n">
        <v>369</v>
      </c>
      <c r="J12" s="16" t="n">
        <v>13480</v>
      </c>
    </row>
    <row r="13" s="17" customFormat="true" ht="14.65" hidden="false" customHeight="true" outlineLevel="0" collapsed="false">
      <c r="A13" s="7" t="s">
        <v>34</v>
      </c>
      <c r="B13" s="15" t="n">
        <v>469</v>
      </c>
      <c r="C13" s="15" t="n">
        <v>1050</v>
      </c>
      <c r="D13" s="15" t="n">
        <v>1972</v>
      </c>
      <c r="E13" s="15" t="n">
        <v>3263</v>
      </c>
      <c r="F13" s="15" t="n">
        <v>2389</v>
      </c>
      <c r="G13" s="15" t="n">
        <v>1553</v>
      </c>
      <c r="H13" s="16" t="n">
        <v>537</v>
      </c>
      <c r="I13" s="16" t="n">
        <v>340</v>
      </c>
      <c r="J13" s="16" t="n">
        <v>11573</v>
      </c>
    </row>
    <row r="14" s="21" customFormat="true" ht="14.65" hidden="false" customHeight="true" outlineLevel="0" collapsed="false">
      <c r="A14" s="18" t="s">
        <v>35</v>
      </c>
      <c r="B14" s="19" t="n">
        <v>2262</v>
      </c>
      <c r="C14" s="19" t="n">
        <v>5957</v>
      </c>
      <c r="D14" s="19" t="n">
        <v>10856</v>
      </c>
      <c r="E14" s="19" t="n">
        <v>15206</v>
      </c>
      <c r="F14" s="19" t="n">
        <v>8491</v>
      </c>
      <c r="G14" s="19" t="n">
        <v>4179</v>
      </c>
      <c r="H14" s="20" t="n">
        <f aca="false">SUM(H11:H13)</f>
        <v>847</v>
      </c>
      <c r="I14" s="20" t="n">
        <f aca="false">SUM(I11:I13)</f>
        <v>1275</v>
      </c>
      <c r="J14" s="20" t="n">
        <f aca="false">SUM(J11:J13)</f>
        <v>49073</v>
      </c>
    </row>
    <row r="15" s="17" customFormat="true" ht="14.65" hidden="false" customHeight="true" outlineLevel="0" collapsed="false">
      <c r="A15" s="7" t="s">
        <v>36</v>
      </c>
      <c r="B15" s="15" t="n">
        <v>809</v>
      </c>
      <c r="C15" s="15" t="n">
        <v>1847</v>
      </c>
      <c r="D15" s="15" t="n">
        <v>3443</v>
      </c>
      <c r="E15" s="15" t="n">
        <v>3946</v>
      </c>
      <c r="F15" s="15" t="n">
        <v>1585</v>
      </c>
      <c r="G15" s="15" t="n">
        <v>511</v>
      </c>
      <c r="H15" s="16" t="n">
        <v>42</v>
      </c>
      <c r="I15" s="16" t="n">
        <v>321</v>
      </c>
      <c r="J15" s="16" t="n">
        <v>12504</v>
      </c>
    </row>
    <row r="16" s="17" customFormat="true" ht="14.65" hidden="false" customHeight="true" outlineLevel="0" collapsed="false">
      <c r="A16" s="7" t="s">
        <v>37</v>
      </c>
      <c r="B16" s="15" t="n">
        <v>565</v>
      </c>
      <c r="C16" s="15" t="n">
        <v>1306</v>
      </c>
      <c r="D16" s="15" t="n">
        <v>2376</v>
      </c>
      <c r="E16" s="15" t="n">
        <v>2763</v>
      </c>
      <c r="F16" s="15" t="n">
        <v>1384</v>
      </c>
      <c r="G16" s="15" t="n">
        <v>528</v>
      </c>
      <c r="H16" s="16" t="n">
        <v>71</v>
      </c>
      <c r="I16" s="16" t="n">
        <v>281</v>
      </c>
      <c r="J16" s="16" t="n">
        <v>9274</v>
      </c>
    </row>
    <row r="17" s="17" customFormat="true" ht="14.65" hidden="false" customHeight="true" outlineLevel="0" collapsed="false">
      <c r="A17" s="7" t="s">
        <v>38</v>
      </c>
      <c r="B17" s="15" t="n">
        <v>774</v>
      </c>
      <c r="C17" s="15" t="n">
        <v>2150</v>
      </c>
      <c r="D17" s="15" t="n">
        <v>4671</v>
      </c>
      <c r="E17" s="15" t="n">
        <v>4886</v>
      </c>
      <c r="F17" s="15" t="n">
        <v>1907</v>
      </c>
      <c r="G17" s="15" t="n">
        <v>610</v>
      </c>
      <c r="H17" s="16" t="n">
        <v>50</v>
      </c>
      <c r="I17" s="16" t="n">
        <v>459</v>
      </c>
      <c r="J17" s="16" t="n">
        <v>15507</v>
      </c>
    </row>
    <row r="18" s="17" customFormat="true" ht="14.65" hidden="false" customHeight="true" outlineLevel="0" collapsed="false">
      <c r="A18" s="7" t="s">
        <v>39</v>
      </c>
      <c r="B18" s="15" t="n">
        <v>3181</v>
      </c>
      <c r="C18" s="15" t="n">
        <v>6515</v>
      </c>
      <c r="D18" s="15" t="n">
        <v>9647</v>
      </c>
      <c r="E18" s="15" t="n">
        <v>11023</v>
      </c>
      <c r="F18" s="15" t="n">
        <v>5113</v>
      </c>
      <c r="G18" s="15" t="n">
        <v>1546</v>
      </c>
      <c r="H18" s="16" t="n">
        <v>199</v>
      </c>
      <c r="I18" s="16" t="n">
        <v>1120</v>
      </c>
      <c r="J18" s="16" t="n">
        <v>38344</v>
      </c>
    </row>
    <row r="19" s="21" customFormat="true" ht="14.65" hidden="false" customHeight="true" outlineLevel="0" collapsed="false">
      <c r="A19" s="18" t="s">
        <v>40</v>
      </c>
      <c r="B19" s="19" t="n">
        <v>5329</v>
      </c>
      <c r="C19" s="19" t="n">
        <v>11818</v>
      </c>
      <c r="D19" s="19" t="n">
        <v>20137</v>
      </c>
      <c r="E19" s="19" t="n">
        <v>22618</v>
      </c>
      <c r="F19" s="19" t="n">
        <v>9989</v>
      </c>
      <c r="G19" s="19" t="n">
        <v>3195</v>
      </c>
      <c r="H19" s="20" t="n">
        <f aca="false">SUM(H15:H18)</f>
        <v>362</v>
      </c>
      <c r="I19" s="20" t="n">
        <f aca="false">SUM(I15:I18)</f>
        <v>2181</v>
      </c>
      <c r="J19" s="20" t="n">
        <f aca="false">SUM(J15:J18)</f>
        <v>75629</v>
      </c>
    </row>
    <row r="20" s="17" customFormat="true" ht="14.65" hidden="false" customHeight="true" outlineLevel="0" collapsed="false">
      <c r="A20" s="7" t="s">
        <v>41</v>
      </c>
      <c r="B20" s="15" t="n">
        <v>1823</v>
      </c>
      <c r="C20" s="15" t="n">
        <v>4382</v>
      </c>
      <c r="D20" s="15" t="n">
        <v>7633</v>
      </c>
      <c r="E20" s="15" t="n">
        <v>7515</v>
      </c>
      <c r="F20" s="15" t="n">
        <v>2340</v>
      </c>
      <c r="G20" s="15" t="n">
        <v>607</v>
      </c>
      <c r="H20" s="16" t="n">
        <v>39</v>
      </c>
      <c r="I20" s="16" t="n">
        <v>724</v>
      </c>
      <c r="J20" s="16" t="n">
        <v>25063</v>
      </c>
    </row>
    <row r="21" s="17" customFormat="true" ht="14.65" hidden="false" customHeight="true" outlineLevel="0" collapsed="false">
      <c r="A21" s="7" t="s">
        <v>42</v>
      </c>
      <c r="B21" s="15" t="n">
        <v>1175</v>
      </c>
      <c r="C21" s="15" t="n">
        <v>3186</v>
      </c>
      <c r="D21" s="15" t="n">
        <v>7101</v>
      </c>
      <c r="E21" s="15" t="n">
        <v>5982</v>
      </c>
      <c r="F21" s="15" t="n">
        <v>1948</v>
      </c>
      <c r="G21" s="15" t="n">
        <v>583</v>
      </c>
      <c r="H21" s="16" t="n">
        <v>38</v>
      </c>
      <c r="I21" s="16" t="n">
        <v>561</v>
      </c>
      <c r="J21" s="16" t="n">
        <v>20574</v>
      </c>
    </row>
    <row r="22" s="21" customFormat="true" ht="14.65" hidden="false" customHeight="true" outlineLevel="0" collapsed="false">
      <c r="A22" s="18" t="s">
        <v>43</v>
      </c>
      <c r="B22" s="19" t="n">
        <v>2998</v>
      </c>
      <c r="C22" s="19" t="n">
        <v>7568</v>
      </c>
      <c r="D22" s="19" t="n">
        <v>14734</v>
      </c>
      <c r="E22" s="19" t="n">
        <v>13497</v>
      </c>
      <c r="F22" s="19" t="n">
        <v>4288</v>
      </c>
      <c r="G22" s="19" t="n">
        <v>1190</v>
      </c>
      <c r="H22" s="20" t="n">
        <f aca="false">SUM(H20:H21)</f>
        <v>77</v>
      </c>
      <c r="I22" s="20" t="n">
        <f aca="false">SUM(I20:I21)</f>
        <v>1285</v>
      </c>
      <c r="J22" s="20" t="n">
        <f aca="false">SUM(J20:J21)</f>
        <v>45637</v>
      </c>
    </row>
    <row r="23" s="17" customFormat="true" ht="14.65" hidden="false" customHeight="true" outlineLevel="0" collapsed="false">
      <c r="A23" s="7" t="s">
        <v>44</v>
      </c>
      <c r="B23" s="15" t="n">
        <v>1484</v>
      </c>
      <c r="C23" s="15" t="n">
        <v>3944</v>
      </c>
      <c r="D23" s="15" t="n">
        <v>9358</v>
      </c>
      <c r="E23" s="15" t="n">
        <v>6984</v>
      </c>
      <c r="F23" s="15" t="n">
        <v>1507</v>
      </c>
      <c r="G23" s="15" t="n">
        <v>353</v>
      </c>
      <c r="H23" s="16" t="n">
        <v>30</v>
      </c>
      <c r="I23" s="16" t="n">
        <v>793</v>
      </c>
      <c r="J23" s="16" t="n">
        <v>24453</v>
      </c>
    </row>
    <row r="24" s="17" customFormat="true" ht="14.65" hidden="false" customHeight="true" outlineLevel="0" collapsed="false">
      <c r="A24" s="7" t="s">
        <v>45</v>
      </c>
      <c r="B24" s="15" t="n">
        <v>1002</v>
      </c>
      <c r="C24" s="15" t="n">
        <v>2614</v>
      </c>
      <c r="D24" s="15" t="n">
        <v>5123</v>
      </c>
      <c r="E24" s="15" t="n">
        <v>4521</v>
      </c>
      <c r="F24" s="15" t="n">
        <v>1122</v>
      </c>
      <c r="G24" s="15" t="n">
        <v>292</v>
      </c>
      <c r="H24" s="16" t="n">
        <v>35</v>
      </c>
      <c r="I24" s="16" t="n">
        <v>492</v>
      </c>
      <c r="J24" s="16" t="n">
        <v>15201</v>
      </c>
    </row>
    <row r="25" s="21" customFormat="true" ht="14.65" hidden="false" customHeight="true" outlineLevel="0" collapsed="false">
      <c r="A25" s="18" t="s">
        <v>46</v>
      </c>
      <c r="B25" s="19" t="n">
        <v>2486</v>
      </c>
      <c r="C25" s="19" t="n">
        <v>6558</v>
      </c>
      <c r="D25" s="19" t="n">
        <v>14481</v>
      </c>
      <c r="E25" s="19" t="n">
        <v>11505</v>
      </c>
      <c r="F25" s="19" t="n">
        <v>2629</v>
      </c>
      <c r="G25" s="19" t="n">
        <v>645</v>
      </c>
      <c r="H25" s="20" t="n">
        <f aca="false">SUM(H23:H24)</f>
        <v>65</v>
      </c>
      <c r="I25" s="20" t="n">
        <f aca="false">SUM(I23:I24)</f>
        <v>1285</v>
      </c>
      <c r="J25" s="20" t="n">
        <f aca="false">SUM(J23:J24)</f>
        <v>39654</v>
      </c>
    </row>
    <row r="26" s="17" customFormat="true" ht="14.65" hidden="false" customHeight="true" outlineLevel="0" collapsed="false">
      <c r="A26" s="7" t="s">
        <v>47</v>
      </c>
      <c r="B26" s="15" t="n">
        <v>400</v>
      </c>
      <c r="C26" s="15" t="n">
        <v>756</v>
      </c>
      <c r="D26" s="15" t="n">
        <v>1172</v>
      </c>
      <c r="E26" s="15" t="n">
        <v>1148</v>
      </c>
      <c r="F26" s="15" t="n">
        <v>424</v>
      </c>
      <c r="G26" s="15" t="n">
        <v>136</v>
      </c>
      <c r="H26" s="16" t="n">
        <v>13</v>
      </c>
      <c r="I26" s="16" t="n">
        <v>145</v>
      </c>
      <c r="J26" s="16" t="n">
        <v>4194</v>
      </c>
    </row>
    <row r="27" s="17" customFormat="true" ht="14.65" hidden="false" customHeight="true" outlineLevel="0" collapsed="false">
      <c r="A27" s="7" t="s">
        <v>48</v>
      </c>
      <c r="B27" s="15" t="n">
        <v>1669</v>
      </c>
      <c r="C27" s="15" t="n">
        <v>3703</v>
      </c>
      <c r="D27" s="15" t="n">
        <v>6544</v>
      </c>
      <c r="E27" s="15" t="n">
        <v>7031</v>
      </c>
      <c r="F27" s="15" t="n">
        <v>2078</v>
      </c>
      <c r="G27" s="15" t="n">
        <v>454</v>
      </c>
      <c r="H27" s="16" t="n">
        <v>20</v>
      </c>
      <c r="I27" s="16" t="n">
        <v>638</v>
      </c>
      <c r="J27" s="16" t="n">
        <v>22137</v>
      </c>
    </row>
    <row r="28" s="17" customFormat="true" ht="14.65" hidden="false" customHeight="true" outlineLevel="0" collapsed="false">
      <c r="A28" s="7" t="s">
        <v>49</v>
      </c>
      <c r="B28" s="15" t="n">
        <v>463</v>
      </c>
      <c r="C28" s="15" t="n">
        <v>1074</v>
      </c>
      <c r="D28" s="15" t="n">
        <v>1401</v>
      </c>
      <c r="E28" s="15" t="n">
        <v>1211</v>
      </c>
      <c r="F28" s="15" t="n">
        <v>523</v>
      </c>
      <c r="G28" s="15" t="n">
        <v>142</v>
      </c>
      <c r="H28" s="16" t="n">
        <v>9</v>
      </c>
      <c r="I28" s="16" t="n">
        <v>186</v>
      </c>
      <c r="J28" s="16" t="n">
        <v>5009</v>
      </c>
    </row>
    <row r="29" s="21" customFormat="true" ht="14.65" hidden="false" customHeight="true" outlineLevel="0" collapsed="false">
      <c r="A29" s="18" t="s">
        <v>50</v>
      </c>
      <c r="B29" s="19" t="n">
        <v>2532</v>
      </c>
      <c r="C29" s="19" t="n">
        <v>5533</v>
      </c>
      <c r="D29" s="19" t="n">
        <v>9117</v>
      </c>
      <c r="E29" s="19" t="n">
        <v>9390</v>
      </c>
      <c r="F29" s="19" t="n">
        <v>3025</v>
      </c>
      <c r="G29" s="19" t="n">
        <v>732</v>
      </c>
      <c r="H29" s="20" t="n">
        <f aca="false">SUM(H26:H28)</f>
        <v>42</v>
      </c>
      <c r="I29" s="20" t="n">
        <f aca="false">SUM(I26:I28)</f>
        <v>969</v>
      </c>
      <c r="J29" s="20" t="n">
        <f aca="false">SUM(J26:J28)</f>
        <v>31340</v>
      </c>
    </row>
    <row r="30" s="17" customFormat="true" ht="14.65" hidden="false" customHeight="true" outlineLevel="0" collapsed="false">
      <c r="A30" s="7" t="s">
        <v>51</v>
      </c>
      <c r="B30" s="15" t="n">
        <v>373</v>
      </c>
      <c r="C30" s="15" t="n">
        <v>1050</v>
      </c>
      <c r="D30" s="15" t="n">
        <v>2254</v>
      </c>
      <c r="E30" s="15" t="n">
        <v>2387</v>
      </c>
      <c r="F30" s="15" t="n">
        <v>1166</v>
      </c>
      <c r="G30" s="15" t="n">
        <v>466</v>
      </c>
      <c r="H30" s="16" t="n">
        <v>51</v>
      </c>
      <c r="I30" s="16" t="n">
        <v>175</v>
      </c>
      <c r="J30" s="16" t="n">
        <v>7922</v>
      </c>
    </row>
    <row r="31" s="17" customFormat="true" ht="14.65" hidden="false" customHeight="true" outlineLevel="0" collapsed="false">
      <c r="A31" s="7" t="s">
        <v>52</v>
      </c>
      <c r="B31" s="15" t="n">
        <v>275</v>
      </c>
      <c r="C31" s="15" t="n">
        <v>767</v>
      </c>
      <c r="D31" s="15" t="n">
        <v>1469</v>
      </c>
      <c r="E31" s="15" t="n">
        <v>1544</v>
      </c>
      <c r="F31" s="15" t="n">
        <v>676</v>
      </c>
      <c r="G31" s="15" t="n">
        <v>265</v>
      </c>
      <c r="H31" s="16" t="n">
        <v>40</v>
      </c>
      <c r="I31" s="16" t="n">
        <v>116</v>
      </c>
      <c r="J31" s="16" t="n">
        <v>5152</v>
      </c>
    </row>
    <row r="32" s="17" customFormat="true" ht="14.65" hidden="false" customHeight="true" outlineLevel="0" collapsed="false">
      <c r="A32" s="7" t="s">
        <v>53</v>
      </c>
      <c r="B32" s="15" t="n">
        <v>272</v>
      </c>
      <c r="C32" s="15" t="n">
        <v>692</v>
      </c>
      <c r="D32" s="15" t="n">
        <v>1165</v>
      </c>
      <c r="E32" s="15" t="n">
        <v>1366</v>
      </c>
      <c r="F32" s="15" t="n">
        <v>639</v>
      </c>
      <c r="G32" s="15" t="n">
        <v>244</v>
      </c>
      <c r="H32" s="16" t="n">
        <v>24</v>
      </c>
      <c r="I32" s="16" t="n">
        <v>117</v>
      </c>
      <c r="J32" s="16" t="n">
        <v>4519</v>
      </c>
    </row>
    <row r="33" s="17" customFormat="true" ht="14.65" hidden="false" customHeight="true" outlineLevel="0" collapsed="false">
      <c r="A33" s="7" t="s">
        <v>54</v>
      </c>
      <c r="B33" s="15" t="n">
        <v>326</v>
      </c>
      <c r="C33" s="15" t="n">
        <v>773</v>
      </c>
      <c r="D33" s="15" t="n">
        <v>1451</v>
      </c>
      <c r="E33" s="15" t="n">
        <v>1903</v>
      </c>
      <c r="F33" s="15" t="n">
        <v>1273</v>
      </c>
      <c r="G33" s="15" t="n">
        <v>703</v>
      </c>
      <c r="H33" s="16" t="n">
        <v>85</v>
      </c>
      <c r="I33" s="16" t="n">
        <v>171</v>
      </c>
      <c r="J33" s="16" t="n">
        <v>6685</v>
      </c>
    </row>
    <row r="34" s="17" customFormat="true" ht="14.65" hidden="false" customHeight="true" outlineLevel="0" collapsed="false">
      <c r="A34" s="7" t="s">
        <v>55</v>
      </c>
      <c r="B34" s="15" t="n">
        <v>308</v>
      </c>
      <c r="C34" s="15" t="n">
        <v>627</v>
      </c>
      <c r="D34" s="15" t="n">
        <v>1173</v>
      </c>
      <c r="E34" s="15" t="n">
        <v>1379</v>
      </c>
      <c r="F34" s="15" t="n">
        <v>657</v>
      </c>
      <c r="G34" s="15" t="n">
        <v>304</v>
      </c>
      <c r="H34" s="16" t="n">
        <v>71</v>
      </c>
      <c r="I34" s="16" t="n">
        <v>107</v>
      </c>
      <c r="J34" s="16" t="n">
        <v>4626</v>
      </c>
    </row>
    <row r="35" s="21" customFormat="true" ht="14.65" hidden="false" customHeight="true" outlineLevel="0" collapsed="false">
      <c r="A35" s="18" t="s">
        <v>56</v>
      </c>
      <c r="B35" s="19" t="n">
        <v>1554</v>
      </c>
      <c r="C35" s="19" t="n">
        <v>3909</v>
      </c>
      <c r="D35" s="19" t="n">
        <v>7512</v>
      </c>
      <c r="E35" s="19" t="n">
        <v>8579</v>
      </c>
      <c r="F35" s="19" t="n">
        <v>4411</v>
      </c>
      <c r="G35" s="19" t="n">
        <v>1982</v>
      </c>
      <c r="H35" s="20" t="n">
        <f aca="false">SUM(H30:H34)</f>
        <v>271</v>
      </c>
      <c r="I35" s="20" t="n">
        <f aca="false">SUM(I30:I34)</f>
        <v>686</v>
      </c>
      <c r="J35" s="20" t="n">
        <f aca="false">SUM(J30:J34)</f>
        <v>28904</v>
      </c>
    </row>
    <row r="36" s="17" customFormat="true" ht="14.65" hidden="false" customHeight="true" outlineLevel="0" collapsed="false">
      <c r="A36" s="7" t="s">
        <v>57</v>
      </c>
      <c r="B36" s="15" t="n">
        <v>334</v>
      </c>
      <c r="C36" s="15" t="n">
        <v>954</v>
      </c>
      <c r="D36" s="15" t="n">
        <v>2358</v>
      </c>
      <c r="E36" s="15" t="n">
        <v>2100</v>
      </c>
      <c r="F36" s="15" t="n">
        <v>594</v>
      </c>
      <c r="G36" s="15" t="n">
        <v>154</v>
      </c>
      <c r="H36" s="16" t="n">
        <v>3</v>
      </c>
      <c r="I36" s="16" t="n">
        <v>197</v>
      </c>
      <c r="J36" s="16" t="n">
        <v>6694</v>
      </c>
    </row>
    <row r="37" s="17" customFormat="true" ht="14.65" hidden="false" customHeight="true" outlineLevel="0" collapsed="false">
      <c r="A37" s="7" t="s">
        <v>58</v>
      </c>
      <c r="B37" s="15" t="n">
        <v>1005</v>
      </c>
      <c r="C37" s="15" t="n">
        <v>2346</v>
      </c>
      <c r="D37" s="15" t="n">
        <v>4233</v>
      </c>
      <c r="E37" s="15" t="n">
        <v>4307</v>
      </c>
      <c r="F37" s="15" t="n">
        <v>1355</v>
      </c>
      <c r="G37" s="15" t="n">
        <v>307</v>
      </c>
      <c r="H37" s="16" t="n">
        <v>12</v>
      </c>
      <c r="I37" s="16" t="n">
        <v>433</v>
      </c>
      <c r="J37" s="16" t="n">
        <v>13998</v>
      </c>
    </row>
    <row r="38" s="17" customFormat="true" ht="14.65" hidden="false" customHeight="true" outlineLevel="0" collapsed="false">
      <c r="A38" s="7" t="s">
        <v>59</v>
      </c>
      <c r="B38" s="15" t="n">
        <v>1515</v>
      </c>
      <c r="C38" s="15" t="n">
        <v>3520</v>
      </c>
      <c r="D38" s="15" t="n">
        <v>6304</v>
      </c>
      <c r="E38" s="15" t="n">
        <v>7712</v>
      </c>
      <c r="F38" s="15" t="n">
        <v>3046</v>
      </c>
      <c r="G38" s="15" t="n">
        <v>968</v>
      </c>
      <c r="H38" s="16" t="n">
        <v>74</v>
      </c>
      <c r="I38" s="16" t="n">
        <v>581</v>
      </c>
      <c r="J38" s="16" t="n">
        <v>23720</v>
      </c>
    </row>
    <row r="39" s="21" customFormat="true" ht="14.65" hidden="false" customHeight="true" outlineLevel="0" collapsed="false">
      <c r="A39" s="18" t="s">
        <v>60</v>
      </c>
      <c r="B39" s="19" t="n">
        <v>2854</v>
      </c>
      <c r="C39" s="19" t="n">
        <v>6820</v>
      </c>
      <c r="D39" s="19" t="n">
        <v>12895</v>
      </c>
      <c r="E39" s="19" t="n">
        <v>14119</v>
      </c>
      <c r="F39" s="19" t="n">
        <v>4995</v>
      </c>
      <c r="G39" s="19" t="n">
        <v>1429</v>
      </c>
      <c r="H39" s="20" t="n">
        <f aca="false">SUM(H36:H38)</f>
        <v>89</v>
      </c>
      <c r="I39" s="20" t="n">
        <f aca="false">SUM(I36:I38)</f>
        <v>1211</v>
      </c>
      <c r="J39" s="20" t="n">
        <f aca="false">SUM(J36:J38)</f>
        <v>44412</v>
      </c>
    </row>
    <row r="40" s="17" customFormat="true" ht="14.65" hidden="false" customHeight="true" outlineLevel="0" collapsed="false">
      <c r="A40" s="7" t="s">
        <v>61</v>
      </c>
      <c r="B40" s="15" t="n">
        <v>1072</v>
      </c>
      <c r="C40" s="15" t="n">
        <v>2324</v>
      </c>
      <c r="D40" s="15" t="n">
        <v>3132</v>
      </c>
      <c r="E40" s="15" t="n">
        <v>3243</v>
      </c>
      <c r="F40" s="15" t="n">
        <v>1807</v>
      </c>
      <c r="G40" s="15" t="n">
        <v>454</v>
      </c>
      <c r="H40" s="16" t="n">
        <v>31</v>
      </c>
      <c r="I40" s="16" t="n">
        <v>319</v>
      </c>
      <c r="J40" s="16" t="n">
        <v>12382</v>
      </c>
    </row>
    <row r="41" s="17" customFormat="true" ht="14.65" hidden="false" customHeight="true" outlineLevel="0" collapsed="false">
      <c r="A41" s="7" t="s">
        <v>62</v>
      </c>
      <c r="B41" s="15" t="n">
        <v>860</v>
      </c>
      <c r="C41" s="15" t="n">
        <v>1871</v>
      </c>
      <c r="D41" s="15" t="n">
        <v>2697</v>
      </c>
      <c r="E41" s="15" t="n">
        <v>2515</v>
      </c>
      <c r="F41" s="15" t="n">
        <v>955</v>
      </c>
      <c r="G41" s="15" t="n">
        <v>288</v>
      </c>
      <c r="H41" s="16" t="n">
        <v>45</v>
      </c>
      <c r="I41" s="16" t="n">
        <v>309</v>
      </c>
      <c r="J41" s="16" t="n">
        <v>9540</v>
      </c>
    </row>
    <row r="42" s="17" customFormat="true" ht="14.65" hidden="false" customHeight="true" outlineLevel="0" collapsed="false">
      <c r="A42" s="7" t="s">
        <v>63</v>
      </c>
      <c r="B42" s="15" t="n">
        <v>2066</v>
      </c>
      <c r="C42" s="15" t="n">
        <v>4695</v>
      </c>
      <c r="D42" s="15" t="n">
        <v>7772</v>
      </c>
      <c r="E42" s="15" t="n">
        <v>8079</v>
      </c>
      <c r="F42" s="15" t="n">
        <v>2304</v>
      </c>
      <c r="G42" s="15" t="n">
        <v>541</v>
      </c>
      <c r="H42" s="16" t="n">
        <v>46</v>
      </c>
      <c r="I42" s="16" t="n">
        <v>885</v>
      </c>
      <c r="J42" s="16" t="n">
        <v>26388</v>
      </c>
    </row>
    <row r="43" s="21" customFormat="true" ht="14.65" hidden="false" customHeight="true" outlineLevel="0" collapsed="false">
      <c r="A43" s="18" t="s">
        <v>64</v>
      </c>
      <c r="B43" s="19" t="n">
        <v>3998</v>
      </c>
      <c r="C43" s="19" t="n">
        <v>8890</v>
      </c>
      <c r="D43" s="19" t="n">
        <v>13601</v>
      </c>
      <c r="E43" s="19" t="n">
        <v>13837</v>
      </c>
      <c r="F43" s="19" t="n">
        <v>5066</v>
      </c>
      <c r="G43" s="19" t="n">
        <v>1283</v>
      </c>
      <c r="H43" s="20" t="n">
        <f aca="false">SUM(H40:H42)</f>
        <v>122</v>
      </c>
      <c r="I43" s="20" t="n">
        <f aca="false">SUM(I40:I42)</f>
        <v>1513</v>
      </c>
      <c r="J43" s="20" t="n">
        <f aca="false">SUM(J40:J42)</f>
        <v>48310</v>
      </c>
    </row>
    <row r="44" s="17" customFormat="true" ht="14.65" hidden="false" customHeight="true" outlineLevel="0" collapsed="false">
      <c r="A44" s="7" t="s">
        <v>65</v>
      </c>
      <c r="B44" s="15" t="n">
        <v>2299</v>
      </c>
      <c r="C44" s="15" t="n">
        <v>4174</v>
      </c>
      <c r="D44" s="15" t="n">
        <v>5966</v>
      </c>
      <c r="E44" s="15" t="n">
        <v>6674</v>
      </c>
      <c r="F44" s="15" t="n">
        <v>3534</v>
      </c>
      <c r="G44" s="15" t="n">
        <v>1417</v>
      </c>
      <c r="H44" s="16" t="n">
        <v>173</v>
      </c>
      <c r="I44" s="16" t="n">
        <v>665</v>
      </c>
      <c r="J44" s="16" t="n">
        <v>24902</v>
      </c>
    </row>
    <row r="45" s="17" customFormat="true" ht="14.65" hidden="false" customHeight="true" outlineLevel="0" collapsed="false">
      <c r="A45" s="7" t="s">
        <v>66</v>
      </c>
      <c r="B45" s="15" t="n">
        <v>2289</v>
      </c>
      <c r="C45" s="15" t="n">
        <v>5773</v>
      </c>
      <c r="D45" s="15" t="n">
        <v>10788</v>
      </c>
      <c r="E45" s="15" t="n">
        <v>10891</v>
      </c>
      <c r="F45" s="15" t="n">
        <v>2856</v>
      </c>
      <c r="G45" s="15" t="n">
        <v>604</v>
      </c>
      <c r="H45" s="16" t="n">
        <v>47</v>
      </c>
      <c r="I45" s="16" t="n">
        <v>1073</v>
      </c>
      <c r="J45" s="16" t="n">
        <v>34321</v>
      </c>
    </row>
    <row r="46" s="21" customFormat="true" ht="14.65" hidden="false" customHeight="true" outlineLevel="0" collapsed="false">
      <c r="A46" s="22" t="s">
        <v>67</v>
      </c>
      <c r="B46" s="19" t="n">
        <v>4588</v>
      </c>
      <c r="C46" s="19" t="n">
        <v>9947</v>
      </c>
      <c r="D46" s="19" t="n">
        <v>16754</v>
      </c>
      <c r="E46" s="19" t="n">
        <v>17565</v>
      </c>
      <c r="F46" s="19" t="n">
        <v>6390</v>
      </c>
      <c r="G46" s="19" t="n">
        <v>2021</v>
      </c>
      <c r="H46" s="20" t="n">
        <f aca="false">SUM(H44:H45)</f>
        <v>220</v>
      </c>
      <c r="I46" s="20" t="n">
        <f aca="false">SUM(I44:I45)</f>
        <v>1738</v>
      </c>
      <c r="J46" s="20" t="n">
        <f aca="false">SUM(J44:J45)</f>
        <v>59223</v>
      </c>
    </row>
    <row r="47" s="17" customFormat="true" ht="14.65" hidden="false" customHeight="true" outlineLevel="0" collapsed="false">
      <c r="A47" s="7" t="s">
        <v>68</v>
      </c>
      <c r="B47" s="15" t="n">
        <v>153</v>
      </c>
      <c r="C47" s="15" t="n">
        <v>286</v>
      </c>
      <c r="D47" s="15" t="n">
        <v>415</v>
      </c>
      <c r="E47" s="15" t="n">
        <v>604</v>
      </c>
      <c r="F47" s="15" t="n">
        <v>382</v>
      </c>
      <c r="G47" s="15" t="n">
        <v>275</v>
      </c>
      <c r="H47" s="16" t="n">
        <v>70</v>
      </c>
      <c r="I47" s="16" t="n">
        <v>59</v>
      </c>
      <c r="J47" s="16" t="n">
        <v>2244</v>
      </c>
    </row>
    <row r="48" s="17" customFormat="true" ht="14.65" hidden="false" customHeight="true" outlineLevel="0" collapsed="false">
      <c r="A48" s="7" t="s">
        <v>69</v>
      </c>
      <c r="B48" s="15" t="n">
        <v>376</v>
      </c>
      <c r="C48" s="15" t="n">
        <v>798</v>
      </c>
      <c r="D48" s="15" t="n">
        <v>1217</v>
      </c>
      <c r="E48" s="15" t="n">
        <v>1908</v>
      </c>
      <c r="F48" s="15" t="n">
        <v>1395</v>
      </c>
      <c r="G48" s="15" t="n">
        <v>786</v>
      </c>
      <c r="H48" s="16" t="n">
        <v>187</v>
      </c>
      <c r="I48" s="16" t="n">
        <v>180</v>
      </c>
      <c r="J48" s="16" t="n">
        <v>6847</v>
      </c>
    </row>
    <row r="49" s="17" customFormat="true" ht="14.65" hidden="false" customHeight="true" outlineLevel="0" collapsed="false">
      <c r="A49" s="7" t="s">
        <v>70</v>
      </c>
      <c r="B49" s="15" t="n">
        <v>305</v>
      </c>
      <c r="C49" s="15" t="n">
        <v>506</v>
      </c>
      <c r="D49" s="15" t="n">
        <v>919</v>
      </c>
      <c r="E49" s="15" t="n">
        <v>1632</v>
      </c>
      <c r="F49" s="15" t="n">
        <v>1253</v>
      </c>
      <c r="G49" s="15" t="n">
        <v>858</v>
      </c>
      <c r="H49" s="16" t="n">
        <v>274</v>
      </c>
      <c r="I49" s="16" t="n">
        <v>183</v>
      </c>
      <c r="J49" s="16" t="n">
        <v>5930</v>
      </c>
    </row>
    <row r="50" s="17" customFormat="true" ht="14.65" hidden="false" customHeight="true" outlineLevel="0" collapsed="false">
      <c r="A50" s="7" t="s">
        <v>71</v>
      </c>
      <c r="B50" s="15" t="n">
        <v>412</v>
      </c>
      <c r="C50" s="15" t="n">
        <v>972</v>
      </c>
      <c r="D50" s="15" t="n">
        <v>1976</v>
      </c>
      <c r="E50" s="15" t="n">
        <v>4227</v>
      </c>
      <c r="F50" s="15" t="n">
        <v>3436</v>
      </c>
      <c r="G50" s="15" t="n">
        <v>2117</v>
      </c>
      <c r="H50" s="16" t="n">
        <v>456</v>
      </c>
      <c r="I50" s="16" t="n">
        <v>319</v>
      </c>
      <c r="J50" s="16" t="n">
        <v>13915</v>
      </c>
    </row>
    <row r="51" s="17" customFormat="true" ht="14.65" hidden="false" customHeight="true" outlineLevel="0" collapsed="false">
      <c r="A51" s="7" t="s">
        <v>72</v>
      </c>
      <c r="B51" s="15" t="n">
        <v>1102</v>
      </c>
      <c r="C51" s="15" t="n">
        <v>2601</v>
      </c>
      <c r="D51" s="15" t="n">
        <v>4451</v>
      </c>
      <c r="E51" s="15" t="n">
        <v>5826</v>
      </c>
      <c r="F51" s="15" t="n">
        <v>3095</v>
      </c>
      <c r="G51" s="15" t="n">
        <v>1222</v>
      </c>
      <c r="H51" s="16" t="n">
        <v>108</v>
      </c>
      <c r="I51" s="16" t="n">
        <v>467</v>
      </c>
      <c r="J51" s="16" t="n">
        <v>18872</v>
      </c>
    </row>
    <row r="52" s="17" customFormat="true" ht="14.65" hidden="false" customHeight="true" outlineLevel="0" collapsed="false">
      <c r="A52" s="7" t="s">
        <v>73</v>
      </c>
      <c r="B52" s="15" t="n">
        <v>677</v>
      </c>
      <c r="C52" s="15" t="n">
        <v>1316</v>
      </c>
      <c r="D52" s="15" t="n">
        <v>2203</v>
      </c>
      <c r="E52" s="15" t="n">
        <v>3193</v>
      </c>
      <c r="F52" s="15" t="n">
        <v>2089</v>
      </c>
      <c r="G52" s="15" t="n">
        <v>1174</v>
      </c>
      <c r="H52" s="16" t="n">
        <v>265</v>
      </c>
      <c r="I52" s="16" t="n">
        <v>256</v>
      </c>
      <c r="J52" s="16" t="n">
        <v>11173</v>
      </c>
    </row>
    <row r="53" s="21" customFormat="true" ht="14.65" hidden="false" customHeight="true" outlineLevel="0" collapsed="false">
      <c r="A53" s="18" t="s">
        <v>74</v>
      </c>
      <c r="B53" s="19" t="n">
        <v>3025</v>
      </c>
      <c r="C53" s="19" t="n">
        <v>6479</v>
      </c>
      <c r="D53" s="19" t="n">
        <v>11181</v>
      </c>
      <c r="E53" s="19" t="n">
        <v>17390</v>
      </c>
      <c r="F53" s="19" t="n">
        <v>11650</v>
      </c>
      <c r="G53" s="19" t="n">
        <v>6432</v>
      </c>
      <c r="H53" s="20" t="n">
        <f aca="false">SUM(H47:H52)</f>
        <v>1360</v>
      </c>
      <c r="I53" s="20" t="n">
        <f aca="false">SUM(I47:I52)</f>
        <v>1464</v>
      </c>
      <c r="J53" s="20" t="n">
        <f aca="false">SUM(J47:J52)</f>
        <v>58981</v>
      </c>
    </row>
    <row r="54" s="17" customFormat="true" ht="14.65" hidden="false" customHeight="true" outlineLevel="0" collapsed="false">
      <c r="A54" s="7" t="s">
        <v>75</v>
      </c>
      <c r="B54" s="15" t="n">
        <v>2310</v>
      </c>
      <c r="C54" s="15" t="n">
        <v>4406</v>
      </c>
      <c r="D54" s="15" t="n">
        <v>5903</v>
      </c>
      <c r="E54" s="15" t="n">
        <v>7265</v>
      </c>
      <c r="F54" s="15" t="n">
        <v>4059</v>
      </c>
      <c r="G54" s="15" t="n">
        <v>1675</v>
      </c>
      <c r="H54" s="16" t="n">
        <v>186</v>
      </c>
      <c r="I54" s="16" t="n">
        <v>650</v>
      </c>
      <c r="J54" s="16" t="n">
        <v>26454</v>
      </c>
    </row>
    <row r="55" s="17" customFormat="true" ht="14.65" hidden="false" customHeight="true" outlineLevel="0" collapsed="false">
      <c r="A55" s="7" t="s">
        <v>76</v>
      </c>
      <c r="B55" s="15" t="n">
        <v>1883</v>
      </c>
      <c r="C55" s="15" t="n">
        <v>2786</v>
      </c>
      <c r="D55" s="15" t="n">
        <v>3782</v>
      </c>
      <c r="E55" s="15" t="n">
        <v>4903</v>
      </c>
      <c r="F55" s="15" t="n">
        <v>3313</v>
      </c>
      <c r="G55" s="15" t="n">
        <v>1814</v>
      </c>
      <c r="H55" s="16" t="n">
        <v>510</v>
      </c>
      <c r="I55" s="16" t="n">
        <v>475</v>
      </c>
      <c r="J55" s="16" t="n">
        <v>19466</v>
      </c>
    </row>
    <row r="56" s="21" customFormat="true" ht="14.65" hidden="false" customHeight="true" outlineLevel="0" collapsed="false">
      <c r="A56" s="18" t="s">
        <v>77</v>
      </c>
      <c r="B56" s="19" t="n">
        <v>4193</v>
      </c>
      <c r="C56" s="19" t="n">
        <v>7192</v>
      </c>
      <c r="D56" s="19" t="n">
        <v>9685</v>
      </c>
      <c r="E56" s="19" t="n">
        <v>12168</v>
      </c>
      <c r="F56" s="19" t="n">
        <v>7372</v>
      </c>
      <c r="G56" s="19" t="n">
        <v>3489</v>
      </c>
      <c r="H56" s="20" t="n">
        <f aca="false">SUM(H54:H55)</f>
        <v>696</v>
      </c>
      <c r="I56" s="20" t="n">
        <f aca="false">SUM(I54:I55)</f>
        <v>1125</v>
      </c>
      <c r="J56" s="20" t="n">
        <f aca="false">SUM(J54:J55)</f>
        <v>45920</v>
      </c>
    </row>
    <row r="57" s="17" customFormat="true" ht="14.65" hidden="false" customHeight="true" outlineLevel="0" collapsed="false">
      <c r="A57" s="7" t="s">
        <v>78</v>
      </c>
      <c r="B57" s="15" t="n">
        <v>435</v>
      </c>
      <c r="C57" s="15" t="n">
        <v>865</v>
      </c>
      <c r="D57" s="15" t="n">
        <v>1577</v>
      </c>
      <c r="E57" s="15" t="n">
        <v>2274</v>
      </c>
      <c r="F57" s="15" t="n">
        <v>1414</v>
      </c>
      <c r="G57" s="15" t="n">
        <v>629</v>
      </c>
      <c r="H57" s="16" t="n">
        <v>149</v>
      </c>
      <c r="I57" s="16" t="n">
        <v>182</v>
      </c>
      <c r="J57" s="16" t="n">
        <v>7525</v>
      </c>
    </row>
    <row r="58" s="17" customFormat="true" ht="14.65" hidden="false" customHeight="true" outlineLevel="0" collapsed="false">
      <c r="A58" s="7" t="s">
        <v>79</v>
      </c>
      <c r="B58" s="15" t="n">
        <v>3138</v>
      </c>
      <c r="C58" s="15" t="n">
        <v>6284</v>
      </c>
      <c r="D58" s="15" t="n">
        <v>9770</v>
      </c>
      <c r="E58" s="15" t="n">
        <v>10697</v>
      </c>
      <c r="F58" s="15" t="n">
        <v>5315</v>
      </c>
      <c r="G58" s="15" t="n">
        <v>1942</v>
      </c>
      <c r="H58" s="16" t="n">
        <v>319</v>
      </c>
      <c r="I58" s="16" t="n">
        <v>1150</v>
      </c>
      <c r="J58" s="16" t="n">
        <v>38615</v>
      </c>
    </row>
    <row r="59" s="21" customFormat="true" ht="14.65" hidden="false" customHeight="true" outlineLevel="0" collapsed="false">
      <c r="A59" s="18" t="s">
        <v>80</v>
      </c>
      <c r="B59" s="19" t="n">
        <v>3573</v>
      </c>
      <c r="C59" s="19" t="n">
        <v>7149</v>
      </c>
      <c r="D59" s="19" t="n">
        <v>11347</v>
      </c>
      <c r="E59" s="19" t="n">
        <v>12971</v>
      </c>
      <c r="F59" s="19" t="n">
        <v>6729</v>
      </c>
      <c r="G59" s="19" t="n">
        <v>2571</v>
      </c>
      <c r="H59" s="20" t="n">
        <f aca="false">SUM(H57:H58)</f>
        <v>468</v>
      </c>
      <c r="I59" s="20" t="n">
        <f aca="false">SUM(I57:I58)</f>
        <v>1332</v>
      </c>
      <c r="J59" s="20" t="n">
        <f aca="false">SUM(J57:J58)</f>
        <v>46140</v>
      </c>
    </row>
    <row r="60" s="17" customFormat="true" ht="14.65" hidden="false" customHeight="true" outlineLevel="0" collapsed="false">
      <c r="A60" s="7" t="s">
        <v>81</v>
      </c>
      <c r="B60" s="15" t="n">
        <v>1894</v>
      </c>
      <c r="C60" s="15" t="n">
        <v>4124</v>
      </c>
      <c r="D60" s="15" t="n">
        <v>6040</v>
      </c>
      <c r="E60" s="15" t="n">
        <v>5465</v>
      </c>
      <c r="F60" s="15" t="n">
        <v>2061</v>
      </c>
      <c r="G60" s="15" t="n">
        <v>577</v>
      </c>
      <c r="H60" s="16" t="n">
        <v>62</v>
      </c>
      <c r="I60" s="16" t="n">
        <v>628</v>
      </c>
      <c r="J60" s="16" t="n">
        <v>20851</v>
      </c>
    </row>
    <row r="61" s="17" customFormat="true" ht="14.65" hidden="false" customHeight="true" outlineLevel="0" collapsed="false">
      <c r="A61" s="7" t="s">
        <v>82</v>
      </c>
      <c r="B61" s="15" t="n">
        <v>1214</v>
      </c>
      <c r="C61" s="15" t="n">
        <v>2889</v>
      </c>
      <c r="D61" s="15" t="n">
        <v>4175</v>
      </c>
      <c r="E61" s="15" t="n">
        <v>3158</v>
      </c>
      <c r="F61" s="15" t="n">
        <v>1016</v>
      </c>
      <c r="G61" s="15" t="n">
        <v>250</v>
      </c>
      <c r="H61" s="16" t="n">
        <v>12</v>
      </c>
      <c r="I61" s="16" t="n">
        <v>490</v>
      </c>
      <c r="J61" s="16" t="n">
        <v>13204</v>
      </c>
    </row>
    <row r="62" s="21" customFormat="true" ht="14.65" hidden="false" customHeight="true" outlineLevel="0" collapsed="false">
      <c r="A62" s="18" t="s">
        <v>83</v>
      </c>
      <c r="B62" s="19" t="n">
        <v>3108</v>
      </c>
      <c r="C62" s="19" t="n">
        <v>7013</v>
      </c>
      <c r="D62" s="19" t="n">
        <v>10215</v>
      </c>
      <c r="E62" s="19" t="n">
        <v>8623</v>
      </c>
      <c r="F62" s="19" t="n">
        <v>3077</v>
      </c>
      <c r="G62" s="19" t="n">
        <v>827</v>
      </c>
      <c r="H62" s="20" t="n">
        <f aca="false">SUM(H60:H61)</f>
        <v>74</v>
      </c>
      <c r="I62" s="20" t="n">
        <f aca="false">SUM(I60:I61)</f>
        <v>1118</v>
      </c>
      <c r="J62" s="20" t="n">
        <f aca="false">SUM(J60:J61)</f>
        <v>34055</v>
      </c>
    </row>
    <row r="63" s="21" customFormat="true" ht="14.65" hidden="false" customHeight="true" outlineLevel="0" collapsed="false">
      <c r="A63" s="23" t="s">
        <v>84</v>
      </c>
      <c r="B63" s="24" t="n">
        <v>44501</v>
      </c>
      <c r="C63" s="24" t="n">
        <v>101315</v>
      </c>
      <c r="D63" s="24" t="n">
        <v>174998</v>
      </c>
      <c r="E63" s="24" t="n">
        <v>191893</v>
      </c>
      <c r="F63" s="24" t="n">
        <v>86127</v>
      </c>
      <c r="G63" s="24" t="n">
        <v>34260</v>
      </c>
      <c r="H63" s="25" t="n">
        <f aca="false">SUM(H62,H59,H56,H53,H46,H43,H39,H35,H29,H25,H22,H19,H14,H10)</f>
        <v>5344</v>
      </c>
      <c r="I63" s="25" t="n">
        <f aca="false">SUM(I62,I59,I56,I53,I46,I43,I39,I35,I29,I25,I22,I19,I14,I10)</f>
        <v>18387</v>
      </c>
      <c r="J63" s="25" t="n">
        <f aca="false">SUM(J62,J59,J56,J53,J46,J43,J39,J35,J29,J25,J22,J19,J14,J10)</f>
        <v>656825</v>
      </c>
    </row>
    <row r="64" s="17" customFormat="true" ht="14.65" hidden="false" customHeight="true" outlineLevel="0" collapsed="false">
      <c r="A64" s="7" t="s">
        <v>85</v>
      </c>
      <c r="B64" s="15" t="n">
        <v>672</v>
      </c>
      <c r="C64" s="15" t="n">
        <v>1450</v>
      </c>
      <c r="D64" s="15" t="n">
        <v>2054</v>
      </c>
      <c r="E64" s="15" t="n">
        <v>1162</v>
      </c>
      <c r="F64" s="15" t="n">
        <v>385</v>
      </c>
      <c r="G64" s="15" t="n">
        <v>110</v>
      </c>
      <c r="H64" s="16" t="n">
        <v>3</v>
      </c>
      <c r="I64" s="16" t="n">
        <v>228</v>
      </c>
      <c r="J64" s="16" t="n">
        <v>6064</v>
      </c>
    </row>
    <row r="65" s="17" customFormat="true" ht="14.65" hidden="false" customHeight="true" outlineLevel="0" collapsed="false">
      <c r="A65" s="7" t="s">
        <v>86</v>
      </c>
      <c r="B65" s="15" t="n">
        <v>2680</v>
      </c>
      <c r="C65" s="15" t="n">
        <v>5784</v>
      </c>
      <c r="D65" s="15" t="n">
        <v>7499</v>
      </c>
      <c r="E65" s="15" t="n">
        <v>5774</v>
      </c>
      <c r="F65" s="15" t="n">
        <v>2305</v>
      </c>
      <c r="G65" s="15" t="n">
        <v>666</v>
      </c>
      <c r="H65" s="16" t="n">
        <v>69</v>
      </c>
      <c r="I65" s="16" t="n">
        <v>857</v>
      </c>
      <c r="J65" s="16" t="n">
        <v>25634</v>
      </c>
    </row>
    <row r="66" s="17" customFormat="true" ht="14.65" hidden="false" customHeight="true" outlineLevel="0" collapsed="false">
      <c r="A66" s="7" t="s">
        <v>87</v>
      </c>
      <c r="B66" s="15" t="n">
        <v>675</v>
      </c>
      <c r="C66" s="15" t="n">
        <v>1315</v>
      </c>
      <c r="D66" s="15" t="n">
        <v>1879</v>
      </c>
      <c r="E66" s="15" t="n">
        <v>1319</v>
      </c>
      <c r="F66" s="15" t="n">
        <v>441</v>
      </c>
      <c r="G66" s="15" t="n">
        <v>148</v>
      </c>
      <c r="H66" s="16" t="n">
        <v>20</v>
      </c>
      <c r="I66" s="16" t="n">
        <v>159</v>
      </c>
      <c r="J66" s="16" t="n">
        <v>5956</v>
      </c>
    </row>
    <row r="67" s="17" customFormat="true" ht="14.65" hidden="false" customHeight="true" outlineLevel="0" collapsed="false">
      <c r="A67" s="7" t="s">
        <v>88</v>
      </c>
      <c r="B67" s="15" t="n">
        <v>40</v>
      </c>
      <c r="C67" s="15" t="n">
        <v>118</v>
      </c>
      <c r="D67" s="15" t="n">
        <v>166</v>
      </c>
      <c r="E67" s="15" t="n">
        <v>193</v>
      </c>
      <c r="F67" s="15" t="n">
        <v>119</v>
      </c>
      <c r="G67" s="15" t="n">
        <v>48</v>
      </c>
      <c r="H67" s="16" t="n">
        <v>7</v>
      </c>
      <c r="I67" s="16" t="n">
        <v>12</v>
      </c>
      <c r="J67" s="16" t="n">
        <v>703</v>
      </c>
    </row>
    <row r="68" s="17" customFormat="true" ht="14.65" hidden="false" customHeight="true" outlineLevel="0" collapsed="false">
      <c r="A68" s="7" t="s">
        <v>89</v>
      </c>
      <c r="B68" s="15" t="n">
        <v>1899</v>
      </c>
      <c r="C68" s="15" t="n">
        <v>4379</v>
      </c>
      <c r="D68" s="15" t="n">
        <v>5910</v>
      </c>
      <c r="E68" s="15" t="n">
        <v>5186</v>
      </c>
      <c r="F68" s="15" t="n">
        <v>2105</v>
      </c>
      <c r="G68" s="15" t="n">
        <v>599</v>
      </c>
      <c r="H68" s="16" t="n">
        <v>59</v>
      </c>
      <c r="I68" s="16" t="n">
        <v>501</v>
      </c>
      <c r="J68" s="16" t="n">
        <v>20638</v>
      </c>
    </row>
    <row r="69" s="17" customFormat="true" ht="14.65" hidden="false" customHeight="true" outlineLevel="0" collapsed="false">
      <c r="A69" s="7" t="s">
        <v>90</v>
      </c>
      <c r="B69" s="15" t="n">
        <v>651</v>
      </c>
      <c r="C69" s="15" t="n">
        <v>1429</v>
      </c>
      <c r="D69" s="15" t="n">
        <v>1800</v>
      </c>
      <c r="E69" s="15" t="n">
        <v>1415</v>
      </c>
      <c r="F69" s="15" t="n">
        <v>490</v>
      </c>
      <c r="G69" s="15" t="n">
        <v>150</v>
      </c>
      <c r="H69" s="16" t="n">
        <v>24</v>
      </c>
      <c r="I69" s="16" t="n">
        <v>198</v>
      </c>
      <c r="J69" s="16" t="n">
        <v>6157</v>
      </c>
    </row>
    <row r="70" s="21" customFormat="true" ht="14.65" hidden="false" customHeight="true" outlineLevel="0" collapsed="false">
      <c r="A70" s="23" t="s">
        <v>91</v>
      </c>
      <c r="B70" s="24" t="n">
        <v>6617</v>
      </c>
      <c r="C70" s="24" t="n">
        <v>14475</v>
      </c>
      <c r="D70" s="24" t="n">
        <v>19308</v>
      </c>
      <c r="E70" s="24" t="n">
        <v>15049</v>
      </c>
      <c r="F70" s="24" t="n">
        <v>5845</v>
      </c>
      <c r="G70" s="24" t="n">
        <v>1721</v>
      </c>
      <c r="H70" s="25" t="n">
        <f aca="false">SUM(H64:H69)</f>
        <v>182</v>
      </c>
      <c r="I70" s="25" t="n">
        <f aca="false">SUM(I64:I69)</f>
        <v>1955</v>
      </c>
      <c r="J70" s="25" t="n">
        <f aca="false">SUM(J64:J69)</f>
        <v>65152</v>
      </c>
    </row>
    <row r="71" s="17" customFormat="true" ht="14.65" hidden="false" customHeight="true" outlineLevel="0" collapsed="false">
      <c r="A71" s="7" t="s">
        <v>92</v>
      </c>
      <c r="B71" s="15" t="n">
        <v>248</v>
      </c>
      <c r="C71" s="15" t="n">
        <v>517</v>
      </c>
      <c r="D71" s="15" t="n">
        <v>706</v>
      </c>
      <c r="E71" s="15" t="n">
        <v>590</v>
      </c>
      <c r="F71" s="15" t="n">
        <v>327</v>
      </c>
      <c r="G71" s="15" t="n">
        <v>96</v>
      </c>
      <c r="H71" s="16" t="n">
        <v>12</v>
      </c>
      <c r="I71" s="16" t="n">
        <v>72</v>
      </c>
      <c r="J71" s="16" t="n">
        <v>2568</v>
      </c>
    </row>
    <row r="72" s="17" customFormat="true" ht="14.65" hidden="false" customHeight="true" outlineLevel="0" collapsed="false">
      <c r="A72" s="7" t="s">
        <v>93</v>
      </c>
      <c r="B72" s="15" t="n">
        <v>711</v>
      </c>
      <c r="C72" s="15" t="n">
        <v>1574</v>
      </c>
      <c r="D72" s="15" t="n">
        <v>2195</v>
      </c>
      <c r="E72" s="15" t="n">
        <v>1461</v>
      </c>
      <c r="F72" s="15" t="n">
        <v>422</v>
      </c>
      <c r="G72" s="15" t="n">
        <v>88</v>
      </c>
      <c r="H72" s="16" t="n">
        <v>6</v>
      </c>
      <c r="I72" s="16" t="n">
        <v>217</v>
      </c>
      <c r="J72" s="16" t="n">
        <v>6674</v>
      </c>
    </row>
    <row r="73" s="17" customFormat="true" ht="14.65" hidden="false" customHeight="true" outlineLevel="0" collapsed="false">
      <c r="A73" s="7" t="s">
        <v>94</v>
      </c>
      <c r="B73" s="15" t="n">
        <v>370</v>
      </c>
      <c r="C73" s="15" t="n">
        <v>957</v>
      </c>
      <c r="D73" s="15" t="n">
        <v>1228</v>
      </c>
      <c r="E73" s="15" t="n">
        <v>869</v>
      </c>
      <c r="F73" s="15" t="n">
        <v>297</v>
      </c>
      <c r="G73" s="15" t="n">
        <v>83</v>
      </c>
      <c r="H73" s="16"/>
      <c r="I73" s="16" t="n">
        <v>118</v>
      </c>
      <c r="J73" s="16" t="n">
        <v>3922</v>
      </c>
    </row>
    <row r="74" s="17" customFormat="true" ht="14.65" hidden="false" customHeight="true" outlineLevel="0" collapsed="false">
      <c r="A74" s="7" t="s">
        <v>95</v>
      </c>
      <c r="B74" s="15" t="n">
        <v>506</v>
      </c>
      <c r="C74" s="15" t="n">
        <v>1173</v>
      </c>
      <c r="D74" s="15" t="n">
        <v>1574</v>
      </c>
      <c r="E74" s="15" t="n">
        <v>1205</v>
      </c>
      <c r="F74" s="15" t="n">
        <v>512</v>
      </c>
      <c r="G74" s="15" t="n">
        <v>199</v>
      </c>
      <c r="H74" s="16" t="n">
        <v>25</v>
      </c>
      <c r="I74" s="16" t="n">
        <v>207</v>
      </c>
      <c r="J74" s="16" t="n">
        <v>5401</v>
      </c>
    </row>
    <row r="75" s="17" customFormat="true" ht="14.65" hidden="false" customHeight="true" outlineLevel="0" collapsed="false">
      <c r="A75" s="7" t="s">
        <v>96</v>
      </c>
      <c r="B75" s="15" t="n">
        <v>2323</v>
      </c>
      <c r="C75" s="15" t="n">
        <v>5405</v>
      </c>
      <c r="D75" s="15" t="n">
        <v>7727</v>
      </c>
      <c r="E75" s="15" t="n">
        <v>6517</v>
      </c>
      <c r="F75" s="15" t="n">
        <v>2661</v>
      </c>
      <c r="G75" s="15" t="n">
        <v>740</v>
      </c>
      <c r="H75" s="16" t="n">
        <v>68</v>
      </c>
      <c r="I75" s="16" t="n">
        <v>776</v>
      </c>
      <c r="J75" s="16" t="n">
        <v>26217</v>
      </c>
    </row>
    <row r="76" s="21" customFormat="true" ht="14.65" hidden="false" customHeight="true" outlineLevel="0" collapsed="false">
      <c r="A76" s="23" t="s">
        <v>97</v>
      </c>
      <c r="B76" s="24" t="n">
        <v>4158</v>
      </c>
      <c r="C76" s="24" t="n">
        <v>9626</v>
      </c>
      <c r="D76" s="24" t="n">
        <v>13430</v>
      </c>
      <c r="E76" s="24" t="n">
        <v>10642</v>
      </c>
      <c r="F76" s="24" t="n">
        <v>4219</v>
      </c>
      <c r="G76" s="24" t="n">
        <v>1206</v>
      </c>
      <c r="H76" s="25" t="n">
        <f aca="false">SUM(H71:H75)</f>
        <v>111</v>
      </c>
      <c r="I76" s="25" t="n">
        <f aca="false">SUM(I71:I75)</f>
        <v>1390</v>
      </c>
      <c r="J76" s="25" t="n">
        <f aca="false">SUM(J71:J75)</f>
        <v>44782</v>
      </c>
    </row>
    <row r="77" s="29" customFormat="true" ht="14.65" hidden="false" customHeight="true" outlineLevel="0" collapsed="false">
      <c r="A77" s="26" t="s">
        <v>24</v>
      </c>
      <c r="B77" s="27" t="n">
        <v>55276</v>
      </c>
      <c r="C77" s="27" t="n">
        <v>125416</v>
      </c>
      <c r="D77" s="27" t="n">
        <v>207736</v>
      </c>
      <c r="E77" s="27" t="n">
        <v>217584</v>
      </c>
      <c r="F77" s="27" t="n">
        <v>96191</v>
      </c>
      <c r="G77" s="27" t="n">
        <v>37187</v>
      </c>
      <c r="H77" s="28" t="n">
        <f aca="false">H63+H70+H76</f>
        <v>5637</v>
      </c>
      <c r="I77" s="28" t="n">
        <f aca="false">I63+I70+I76</f>
        <v>21732</v>
      </c>
      <c r="J77" s="28" t="n">
        <f aca="false">J63+J70+J76</f>
        <v>766759</v>
      </c>
    </row>
    <row r="78" s="17" customFormat="true" ht="14.65" hidden="false" customHeight="true" outlineLevel="0" collapsed="false">
      <c r="A78" s="30"/>
      <c r="B78" s="31"/>
      <c r="C78" s="31"/>
      <c r="D78" s="31"/>
      <c r="E78" s="31"/>
      <c r="F78" s="31"/>
      <c r="G78" s="31"/>
      <c r="H78" s="30"/>
      <c r="I78" s="30"/>
      <c r="J78" s="30"/>
    </row>
    <row r="79" s="30" customFormat="true" ht="14.65" hidden="false" customHeight="true" outlineLevel="0" collapsed="false">
      <c r="B79" s="31"/>
      <c r="C79" s="31"/>
      <c r="D79" s="31"/>
      <c r="E79" s="31"/>
      <c r="F79" s="31"/>
      <c r="G79" s="31"/>
    </row>
    <row r="80" s="30" customFormat="true" ht="14.65" hidden="false" customHeight="true" outlineLevel="0" collapsed="false">
      <c r="B80" s="31"/>
      <c r="C80" s="31"/>
      <c r="D80" s="31"/>
      <c r="E80" s="31"/>
      <c r="F80" s="31"/>
      <c r="G80" s="31"/>
    </row>
    <row r="81" s="30" customFormat="true" ht="14.65" hidden="false" customHeight="true" outlineLevel="0" collapsed="false">
      <c r="B81" s="31"/>
      <c r="C81" s="31"/>
      <c r="D81" s="31"/>
      <c r="E81" s="31"/>
      <c r="F81" s="31"/>
      <c r="G81" s="31"/>
    </row>
    <row r="82" s="30" customFormat="true" ht="14.65" hidden="false" customHeight="true" outlineLevel="0" collapsed="false"/>
    <row r="83" s="30" customFormat="true" ht="14.65" hidden="false" customHeight="true" outlineLevel="0" collapsed="false"/>
    <row r="84" s="30" customFormat="true" ht="14.65" hidden="false" customHeight="true" outlineLevel="0" collapsed="false"/>
    <row r="85" s="30" customFormat="true" ht="14.65" hidden="false" customHeight="true" outlineLevel="0" collapsed="false"/>
    <row r="86" s="30" customFormat="true" ht="14.65" hidden="false" customHeight="true" outlineLevel="0" collapsed="false"/>
    <row r="87" s="30" customFormat="true" ht="14.65" hidden="false" customHeight="true" outlineLevel="0" collapsed="false"/>
    <row r="88" s="30" customFormat="true" ht="14.65" hidden="false" customHeight="true" outlineLevel="0" collapsed="false"/>
    <row r="89" s="30" customFormat="true" ht="14.65" hidden="false" customHeight="true" outlineLevel="0" collapsed="false"/>
    <row r="90" s="30" customFormat="true" ht="14.65" hidden="false" customHeight="true" outlineLevel="0" collapsed="false"/>
    <row r="91" s="30" customFormat="true" ht="14.65" hidden="false" customHeight="true" outlineLevel="0" collapsed="false"/>
    <row r="92" s="30" customFormat="true" ht="14.65" hidden="false" customHeight="true" outlineLevel="0" collapsed="false"/>
    <row r="93" customFormat="false" ht="17" hidden="false" customHeight="false" outlineLevel="0" collapsed="false">
      <c r="A93" s="30"/>
    </row>
  </sheetData>
  <mergeCells count="1">
    <mergeCell ref="B1:J1"/>
  </mergeCells>
  <printOptions headings="false" gridLines="false" gridLinesSet="true" horizontalCentered="false" verticalCentered="false"/>
  <pageMargins left="0.747916666666667" right="0.747916666666667" top="0.590972222222222" bottom="0.39375" header="0.315277777777778" footer="0.11805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20Home SLA by Personal Income for Females (Number)</oddHeader>
    <oddFooter>&amp;L&amp;12Source: JTW 1991 Table 16&amp;R&amp;12Transport Data Centr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28.56"/>
    <col collapsed="false" customWidth="true" hidden="false" outlineLevel="0" max="10" min="2" style="2" width="11.13"/>
  </cols>
  <sheetData>
    <row r="1" s="17" customFormat="true" ht="14.65" hidden="false" customHeight="true" outlineLevel="0" collapsed="false">
      <c r="A1" s="4"/>
      <c r="B1" s="5" t="s">
        <v>13</v>
      </c>
      <c r="C1" s="5"/>
      <c r="D1" s="5"/>
      <c r="E1" s="5"/>
      <c r="F1" s="5"/>
      <c r="G1" s="5"/>
      <c r="H1" s="5"/>
      <c r="I1" s="5"/>
      <c r="J1" s="5"/>
    </row>
    <row r="2" s="17" customFormat="true" ht="14.65" hidden="false" customHeight="true" outlineLevel="0" collapsed="false">
      <c r="A2" s="7"/>
      <c r="B2" s="8" t="s">
        <v>14</v>
      </c>
      <c r="C2" s="8" t="s">
        <v>15</v>
      </c>
      <c r="D2" s="8" t="s">
        <v>16</v>
      </c>
      <c r="E2" s="8" t="s">
        <v>17</v>
      </c>
      <c r="F2" s="8" t="s">
        <v>18</v>
      </c>
      <c r="G2" s="8" t="s">
        <v>19</v>
      </c>
      <c r="H2" s="9" t="s">
        <v>20</v>
      </c>
      <c r="I2" s="9" t="s">
        <v>21</v>
      </c>
      <c r="J2" s="9"/>
    </row>
    <row r="3" s="17" customFormat="true" ht="14.65" hidden="false" customHeight="true" outlineLevel="0" collapsed="false">
      <c r="A3" s="10" t="s">
        <v>22</v>
      </c>
      <c r="B3" s="11" t="n">
        <v>5000</v>
      </c>
      <c r="C3" s="11" t="n">
        <v>12000</v>
      </c>
      <c r="D3" s="11" t="n">
        <v>20000</v>
      </c>
      <c r="E3" s="11" t="n">
        <v>30000</v>
      </c>
      <c r="F3" s="11" t="n">
        <v>40000</v>
      </c>
      <c r="G3" s="11" t="n">
        <v>70000</v>
      </c>
      <c r="H3" s="12" t="n">
        <v>70000</v>
      </c>
      <c r="I3" s="13" t="s">
        <v>23</v>
      </c>
      <c r="J3" s="13" t="s">
        <v>24</v>
      </c>
    </row>
    <row r="4" s="17" customFormat="true" ht="14.65" hidden="false" customHeight="true" outlineLevel="0" collapsed="false">
      <c r="A4" s="14" t="s">
        <v>25</v>
      </c>
      <c r="B4" s="32" t="n">
        <f aca="false">'INCOME-FEMALE (No)'!B4/'INCOME-FEMALE (No)'!$J4*100</f>
        <v>5.1778329197684</v>
      </c>
      <c r="C4" s="32" t="n">
        <f aca="false">'INCOME-FEMALE (No)'!C4/'INCOME-FEMALE (No)'!$J4*100</f>
        <v>15.9966914805624</v>
      </c>
      <c r="D4" s="32" t="n">
        <f aca="false">'INCOME-FEMALE (No)'!D4/'INCOME-FEMALE (No)'!$J4*100</f>
        <v>32.2249793217535</v>
      </c>
      <c r="E4" s="32" t="n">
        <f aca="false">'INCOME-FEMALE (No)'!E4/'INCOME-FEMALE (No)'!$J4*100</f>
        <v>33.3333333333333</v>
      </c>
      <c r="F4" s="32" t="n">
        <f aca="false">'INCOME-FEMALE (No)'!F4/'INCOME-FEMALE (No)'!$J4*100</f>
        <v>7.97353184449959</v>
      </c>
      <c r="G4" s="32" t="n">
        <f aca="false">'INCOME-FEMALE (No)'!G4/'INCOME-FEMALE (No)'!$J4*100</f>
        <v>2.23325062034739</v>
      </c>
      <c r="H4" s="33" t="n">
        <f aca="false">'INCOME-FEMALE (No)'!H4/'INCOME-FEMALE (No)'!$J4*100</f>
        <v>0.198511166253102</v>
      </c>
      <c r="I4" s="33" t="n">
        <f aca="false">'INCOME-FEMALE (No)'!I4/'INCOME-FEMALE (No)'!$J4*100</f>
        <v>2.86186931348222</v>
      </c>
      <c r="J4" s="33" t="n">
        <f aca="false">'INCOME-FEMALE (No)'!J4/'INCOME-FEMALE (No)'!$J4*100</f>
        <v>100</v>
      </c>
    </row>
    <row r="5" s="17" customFormat="true" ht="14.65" hidden="false" customHeight="true" outlineLevel="0" collapsed="false">
      <c r="A5" s="7" t="s">
        <v>26</v>
      </c>
      <c r="B5" s="32" t="n">
        <f aca="false">'INCOME-FEMALE (No)'!B5/'INCOME-FEMALE (No)'!$J5*100</f>
        <v>3.68342458934793</v>
      </c>
      <c r="C5" s="32" t="n">
        <f aca="false">'INCOME-FEMALE (No)'!C5/'INCOME-FEMALE (No)'!$J5*100</f>
        <v>11.1640475005333</v>
      </c>
      <c r="D5" s="32" t="n">
        <f aca="false">'INCOME-FEMALE (No)'!D5/'INCOME-FEMALE (No)'!$J5*100</f>
        <v>19.042878475432</v>
      </c>
      <c r="E5" s="32" t="n">
        <f aca="false">'INCOME-FEMALE (No)'!E5/'INCOME-FEMALE (No)'!$J5*100</f>
        <v>28.3652136812913</v>
      </c>
      <c r="F5" s="32" t="n">
        <f aca="false">'INCOME-FEMALE (No)'!F5/'INCOME-FEMALE (No)'!$J5*100</f>
        <v>20.2659460996942</v>
      </c>
      <c r="G5" s="32" t="n">
        <f aca="false">'INCOME-FEMALE (No)'!G5/'INCOME-FEMALE (No)'!$J5*100</f>
        <v>13.2901941264311</v>
      </c>
      <c r="H5" s="33" t="n">
        <f aca="false">'INCOME-FEMALE (No)'!H5/'INCOME-FEMALE (No)'!$J5*100</f>
        <v>2.08348147621418</v>
      </c>
      <c r="I5" s="33" t="n">
        <f aca="false">'INCOME-FEMALE (No)'!I5/'INCOME-FEMALE (No)'!$J5*100</f>
        <v>2.10481405105596</v>
      </c>
      <c r="J5" s="33" t="n">
        <f aca="false">'INCOME-FEMALE (No)'!J5/'INCOME-FEMALE (No)'!$J5*100</f>
        <v>100</v>
      </c>
    </row>
    <row r="6" s="17" customFormat="true" ht="14.65" hidden="false" customHeight="true" outlineLevel="0" collapsed="false">
      <c r="A6" s="7" t="s">
        <v>27</v>
      </c>
      <c r="B6" s="32" t="n">
        <f aca="false">'INCOME-FEMALE (No)'!B6/'INCOME-FEMALE (No)'!$J6*100</f>
        <v>4.13070283600493</v>
      </c>
      <c r="C6" s="32" t="n">
        <f aca="false">'INCOME-FEMALE (No)'!C6/'INCOME-FEMALE (No)'!$J6*100</f>
        <v>13.3716947527059</v>
      </c>
      <c r="D6" s="32" t="n">
        <f aca="false">'INCOME-FEMALE (No)'!D6/'INCOME-FEMALE (No)'!$J6*100</f>
        <v>30.2164680093163</v>
      </c>
      <c r="E6" s="32" t="n">
        <f aca="false">'INCOME-FEMALE (No)'!E6/'INCOME-FEMALE (No)'!$J6*100</f>
        <v>26.9694478695712</v>
      </c>
      <c r="F6" s="32" t="n">
        <f aca="false">'INCOME-FEMALE (No)'!F6/'INCOME-FEMALE (No)'!$J6*100</f>
        <v>15.0157555829566</v>
      </c>
      <c r="G6" s="32" t="n">
        <f aca="false">'INCOME-FEMALE (No)'!G6/'INCOME-FEMALE (No)'!$J6*100</f>
        <v>7.10371283737498</v>
      </c>
      <c r="H6" s="33" t="n">
        <f aca="false">'INCOME-FEMALE (No)'!H6/'INCOME-FEMALE (No)'!$J6*100</f>
        <v>0.58227154404713</v>
      </c>
      <c r="I6" s="33" t="n">
        <f aca="false">'INCOME-FEMALE (No)'!I6/'INCOME-FEMALE (No)'!$J6*100</f>
        <v>2.60994656802302</v>
      </c>
      <c r="J6" s="33" t="n">
        <f aca="false">'INCOME-FEMALE (No)'!J6/'INCOME-FEMALE (No)'!$J6*100</f>
        <v>100</v>
      </c>
    </row>
    <row r="7" s="17" customFormat="true" ht="14.65" hidden="false" customHeight="true" outlineLevel="0" collapsed="false">
      <c r="A7" s="7" t="s">
        <v>28</v>
      </c>
      <c r="B7" s="32" t="n">
        <f aca="false">'INCOME-FEMALE (No)'!B7/'INCOME-FEMALE (No)'!$J7*100</f>
        <v>3.95001115822361</v>
      </c>
      <c r="C7" s="32" t="n">
        <f aca="false">'INCOME-FEMALE (No)'!C7/'INCOME-FEMALE (No)'!$J7*100</f>
        <v>13.3377966227777</v>
      </c>
      <c r="D7" s="32" t="n">
        <f aca="false">'INCOME-FEMALE (No)'!D7/'INCOME-FEMALE (No)'!$J7*100</f>
        <v>23.5587294502715</v>
      </c>
      <c r="E7" s="32" t="n">
        <f aca="false">'INCOME-FEMALE (No)'!E7/'INCOME-FEMALE (No)'!$J7*100</f>
        <v>30.2759800639738</v>
      </c>
      <c r="F7" s="32" t="n">
        <f aca="false">'INCOME-FEMALE (No)'!F7/'INCOME-FEMALE (No)'!$J7*100</f>
        <v>16.7819683106449</v>
      </c>
      <c r="G7" s="32" t="n">
        <f aca="false">'INCOME-FEMALE (No)'!G7/'INCOME-FEMALE (No)'!$J7*100</f>
        <v>8.25708547199286</v>
      </c>
      <c r="H7" s="33" t="n">
        <f aca="false">'INCOME-FEMALE (No)'!H7/'INCOME-FEMALE (No)'!$J7*100</f>
        <v>1.52495722680949</v>
      </c>
      <c r="I7" s="33" t="n">
        <f aca="false">'INCOME-FEMALE (No)'!I7/'INCOME-FEMALE (No)'!$J7*100</f>
        <v>2.31347169530611</v>
      </c>
      <c r="J7" s="33" t="n">
        <f aca="false">'INCOME-FEMALE (No)'!J7/'INCOME-FEMALE (No)'!$J7*100</f>
        <v>100</v>
      </c>
    </row>
    <row r="8" s="17" customFormat="true" ht="14.65" hidden="false" customHeight="true" outlineLevel="0" collapsed="false">
      <c r="A8" s="7" t="s">
        <v>29</v>
      </c>
      <c r="B8" s="32" t="n">
        <f aca="false">'INCOME-FEMALE (No)'!B8/'INCOME-FEMALE (No)'!$J8*100</f>
        <v>3.65111561866126</v>
      </c>
      <c r="C8" s="32" t="n">
        <f aca="false">'INCOME-FEMALE (No)'!C8/'INCOME-FEMALE (No)'!$J8*100</f>
        <v>15.4158215010142</v>
      </c>
      <c r="D8" s="32" t="n">
        <f aca="false">'INCOME-FEMALE (No)'!D8/'INCOME-FEMALE (No)'!$J8*100</f>
        <v>16.0243407707911</v>
      </c>
      <c r="E8" s="32" t="n">
        <f aca="false">'INCOME-FEMALE (No)'!E8/'INCOME-FEMALE (No)'!$J8*100</f>
        <v>26.9776876267749</v>
      </c>
      <c r="F8" s="32" t="n">
        <f aca="false">'INCOME-FEMALE (No)'!F8/'INCOME-FEMALE (No)'!$J8*100</f>
        <v>16.8356997971602</v>
      </c>
      <c r="G8" s="32" t="n">
        <f aca="false">'INCOME-FEMALE (No)'!G8/'INCOME-FEMALE (No)'!$J8*100</f>
        <v>10.9533468559838</v>
      </c>
      <c r="H8" s="33" t="n">
        <f aca="false">'INCOME-FEMALE (No)'!H8/'INCOME-FEMALE (No)'!$J8*100</f>
        <v>7.09939148073022</v>
      </c>
      <c r="I8" s="33" t="n">
        <f aca="false">'INCOME-FEMALE (No)'!I8/'INCOME-FEMALE (No)'!$J8*100</f>
        <v>3.04259634888438</v>
      </c>
      <c r="J8" s="33" t="n">
        <f aca="false">'INCOME-FEMALE (No)'!J8/'INCOME-FEMALE (No)'!$J8*100</f>
        <v>100</v>
      </c>
    </row>
    <row r="9" s="17" customFormat="true" ht="14.65" hidden="false" customHeight="true" outlineLevel="0" collapsed="false">
      <c r="A9" s="7" t="s">
        <v>30</v>
      </c>
      <c r="B9" s="32" t="n">
        <f aca="false">'INCOME-FEMALE (No)'!B9/'INCOME-FEMALE (No)'!$J9*100</f>
        <v>1.98895027624309</v>
      </c>
      <c r="C9" s="32" t="n">
        <f aca="false">'INCOME-FEMALE (No)'!C9/'INCOME-FEMALE (No)'!$J9*100</f>
        <v>13.7016574585635</v>
      </c>
      <c r="D9" s="32" t="n">
        <f aca="false">'INCOME-FEMALE (No)'!D9/'INCOME-FEMALE (No)'!$J9*100</f>
        <v>22.0994475138122</v>
      </c>
      <c r="E9" s="32" t="n">
        <f aca="false">'INCOME-FEMALE (No)'!E9/'INCOME-FEMALE (No)'!$J9*100</f>
        <v>31.0497237569061</v>
      </c>
      <c r="F9" s="32" t="n">
        <f aca="false">'INCOME-FEMALE (No)'!F9/'INCOME-FEMALE (No)'!$J9*100</f>
        <v>16.7955801104972</v>
      </c>
      <c r="G9" s="32" t="n">
        <f aca="false">'INCOME-FEMALE (No)'!G9/'INCOME-FEMALE (No)'!$J9*100</f>
        <v>8.83977900552486</v>
      </c>
      <c r="H9" s="33" t="n">
        <f aca="false">'INCOME-FEMALE (No)'!H9/'INCOME-FEMALE (No)'!$J9*100</f>
        <v>2.32044198895028</v>
      </c>
      <c r="I9" s="33" t="n">
        <f aca="false">'INCOME-FEMALE (No)'!I9/'INCOME-FEMALE (No)'!$J9*100</f>
        <v>3.20441988950276</v>
      </c>
      <c r="J9" s="33" t="n">
        <f aca="false">'INCOME-FEMALE (No)'!J9/'INCOME-FEMALE (No)'!$J9*100</f>
        <v>100</v>
      </c>
    </row>
    <row r="10" s="21" customFormat="true" ht="14.65" hidden="false" customHeight="true" outlineLevel="0" collapsed="false">
      <c r="A10" s="18" t="s">
        <v>31</v>
      </c>
      <c r="B10" s="34" t="n">
        <f aca="false">'INCOME-FEMALE (No)'!B10/'INCOME-FEMALE (No)'!$J10*100</f>
        <v>4.03858962197509</v>
      </c>
      <c r="C10" s="34" t="n">
        <f aca="false">'INCOME-FEMALE (No)'!C10/'INCOME-FEMALE (No)'!$J10*100</f>
        <v>13.0825277009708</v>
      </c>
      <c r="D10" s="34" t="n">
        <f aca="false">'INCOME-FEMALE (No)'!D10/'INCOME-FEMALE (No)'!$J10*100</f>
        <v>25.1942599955598</v>
      </c>
      <c r="E10" s="34" t="n">
        <f aca="false">'INCOME-FEMALE (No)'!E10/'INCOME-FEMALE (No)'!$J10*100</f>
        <v>29.1137707631138</v>
      </c>
      <c r="F10" s="34" t="n">
        <f aca="false">'INCOME-FEMALE (No)'!F10/'INCOME-FEMALE (No)'!$J10*100</f>
        <v>16.1765596302501</v>
      </c>
      <c r="G10" s="34" t="n">
        <f aca="false">'INCOME-FEMALE (No)'!G10/'INCOME-FEMALE (No)'!$J10*100</f>
        <v>8.64835408803762</v>
      </c>
      <c r="H10" s="35" t="n">
        <f aca="false">'INCOME-FEMALE (No)'!H10/'INCOME-FEMALE (No)'!$J10*100</f>
        <v>1.31390396996791</v>
      </c>
      <c r="I10" s="35" t="n">
        <f aca="false">'INCOME-FEMALE (No)'!I10/'INCOME-FEMALE (No)'!$J10*100</f>
        <v>2.43203423012493</v>
      </c>
      <c r="J10" s="35" t="n">
        <f aca="false">'INCOME-FEMALE (No)'!J10/'INCOME-FEMALE (No)'!$J10*100</f>
        <v>100</v>
      </c>
    </row>
    <row r="11" s="17" customFormat="true" ht="14.65" hidden="false" customHeight="true" outlineLevel="0" collapsed="false">
      <c r="A11" s="7" t="s">
        <v>32</v>
      </c>
      <c r="B11" s="32" t="n">
        <f aca="false">'INCOME-FEMALE (No)'!B11/'INCOME-FEMALE (No)'!$J11*100</f>
        <v>5.18318068276436</v>
      </c>
      <c r="C11" s="32" t="n">
        <f aca="false">'INCOME-FEMALE (No)'!C11/'INCOME-FEMALE (No)'!$J11*100</f>
        <v>13.6178184845962</v>
      </c>
      <c r="D11" s="32" t="n">
        <f aca="false">'INCOME-FEMALE (No)'!D11/'INCOME-FEMALE (No)'!$J11*100</f>
        <v>23.8134887593672</v>
      </c>
      <c r="E11" s="32" t="n">
        <f aca="false">'INCOME-FEMALE (No)'!E11/'INCOME-FEMALE (No)'!$J11*100</f>
        <v>32.1565362198168</v>
      </c>
      <c r="F11" s="32" t="n">
        <f aca="false">'INCOME-FEMALE (No)'!F11/'INCOME-FEMALE (No)'!$J11*100</f>
        <v>15.7951706910908</v>
      </c>
      <c r="G11" s="32" t="n">
        <f aca="false">'INCOME-FEMALE (No)'!G11/'INCOME-FEMALE (No)'!$J11*100</f>
        <v>6.45295587010824</v>
      </c>
      <c r="H11" s="33" t="n">
        <f aca="false">'INCOME-FEMALE (No)'!H11/'INCOME-FEMALE (No)'!$J11*100</f>
        <v>0.624479600333056</v>
      </c>
      <c r="I11" s="33" t="n">
        <f aca="false">'INCOME-FEMALE (No)'!I11/'INCOME-FEMALE (No)'!$J11*100</f>
        <v>2.3563696919234</v>
      </c>
      <c r="J11" s="33" t="n">
        <f aca="false">'INCOME-FEMALE (No)'!J11/'INCOME-FEMALE (No)'!$J11*100</f>
        <v>100</v>
      </c>
    </row>
    <row r="12" s="17" customFormat="true" ht="14.65" hidden="false" customHeight="true" outlineLevel="0" collapsed="false">
      <c r="A12" s="7" t="s">
        <v>33</v>
      </c>
      <c r="B12" s="32" t="n">
        <f aca="false">'INCOME-FEMALE (No)'!B12/'INCOME-FEMALE (No)'!$J12*100</f>
        <v>4.06528189910979</v>
      </c>
      <c r="C12" s="32" t="n">
        <f aca="false">'INCOME-FEMALE (No)'!C12/'INCOME-FEMALE (No)'!$J12*100</f>
        <v>12.1364985163205</v>
      </c>
      <c r="D12" s="32" t="n">
        <f aca="false">'INCOME-FEMALE (No)'!D12/'INCOME-FEMALE (No)'!$J12*100</f>
        <v>23.4718100890208</v>
      </c>
      <c r="E12" s="32" t="n">
        <f aca="false">'INCOME-FEMALE (No)'!E12/'INCOME-FEMALE (No)'!$J12*100</f>
        <v>31.2982195845697</v>
      </c>
      <c r="F12" s="32" t="n">
        <f aca="false">'INCOME-FEMALE (No)'!F12/'INCOME-FEMALE (No)'!$J12*100</f>
        <v>17.1216617210683</v>
      </c>
      <c r="G12" s="32" t="n">
        <f aca="false">'INCOME-FEMALE (No)'!G12/'INCOME-FEMALE (No)'!$J12*100</f>
        <v>7.98219584569733</v>
      </c>
      <c r="H12" s="33" t="n">
        <f aca="false">'INCOME-FEMALE (No)'!H12/'INCOME-FEMALE (No)'!$J12*100</f>
        <v>1.18694362017804</v>
      </c>
      <c r="I12" s="33" t="n">
        <f aca="false">'INCOME-FEMALE (No)'!I12/'INCOME-FEMALE (No)'!$J12*100</f>
        <v>2.73738872403561</v>
      </c>
      <c r="J12" s="33" t="n">
        <f aca="false">'INCOME-FEMALE (No)'!J12/'INCOME-FEMALE (No)'!$J12*100</f>
        <v>100</v>
      </c>
    </row>
    <row r="13" s="17" customFormat="true" ht="14.65" hidden="false" customHeight="true" outlineLevel="0" collapsed="false">
      <c r="A13" s="7" t="s">
        <v>34</v>
      </c>
      <c r="B13" s="32" t="n">
        <f aca="false">'INCOME-FEMALE (No)'!B13/'INCOME-FEMALE (No)'!$J13*100</f>
        <v>4.05253607534779</v>
      </c>
      <c r="C13" s="32" t="n">
        <f aca="false">'INCOME-FEMALE (No)'!C13/'INCOME-FEMALE (No)'!$J13*100</f>
        <v>9.07284195973386</v>
      </c>
      <c r="D13" s="32" t="n">
        <f aca="false">'INCOME-FEMALE (No)'!D13/'INCOME-FEMALE (No)'!$J13*100</f>
        <v>17.0396612805668</v>
      </c>
      <c r="E13" s="32" t="n">
        <f aca="false">'INCOME-FEMALE (No)'!E13/'INCOME-FEMALE (No)'!$J13*100</f>
        <v>28.1949364901063</v>
      </c>
      <c r="F13" s="32" t="n">
        <f aca="false">'INCOME-FEMALE (No)'!F13/'INCOME-FEMALE (No)'!$J13*100</f>
        <v>20.6428756588611</v>
      </c>
      <c r="G13" s="32" t="n">
        <f aca="false">'INCOME-FEMALE (No)'!G13/'INCOME-FEMALE (No)'!$J13*100</f>
        <v>13.4191652985397</v>
      </c>
      <c r="H13" s="33" t="n">
        <f aca="false">'INCOME-FEMALE (No)'!H13/'INCOME-FEMALE (No)'!$J13*100</f>
        <v>4.64011060226389</v>
      </c>
      <c r="I13" s="33" t="n">
        <f aca="false">'INCOME-FEMALE (No)'!I13/'INCOME-FEMALE (No)'!$J13*100</f>
        <v>2.93787263458049</v>
      </c>
      <c r="J13" s="33" t="n">
        <f aca="false">'INCOME-FEMALE (No)'!J13/'INCOME-FEMALE (No)'!$J13*100</f>
        <v>100</v>
      </c>
    </row>
    <row r="14" s="21" customFormat="true" ht="14.65" hidden="false" customHeight="true" outlineLevel="0" collapsed="false">
      <c r="A14" s="18" t="s">
        <v>35</v>
      </c>
      <c r="B14" s="34" t="n">
        <f aca="false">'INCOME-FEMALE (No)'!B14/'INCOME-FEMALE (No)'!$J14*100</f>
        <v>4.60945937684674</v>
      </c>
      <c r="C14" s="34" t="n">
        <f aca="false">'INCOME-FEMALE (No)'!C14/'INCOME-FEMALE (No)'!$J14*100</f>
        <v>12.1390581378762</v>
      </c>
      <c r="D14" s="34" t="n">
        <f aca="false">'INCOME-FEMALE (No)'!D14/'INCOME-FEMALE (No)'!$J14*100</f>
        <v>22.1221445601451</v>
      </c>
      <c r="E14" s="34" t="n">
        <f aca="false">'INCOME-FEMALE (No)'!E14/'INCOME-FEMALE (No)'!$J14*100</f>
        <v>30.9864895156196</v>
      </c>
      <c r="F14" s="34" t="n">
        <f aca="false">'INCOME-FEMALE (No)'!F14/'INCOME-FEMALE (No)'!$J14*100</f>
        <v>17.3027937969963</v>
      </c>
      <c r="G14" s="34" t="n">
        <f aca="false">'INCOME-FEMALE (No)'!G14/'INCOME-FEMALE (No)'!$J14*100</f>
        <v>8.51588449860412</v>
      </c>
      <c r="H14" s="35" t="n">
        <f aca="false">'INCOME-FEMALE (No)'!H14/'INCOME-FEMALE (No)'!$J14*100</f>
        <v>1.72600004075561</v>
      </c>
      <c r="I14" s="35" t="n">
        <f aca="false">'INCOME-FEMALE (No)'!I14/'INCOME-FEMALE (No)'!$J14*100</f>
        <v>2.59817007315632</v>
      </c>
      <c r="J14" s="35" t="n">
        <f aca="false">'INCOME-FEMALE (No)'!J14/'INCOME-FEMALE (No)'!$J14*100</f>
        <v>100</v>
      </c>
    </row>
    <row r="15" s="17" customFormat="true" ht="14.65" hidden="false" customHeight="true" outlineLevel="0" collapsed="false">
      <c r="A15" s="7" t="s">
        <v>36</v>
      </c>
      <c r="B15" s="32" t="n">
        <f aca="false">'INCOME-FEMALE (No)'!B15/'INCOME-FEMALE (No)'!$J15*100</f>
        <v>6.46992962252079</v>
      </c>
      <c r="C15" s="32" t="n">
        <f aca="false">'INCOME-FEMALE (No)'!C15/'INCOME-FEMALE (No)'!$J15*100</f>
        <v>14.7712731925784</v>
      </c>
      <c r="D15" s="32" t="n">
        <f aca="false">'INCOME-FEMALE (No)'!D15/'INCOME-FEMALE (No)'!$J15*100</f>
        <v>27.5351887396033</v>
      </c>
      <c r="E15" s="32" t="n">
        <f aca="false">'INCOME-FEMALE (No)'!E15/'INCOME-FEMALE (No)'!$J15*100</f>
        <v>31.5579014715291</v>
      </c>
      <c r="F15" s="32" t="n">
        <f aca="false">'INCOME-FEMALE (No)'!F15/'INCOME-FEMALE (No)'!$J15*100</f>
        <v>12.6759436980166</v>
      </c>
      <c r="G15" s="32" t="n">
        <f aca="false">'INCOME-FEMALE (No)'!G15/'INCOME-FEMALE (No)'!$J15*100</f>
        <v>4.08669225847729</v>
      </c>
      <c r="H15" s="33" t="n">
        <f aca="false">'INCOME-FEMALE (No)'!H15/'INCOME-FEMALE (No)'!$J15*100</f>
        <v>0.335892514395393</v>
      </c>
      <c r="I15" s="33" t="n">
        <f aca="false">'INCOME-FEMALE (No)'!I15/'INCOME-FEMALE (No)'!$J15*100</f>
        <v>2.56717850287908</v>
      </c>
      <c r="J15" s="33" t="n">
        <f aca="false">'INCOME-FEMALE (No)'!J15/'INCOME-FEMALE (No)'!$J15*100</f>
        <v>100</v>
      </c>
    </row>
    <row r="16" s="17" customFormat="true" ht="14.65" hidden="false" customHeight="true" outlineLevel="0" collapsed="false">
      <c r="A16" s="7" t="s">
        <v>37</v>
      </c>
      <c r="B16" s="32" t="n">
        <f aca="false">'INCOME-FEMALE (No)'!B16/'INCOME-FEMALE (No)'!$J16*100</f>
        <v>6.09230105671771</v>
      </c>
      <c r="C16" s="32" t="n">
        <f aca="false">'INCOME-FEMALE (No)'!C16/'INCOME-FEMALE (No)'!$J16*100</f>
        <v>14.0823808496873</v>
      </c>
      <c r="D16" s="32" t="n">
        <f aca="false">'INCOME-FEMALE (No)'!D16/'INCOME-FEMALE (No)'!$J16*100</f>
        <v>25.6200129394005</v>
      </c>
      <c r="E16" s="32" t="n">
        <f aca="false">'INCOME-FEMALE (No)'!E16/'INCOME-FEMALE (No)'!$J16*100</f>
        <v>29.7929695924089</v>
      </c>
      <c r="F16" s="32" t="n">
        <f aca="false">'INCOME-FEMALE (No)'!F16/'INCOME-FEMALE (No)'!$J16*100</f>
        <v>14.9234418805262</v>
      </c>
      <c r="G16" s="32" t="n">
        <f aca="false">'INCOME-FEMALE (No)'!G16/'INCOME-FEMALE (No)'!$J16*100</f>
        <v>5.69333620875566</v>
      </c>
      <c r="H16" s="33" t="n">
        <f aca="false">'INCOME-FEMALE (No)'!H16/'INCOME-FEMALE (No)'!$J16*100</f>
        <v>0.765581194737977</v>
      </c>
      <c r="I16" s="33" t="n">
        <f aca="false">'INCOME-FEMALE (No)'!I16/'INCOME-FEMALE (No)'!$J16*100</f>
        <v>3.0299762777658</v>
      </c>
      <c r="J16" s="33" t="n">
        <f aca="false">'INCOME-FEMALE (No)'!J16/'INCOME-FEMALE (No)'!$J16*100</f>
        <v>100</v>
      </c>
    </row>
    <row r="17" s="17" customFormat="true" ht="14.65" hidden="false" customHeight="true" outlineLevel="0" collapsed="false">
      <c r="A17" s="7" t="s">
        <v>38</v>
      </c>
      <c r="B17" s="32" t="n">
        <f aca="false">'INCOME-FEMALE (No)'!B17/'INCOME-FEMALE (No)'!$J17*100</f>
        <v>4.99129425420778</v>
      </c>
      <c r="C17" s="32" t="n">
        <f aca="false">'INCOME-FEMALE (No)'!C17/'INCOME-FEMALE (No)'!$J17*100</f>
        <v>13.8647062616883</v>
      </c>
      <c r="D17" s="32" t="n">
        <f aca="false">'INCOME-FEMALE (No)'!D17/'INCOME-FEMALE (No)'!$J17*100</f>
        <v>30.1218804410911</v>
      </c>
      <c r="E17" s="32" t="n">
        <f aca="false">'INCOME-FEMALE (No)'!E17/'INCOME-FEMALE (No)'!$J17*100</f>
        <v>31.5083510672599</v>
      </c>
      <c r="F17" s="32" t="n">
        <f aca="false">'INCOME-FEMALE (No)'!F17/'INCOME-FEMALE (No)'!$J17*100</f>
        <v>12.2976720190882</v>
      </c>
      <c r="G17" s="32" t="n">
        <f aca="false">'INCOME-FEMALE (No)'!G17/'INCOME-FEMALE (No)'!$J17*100</f>
        <v>3.93370735796737</v>
      </c>
      <c r="H17" s="33" t="n">
        <f aca="false">'INCOME-FEMALE (No)'!H17/'INCOME-FEMALE (No)'!$J17*100</f>
        <v>0.322435029341588</v>
      </c>
      <c r="I17" s="33" t="n">
        <f aca="false">'INCOME-FEMALE (No)'!I17/'INCOME-FEMALE (No)'!$J17*100</f>
        <v>2.95995356935578</v>
      </c>
      <c r="J17" s="33" t="n">
        <f aca="false">'INCOME-FEMALE (No)'!J17/'INCOME-FEMALE (No)'!$J17*100</f>
        <v>100</v>
      </c>
    </row>
    <row r="18" s="17" customFormat="true" ht="14.65" hidden="false" customHeight="true" outlineLevel="0" collapsed="false">
      <c r="A18" s="7" t="s">
        <v>39</v>
      </c>
      <c r="B18" s="32" t="n">
        <f aca="false">'INCOME-FEMALE (No)'!B18/'INCOME-FEMALE (No)'!$J18*100</f>
        <v>8.295952430628</v>
      </c>
      <c r="C18" s="32" t="n">
        <f aca="false">'INCOME-FEMALE (No)'!C18/'INCOME-FEMALE (No)'!$J18*100</f>
        <v>16.9909242645525</v>
      </c>
      <c r="D18" s="32" t="n">
        <f aca="false">'INCOME-FEMALE (No)'!D18/'INCOME-FEMALE (No)'!$J18*100</f>
        <v>25.1590861673274</v>
      </c>
      <c r="E18" s="32" t="n">
        <f aca="false">'INCOME-FEMALE (No)'!E18/'INCOME-FEMALE (No)'!$J18*100</f>
        <v>28.7476528270394</v>
      </c>
      <c r="F18" s="32" t="n">
        <f aca="false">'INCOME-FEMALE (No)'!F18/'INCOME-FEMALE (No)'!$J18*100</f>
        <v>13.3345503859796</v>
      </c>
      <c r="G18" s="32" t="n">
        <f aca="false">'INCOME-FEMALE (No)'!G18/'INCOME-FEMALE (No)'!$J18*100</f>
        <v>4.03192155226372</v>
      </c>
      <c r="H18" s="33" t="n">
        <f aca="false">'INCOME-FEMALE (No)'!H18/'INCOME-FEMALE (No)'!$J18*100</f>
        <v>0.518986021281035</v>
      </c>
      <c r="I18" s="33" t="n">
        <f aca="false">'INCOME-FEMALE (No)'!I18/'INCOME-FEMALE (No)'!$J18*100</f>
        <v>2.92092635092844</v>
      </c>
      <c r="J18" s="33" t="n">
        <f aca="false">'INCOME-FEMALE (No)'!J18/'INCOME-FEMALE (No)'!$J18*100</f>
        <v>100</v>
      </c>
    </row>
    <row r="19" s="21" customFormat="true" ht="14.65" hidden="false" customHeight="true" outlineLevel="0" collapsed="false">
      <c r="A19" s="18" t="s">
        <v>40</v>
      </c>
      <c r="B19" s="34" t="n">
        <f aca="false">'INCOME-FEMALE (No)'!B19/'INCOME-FEMALE (No)'!$J19*100</f>
        <v>7.0462388766214</v>
      </c>
      <c r="C19" s="34" t="n">
        <f aca="false">'INCOME-FEMALE (No)'!C19/'INCOME-FEMALE (No)'!$J19*100</f>
        <v>15.6262809239842</v>
      </c>
      <c r="D19" s="34" t="n">
        <f aca="false">'INCOME-FEMALE (No)'!D19/'INCOME-FEMALE (No)'!$J19*100</f>
        <v>26.6260296976028</v>
      </c>
      <c r="E19" s="34" t="n">
        <f aca="false">'INCOME-FEMALE (No)'!E19/'INCOME-FEMALE (No)'!$J19*100</f>
        <v>29.9065173412315</v>
      </c>
      <c r="F19" s="34" t="n">
        <f aca="false">'INCOME-FEMALE (No)'!F19/'INCOME-FEMALE (No)'!$J19*100</f>
        <v>13.2078964418411</v>
      </c>
      <c r="G19" s="34" t="n">
        <f aca="false">'INCOME-FEMALE (No)'!G19/'INCOME-FEMALE (No)'!$J19*100</f>
        <v>4.22456994010234</v>
      </c>
      <c r="H19" s="35" t="n">
        <f aca="false">'INCOME-FEMALE (No)'!H19/'INCOME-FEMALE (No)'!$J19*100</f>
        <v>0.478652368800328</v>
      </c>
      <c r="I19" s="35" t="n">
        <f aca="false">'INCOME-FEMALE (No)'!I19/'INCOME-FEMALE (No)'!$J19*100</f>
        <v>2.88381440981634</v>
      </c>
      <c r="J19" s="35" t="n">
        <f aca="false">'INCOME-FEMALE (No)'!J19/'INCOME-FEMALE (No)'!$J19*100</f>
        <v>100</v>
      </c>
    </row>
    <row r="20" s="17" customFormat="true" ht="14.65" hidden="false" customHeight="true" outlineLevel="0" collapsed="false">
      <c r="A20" s="7" t="s">
        <v>41</v>
      </c>
      <c r="B20" s="32" t="n">
        <f aca="false">'INCOME-FEMALE (No)'!B20/'INCOME-FEMALE (No)'!$J20*100</f>
        <v>7.2736703507162</v>
      </c>
      <c r="C20" s="32" t="n">
        <f aca="false">'INCOME-FEMALE (No)'!C20/'INCOME-FEMALE (No)'!$J20*100</f>
        <v>17.4839404700156</v>
      </c>
      <c r="D20" s="32" t="n">
        <f aca="false">'INCOME-FEMALE (No)'!D20/'INCOME-FEMALE (No)'!$J20*100</f>
        <v>30.4552527630371</v>
      </c>
      <c r="E20" s="32" t="n">
        <f aca="false">'INCOME-FEMALE (No)'!E20/'INCOME-FEMALE (No)'!$J20*100</f>
        <v>29.9844392131828</v>
      </c>
      <c r="F20" s="32" t="n">
        <f aca="false">'INCOME-FEMALE (No)'!F20/'INCOME-FEMALE (No)'!$J20*100</f>
        <v>9.33647209033236</v>
      </c>
      <c r="G20" s="32" t="n">
        <f aca="false">'INCOME-FEMALE (No)'!G20/'INCOME-FEMALE (No)'!$J20*100</f>
        <v>2.42189682001357</v>
      </c>
      <c r="H20" s="33" t="n">
        <f aca="false">'INCOME-FEMALE (No)'!H20/'INCOME-FEMALE (No)'!$J20*100</f>
        <v>0.155607868172206</v>
      </c>
      <c r="I20" s="33" t="n">
        <f aca="false">'INCOME-FEMALE (No)'!I20/'INCOME-FEMALE (No)'!$J20*100</f>
        <v>2.88872042453018</v>
      </c>
      <c r="J20" s="33" t="n">
        <f aca="false">'INCOME-FEMALE (No)'!J20/'INCOME-FEMALE (No)'!$J20*100</f>
        <v>100</v>
      </c>
    </row>
    <row r="21" s="17" customFormat="true" ht="14.65" hidden="false" customHeight="true" outlineLevel="0" collapsed="false">
      <c r="A21" s="7" t="s">
        <v>42</v>
      </c>
      <c r="B21" s="32" t="n">
        <f aca="false">'INCOME-FEMALE (No)'!B21/'INCOME-FEMALE (No)'!$J21*100</f>
        <v>5.71109166909692</v>
      </c>
      <c r="C21" s="32" t="n">
        <f aca="false">'INCOME-FEMALE (No)'!C21/'INCOME-FEMALE (No)'!$J21*100</f>
        <v>15.4855643044619</v>
      </c>
      <c r="D21" s="32" t="n">
        <f aca="false">'INCOME-FEMALE (No)'!D21/'INCOME-FEMALE (No)'!$J21*100</f>
        <v>34.5144356955381</v>
      </c>
      <c r="E21" s="32" t="n">
        <f aca="false">'INCOME-FEMALE (No)'!E21/'INCOME-FEMALE (No)'!$J21*100</f>
        <v>29.0755322251385</v>
      </c>
      <c r="F21" s="32" t="n">
        <f aca="false">'INCOME-FEMALE (No)'!F21/'INCOME-FEMALE (No)'!$J21*100</f>
        <v>9.46826091183047</v>
      </c>
      <c r="G21" s="32" t="n">
        <f aca="false">'INCOME-FEMALE (No)'!G21/'INCOME-FEMALE (No)'!$J21*100</f>
        <v>2.83367356858171</v>
      </c>
      <c r="H21" s="33" t="n">
        <f aca="false">'INCOME-FEMALE (No)'!H21/'INCOME-FEMALE (No)'!$J21*100</f>
        <v>0.184699134830368</v>
      </c>
      <c r="I21" s="33" t="n">
        <f aca="false">'INCOME-FEMALE (No)'!I21/'INCOME-FEMALE (No)'!$J21*100</f>
        <v>2.72674249052202</v>
      </c>
      <c r="J21" s="33" t="n">
        <f aca="false">'INCOME-FEMALE (No)'!J21/'INCOME-FEMALE (No)'!$J21*100</f>
        <v>100</v>
      </c>
    </row>
    <row r="22" s="21" customFormat="true" ht="14.65" hidden="false" customHeight="true" outlineLevel="0" collapsed="false">
      <c r="A22" s="18" t="s">
        <v>43</v>
      </c>
      <c r="B22" s="34" t="n">
        <f aca="false">'INCOME-FEMALE (No)'!B22/'INCOME-FEMALE (No)'!$J22*100</f>
        <v>6.56923110633916</v>
      </c>
      <c r="C22" s="34" t="n">
        <f aca="false">'INCOME-FEMALE (No)'!C22/'INCOME-FEMALE (No)'!$J22*100</f>
        <v>16.5830356947214</v>
      </c>
      <c r="D22" s="34" t="n">
        <f aca="false">'INCOME-FEMALE (No)'!D22/'INCOME-FEMALE (No)'!$J22*100</f>
        <v>32.285207178386</v>
      </c>
      <c r="E22" s="34" t="n">
        <f aca="false">'INCOME-FEMALE (No)'!E22/'INCOME-FEMALE (No)'!$J22*100</f>
        <v>29.5746872055569</v>
      </c>
      <c r="F22" s="34" t="n">
        <f aca="false">'INCOME-FEMALE (No)'!F22/'INCOME-FEMALE (No)'!$J22*100</f>
        <v>9.39588491793939</v>
      </c>
      <c r="G22" s="34" t="n">
        <f aca="false">'INCOME-FEMALE (No)'!G22/'INCOME-FEMALE (No)'!$J22*100</f>
        <v>2.60753336108859</v>
      </c>
      <c r="H22" s="35" t="n">
        <f aca="false">'INCOME-FEMALE (No)'!H22/'INCOME-FEMALE (No)'!$J22*100</f>
        <v>0.168722746893968</v>
      </c>
      <c r="I22" s="35" t="n">
        <f aca="false">'INCOME-FEMALE (No)'!I22/'INCOME-FEMALE (No)'!$J22*100</f>
        <v>2.81569778907465</v>
      </c>
      <c r="J22" s="35" t="n">
        <f aca="false">'INCOME-FEMALE (No)'!J22/'INCOME-FEMALE (No)'!$J22*100</f>
        <v>100</v>
      </c>
    </row>
    <row r="23" s="17" customFormat="true" ht="14.65" hidden="false" customHeight="true" outlineLevel="0" collapsed="false">
      <c r="A23" s="7" t="s">
        <v>44</v>
      </c>
      <c r="B23" s="32" t="n">
        <f aca="false">'INCOME-FEMALE (No)'!B23/'INCOME-FEMALE (No)'!$J23*100</f>
        <v>6.06878501615344</v>
      </c>
      <c r="C23" s="32" t="n">
        <f aca="false">'INCOME-FEMALE (No)'!C23/'INCOME-FEMALE (No)'!$J23*100</f>
        <v>16.1289003394267</v>
      </c>
      <c r="D23" s="32" t="n">
        <f aca="false">'INCOME-FEMALE (No)'!D23/'INCOME-FEMALE (No)'!$J23*100</f>
        <v>38.2693330061751</v>
      </c>
      <c r="E23" s="32" t="n">
        <f aca="false">'INCOME-FEMALE (No)'!E23/'INCOME-FEMALE (No)'!$J23*100</f>
        <v>28.5609127714391</v>
      </c>
      <c r="F23" s="32" t="n">
        <f aca="false">'INCOME-FEMALE (No)'!F23/'INCOME-FEMALE (No)'!$J23*100</f>
        <v>6.16284300494827</v>
      </c>
      <c r="G23" s="32" t="n">
        <f aca="false">'INCOME-FEMALE (No)'!G23/'INCOME-FEMALE (No)'!$J23*100</f>
        <v>1.44358565411197</v>
      </c>
      <c r="H23" s="33" t="n">
        <f aca="false">'INCOME-FEMALE (No)'!H23/'INCOME-FEMALE (No)'!$J23*100</f>
        <v>0.122684333210649</v>
      </c>
      <c r="I23" s="33" t="n">
        <f aca="false">'INCOME-FEMALE (No)'!I23/'INCOME-FEMALE (No)'!$J23*100</f>
        <v>3.24295587453482</v>
      </c>
      <c r="J23" s="33" t="n">
        <f aca="false">'INCOME-FEMALE (No)'!J23/'INCOME-FEMALE (No)'!$J23*100</f>
        <v>100</v>
      </c>
    </row>
    <row r="24" s="17" customFormat="true" ht="14.65" hidden="false" customHeight="true" outlineLevel="0" collapsed="false">
      <c r="A24" s="7" t="s">
        <v>45</v>
      </c>
      <c r="B24" s="32" t="n">
        <f aca="false">'INCOME-FEMALE (No)'!B24/'INCOME-FEMALE (No)'!$J24*100</f>
        <v>6.5916716005526</v>
      </c>
      <c r="C24" s="32" t="n">
        <f aca="false">'INCOME-FEMALE (No)'!C24/'INCOME-FEMALE (No)'!$J24*100</f>
        <v>17.1962370896652</v>
      </c>
      <c r="D24" s="32" t="n">
        <f aca="false">'INCOME-FEMALE (No)'!D24/'INCOME-FEMALE (No)'!$J24*100</f>
        <v>33.7017301493323</v>
      </c>
      <c r="E24" s="32" t="n">
        <f aca="false">'INCOME-FEMALE (No)'!E24/'INCOME-FEMALE (No)'!$J24*100</f>
        <v>29.7414643773436</v>
      </c>
      <c r="F24" s="32" t="n">
        <f aca="false">'INCOME-FEMALE (No)'!F24/'INCOME-FEMALE (No)'!$J24*100</f>
        <v>7.38109334912177</v>
      </c>
      <c r="G24" s="32" t="n">
        <f aca="false">'INCOME-FEMALE (No)'!G24/'INCOME-FEMALE (No)'!$J24*100</f>
        <v>1.92092625485165</v>
      </c>
      <c r="H24" s="33" t="n">
        <f aca="false">'INCOME-FEMALE (No)'!H24/'INCOME-FEMALE (No)'!$J24*100</f>
        <v>0.230248009999342</v>
      </c>
      <c r="I24" s="33" t="n">
        <f aca="false">'INCOME-FEMALE (No)'!I24/'INCOME-FEMALE (No)'!$J24*100</f>
        <v>3.23662916913361</v>
      </c>
      <c r="J24" s="33" t="n">
        <f aca="false">'INCOME-FEMALE (No)'!J24/'INCOME-FEMALE (No)'!$J24*100</f>
        <v>100</v>
      </c>
    </row>
    <row r="25" s="21" customFormat="true" ht="14.65" hidden="false" customHeight="true" outlineLevel="0" collapsed="false">
      <c r="A25" s="18" t="s">
        <v>46</v>
      </c>
      <c r="B25" s="34" t="n">
        <f aca="false">'INCOME-FEMALE (No)'!B25/'INCOME-FEMALE (No)'!$J25*100</f>
        <v>6.26922882937409</v>
      </c>
      <c r="C25" s="34" t="n">
        <f aca="false">'INCOME-FEMALE (No)'!C25/'INCOME-FEMALE (No)'!$J25*100</f>
        <v>16.538054168558</v>
      </c>
      <c r="D25" s="34" t="n">
        <f aca="false">'INCOME-FEMALE (No)'!D25/'INCOME-FEMALE (No)'!$J25*100</f>
        <v>36.5183840217885</v>
      </c>
      <c r="E25" s="34" t="n">
        <f aca="false">'INCOME-FEMALE (No)'!E25/'INCOME-FEMALE (No)'!$J25*100</f>
        <v>29.0134664850961</v>
      </c>
      <c r="F25" s="34" t="n">
        <f aca="false">'INCOME-FEMALE (No)'!F25/'INCOME-FEMALE (No)'!$J25*100</f>
        <v>6.62984818681596</v>
      </c>
      <c r="G25" s="34" t="n">
        <f aca="false">'INCOME-FEMALE (No)'!G25/'INCOME-FEMALE (No)'!$J25*100</f>
        <v>1.62656982902103</v>
      </c>
      <c r="H25" s="35" t="n">
        <f aca="false">'INCOME-FEMALE (No)'!H25/'INCOME-FEMALE (No)'!$J25*100</f>
        <v>0.163917889746306</v>
      </c>
      <c r="I25" s="35" t="n">
        <f aca="false">'INCOME-FEMALE (No)'!I25/'INCOME-FEMALE (No)'!$J25*100</f>
        <v>3.24053058960004</v>
      </c>
      <c r="J25" s="35" t="n">
        <f aca="false">'INCOME-FEMALE (No)'!J25/'INCOME-FEMALE (No)'!$J25*100</f>
        <v>100</v>
      </c>
    </row>
    <row r="26" s="17" customFormat="true" ht="14.65" hidden="false" customHeight="true" outlineLevel="0" collapsed="false">
      <c r="A26" s="7" t="s">
        <v>47</v>
      </c>
      <c r="B26" s="32" t="n">
        <f aca="false">'INCOME-FEMALE (No)'!B26/'INCOME-FEMALE (No)'!$J26*100</f>
        <v>9.53743443013829</v>
      </c>
      <c r="C26" s="32" t="n">
        <f aca="false">'INCOME-FEMALE (No)'!C26/'INCOME-FEMALE (No)'!$J26*100</f>
        <v>18.0257510729614</v>
      </c>
      <c r="D26" s="32" t="n">
        <f aca="false">'INCOME-FEMALE (No)'!D26/'INCOME-FEMALE (No)'!$J26*100</f>
        <v>27.9446828803052</v>
      </c>
      <c r="E26" s="32" t="n">
        <f aca="false">'INCOME-FEMALE (No)'!E26/'INCOME-FEMALE (No)'!$J26*100</f>
        <v>27.3724368144969</v>
      </c>
      <c r="F26" s="32" t="n">
        <f aca="false">'INCOME-FEMALE (No)'!F26/'INCOME-FEMALE (No)'!$J26*100</f>
        <v>10.1096804959466</v>
      </c>
      <c r="G26" s="32" t="n">
        <f aca="false">'INCOME-FEMALE (No)'!G26/'INCOME-FEMALE (No)'!$J26*100</f>
        <v>3.24272770624702</v>
      </c>
      <c r="H26" s="33" t="n">
        <f aca="false">'INCOME-FEMALE (No)'!H26/'INCOME-FEMALE (No)'!$J26*100</f>
        <v>0.309966618979495</v>
      </c>
      <c r="I26" s="33" t="n">
        <f aca="false">'INCOME-FEMALE (No)'!I26/'INCOME-FEMALE (No)'!$J26*100</f>
        <v>3.45731998092513</v>
      </c>
      <c r="J26" s="33" t="n">
        <f aca="false">'INCOME-FEMALE (No)'!J26/'INCOME-FEMALE (No)'!$J26*100</f>
        <v>100</v>
      </c>
    </row>
    <row r="27" s="17" customFormat="true" ht="14.65" hidden="false" customHeight="true" outlineLevel="0" collapsed="false">
      <c r="A27" s="7" t="s">
        <v>48</v>
      </c>
      <c r="B27" s="32" t="n">
        <f aca="false">'INCOME-FEMALE (No)'!B27/'INCOME-FEMALE (No)'!$J27*100</f>
        <v>7.53941365135294</v>
      </c>
      <c r="C27" s="32" t="n">
        <f aca="false">'INCOME-FEMALE (No)'!C27/'INCOME-FEMALE (No)'!$J27*100</f>
        <v>16.7276505398202</v>
      </c>
      <c r="D27" s="32" t="n">
        <f aca="false">'INCOME-FEMALE (No)'!D27/'INCOME-FEMALE (No)'!$J27*100</f>
        <v>29.5613678456882</v>
      </c>
      <c r="E27" s="32" t="n">
        <f aca="false">'INCOME-FEMALE (No)'!E27/'INCOME-FEMALE (No)'!$J27*100</f>
        <v>31.7613046031531</v>
      </c>
      <c r="F27" s="32" t="n">
        <f aca="false">'INCOME-FEMALE (No)'!F27/'INCOME-FEMALE (No)'!$J27*100</f>
        <v>9.38699914170845</v>
      </c>
      <c r="G27" s="32" t="n">
        <f aca="false">'INCOME-FEMALE (No)'!G27/'INCOME-FEMALE (No)'!$J27*100</f>
        <v>2.05086506753399</v>
      </c>
      <c r="H27" s="33" t="n">
        <f aca="false">'INCOME-FEMALE (No)'!H27/'INCOME-FEMALE (No)'!$J27*100</f>
        <v>0.0903464787459909</v>
      </c>
      <c r="I27" s="33" t="n">
        <f aca="false">'INCOME-FEMALE (No)'!I27/'INCOME-FEMALE (No)'!$J27*100</f>
        <v>2.88205267199711</v>
      </c>
      <c r="J27" s="33" t="n">
        <f aca="false">'INCOME-FEMALE (No)'!J27/'INCOME-FEMALE (No)'!$J27*100</f>
        <v>100</v>
      </c>
    </row>
    <row r="28" s="17" customFormat="true" ht="14.65" hidden="false" customHeight="true" outlineLevel="0" collapsed="false">
      <c r="A28" s="7" t="s">
        <v>49</v>
      </c>
      <c r="B28" s="32" t="n">
        <f aca="false">'INCOME-FEMALE (No)'!B28/'INCOME-FEMALE (No)'!$J28*100</f>
        <v>9.24336194849271</v>
      </c>
      <c r="C28" s="32" t="n">
        <f aca="false">'INCOME-FEMALE (No)'!C28/'INCOME-FEMALE (No)'!$J28*100</f>
        <v>21.4414054701537</v>
      </c>
      <c r="D28" s="32" t="n">
        <f aca="false">'INCOME-FEMALE (No)'!D28/'INCOME-FEMALE (No)'!$J28*100</f>
        <v>27.969654621681</v>
      </c>
      <c r="E28" s="32" t="n">
        <f aca="false">'INCOME-FEMALE (No)'!E28/'INCOME-FEMALE (No)'!$J28*100</f>
        <v>24.1764823318028</v>
      </c>
      <c r="F28" s="32" t="n">
        <f aca="false">'INCOME-FEMALE (No)'!F28/'INCOME-FEMALE (No)'!$J28*100</f>
        <v>10.4412058295069</v>
      </c>
      <c r="G28" s="32" t="n">
        <f aca="false">'INCOME-FEMALE (No)'!G28/'INCOME-FEMALE (No)'!$J28*100</f>
        <v>2.83489718506688</v>
      </c>
      <c r="H28" s="33" t="n">
        <f aca="false">'INCOME-FEMALE (No)'!H28/'INCOME-FEMALE (No)'!$J28*100</f>
        <v>0.179676582152126</v>
      </c>
      <c r="I28" s="33" t="n">
        <f aca="false">'INCOME-FEMALE (No)'!I28/'INCOME-FEMALE (No)'!$J28*100</f>
        <v>3.71331603114394</v>
      </c>
      <c r="J28" s="33" t="n">
        <f aca="false">'INCOME-FEMALE (No)'!J28/'INCOME-FEMALE (No)'!$J28*100</f>
        <v>100</v>
      </c>
    </row>
    <row r="29" s="21" customFormat="true" ht="14.65" hidden="false" customHeight="true" outlineLevel="0" collapsed="false">
      <c r="A29" s="18" t="s">
        <v>50</v>
      </c>
      <c r="B29" s="34" t="n">
        <f aca="false">'INCOME-FEMALE (No)'!B29/'INCOME-FEMALE (No)'!$J29*100</f>
        <v>8.07913209955329</v>
      </c>
      <c r="C29" s="34" t="n">
        <f aca="false">'INCOME-FEMALE (No)'!C29/'INCOME-FEMALE (No)'!$J29*100</f>
        <v>17.6547543075941</v>
      </c>
      <c r="D29" s="34" t="n">
        <f aca="false">'INCOME-FEMALE (No)'!D29/'INCOME-FEMALE (No)'!$J29*100</f>
        <v>29.0906190172304</v>
      </c>
      <c r="E29" s="34" t="n">
        <f aca="false">'INCOME-FEMALE (No)'!E29/'INCOME-FEMALE (No)'!$J29*100</f>
        <v>29.9617102744097</v>
      </c>
      <c r="F29" s="34" t="n">
        <f aca="false">'INCOME-FEMALE (No)'!F29/'INCOME-FEMALE (No)'!$J29*100</f>
        <v>9.65220165922144</v>
      </c>
      <c r="G29" s="34" t="n">
        <f aca="false">'INCOME-FEMALE (No)'!G29/'INCOME-FEMALE (No)'!$J29*100</f>
        <v>2.3356732610083</v>
      </c>
      <c r="H29" s="35" t="n">
        <f aca="false">'INCOME-FEMALE (No)'!H29/'INCOME-FEMALE (No)'!$J29*100</f>
        <v>0.13401403956605</v>
      </c>
      <c r="I29" s="35" t="n">
        <f aca="false">'INCOME-FEMALE (No)'!I29/'INCOME-FEMALE (No)'!$J29*100</f>
        <v>3.09189534141672</v>
      </c>
      <c r="J29" s="35" t="n">
        <f aca="false">'INCOME-FEMALE (No)'!J29/'INCOME-FEMALE (No)'!$J29*100</f>
        <v>100</v>
      </c>
    </row>
    <row r="30" s="17" customFormat="true" ht="14.65" hidden="false" customHeight="true" outlineLevel="0" collapsed="false">
      <c r="A30" s="7" t="s">
        <v>51</v>
      </c>
      <c r="B30" s="32" t="n">
        <f aca="false">'INCOME-FEMALE (No)'!B30/'INCOME-FEMALE (No)'!$J30*100</f>
        <v>4.70840696793739</v>
      </c>
      <c r="C30" s="32" t="n">
        <f aca="false">'INCOME-FEMALE (No)'!C30/'INCOME-FEMALE (No)'!$J30*100</f>
        <v>13.2542287301187</v>
      </c>
      <c r="D30" s="32" t="n">
        <f aca="false">'INCOME-FEMALE (No)'!D30/'INCOME-FEMALE (No)'!$J30*100</f>
        <v>28.4524110073214</v>
      </c>
      <c r="E30" s="32" t="n">
        <f aca="false">'INCOME-FEMALE (No)'!E30/'INCOME-FEMALE (No)'!$J30*100</f>
        <v>30.1312799798031</v>
      </c>
      <c r="F30" s="32" t="n">
        <f aca="false">'INCOME-FEMALE (No)'!F30/'INCOME-FEMALE (No)'!$J30*100</f>
        <v>14.7185054279222</v>
      </c>
      <c r="G30" s="32" t="n">
        <f aca="false">'INCOME-FEMALE (No)'!G30/'INCOME-FEMALE (No)'!$J30*100</f>
        <v>5.88235294117647</v>
      </c>
      <c r="H30" s="33" t="n">
        <f aca="false">'INCOME-FEMALE (No)'!H30/'INCOME-FEMALE (No)'!$J30*100</f>
        <v>0.643776824034335</v>
      </c>
      <c r="I30" s="33" t="n">
        <f aca="false">'INCOME-FEMALE (No)'!I30/'INCOME-FEMALE (No)'!$J30*100</f>
        <v>2.20903812168644</v>
      </c>
      <c r="J30" s="33" t="n">
        <f aca="false">'INCOME-FEMALE (No)'!J30/'INCOME-FEMALE (No)'!$J30*100</f>
        <v>100</v>
      </c>
    </row>
    <row r="31" s="17" customFormat="true" ht="14.65" hidden="false" customHeight="true" outlineLevel="0" collapsed="false">
      <c r="A31" s="7" t="s">
        <v>52</v>
      </c>
      <c r="B31" s="32" t="n">
        <f aca="false">'INCOME-FEMALE (No)'!B31/'INCOME-FEMALE (No)'!$J31*100</f>
        <v>5.33773291925466</v>
      </c>
      <c r="C31" s="32" t="n">
        <f aca="false">'INCOME-FEMALE (No)'!C31/'INCOME-FEMALE (No)'!$J31*100</f>
        <v>14.8874223602484</v>
      </c>
      <c r="D31" s="32" t="n">
        <f aca="false">'INCOME-FEMALE (No)'!D31/'INCOME-FEMALE (No)'!$J31*100</f>
        <v>28.513198757764</v>
      </c>
      <c r="E31" s="32" t="n">
        <f aca="false">'INCOME-FEMALE (No)'!E31/'INCOME-FEMALE (No)'!$J31*100</f>
        <v>29.9689440993789</v>
      </c>
      <c r="F31" s="32" t="n">
        <f aca="false">'INCOME-FEMALE (No)'!F31/'INCOME-FEMALE (No)'!$J31*100</f>
        <v>13.1211180124224</v>
      </c>
      <c r="G31" s="32" t="n">
        <f aca="false">'INCOME-FEMALE (No)'!G31/'INCOME-FEMALE (No)'!$J31*100</f>
        <v>5.14363354037267</v>
      </c>
      <c r="H31" s="33" t="n">
        <f aca="false">'INCOME-FEMALE (No)'!H31/'INCOME-FEMALE (No)'!$J31*100</f>
        <v>0.77639751552795</v>
      </c>
      <c r="I31" s="33" t="n">
        <f aca="false">'INCOME-FEMALE (No)'!I31/'INCOME-FEMALE (No)'!$J31*100</f>
        <v>2.25155279503106</v>
      </c>
      <c r="J31" s="33" t="n">
        <f aca="false">'INCOME-FEMALE (No)'!J31/'INCOME-FEMALE (No)'!$J31*100</f>
        <v>100</v>
      </c>
    </row>
    <row r="32" s="17" customFormat="true" ht="14.65" hidden="false" customHeight="true" outlineLevel="0" collapsed="false">
      <c r="A32" s="7" t="s">
        <v>53</v>
      </c>
      <c r="B32" s="32" t="n">
        <f aca="false">'INCOME-FEMALE (No)'!B32/'INCOME-FEMALE (No)'!$J32*100</f>
        <v>6.01903075901748</v>
      </c>
      <c r="C32" s="32" t="n">
        <f aca="false">'INCOME-FEMALE (No)'!C32/'INCOME-FEMALE (No)'!$J32*100</f>
        <v>15.3131223722062</v>
      </c>
      <c r="D32" s="32" t="n">
        <f aca="false">'INCOME-FEMALE (No)'!D32/'INCOME-FEMALE (No)'!$J32*100</f>
        <v>25.7800398318212</v>
      </c>
      <c r="E32" s="32" t="n">
        <f aca="false">'INCOME-FEMALE (No)'!E32/'INCOME-FEMALE (No)'!$J32*100</f>
        <v>30.2279265324187</v>
      </c>
      <c r="F32" s="32" t="n">
        <f aca="false">'INCOME-FEMALE (No)'!F32/'INCOME-FEMALE (No)'!$J32*100</f>
        <v>14.14029652578</v>
      </c>
      <c r="G32" s="32" t="n">
        <f aca="false">'INCOME-FEMALE (No)'!G32/'INCOME-FEMALE (No)'!$J32*100</f>
        <v>5.39942465147156</v>
      </c>
      <c r="H32" s="33" t="n">
        <f aca="false">'INCOME-FEMALE (No)'!H32/'INCOME-FEMALE (No)'!$J32*100</f>
        <v>0.531090949325072</v>
      </c>
      <c r="I32" s="33" t="n">
        <f aca="false">'INCOME-FEMALE (No)'!I32/'INCOME-FEMALE (No)'!$J32*100</f>
        <v>2.58906837795973</v>
      </c>
      <c r="J32" s="33" t="n">
        <f aca="false">'INCOME-FEMALE (No)'!J32/'INCOME-FEMALE (No)'!$J32*100</f>
        <v>100</v>
      </c>
    </row>
    <row r="33" s="17" customFormat="true" ht="14.65" hidden="false" customHeight="true" outlineLevel="0" collapsed="false">
      <c r="A33" s="7" t="s">
        <v>54</v>
      </c>
      <c r="B33" s="32" t="n">
        <f aca="false">'INCOME-FEMALE (No)'!B33/'INCOME-FEMALE (No)'!$J33*100</f>
        <v>4.87658937920718</v>
      </c>
      <c r="C33" s="32" t="n">
        <f aca="false">'INCOME-FEMALE (No)'!C33/'INCOME-FEMALE (No)'!$J33*100</f>
        <v>11.5632011967091</v>
      </c>
      <c r="D33" s="32" t="n">
        <f aca="false">'INCOME-FEMALE (No)'!D33/'INCOME-FEMALE (No)'!$J33*100</f>
        <v>21.7053103964099</v>
      </c>
      <c r="E33" s="32" t="n">
        <f aca="false">'INCOME-FEMALE (No)'!E33/'INCOME-FEMALE (No)'!$J33*100</f>
        <v>28.4667165295438</v>
      </c>
      <c r="F33" s="32" t="n">
        <f aca="false">'INCOME-FEMALE (No)'!F33/'INCOME-FEMALE (No)'!$J33*100</f>
        <v>19.0426327599102</v>
      </c>
      <c r="G33" s="32" t="n">
        <f aca="false">'INCOME-FEMALE (No)'!G33/'INCOME-FEMALE (No)'!$J33*100</f>
        <v>10.5160807778609</v>
      </c>
      <c r="H33" s="33" t="n">
        <f aca="false">'INCOME-FEMALE (No)'!H33/'INCOME-FEMALE (No)'!$J33*100</f>
        <v>1.2715033657442</v>
      </c>
      <c r="I33" s="33" t="n">
        <f aca="false">'INCOME-FEMALE (No)'!I33/'INCOME-FEMALE (No)'!$J33*100</f>
        <v>2.55796559461481</v>
      </c>
      <c r="J33" s="33" t="n">
        <f aca="false">'INCOME-FEMALE (No)'!J33/'INCOME-FEMALE (No)'!$J33*100</f>
        <v>100</v>
      </c>
    </row>
    <row r="34" s="17" customFormat="true" ht="14.65" hidden="false" customHeight="true" outlineLevel="0" collapsed="false">
      <c r="A34" s="7" t="s">
        <v>55</v>
      </c>
      <c r="B34" s="32" t="n">
        <f aca="false">'INCOME-FEMALE (No)'!B34/'INCOME-FEMALE (No)'!$J34*100</f>
        <v>6.65801988759187</v>
      </c>
      <c r="C34" s="32" t="n">
        <f aca="false">'INCOME-FEMALE (No)'!C34/'INCOME-FEMALE (No)'!$J34*100</f>
        <v>13.5538261997406</v>
      </c>
      <c r="D34" s="32" t="n">
        <f aca="false">'INCOME-FEMALE (No)'!D34/'INCOME-FEMALE (No)'!$J34*100</f>
        <v>25.3566796368353</v>
      </c>
      <c r="E34" s="32" t="n">
        <f aca="false">'INCOME-FEMALE (No)'!E34/'INCOME-FEMALE (No)'!$J34*100</f>
        <v>29.8097708603545</v>
      </c>
      <c r="F34" s="32" t="n">
        <f aca="false">'INCOME-FEMALE (No)'!F34/'INCOME-FEMALE (No)'!$J34*100</f>
        <v>14.2023346303502</v>
      </c>
      <c r="G34" s="32" t="n">
        <f aca="false">'INCOME-FEMALE (No)'!G34/'INCOME-FEMALE (No)'!$J34*100</f>
        <v>6.57155209684393</v>
      </c>
      <c r="H34" s="33" t="n">
        <f aca="false">'INCOME-FEMALE (No)'!H34/'INCOME-FEMALE (No)'!$J34*100</f>
        <v>1.53480328577605</v>
      </c>
      <c r="I34" s="33" t="n">
        <f aca="false">'INCOME-FEMALE (No)'!I34/'INCOME-FEMALE (No)'!$J34*100</f>
        <v>2.31301340250757</v>
      </c>
      <c r="J34" s="33" t="n">
        <f aca="false">'INCOME-FEMALE (No)'!J34/'INCOME-FEMALE (No)'!$J34*100</f>
        <v>100</v>
      </c>
    </row>
    <row r="35" s="21" customFormat="true" ht="14.65" hidden="false" customHeight="true" outlineLevel="0" collapsed="false">
      <c r="A35" s="18" t="s">
        <v>56</v>
      </c>
      <c r="B35" s="34" t="n">
        <f aca="false">'INCOME-FEMALE (No)'!B35/'INCOME-FEMALE (No)'!$J35*100</f>
        <v>5.37641848879048</v>
      </c>
      <c r="C35" s="34" t="n">
        <f aca="false">'INCOME-FEMALE (No)'!C35/'INCOME-FEMALE (No)'!$J35*100</f>
        <v>13.5240797121506</v>
      </c>
      <c r="D35" s="34" t="n">
        <f aca="false">'INCOME-FEMALE (No)'!D35/'INCOME-FEMALE (No)'!$J35*100</f>
        <v>25.9894824245779</v>
      </c>
      <c r="E35" s="34" t="n">
        <f aca="false">'INCOME-FEMALE (No)'!E35/'INCOME-FEMALE (No)'!$J35*100</f>
        <v>29.6810130085801</v>
      </c>
      <c r="F35" s="34" t="n">
        <f aca="false">'INCOME-FEMALE (No)'!F35/'INCOME-FEMALE (No)'!$J35*100</f>
        <v>15.2608635482978</v>
      </c>
      <c r="G35" s="34" t="n">
        <f aca="false">'INCOME-FEMALE (No)'!G35/'INCOME-FEMALE (No)'!$J35*100</f>
        <v>6.85718239690008</v>
      </c>
      <c r="H35" s="35" t="n">
        <f aca="false">'INCOME-FEMALE (No)'!H35/'INCOME-FEMALE (No)'!$J35*100</f>
        <v>0.937586493218932</v>
      </c>
      <c r="I35" s="35" t="n">
        <f aca="false">'INCOME-FEMALE (No)'!I35/'INCOME-FEMALE (No)'!$J35*100</f>
        <v>2.37337392748409</v>
      </c>
      <c r="J35" s="35" t="n">
        <f aca="false">'INCOME-FEMALE (No)'!J35/'INCOME-FEMALE (No)'!$J35*100</f>
        <v>100</v>
      </c>
    </row>
    <row r="36" s="17" customFormat="true" ht="14.65" hidden="false" customHeight="true" outlineLevel="0" collapsed="false">
      <c r="A36" s="7" t="s">
        <v>57</v>
      </c>
      <c r="B36" s="32" t="n">
        <f aca="false">'INCOME-FEMALE (No)'!B36/'INCOME-FEMALE (No)'!$J36*100</f>
        <v>4.98954287421572</v>
      </c>
      <c r="C36" s="32" t="n">
        <f aca="false">'INCOME-FEMALE (No)'!C36/'INCOME-FEMALE (No)'!$J36*100</f>
        <v>14.2515685688676</v>
      </c>
      <c r="D36" s="32" t="n">
        <f aca="false">'INCOME-FEMALE (No)'!D36/'INCOME-FEMALE (No)'!$J36*100</f>
        <v>35.2255751419181</v>
      </c>
      <c r="E36" s="32" t="n">
        <f aca="false">'INCOME-FEMALE (No)'!E36/'INCOME-FEMALE (No)'!$J36*100</f>
        <v>31.3713773528533</v>
      </c>
      <c r="F36" s="32" t="n">
        <f aca="false">'INCOME-FEMALE (No)'!F36/'INCOME-FEMALE (No)'!$J36*100</f>
        <v>8.87361816552136</v>
      </c>
      <c r="G36" s="32" t="n">
        <f aca="false">'INCOME-FEMALE (No)'!G36/'INCOME-FEMALE (No)'!$J36*100</f>
        <v>2.30056767254258</v>
      </c>
      <c r="H36" s="33" t="n">
        <f aca="false">'INCOME-FEMALE (No)'!H36/'INCOME-FEMALE (No)'!$J36*100</f>
        <v>0.044816253361219</v>
      </c>
      <c r="I36" s="33" t="n">
        <f aca="false">'INCOME-FEMALE (No)'!I36/'INCOME-FEMALE (No)'!$J36*100</f>
        <v>2.94293397072005</v>
      </c>
      <c r="J36" s="33" t="n">
        <f aca="false">'INCOME-FEMALE (No)'!J36/'INCOME-FEMALE (No)'!$J36*100</f>
        <v>100</v>
      </c>
    </row>
    <row r="37" s="17" customFormat="true" ht="14.65" hidden="false" customHeight="true" outlineLevel="0" collapsed="false">
      <c r="A37" s="7" t="s">
        <v>58</v>
      </c>
      <c r="B37" s="32" t="n">
        <f aca="false">'INCOME-FEMALE (No)'!B37/'INCOME-FEMALE (No)'!$J37*100</f>
        <v>7.1795970852979</v>
      </c>
      <c r="C37" s="32" t="n">
        <f aca="false">'INCOME-FEMALE (No)'!C37/'INCOME-FEMALE (No)'!$J37*100</f>
        <v>16.7595370767253</v>
      </c>
      <c r="D37" s="32" t="n">
        <f aca="false">'INCOME-FEMALE (No)'!D37/'INCOME-FEMALE (No)'!$J37*100</f>
        <v>30.2400342906129</v>
      </c>
      <c r="E37" s="32" t="n">
        <f aca="false">'INCOME-FEMALE (No)'!E37/'INCOME-FEMALE (No)'!$J37*100</f>
        <v>30.7686812401772</v>
      </c>
      <c r="F37" s="32" t="n">
        <f aca="false">'INCOME-FEMALE (No)'!F37/'INCOME-FEMALE (No)'!$J37*100</f>
        <v>9.67995427918274</v>
      </c>
      <c r="G37" s="32" t="n">
        <f aca="false">'INCOME-FEMALE (No)'!G37/'INCOME-FEMALE (No)'!$J37*100</f>
        <v>2.19317045292185</v>
      </c>
      <c r="H37" s="33" t="n">
        <f aca="false">'INCOME-FEMALE (No)'!H37/'INCOME-FEMALE (No)'!$J37*100</f>
        <v>0.085726532361766</v>
      </c>
      <c r="I37" s="33" t="n">
        <f aca="false">'INCOME-FEMALE (No)'!I37/'INCOME-FEMALE (No)'!$J37*100</f>
        <v>3.09329904272039</v>
      </c>
      <c r="J37" s="33" t="n">
        <f aca="false">'INCOME-FEMALE (No)'!J37/'INCOME-FEMALE (No)'!$J37*100</f>
        <v>100</v>
      </c>
    </row>
    <row r="38" s="17" customFormat="true" ht="14.65" hidden="false" customHeight="true" outlineLevel="0" collapsed="false">
      <c r="A38" s="7" t="s">
        <v>59</v>
      </c>
      <c r="B38" s="32" t="n">
        <f aca="false">'INCOME-FEMALE (No)'!B38/'INCOME-FEMALE (No)'!$J38*100</f>
        <v>6.38701517706577</v>
      </c>
      <c r="C38" s="32" t="n">
        <f aca="false">'INCOME-FEMALE (No)'!C38/'INCOME-FEMALE (No)'!$J38*100</f>
        <v>14.8397976391231</v>
      </c>
      <c r="D38" s="32" t="n">
        <f aca="false">'INCOME-FEMALE (No)'!D38/'INCOME-FEMALE (No)'!$J38*100</f>
        <v>26.5767284991568</v>
      </c>
      <c r="E38" s="32" t="n">
        <f aca="false">'INCOME-FEMALE (No)'!E38/'INCOME-FEMALE (No)'!$J38*100</f>
        <v>32.5126475548061</v>
      </c>
      <c r="F38" s="32" t="n">
        <f aca="false">'INCOME-FEMALE (No)'!F38/'INCOME-FEMALE (No)'!$J38*100</f>
        <v>12.8414839797639</v>
      </c>
      <c r="G38" s="32" t="n">
        <f aca="false">'INCOME-FEMALE (No)'!G38/'INCOME-FEMALE (No)'!$J38*100</f>
        <v>4.08094435075885</v>
      </c>
      <c r="H38" s="33" t="n">
        <f aca="false">'INCOME-FEMALE (No)'!H38/'INCOME-FEMALE (No)'!$J38*100</f>
        <v>0.311973018549747</v>
      </c>
      <c r="I38" s="33" t="n">
        <f aca="false">'INCOME-FEMALE (No)'!I38/'INCOME-FEMALE (No)'!$J38*100</f>
        <v>2.44940978077572</v>
      </c>
      <c r="J38" s="33" t="n">
        <f aca="false">'INCOME-FEMALE (No)'!J38/'INCOME-FEMALE (No)'!$J38*100</f>
        <v>100</v>
      </c>
    </row>
    <row r="39" s="21" customFormat="true" ht="14.65" hidden="false" customHeight="true" outlineLevel="0" collapsed="false">
      <c r="A39" s="18" t="s">
        <v>60</v>
      </c>
      <c r="B39" s="34" t="n">
        <f aca="false">'INCOME-FEMALE (No)'!B39/'INCOME-FEMALE (No)'!$J39*100</f>
        <v>6.42619111951725</v>
      </c>
      <c r="C39" s="34" t="n">
        <f aca="false">'INCOME-FEMALE (No)'!C39/'INCOME-FEMALE (No)'!$J39*100</f>
        <v>15.3562100333243</v>
      </c>
      <c r="D39" s="34" t="n">
        <f aca="false">'INCOME-FEMALE (No)'!D39/'INCOME-FEMALE (No)'!$J39*100</f>
        <v>29.0349455102225</v>
      </c>
      <c r="E39" s="34" t="n">
        <f aca="false">'INCOME-FEMALE (No)'!E39/'INCOME-FEMALE (No)'!$J39*100</f>
        <v>31.7909573989012</v>
      </c>
      <c r="F39" s="34" t="n">
        <f aca="false">'INCOME-FEMALE (No)'!F39/'INCOME-FEMALE (No)'!$J39*100</f>
        <v>11.2469602810051</v>
      </c>
      <c r="G39" s="34" t="n">
        <f aca="false">'INCOME-FEMALE (No)'!G39/'INCOME-FEMALE (No)'!$J39*100</f>
        <v>3.21759884715843</v>
      </c>
      <c r="H39" s="35" t="n">
        <f aca="false">'INCOME-FEMALE (No)'!H39/'INCOME-FEMALE (No)'!$J39*100</f>
        <v>0.200396289291183</v>
      </c>
      <c r="I39" s="35" t="n">
        <f aca="false">'INCOME-FEMALE (No)'!I39/'INCOME-FEMALE (No)'!$J39*100</f>
        <v>2.72674052058002</v>
      </c>
      <c r="J39" s="35" t="n">
        <f aca="false">'INCOME-FEMALE (No)'!J39/'INCOME-FEMALE (No)'!$J39*100</f>
        <v>100</v>
      </c>
    </row>
    <row r="40" s="17" customFormat="true" ht="14.65" hidden="false" customHeight="true" outlineLevel="0" collapsed="false">
      <c r="A40" s="7" t="s">
        <v>61</v>
      </c>
      <c r="B40" s="32" t="n">
        <f aca="false">'INCOME-FEMALE (No)'!B40/'INCOME-FEMALE (No)'!$J40*100</f>
        <v>8.65772896139558</v>
      </c>
      <c r="C40" s="32" t="n">
        <f aca="false">'INCOME-FEMALE (No)'!C40/'INCOME-FEMALE (No)'!$J40*100</f>
        <v>18.7691810692941</v>
      </c>
      <c r="D40" s="32" t="n">
        <f aca="false">'INCOME-FEMALE (No)'!D40/'INCOME-FEMALE (No)'!$J40*100</f>
        <v>25.294782749152</v>
      </c>
      <c r="E40" s="32" t="n">
        <f aca="false">'INCOME-FEMALE (No)'!E40/'INCOME-FEMALE (No)'!$J40*100</f>
        <v>26.1912453561622</v>
      </c>
      <c r="F40" s="32" t="n">
        <f aca="false">'INCOME-FEMALE (No)'!F40/'INCOME-FEMALE (No)'!$J40*100</f>
        <v>14.5937651429494</v>
      </c>
      <c r="G40" s="32" t="n">
        <f aca="false">'INCOME-FEMALE (No)'!G40/'INCOME-FEMALE (No)'!$J40*100</f>
        <v>3.66661282506865</v>
      </c>
      <c r="H40" s="33" t="n">
        <f aca="false">'INCOME-FEMALE (No)'!H40/'INCOME-FEMALE (No)'!$J40*100</f>
        <v>0.250363430786626</v>
      </c>
      <c r="I40" s="33" t="n">
        <f aca="false">'INCOME-FEMALE (No)'!I40/'INCOME-FEMALE (No)'!$J40*100</f>
        <v>2.57632046519141</v>
      </c>
      <c r="J40" s="33" t="n">
        <f aca="false">'INCOME-FEMALE (No)'!J40/'INCOME-FEMALE (No)'!$J40*100</f>
        <v>100</v>
      </c>
    </row>
    <row r="41" s="17" customFormat="true" ht="14.65" hidden="false" customHeight="true" outlineLevel="0" collapsed="false">
      <c r="A41" s="7" t="s">
        <v>62</v>
      </c>
      <c r="B41" s="32" t="n">
        <f aca="false">'INCOME-FEMALE (No)'!B41/'INCOME-FEMALE (No)'!$J41*100</f>
        <v>9.0146750524109</v>
      </c>
      <c r="C41" s="32" t="n">
        <f aca="false">'INCOME-FEMALE (No)'!C41/'INCOME-FEMALE (No)'!$J41*100</f>
        <v>19.6121593291405</v>
      </c>
      <c r="D41" s="32" t="n">
        <f aca="false">'INCOME-FEMALE (No)'!D41/'INCOME-FEMALE (No)'!$J41*100</f>
        <v>28.2704402515723</v>
      </c>
      <c r="E41" s="32" t="n">
        <f aca="false">'INCOME-FEMALE (No)'!E41/'INCOME-FEMALE (No)'!$J41*100</f>
        <v>26.3626834381551</v>
      </c>
      <c r="F41" s="32" t="n">
        <f aca="false">'INCOME-FEMALE (No)'!F41/'INCOME-FEMALE (No)'!$J41*100</f>
        <v>10.0104821802935</v>
      </c>
      <c r="G41" s="32" t="n">
        <f aca="false">'INCOME-FEMALE (No)'!G41/'INCOME-FEMALE (No)'!$J41*100</f>
        <v>3.0188679245283</v>
      </c>
      <c r="H41" s="33" t="n">
        <f aca="false">'INCOME-FEMALE (No)'!H41/'INCOME-FEMALE (No)'!$J41*100</f>
        <v>0.471698113207547</v>
      </c>
      <c r="I41" s="33" t="n">
        <f aca="false">'INCOME-FEMALE (No)'!I41/'INCOME-FEMALE (No)'!$J41*100</f>
        <v>3.23899371069182</v>
      </c>
      <c r="J41" s="33" t="n">
        <f aca="false">'INCOME-FEMALE (No)'!J41/'INCOME-FEMALE (No)'!$J41*100</f>
        <v>100</v>
      </c>
    </row>
    <row r="42" s="17" customFormat="true" ht="14.65" hidden="false" customHeight="true" outlineLevel="0" collapsed="false">
      <c r="A42" s="7" t="s">
        <v>63</v>
      </c>
      <c r="B42" s="32" t="n">
        <f aca="false">'INCOME-FEMALE (No)'!B42/'INCOME-FEMALE (No)'!$J42*100</f>
        <v>7.82931635591936</v>
      </c>
      <c r="C42" s="32" t="n">
        <f aca="false">'INCOME-FEMALE (No)'!C42/'INCOME-FEMALE (No)'!$J42*100</f>
        <v>17.7921782628467</v>
      </c>
      <c r="D42" s="32" t="n">
        <f aca="false">'INCOME-FEMALE (No)'!D42/'INCOME-FEMALE (No)'!$J42*100</f>
        <v>29.4527815673791</v>
      </c>
      <c r="E42" s="32" t="n">
        <f aca="false">'INCOME-FEMALE (No)'!E42/'INCOME-FEMALE (No)'!$J42*100</f>
        <v>30.6161891768986</v>
      </c>
      <c r="F42" s="32" t="n">
        <f aca="false">'INCOME-FEMALE (No)'!F42/'INCOME-FEMALE (No)'!$J42*100</f>
        <v>8.731241473397</v>
      </c>
      <c r="G42" s="32" t="n">
        <f aca="false">'INCOME-FEMALE (No)'!G42/'INCOME-FEMALE (No)'!$J42*100</f>
        <v>2.05017432166136</v>
      </c>
      <c r="H42" s="33" t="n">
        <f aca="false">'INCOME-FEMALE (No)'!H42/'INCOME-FEMALE (No)'!$J42*100</f>
        <v>0.174321661361225</v>
      </c>
      <c r="I42" s="33" t="n">
        <f aca="false">'INCOME-FEMALE (No)'!I42/'INCOME-FEMALE (No)'!$J42*100</f>
        <v>3.35379718053661</v>
      </c>
      <c r="J42" s="33" t="n">
        <f aca="false">'INCOME-FEMALE (No)'!J42/'INCOME-FEMALE (No)'!$J42*100</f>
        <v>100</v>
      </c>
    </row>
    <row r="43" s="21" customFormat="true" ht="14.65" hidden="false" customHeight="true" outlineLevel="0" collapsed="false">
      <c r="A43" s="18" t="s">
        <v>64</v>
      </c>
      <c r="B43" s="34" t="n">
        <f aca="false">'INCOME-FEMALE (No)'!B43/'INCOME-FEMALE (No)'!$J43*100</f>
        <v>8.27571931277168</v>
      </c>
      <c r="C43" s="34" t="n">
        <f aca="false">'INCOME-FEMALE (No)'!C43/'INCOME-FEMALE (No)'!$J43*100</f>
        <v>18.4019871662182</v>
      </c>
      <c r="D43" s="34" t="n">
        <f aca="false">'INCOME-FEMALE (No)'!D43/'INCOME-FEMALE (No)'!$J43*100</f>
        <v>28.1535913889464</v>
      </c>
      <c r="E43" s="34" t="n">
        <f aca="false">'INCOME-FEMALE (No)'!E43/'INCOME-FEMALE (No)'!$J43*100</f>
        <v>28.6421030842476</v>
      </c>
      <c r="F43" s="34" t="n">
        <f aca="false">'INCOME-FEMALE (No)'!F43/'INCOME-FEMALE (No)'!$J43*100</f>
        <v>10.4864417304906</v>
      </c>
      <c r="G43" s="34" t="n">
        <f aca="false">'INCOME-FEMALE (No)'!G43/'INCOME-FEMALE (No)'!$J43*100</f>
        <v>2.65576485199752</v>
      </c>
      <c r="H43" s="35" t="n">
        <f aca="false">'INCOME-FEMALE (No)'!H43/'INCOME-FEMALE (No)'!$J43*100</f>
        <v>0.252535706892983</v>
      </c>
      <c r="I43" s="35" t="n">
        <f aca="false">'INCOME-FEMALE (No)'!I43/'INCOME-FEMALE (No)'!$J43*100</f>
        <v>3.13185675843511</v>
      </c>
      <c r="J43" s="35" t="n">
        <f aca="false">'INCOME-FEMALE (No)'!J43/'INCOME-FEMALE (No)'!$J43*100</f>
        <v>100</v>
      </c>
    </row>
    <row r="44" s="17" customFormat="true" ht="14.65" hidden="false" customHeight="true" outlineLevel="0" collapsed="false">
      <c r="A44" s="7" t="s">
        <v>65</v>
      </c>
      <c r="B44" s="32" t="n">
        <f aca="false">'INCOME-FEMALE (No)'!B44/'INCOME-FEMALE (No)'!$J44*100</f>
        <v>9.23219018552727</v>
      </c>
      <c r="C44" s="32" t="n">
        <f aca="false">'INCOME-FEMALE (No)'!C44/'INCOME-FEMALE (No)'!$J44*100</f>
        <v>16.7617058870773</v>
      </c>
      <c r="D44" s="32" t="n">
        <f aca="false">'INCOME-FEMALE (No)'!D44/'INCOME-FEMALE (No)'!$J44*100</f>
        <v>23.9579150269055</v>
      </c>
      <c r="E44" s="32" t="n">
        <f aca="false">'INCOME-FEMALE (No)'!E44/'INCOME-FEMALE (No)'!$J44*100</f>
        <v>26.8010601558108</v>
      </c>
      <c r="F44" s="32" t="n">
        <f aca="false">'INCOME-FEMALE (No)'!F44/'INCOME-FEMALE (No)'!$J44*100</f>
        <v>14.1916311942816</v>
      </c>
      <c r="G44" s="32" t="n">
        <f aca="false">'INCOME-FEMALE (No)'!G44/'INCOME-FEMALE (No)'!$J44*100</f>
        <v>5.69030599951811</v>
      </c>
      <c r="H44" s="33" t="n">
        <f aca="false">'INCOME-FEMALE (No)'!H44/'INCOME-FEMALE (No)'!$J44*100</f>
        <v>0.694723315396354</v>
      </c>
      <c r="I44" s="33" t="n">
        <f aca="false">'INCOME-FEMALE (No)'!I44/'INCOME-FEMALE (No)'!$J44*100</f>
        <v>2.67046823548309</v>
      </c>
      <c r="J44" s="33" t="n">
        <f aca="false">'INCOME-FEMALE (No)'!J44/'INCOME-FEMALE (No)'!$J44*100</f>
        <v>100</v>
      </c>
    </row>
    <row r="45" s="17" customFormat="true" ht="14.65" hidden="false" customHeight="true" outlineLevel="0" collapsed="false">
      <c r="A45" s="7" t="s">
        <v>66</v>
      </c>
      <c r="B45" s="32" t="n">
        <f aca="false">'INCOME-FEMALE (No)'!B45/'INCOME-FEMALE (No)'!$J45*100</f>
        <v>6.66938609014889</v>
      </c>
      <c r="C45" s="32" t="n">
        <f aca="false">'INCOME-FEMALE (No)'!C45/'INCOME-FEMALE (No)'!$J45*100</f>
        <v>16.8206054602139</v>
      </c>
      <c r="D45" s="32" t="n">
        <f aca="false">'INCOME-FEMALE (No)'!D45/'INCOME-FEMALE (No)'!$J45*100</f>
        <v>31.4326505637948</v>
      </c>
      <c r="E45" s="32" t="n">
        <f aca="false">'INCOME-FEMALE (No)'!E45/'INCOME-FEMALE (No)'!$J45*100</f>
        <v>31.7327583695114</v>
      </c>
      <c r="F45" s="32" t="n">
        <f aca="false">'INCOME-FEMALE (No)'!F45/'INCOME-FEMALE (No)'!$J45*100</f>
        <v>8.32143585559861</v>
      </c>
      <c r="G45" s="32" t="n">
        <f aca="false">'INCOME-FEMALE (No)'!G45/'INCOME-FEMALE (No)'!$J45*100</f>
        <v>1.75985548206637</v>
      </c>
      <c r="H45" s="33" t="n">
        <f aca="false">'INCOME-FEMALE (No)'!H45/'INCOME-FEMALE (No)'!$J45*100</f>
        <v>0.136942396783311</v>
      </c>
      <c r="I45" s="33" t="n">
        <f aca="false">'INCOME-FEMALE (No)'!I45/'INCOME-FEMALE (No)'!$J45*100</f>
        <v>3.12636578188281</v>
      </c>
      <c r="J45" s="33" t="n">
        <f aca="false">'INCOME-FEMALE (No)'!J45/'INCOME-FEMALE (No)'!$J45*100</f>
        <v>100</v>
      </c>
    </row>
    <row r="46" s="21" customFormat="true" ht="14.65" hidden="false" customHeight="true" outlineLevel="0" collapsed="false">
      <c r="A46" s="22" t="s">
        <v>67</v>
      </c>
      <c r="B46" s="34" t="n">
        <f aca="false">'INCOME-FEMALE (No)'!B46/'INCOME-FEMALE (No)'!$J46*100</f>
        <v>7.74699018962228</v>
      </c>
      <c r="C46" s="34" t="n">
        <f aca="false">'INCOME-FEMALE (No)'!C46/'INCOME-FEMALE (No)'!$J46*100</f>
        <v>16.7958394542661</v>
      </c>
      <c r="D46" s="34" t="n">
        <f aca="false">'INCOME-FEMALE (No)'!D46/'INCOME-FEMALE (No)'!$J46*100</f>
        <v>28.2896847508569</v>
      </c>
      <c r="E46" s="34" t="n">
        <f aca="false">'INCOME-FEMALE (No)'!E46/'INCOME-FEMALE (No)'!$J46*100</f>
        <v>29.6590851527278</v>
      </c>
      <c r="F46" s="34" t="n">
        <f aca="false">'INCOME-FEMALE (No)'!F46/'INCOME-FEMALE (No)'!$J46*100</f>
        <v>10.7897269641862</v>
      </c>
      <c r="G46" s="34" t="n">
        <f aca="false">'INCOME-FEMALE (No)'!G46/'INCOME-FEMALE (No)'!$J46*100</f>
        <v>3.41252553906422</v>
      </c>
      <c r="H46" s="35" t="n">
        <f aca="false">'INCOME-FEMALE (No)'!H46/'INCOME-FEMALE (No)'!$J46*100</f>
        <v>0.371477297671513</v>
      </c>
      <c r="I46" s="35" t="n">
        <f aca="false">'INCOME-FEMALE (No)'!I46/'INCOME-FEMALE (No)'!$J46*100</f>
        <v>2.93467065160495</v>
      </c>
      <c r="J46" s="35" t="n">
        <f aca="false">'INCOME-FEMALE (No)'!J46/'INCOME-FEMALE (No)'!$J46*100</f>
        <v>100</v>
      </c>
    </row>
    <row r="47" s="17" customFormat="true" ht="14.65" hidden="false" customHeight="true" outlineLevel="0" collapsed="false">
      <c r="A47" s="7" t="s">
        <v>68</v>
      </c>
      <c r="B47" s="32" t="n">
        <f aca="false">'INCOME-FEMALE (No)'!B47/'INCOME-FEMALE (No)'!$J47*100</f>
        <v>6.81818181818182</v>
      </c>
      <c r="C47" s="32" t="n">
        <f aca="false">'INCOME-FEMALE (No)'!C47/'INCOME-FEMALE (No)'!$J47*100</f>
        <v>12.7450980392157</v>
      </c>
      <c r="D47" s="32" t="n">
        <f aca="false">'INCOME-FEMALE (No)'!D47/'INCOME-FEMALE (No)'!$J47*100</f>
        <v>18.49376114082</v>
      </c>
      <c r="E47" s="32" t="n">
        <f aca="false">'INCOME-FEMALE (No)'!E47/'INCOME-FEMALE (No)'!$J47*100</f>
        <v>26.9162210338681</v>
      </c>
      <c r="F47" s="32" t="n">
        <f aca="false">'INCOME-FEMALE (No)'!F47/'INCOME-FEMALE (No)'!$J47*100</f>
        <v>17.0231729055258</v>
      </c>
      <c r="G47" s="32" t="n">
        <f aca="false">'INCOME-FEMALE (No)'!G47/'INCOME-FEMALE (No)'!$J47*100</f>
        <v>12.2549019607843</v>
      </c>
      <c r="H47" s="33" t="n">
        <f aca="false">'INCOME-FEMALE (No)'!H47/'INCOME-FEMALE (No)'!$J47*100</f>
        <v>3.11942959001783</v>
      </c>
      <c r="I47" s="33" t="n">
        <f aca="false">'INCOME-FEMALE (No)'!I47/'INCOME-FEMALE (No)'!$J47*100</f>
        <v>2.62923351158645</v>
      </c>
      <c r="J47" s="33" t="n">
        <f aca="false">'INCOME-FEMALE (No)'!J47/'INCOME-FEMALE (No)'!$J47*100</f>
        <v>100</v>
      </c>
    </row>
    <row r="48" s="17" customFormat="true" ht="14.65" hidden="false" customHeight="true" outlineLevel="0" collapsed="false">
      <c r="A48" s="7" t="s">
        <v>69</v>
      </c>
      <c r="B48" s="32" t="n">
        <f aca="false">'INCOME-FEMALE (No)'!B48/'INCOME-FEMALE (No)'!$J48*100</f>
        <v>5.49145611216591</v>
      </c>
      <c r="C48" s="32" t="n">
        <f aca="false">'INCOME-FEMALE (No)'!C48/'INCOME-FEMALE (No)'!$J48*100</f>
        <v>11.654739301884</v>
      </c>
      <c r="D48" s="32" t="n">
        <f aca="false">'INCOME-FEMALE (No)'!D48/'INCOME-FEMALE (No)'!$J48*100</f>
        <v>17.7742076821966</v>
      </c>
      <c r="E48" s="32" t="n">
        <f aca="false">'INCOME-FEMALE (No)'!E48/'INCOME-FEMALE (No)'!$J48*100</f>
        <v>27.8662187819483</v>
      </c>
      <c r="F48" s="32" t="n">
        <f aca="false">'INCOME-FEMALE (No)'!F48/'INCOME-FEMALE (No)'!$J48*100</f>
        <v>20.3738863735943</v>
      </c>
      <c r="G48" s="32" t="n">
        <f aca="false">'INCOME-FEMALE (No)'!G48/'INCOME-FEMALE (No)'!$J48*100</f>
        <v>11.4794800642617</v>
      </c>
      <c r="H48" s="33" t="n">
        <f aca="false">'INCOME-FEMALE (No)'!H48/'INCOME-FEMALE (No)'!$J48*100</f>
        <v>2.73112311961443</v>
      </c>
      <c r="I48" s="33" t="n">
        <f aca="false">'INCOME-FEMALE (No)'!I48/'INCOME-FEMALE (No)'!$J48*100</f>
        <v>2.62888856433475</v>
      </c>
      <c r="J48" s="33" t="n">
        <f aca="false">'INCOME-FEMALE (No)'!J48/'INCOME-FEMALE (No)'!$J48*100</f>
        <v>100</v>
      </c>
    </row>
    <row r="49" s="17" customFormat="true" ht="14.65" hidden="false" customHeight="true" outlineLevel="0" collapsed="false">
      <c r="A49" s="7" t="s">
        <v>70</v>
      </c>
      <c r="B49" s="32" t="n">
        <f aca="false">'INCOME-FEMALE (No)'!B49/'INCOME-FEMALE (No)'!$J49*100</f>
        <v>5.1433389544688</v>
      </c>
      <c r="C49" s="32" t="n">
        <f aca="false">'INCOME-FEMALE (No)'!C49/'INCOME-FEMALE (No)'!$J49*100</f>
        <v>8.53288364249579</v>
      </c>
      <c r="D49" s="32" t="n">
        <f aca="false">'INCOME-FEMALE (No)'!D49/'INCOME-FEMALE (No)'!$J49*100</f>
        <v>15.4974704890388</v>
      </c>
      <c r="E49" s="32" t="n">
        <f aca="false">'INCOME-FEMALE (No)'!E49/'INCOME-FEMALE (No)'!$J49*100</f>
        <v>27.5210792580101</v>
      </c>
      <c r="F49" s="32" t="n">
        <f aca="false">'INCOME-FEMALE (No)'!F49/'INCOME-FEMALE (No)'!$J49*100</f>
        <v>21.1298482293423</v>
      </c>
      <c r="G49" s="32" t="n">
        <f aca="false">'INCOME-FEMALE (No)'!G49/'INCOME-FEMALE (No)'!$J49*100</f>
        <v>14.468802698145</v>
      </c>
      <c r="H49" s="33" t="n">
        <f aca="false">'INCOME-FEMALE (No)'!H49/'INCOME-FEMALE (No)'!$J49*100</f>
        <v>4.62057335581788</v>
      </c>
      <c r="I49" s="33" t="n">
        <f aca="false">'INCOME-FEMALE (No)'!I49/'INCOME-FEMALE (No)'!$J49*100</f>
        <v>3.08600337268128</v>
      </c>
      <c r="J49" s="33" t="n">
        <f aca="false">'INCOME-FEMALE (No)'!J49/'INCOME-FEMALE (No)'!$J49*100</f>
        <v>100</v>
      </c>
    </row>
    <row r="50" s="17" customFormat="true" ht="14.65" hidden="false" customHeight="true" outlineLevel="0" collapsed="false">
      <c r="A50" s="7" t="s">
        <v>71</v>
      </c>
      <c r="B50" s="32" t="n">
        <f aca="false">'INCOME-FEMALE (No)'!B50/'INCOME-FEMALE (No)'!$J50*100</f>
        <v>2.96083363277039</v>
      </c>
      <c r="C50" s="32" t="n">
        <f aca="false">'INCOME-FEMALE (No)'!C50/'INCOME-FEMALE (No)'!$J50*100</f>
        <v>6.98526769673015</v>
      </c>
      <c r="D50" s="32" t="n">
        <f aca="false">'INCOME-FEMALE (No)'!D50/'INCOME-FEMALE (No)'!$J50*100</f>
        <v>14.200503054258</v>
      </c>
      <c r="E50" s="32" t="n">
        <f aca="false">'INCOME-FEMALE (No)'!E50/'INCOME-FEMALE (No)'!$J50*100</f>
        <v>30.3772906934962</v>
      </c>
      <c r="F50" s="32" t="n">
        <f aca="false">'INCOME-FEMALE (No)'!F50/'INCOME-FEMALE (No)'!$J50*100</f>
        <v>24.6927775781531</v>
      </c>
      <c r="G50" s="32" t="n">
        <f aca="false">'INCOME-FEMALE (No)'!G50/'INCOME-FEMALE (No)'!$J50*100</f>
        <v>15.2137980596479</v>
      </c>
      <c r="H50" s="33" t="n">
        <f aca="false">'INCOME-FEMALE (No)'!H50/'INCOME-FEMALE (No)'!$J50*100</f>
        <v>3.27703916636723</v>
      </c>
      <c r="I50" s="33" t="n">
        <f aca="false">'INCOME-FEMALE (No)'!I50/'INCOME-FEMALE (No)'!$J50*100</f>
        <v>2.29249011857708</v>
      </c>
      <c r="J50" s="33" t="n">
        <f aca="false">'INCOME-FEMALE (No)'!J50/'INCOME-FEMALE (No)'!$J50*100</f>
        <v>100</v>
      </c>
    </row>
    <row r="51" s="17" customFormat="true" ht="14.65" hidden="false" customHeight="true" outlineLevel="0" collapsed="false">
      <c r="A51" s="7" t="s">
        <v>72</v>
      </c>
      <c r="B51" s="32" t="n">
        <f aca="false">'INCOME-FEMALE (No)'!B51/'INCOME-FEMALE (No)'!$J51*100</f>
        <v>5.83933870284019</v>
      </c>
      <c r="C51" s="32" t="n">
        <f aca="false">'INCOME-FEMALE (No)'!C51/'INCOME-FEMALE (No)'!$J51*100</f>
        <v>13.7823230182281</v>
      </c>
      <c r="D51" s="32" t="n">
        <f aca="false">'INCOME-FEMALE (No)'!D51/'INCOME-FEMALE (No)'!$J51*100</f>
        <v>23.5852055955914</v>
      </c>
      <c r="E51" s="32" t="n">
        <f aca="false">'INCOME-FEMALE (No)'!E51/'INCOME-FEMALE (No)'!$J51*100</f>
        <v>30.8711318355235</v>
      </c>
      <c r="F51" s="32" t="n">
        <f aca="false">'INCOME-FEMALE (No)'!F51/'INCOME-FEMALE (No)'!$J51*100</f>
        <v>16.3999576091564</v>
      </c>
      <c r="G51" s="32" t="n">
        <f aca="false">'INCOME-FEMALE (No)'!G51/'INCOME-FEMALE (No)'!$J51*100</f>
        <v>6.475201356507</v>
      </c>
      <c r="H51" s="33" t="n">
        <f aca="false">'INCOME-FEMALE (No)'!H51/'INCOME-FEMALE (No)'!$J51*100</f>
        <v>0.572276388300127</v>
      </c>
      <c r="I51" s="33" t="n">
        <f aca="false">'INCOME-FEMALE (No)'!I51/'INCOME-FEMALE (No)'!$J51*100</f>
        <v>2.47456549385333</v>
      </c>
      <c r="J51" s="33" t="n">
        <f aca="false">'INCOME-FEMALE (No)'!J51/'INCOME-FEMALE (No)'!$J51*100</f>
        <v>100</v>
      </c>
    </row>
    <row r="52" s="17" customFormat="true" ht="14.65" hidden="false" customHeight="true" outlineLevel="0" collapsed="false">
      <c r="A52" s="7" t="s">
        <v>73</v>
      </c>
      <c r="B52" s="32" t="n">
        <f aca="false">'INCOME-FEMALE (No)'!B52/'INCOME-FEMALE (No)'!$J52*100</f>
        <v>6.05924997762463</v>
      </c>
      <c r="C52" s="32" t="n">
        <f aca="false">'INCOME-FEMALE (No)'!C52/'INCOME-FEMALE (No)'!$J52*100</f>
        <v>11.7783943435067</v>
      </c>
      <c r="D52" s="32" t="n">
        <f aca="false">'INCOME-FEMALE (No)'!D52/'INCOME-FEMALE (No)'!$J52*100</f>
        <v>19.717175333393</v>
      </c>
      <c r="E52" s="32" t="n">
        <f aca="false">'INCOME-FEMALE (No)'!E52/'INCOME-FEMALE (No)'!$J52*100</f>
        <v>28.5778215340553</v>
      </c>
      <c r="F52" s="32" t="n">
        <f aca="false">'INCOME-FEMALE (No)'!F52/'INCOME-FEMALE (No)'!$J52*100</f>
        <v>18.6968584981652</v>
      </c>
      <c r="G52" s="32" t="n">
        <f aca="false">'INCOME-FEMALE (No)'!G52/'INCOME-FEMALE (No)'!$J52*100</f>
        <v>10.5074733733107</v>
      </c>
      <c r="H52" s="33" t="n">
        <f aca="false">'INCOME-FEMALE (No)'!H52/'INCOME-FEMALE (No)'!$J52*100</f>
        <v>2.37178913452072</v>
      </c>
      <c r="I52" s="33" t="n">
        <f aca="false">'INCOME-FEMALE (No)'!I52/'INCOME-FEMALE (No)'!$J52*100</f>
        <v>2.29123780542379</v>
      </c>
      <c r="J52" s="33" t="n">
        <f aca="false">'INCOME-FEMALE (No)'!J52/'INCOME-FEMALE (No)'!$J52*100</f>
        <v>100</v>
      </c>
    </row>
    <row r="53" s="21" customFormat="true" ht="14.65" hidden="false" customHeight="true" outlineLevel="0" collapsed="false">
      <c r="A53" s="18" t="s">
        <v>74</v>
      </c>
      <c r="B53" s="34" t="n">
        <f aca="false">'INCOME-FEMALE (No)'!B53/'INCOME-FEMALE (No)'!$J53*100</f>
        <v>5.12877028195521</v>
      </c>
      <c r="C53" s="34" t="n">
        <f aca="false">'INCOME-FEMALE (No)'!C53/'INCOME-FEMALE (No)'!$J53*100</f>
        <v>10.9848934402604</v>
      </c>
      <c r="D53" s="34" t="n">
        <f aca="false">'INCOME-FEMALE (No)'!D53/'INCOME-FEMALE (No)'!$J53*100</f>
        <v>18.9569522388566</v>
      </c>
      <c r="E53" s="34" t="n">
        <f aca="false">'INCOME-FEMALE (No)'!E53/'INCOME-FEMALE (No)'!$J53*100</f>
        <v>29.4840711415541</v>
      </c>
      <c r="F53" s="34" t="n">
        <f aca="false">'INCOME-FEMALE (No)'!F53/'INCOME-FEMALE (No)'!$J53*100</f>
        <v>19.7521235652159</v>
      </c>
      <c r="G53" s="34" t="n">
        <f aca="false">'INCOME-FEMALE (No)'!G53/'INCOME-FEMALE (No)'!$J53*100</f>
        <v>10.9052067614995</v>
      </c>
      <c r="H53" s="35" t="n">
        <f aca="false">'INCOME-FEMALE (No)'!H53/'INCOME-FEMALE (No)'!$J53*100</f>
        <v>2.30582730031705</v>
      </c>
      <c r="I53" s="35" t="n">
        <f aca="false">'INCOME-FEMALE (No)'!I53/'INCOME-FEMALE (No)'!$J53*100</f>
        <v>2.4821552703413</v>
      </c>
      <c r="J53" s="35" t="n">
        <f aca="false">'INCOME-FEMALE (No)'!J53/'INCOME-FEMALE (No)'!$J53*100</f>
        <v>100</v>
      </c>
    </row>
    <row r="54" s="17" customFormat="true" ht="14.65" hidden="false" customHeight="true" outlineLevel="0" collapsed="false">
      <c r="A54" s="7" t="s">
        <v>75</v>
      </c>
      <c r="B54" s="32" t="n">
        <f aca="false">'INCOME-FEMALE (No)'!B54/'INCOME-FEMALE (No)'!$J54*100</f>
        <v>8.73213880698571</v>
      </c>
      <c r="C54" s="32" t="n">
        <f aca="false">'INCOME-FEMALE (No)'!C54/'INCOME-FEMALE (No)'!$J54*100</f>
        <v>16.6553262266576</v>
      </c>
      <c r="D54" s="32" t="n">
        <f aca="false">'INCOME-FEMALE (No)'!D54/'INCOME-FEMALE (No)'!$J54*100</f>
        <v>22.3142057911847</v>
      </c>
      <c r="E54" s="32" t="n">
        <f aca="false">'INCOME-FEMALE (No)'!E54/'INCOME-FEMALE (No)'!$J54*100</f>
        <v>27.4627655553035</v>
      </c>
      <c r="F54" s="32" t="n">
        <f aca="false">'INCOME-FEMALE (No)'!F54/'INCOME-FEMALE (No)'!$J54*100</f>
        <v>15.3436153322749</v>
      </c>
      <c r="G54" s="32" t="n">
        <f aca="false">'INCOME-FEMALE (No)'!G54/'INCOME-FEMALE (No)'!$J54*100</f>
        <v>6.33174567173206</v>
      </c>
      <c r="H54" s="33" t="n">
        <f aca="false">'INCOME-FEMALE (No)'!H54/'INCOME-FEMALE (No)'!$J54*100</f>
        <v>0.703107280562486</v>
      </c>
      <c r="I54" s="33" t="n">
        <f aca="false">'INCOME-FEMALE (No)'!I54/'INCOME-FEMALE (No)'!$J54*100</f>
        <v>2.45709533529901</v>
      </c>
      <c r="J54" s="33" t="n">
        <f aca="false">'INCOME-FEMALE (No)'!J54/'INCOME-FEMALE (No)'!$J54*100</f>
        <v>100</v>
      </c>
    </row>
    <row r="55" s="17" customFormat="true" ht="14.65" hidden="false" customHeight="true" outlineLevel="0" collapsed="false">
      <c r="A55" s="7" t="s">
        <v>76</v>
      </c>
      <c r="B55" s="32" t="n">
        <f aca="false">'INCOME-FEMALE (No)'!B55/'INCOME-FEMALE (No)'!$J55*100</f>
        <v>9.6732764820713</v>
      </c>
      <c r="C55" s="32" t="n">
        <f aca="false">'INCOME-FEMALE (No)'!C55/'INCOME-FEMALE (No)'!$J55*100</f>
        <v>14.312133977191</v>
      </c>
      <c r="D55" s="32" t="n">
        <f aca="false">'INCOME-FEMALE (No)'!D55/'INCOME-FEMALE (No)'!$J55*100</f>
        <v>19.4287475598479</v>
      </c>
      <c r="E55" s="32" t="n">
        <f aca="false">'INCOME-FEMALE (No)'!E55/'INCOME-FEMALE (No)'!$J55*100</f>
        <v>25.1875064214528</v>
      </c>
      <c r="F55" s="32" t="n">
        <f aca="false">'INCOME-FEMALE (No)'!F55/'INCOME-FEMALE (No)'!$J55*100</f>
        <v>17.0194184732354</v>
      </c>
      <c r="G55" s="32" t="n">
        <f aca="false">'INCOME-FEMALE (No)'!G55/'INCOME-FEMALE (No)'!$J55*100</f>
        <v>9.31881228809206</v>
      </c>
      <c r="H55" s="33" t="n">
        <f aca="false">'INCOME-FEMALE (No)'!H55/'INCOME-FEMALE (No)'!$J55*100</f>
        <v>2.61995273810747</v>
      </c>
      <c r="I55" s="33" t="n">
        <f aca="false">'INCOME-FEMALE (No)'!I55/'INCOME-FEMALE (No)'!$J55*100</f>
        <v>2.44015206000206</v>
      </c>
      <c r="J55" s="33" t="n">
        <f aca="false">'INCOME-FEMALE (No)'!J55/'INCOME-FEMALE (No)'!$J55*100</f>
        <v>100</v>
      </c>
    </row>
    <row r="56" s="21" customFormat="true" ht="14.65" hidden="false" customHeight="true" outlineLevel="0" collapsed="false">
      <c r="A56" s="18" t="s">
        <v>77</v>
      </c>
      <c r="B56" s="34" t="n">
        <f aca="false">'INCOME-FEMALE (No)'!B56/'INCOME-FEMALE (No)'!$J56*100</f>
        <v>9.13109756097561</v>
      </c>
      <c r="C56" s="34" t="n">
        <f aca="false">'INCOME-FEMALE (No)'!C56/'INCOME-FEMALE (No)'!$J56*100</f>
        <v>15.6620209059233</v>
      </c>
      <c r="D56" s="34" t="n">
        <f aca="false">'INCOME-FEMALE (No)'!D56/'INCOME-FEMALE (No)'!$J56*100</f>
        <v>21.0910278745645</v>
      </c>
      <c r="E56" s="34" t="n">
        <f aca="false">'INCOME-FEMALE (No)'!E56/'INCOME-FEMALE (No)'!$J56*100</f>
        <v>26.4982578397213</v>
      </c>
      <c r="F56" s="34" t="n">
        <f aca="false">'INCOME-FEMALE (No)'!F56/'INCOME-FEMALE (No)'!$J56*100</f>
        <v>16.0540069686411</v>
      </c>
      <c r="G56" s="34" t="n">
        <f aca="false">'INCOME-FEMALE (No)'!G56/'INCOME-FEMALE (No)'!$J56*100</f>
        <v>7.59799651567944</v>
      </c>
      <c r="H56" s="35" t="n">
        <f aca="false">'INCOME-FEMALE (No)'!H56/'INCOME-FEMALE (No)'!$J56*100</f>
        <v>1.51567944250871</v>
      </c>
      <c r="I56" s="35" t="n">
        <f aca="false">'INCOME-FEMALE (No)'!I56/'INCOME-FEMALE (No)'!$J56*100</f>
        <v>2.44991289198606</v>
      </c>
      <c r="J56" s="35" t="n">
        <f aca="false">'INCOME-FEMALE (No)'!J56/'INCOME-FEMALE (No)'!$J56*100</f>
        <v>100</v>
      </c>
    </row>
    <row r="57" s="17" customFormat="true" ht="14.65" hidden="false" customHeight="true" outlineLevel="0" collapsed="false">
      <c r="A57" s="7" t="s">
        <v>78</v>
      </c>
      <c r="B57" s="32" t="n">
        <f aca="false">'INCOME-FEMALE (No)'!B57/'INCOME-FEMALE (No)'!$J57*100</f>
        <v>5.78073089700997</v>
      </c>
      <c r="C57" s="32" t="n">
        <f aca="false">'INCOME-FEMALE (No)'!C57/'INCOME-FEMALE (No)'!$J57*100</f>
        <v>11.4950166112957</v>
      </c>
      <c r="D57" s="32" t="n">
        <f aca="false">'INCOME-FEMALE (No)'!D57/'INCOME-FEMALE (No)'!$J57*100</f>
        <v>20.9568106312292</v>
      </c>
      <c r="E57" s="32" t="n">
        <f aca="false">'INCOME-FEMALE (No)'!E57/'INCOME-FEMALE (No)'!$J57*100</f>
        <v>30.21926910299</v>
      </c>
      <c r="F57" s="32" t="n">
        <f aca="false">'INCOME-FEMALE (No)'!F57/'INCOME-FEMALE (No)'!$J57*100</f>
        <v>18.7906976744186</v>
      </c>
      <c r="G57" s="32" t="n">
        <f aca="false">'INCOME-FEMALE (No)'!G57/'INCOME-FEMALE (No)'!$J57*100</f>
        <v>8.35880398671096</v>
      </c>
      <c r="H57" s="33" t="n">
        <f aca="false">'INCOME-FEMALE (No)'!H57/'INCOME-FEMALE (No)'!$J57*100</f>
        <v>1.98006644518272</v>
      </c>
      <c r="I57" s="33" t="n">
        <f aca="false">'INCOME-FEMALE (No)'!I57/'INCOME-FEMALE (No)'!$J57*100</f>
        <v>2.41860465116279</v>
      </c>
      <c r="J57" s="33" t="n">
        <f aca="false">'INCOME-FEMALE (No)'!J57/'INCOME-FEMALE (No)'!$J57*100</f>
        <v>100</v>
      </c>
    </row>
    <row r="58" s="17" customFormat="true" ht="14.65" hidden="false" customHeight="true" outlineLevel="0" collapsed="false">
      <c r="A58" s="7" t="s">
        <v>79</v>
      </c>
      <c r="B58" s="32" t="n">
        <f aca="false">'INCOME-FEMALE (No)'!B58/'INCOME-FEMALE (No)'!$J58*100</f>
        <v>8.12637576071475</v>
      </c>
      <c r="C58" s="32" t="n">
        <f aca="false">'INCOME-FEMALE (No)'!C58/'INCOME-FEMALE (No)'!$J58*100</f>
        <v>16.2734688592516</v>
      </c>
      <c r="D58" s="32" t="n">
        <f aca="false">'INCOME-FEMALE (No)'!D58/'INCOME-FEMALE (No)'!$J58*100</f>
        <v>25.3010488152272</v>
      </c>
      <c r="E58" s="32" t="n">
        <f aca="false">'INCOME-FEMALE (No)'!E58/'INCOME-FEMALE (No)'!$J58*100</f>
        <v>27.7016703353619</v>
      </c>
      <c r="F58" s="32" t="n">
        <f aca="false">'INCOME-FEMALE (No)'!F58/'INCOME-FEMALE (No)'!$J58*100</f>
        <v>13.764081315551</v>
      </c>
      <c r="G58" s="32" t="n">
        <f aca="false">'INCOME-FEMALE (No)'!G58/'INCOME-FEMALE (No)'!$J58*100</f>
        <v>5.02913375631231</v>
      </c>
      <c r="H58" s="33" t="n">
        <f aca="false">'INCOME-FEMALE (No)'!H58/'INCOME-FEMALE (No)'!$J58*100</f>
        <v>0.826103845655833</v>
      </c>
      <c r="I58" s="33" t="n">
        <f aca="false">'INCOME-FEMALE (No)'!I58/'INCOME-FEMALE (No)'!$J58*100</f>
        <v>2.97811731192542</v>
      </c>
      <c r="J58" s="33" t="n">
        <f aca="false">'INCOME-FEMALE (No)'!J58/'INCOME-FEMALE (No)'!$J58*100</f>
        <v>100</v>
      </c>
    </row>
    <row r="59" s="21" customFormat="true" ht="14.65" hidden="false" customHeight="true" outlineLevel="0" collapsed="false">
      <c r="A59" s="18" t="s">
        <v>80</v>
      </c>
      <c r="B59" s="34" t="n">
        <f aca="false">'INCOME-FEMALE (No)'!B59/'INCOME-FEMALE (No)'!$J59*100</f>
        <v>7.74382314694408</v>
      </c>
      <c r="C59" s="34" t="n">
        <f aca="false">'INCOME-FEMALE (No)'!C59/'INCOME-FEMALE (No)'!$J59*100</f>
        <v>15.4941482444733</v>
      </c>
      <c r="D59" s="34" t="n">
        <f aca="false">'INCOME-FEMALE (No)'!D59/'INCOME-FEMALE (No)'!$J59*100</f>
        <v>24.5925444299957</v>
      </c>
      <c r="E59" s="34" t="n">
        <f aca="false">'INCOME-FEMALE (No)'!E59/'INCOME-FEMALE (No)'!$J59*100</f>
        <v>28.1122670134374</v>
      </c>
      <c r="F59" s="34" t="n">
        <f aca="false">'INCOME-FEMALE (No)'!F59/'INCOME-FEMALE (No)'!$J59*100</f>
        <v>14.5838751625488</v>
      </c>
      <c r="G59" s="34" t="n">
        <f aca="false">'INCOME-FEMALE (No)'!G59/'INCOME-FEMALE (No)'!$J59*100</f>
        <v>5.57217165149545</v>
      </c>
      <c r="H59" s="35" t="n">
        <f aca="false">'INCOME-FEMALE (No)'!H59/'INCOME-FEMALE (No)'!$J59*100</f>
        <v>1.01430429128739</v>
      </c>
      <c r="I59" s="35" t="n">
        <f aca="false">'INCOME-FEMALE (No)'!I59/'INCOME-FEMALE (No)'!$J59*100</f>
        <v>2.88686605981795</v>
      </c>
      <c r="J59" s="35" t="n">
        <f aca="false">'INCOME-FEMALE (No)'!J59/'INCOME-FEMALE (No)'!$J59*100</f>
        <v>100</v>
      </c>
    </row>
    <row r="60" s="17" customFormat="true" ht="14.65" hidden="false" customHeight="true" outlineLevel="0" collapsed="false">
      <c r="A60" s="7" t="s">
        <v>81</v>
      </c>
      <c r="B60" s="32" t="n">
        <f aca="false">'INCOME-FEMALE (No)'!B60/'INCOME-FEMALE (No)'!$J60*100</f>
        <v>9.08349719437917</v>
      </c>
      <c r="C60" s="32" t="n">
        <f aca="false">'INCOME-FEMALE (No)'!C60/'INCOME-FEMALE (No)'!$J60*100</f>
        <v>19.7784278931466</v>
      </c>
      <c r="D60" s="32" t="n">
        <f aca="false">'INCOME-FEMALE (No)'!D60/'INCOME-FEMALE (No)'!$J60*100</f>
        <v>28.9674356145988</v>
      </c>
      <c r="E60" s="32" t="n">
        <f aca="false">'INCOME-FEMALE (No)'!E60/'INCOME-FEMALE (No)'!$J60*100</f>
        <v>26.2097741115534</v>
      </c>
      <c r="F60" s="32" t="n">
        <f aca="false">'INCOME-FEMALE (No)'!F60/'INCOME-FEMALE (No)'!$J60*100</f>
        <v>9.88441801352453</v>
      </c>
      <c r="G60" s="32" t="n">
        <f aca="false">'INCOME-FEMALE (No)'!G60/'INCOME-FEMALE (No)'!$J60*100</f>
        <v>2.76725336914297</v>
      </c>
      <c r="H60" s="33" t="n">
        <f aca="false">'INCOME-FEMALE (No)'!H60/'INCOME-FEMALE (No)'!$J60*100</f>
        <v>0.297347849024028</v>
      </c>
      <c r="I60" s="33" t="n">
        <f aca="false">'INCOME-FEMALE (No)'!I60/'INCOME-FEMALE (No)'!$J60*100</f>
        <v>3.01184595463047</v>
      </c>
      <c r="J60" s="33" t="n">
        <f aca="false">'INCOME-FEMALE (No)'!J60/'INCOME-FEMALE (No)'!$J60*100</f>
        <v>100</v>
      </c>
    </row>
    <row r="61" s="17" customFormat="true" ht="14.65" hidden="false" customHeight="true" outlineLevel="0" collapsed="false">
      <c r="A61" s="7" t="s">
        <v>82</v>
      </c>
      <c r="B61" s="32" t="n">
        <f aca="false">'INCOME-FEMALE (No)'!B61/'INCOME-FEMALE (No)'!$J61*100</f>
        <v>9.19418358073311</v>
      </c>
      <c r="C61" s="32" t="n">
        <f aca="false">'INCOME-FEMALE (No)'!C61/'INCOME-FEMALE (No)'!$J61*100</f>
        <v>21.8797334141169</v>
      </c>
      <c r="D61" s="32" t="n">
        <f aca="false">'INCOME-FEMALE (No)'!D61/'INCOME-FEMALE (No)'!$J61*100</f>
        <v>31.6192063011209</v>
      </c>
      <c r="E61" s="32" t="n">
        <f aca="false">'INCOME-FEMALE (No)'!E61/'INCOME-FEMALE (No)'!$J61*100</f>
        <v>23.9169948500454</v>
      </c>
      <c r="F61" s="32" t="n">
        <f aca="false">'INCOME-FEMALE (No)'!F61/'INCOME-FEMALE (No)'!$J61*100</f>
        <v>7.69463798848834</v>
      </c>
      <c r="G61" s="32" t="n">
        <f aca="false">'INCOME-FEMALE (No)'!G61/'INCOME-FEMALE (No)'!$J61*100</f>
        <v>1.89336564677371</v>
      </c>
      <c r="H61" s="33" t="n">
        <f aca="false">'INCOME-FEMALE (No)'!H61/'INCOME-FEMALE (No)'!$J61*100</f>
        <v>0.0908815510451378</v>
      </c>
      <c r="I61" s="33" t="n">
        <f aca="false">'INCOME-FEMALE (No)'!I61/'INCOME-FEMALE (No)'!$J61*100</f>
        <v>3.71099666767646</v>
      </c>
      <c r="J61" s="33" t="n">
        <f aca="false">'INCOME-FEMALE (No)'!J61/'INCOME-FEMALE (No)'!$J61*100</f>
        <v>100</v>
      </c>
    </row>
    <row r="62" s="21" customFormat="true" ht="14.65" hidden="false" customHeight="true" outlineLevel="0" collapsed="false">
      <c r="A62" s="18" t="s">
        <v>83</v>
      </c>
      <c r="B62" s="34" t="n">
        <f aca="false">'INCOME-FEMALE (No)'!B62/'INCOME-FEMALE (No)'!$J62*100</f>
        <v>9.12641315519013</v>
      </c>
      <c r="C62" s="34" t="n">
        <f aca="false">'INCOME-FEMALE (No)'!C62/'INCOME-FEMALE (No)'!$J62*100</f>
        <v>20.59315812656</v>
      </c>
      <c r="D62" s="34" t="n">
        <f aca="false">'INCOME-FEMALE (No)'!D62/'INCOME-FEMALE (No)'!$J62*100</f>
        <v>29.9955953604463</v>
      </c>
      <c r="E62" s="34" t="n">
        <f aca="false">'INCOME-FEMALE (No)'!E62/'INCOME-FEMALE (No)'!$J62*100</f>
        <v>25.3208045808251</v>
      </c>
      <c r="F62" s="34" t="n">
        <f aca="false">'INCOME-FEMALE (No)'!F62/'INCOME-FEMALE (No)'!$J62*100</f>
        <v>9.03538393774776</v>
      </c>
      <c r="G62" s="34" t="n">
        <f aca="false">'INCOME-FEMALE (No)'!G62/'INCOME-FEMALE (No)'!$J62*100</f>
        <v>2.42842460725297</v>
      </c>
      <c r="H62" s="35" t="n">
        <f aca="false">'INCOME-FEMALE (No)'!H62/'INCOME-FEMALE (No)'!$J62*100</f>
        <v>0.217295551314051</v>
      </c>
      <c r="I62" s="35" t="n">
        <f aca="false">'INCOME-FEMALE (No)'!I62/'INCOME-FEMALE (No)'!$J62*100</f>
        <v>3.28292468066363</v>
      </c>
      <c r="J62" s="35" t="n">
        <f aca="false">'INCOME-FEMALE (No)'!J62/'INCOME-FEMALE (No)'!$J62*100</f>
        <v>100</v>
      </c>
    </row>
    <row r="63" s="21" customFormat="true" ht="14.65" hidden="false" customHeight="true" outlineLevel="0" collapsed="false">
      <c r="A63" s="23" t="s">
        <v>84</v>
      </c>
      <c r="B63" s="36" t="n">
        <f aca="false">'INCOME-FEMALE (No)'!B63/'INCOME-FEMALE (No)'!$J63*100</f>
        <v>6.77516842385719</v>
      </c>
      <c r="C63" s="36" t="n">
        <f aca="false">'INCOME-FEMALE (No)'!C63/'INCOME-FEMALE (No)'!$J63*100</f>
        <v>15.4249609865642</v>
      </c>
      <c r="D63" s="36" t="n">
        <f aca="false">'INCOME-FEMALE (No)'!D63/'INCOME-FEMALE (No)'!$J63*100</f>
        <v>26.6430175465307</v>
      </c>
      <c r="E63" s="36" t="n">
        <f aca="false">'INCOME-FEMALE (No)'!E63/'INCOME-FEMALE (No)'!$J63*100</f>
        <v>29.2152399802078</v>
      </c>
      <c r="F63" s="36" t="n">
        <f aca="false">'INCOME-FEMALE (No)'!F63/'INCOME-FEMALE (No)'!$J63*100</f>
        <v>13.1126251284589</v>
      </c>
      <c r="G63" s="36" t="n">
        <f aca="false">'INCOME-FEMALE (No)'!G63/'INCOME-FEMALE (No)'!$J63*100</f>
        <v>5.21600121798044</v>
      </c>
      <c r="H63" s="37" t="n">
        <f aca="false">'INCOME-FEMALE (No)'!H63/'INCOME-FEMALE (No)'!$J63*100</f>
        <v>0.813610931374415</v>
      </c>
      <c r="I63" s="37" t="n">
        <f aca="false">'INCOME-FEMALE (No)'!I63/'INCOME-FEMALE (No)'!$J63*100</f>
        <v>2.79937578502645</v>
      </c>
      <c r="J63" s="37" t="n">
        <f aca="false">'INCOME-FEMALE (No)'!J63/'INCOME-FEMALE (No)'!$J63*100</f>
        <v>100</v>
      </c>
    </row>
    <row r="64" s="17" customFormat="true" ht="14.65" hidden="false" customHeight="true" outlineLevel="0" collapsed="false">
      <c r="A64" s="7" t="s">
        <v>85</v>
      </c>
      <c r="B64" s="32" t="n">
        <f aca="false">'INCOME-FEMALE (No)'!B64/'INCOME-FEMALE (No)'!$J64*100</f>
        <v>11.0817941952507</v>
      </c>
      <c r="C64" s="32" t="n">
        <f aca="false">'INCOME-FEMALE (No)'!C64/'INCOME-FEMALE (No)'!$J64*100</f>
        <v>23.9116094986807</v>
      </c>
      <c r="D64" s="32" t="n">
        <f aca="false">'INCOME-FEMALE (No)'!D64/'INCOME-FEMALE (No)'!$J64*100</f>
        <v>33.8720316622691</v>
      </c>
      <c r="E64" s="32" t="n">
        <f aca="false">'INCOME-FEMALE (No)'!E64/'INCOME-FEMALE (No)'!$J64*100</f>
        <v>19.1622691292876</v>
      </c>
      <c r="F64" s="32" t="n">
        <f aca="false">'INCOME-FEMALE (No)'!F64/'INCOME-FEMALE (No)'!$J64*100</f>
        <v>6.34894459102902</v>
      </c>
      <c r="G64" s="32" t="n">
        <f aca="false">'INCOME-FEMALE (No)'!G64/'INCOME-FEMALE (No)'!$J64*100</f>
        <v>1.81398416886544</v>
      </c>
      <c r="H64" s="33" t="n">
        <f aca="false">'INCOME-FEMALE (No)'!H64/'INCOME-FEMALE (No)'!$J64*100</f>
        <v>0.0494722955145119</v>
      </c>
      <c r="I64" s="33" t="n">
        <f aca="false">'INCOME-FEMALE (No)'!I64/'INCOME-FEMALE (No)'!$J64*100</f>
        <v>3.7598944591029</v>
      </c>
      <c r="J64" s="33" t="n">
        <f aca="false">'INCOME-FEMALE (No)'!J64/'INCOME-FEMALE (No)'!$J64*100</f>
        <v>100</v>
      </c>
    </row>
    <row r="65" s="17" customFormat="true" ht="14.65" hidden="false" customHeight="true" outlineLevel="0" collapsed="false">
      <c r="A65" s="7" t="s">
        <v>86</v>
      </c>
      <c r="B65" s="32" t="n">
        <f aca="false">'INCOME-FEMALE (No)'!B65/'INCOME-FEMALE (No)'!$J65*100</f>
        <v>10.4548646329094</v>
      </c>
      <c r="C65" s="32" t="n">
        <f aca="false">'INCOME-FEMALE (No)'!C65/'INCOME-FEMALE (No)'!$J65*100</f>
        <v>22.5637824763985</v>
      </c>
      <c r="D65" s="32" t="n">
        <f aca="false">'INCOME-FEMALE (No)'!D65/'INCOME-FEMALE (No)'!$J65*100</f>
        <v>29.254115627682</v>
      </c>
      <c r="E65" s="32" t="n">
        <f aca="false">'INCOME-FEMALE (No)'!E65/'INCOME-FEMALE (No)'!$J65*100</f>
        <v>22.5247717874698</v>
      </c>
      <c r="F65" s="32" t="n">
        <f aca="false">'INCOME-FEMALE (No)'!F65/'INCOME-FEMALE (No)'!$J65*100</f>
        <v>8.99196379808067</v>
      </c>
      <c r="G65" s="32" t="n">
        <f aca="false">'INCOME-FEMALE (No)'!G65/'INCOME-FEMALE (No)'!$J65*100</f>
        <v>2.59811188265585</v>
      </c>
      <c r="H65" s="33" t="n">
        <f aca="false">'INCOME-FEMALE (No)'!H65/'INCOME-FEMALE (No)'!$J65*100</f>
        <v>0.269173753608489</v>
      </c>
      <c r="I65" s="33" t="n">
        <f aca="false">'INCOME-FEMALE (No)'!I65/'INCOME-FEMALE (No)'!$J65*100</f>
        <v>3.34321604119529</v>
      </c>
      <c r="J65" s="33" t="n">
        <f aca="false">'INCOME-FEMALE (No)'!J65/'INCOME-FEMALE (No)'!$J65*100</f>
        <v>100</v>
      </c>
    </row>
    <row r="66" s="17" customFormat="true" ht="14.65" hidden="false" customHeight="true" outlineLevel="0" collapsed="false">
      <c r="A66" s="7" t="s">
        <v>87</v>
      </c>
      <c r="B66" s="32" t="n">
        <f aca="false">'INCOME-FEMALE (No)'!B66/'INCOME-FEMALE (No)'!$J66*100</f>
        <v>11.3331094694426</v>
      </c>
      <c r="C66" s="32" t="n">
        <f aca="false">'INCOME-FEMALE (No)'!C66/'INCOME-FEMALE (No)'!$J66*100</f>
        <v>22.0785762256548</v>
      </c>
      <c r="D66" s="32" t="n">
        <f aca="false">'INCOME-FEMALE (No)'!D66/'INCOME-FEMALE (No)'!$J66*100</f>
        <v>31.5480188045668</v>
      </c>
      <c r="E66" s="32" t="n">
        <f aca="false">'INCOME-FEMALE (No)'!E66/'INCOME-FEMALE (No)'!$J66*100</f>
        <v>22.1457353928811</v>
      </c>
      <c r="F66" s="32" t="n">
        <f aca="false">'INCOME-FEMALE (No)'!F66/'INCOME-FEMALE (No)'!$J66*100</f>
        <v>7.40429818670249</v>
      </c>
      <c r="G66" s="32" t="n">
        <f aca="false">'INCOME-FEMALE (No)'!G66/'INCOME-FEMALE (No)'!$J66*100</f>
        <v>2.48488918737408</v>
      </c>
      <c r="H66" s="33" t="n">
        <f aca="false">'INCOME-FEMALE (No)'!H66/'INCOME-FEMALE (No)'!$J66*100</f>
        <v>0.335795836131632</v>
      </c>
      <c r="I66" s="33" t="n">
        <f aca="false">'INCOME-FEMALE (No)'!I66/'INCOME-FEMALE (No)'!$J66*100</f>
        <v>2.66957689724647</v>
      </c>
      <c r="J66" s="33" t="n">
        <f aca="false">'INCOME-FEMALE (No)'!J66/'INCOME-FEMALE (No)'!$J66*100</f>
        <v>100</v>
      </c>
    </row>
    <row r="67" s="17" customFormat="true" ht="14.65" hidden="false" customHeight="true" outlineLevel="0" collapsed="false">
      <c r="A67" s="7" t="s">
        <v>88</v>
      </c>
      <c r="B67" s="32" t="n">
        <f aca="false">'INCOME-FEMALE (No)'!B67/'INCOME-FEMALE (No)'!$J67*100</f>
        <v>5.68990042674253</v>
      </c>
      <c r="C67" s="32" t="n">
        <f aca="false">'INCOME-FEMALE (No)'!C67/'INCOME-FEMALE (No)'!$J67*100</f>
        <v>16.7852062588905</v>
      </c>
      <c r="D67" s="32" t="n">
        <f aca="false">'INCOME-FEMALE (No)'!D67/'INCOME-FEMALE (No)'!$J67*100</f>
        <v>23.6130867709815</v>
      </c>
      <c r="E67" s="32" t="n">
        <f aca="false">'INCOME-FEMALE (No)'!E67/'INCOME-FEMALE (No)'!$J67*100</f>
        <v>27.4537695590327</v>
      </c>
      <c r="F67" s="32" t="n">
        <f aca="false">'INCOME-FEMALE (No)'!F67/'INCOME-FEMALE (No)'!$J67*100</f>
        <v>16.927453769559</v>
      </c>
      <c r="G67" s="32" t="n">
        <f aca="false">'INCOME-FEMALE (No)'!G67/'INCOME-FEMALE (No)'!$J67*100</f>
        <v>6.82788051209104</v>
      </c>
      <c r="H67" s="33" t="n">
        <f aca="false">'INCOME-FEMALE (No)'!H67/'INCOME-FEMALE (No)'!$J67*100</f>
        <v>0.995732574679943</v>
      </c>
      <c r="I67" s="33" t="n">
        <f aca="false">'INCOME-FEMALE (No)'!I67/'INCOME-FEMALE (No)'!$J67*100</f>
        <v>1.70697012802276</v>
      </c>
      <c r="J67" s="33" t="n">
        <f aca="false">'INCOME-FEMALE (No)'!J67/'INCOME-FEMALE (No)'!$J67*100</f>
        <v>100</v>
      </c>
    </row>
    <row r="68" s="17" customFormat="true" ht="14.65" hidden="false" customHeight="true" outlineLevel="0" collapsed="false">
      <c r="A68" s="7" t="s">
        <v>89</v>
      </c>
      <c r="B68" s="32" t="n">
        <f aca="false">'INCOME-FEMALE (No)'!B68/'INCOME-FEMALE (No)'!$J68*100</f>
        <v>9.20147301095067</v>
      </c>
      <c r="C68" s="32" t="n">
        <f aca="false">'INCOME-FEMALE (No)'!C68/'INCOME-FEMALE (No)'!$J68*100</f>
        <v>21.2181412927609</v>
      </c>
      <c r="D68" s="32" t="n">
        <f aca="false">'INCOME-FEMALE (No)'!D68/'INCOME-FEMALE (No)'!$J68*100</f>
        <v>28.6364957844752</v>
      </c>
      <c r="E68" s="32" t="n">
        <f aca="false">'INCOME-FEMALE (No)'!E68/'INCOME-FEMALE (No)'!$J68*100</f>
        <v>25.1284039151081</v>
      </c>
      <c r="F68" s="32" t="n">
        <f aca="false">'INCOME-FEMALE (No)'!F68/'INCOME-FEMALE (No)'!$J68*100</f>
        <v>10.1996317472623</v>
      </c>
      <c r="G68" s="32" t="n">
        <f aca="false">'INCOME-FEMALE (No)'!G68/'INCOME-FEMALE (No)'!$J68*100</f>
        <v>2.90241302451788</v>
      </c>
      <c r="H68" s="33" t="n">
        <f aca="false">'INCOME-FEMALE (No)'!H68/'INCOME-FEMALE (No)'!$J68*100</f>
        <v>0.285880414768873</v>
      </c>
      <c r="I68" s="33" t="n">
        <f aca="false">'INCOME-FEMALE (No)'!I68/'INCOME-FEMALE (No)'!$J68*100</f>
        <v>2.42756081015602</v>
      </c>
      <c r="J68" s="33" t="n">
        <f aca="false">'INCOME-FEMALE (No)'!J68/'INCOME-FEMALE (No)'!$J68*100</f>
        <v>100</v>
      </c>
    </row>
    <row r="69" s="17" customFormat="true" ht="14.65" hidden="false" customHeight="true" outlineLevel="0" collapsed="false">
      <c r="A69" s="7" t="s">
        <v>90</v>
      </c>
      <c r="B69" s="32" t="n">
        <f aca="false">'INCOME-FEMALE (No)'!B69/'INCOME-FEMALE (No)'!$J69*100</f>
        <v>10.5733311677765</v>
      </c>
      <c r="C69" s="32" t="n">
        <f aca="false">'INCOME-FEMALE (No)'!C69/'INCOME-FEMALE (No)'!$J69*100</f>
        <v>23.2093552054572</v>
      </c>
      <c r="D69" s="32" t="n">
        <f aca="false">'INCOME-FEMALE (No)'!D69/'INCOME-FEMALE (No)'!$J69*100</f>
        <v>29.2350170537599</v>
      </c>
      <c r="E69" s="32" t="n">
        <f aca="false">'INCOME-FEMALE (No)'!E69/'INCOME-FEMALE (No)'!$J69*100</f>
        <v>22.9819717394835</v>
      </c>
      <c r="F69" s="32" t="n">
        <f aca="false">'INCOME-FEMALE (No)'!F69/'INCOME-FEMALE (No)'!$J69*100</f>
        <v>7.9584213090791</v>
      </c>
      <c r="G69" s="32" t="n">
        <f aca="false">'INCOME-FEMALE (No)'!G69/'INCOME-FEMALE (No)'!$J69*100</f>
        <v>2.43625142114666</v>
      </c>
      <c r="H69" s="33" t="n">
        <f aca="false">'INCOME-FEMALE (No)'!H69/'INCOME-FEMALE (No)'!$J69*100</f>
        <v>0.389800227383466</v>
      </c>
      <c r="I69" s="33" t="n">
        <f aca="false">'INCOME-FEMALE (No)'!I69/'INCOME-FEMALE (No)'!$J69*100</f>
        <v>3.2158518759136</v>
      </c>
      <c r="J69" s="33" t="n">
        <f aca="false">'INCOME-FEMALE (No)'!J69/'INCOME-FEMALE (No)'!$J69*100</f>
        <v>100</v>
      </c>
    </row>
    <row r="70" s="21" customFormat="true" ht="14.65" hidden="false" customHeight="true" outlineLevel="0" collapsed="false">
      <c r="A70" s="23" t="s">
        <v>91</v>
      </c>
      <c r="B70" s="36" t="n">
        <f aca="false">'INCOME-FEMALE (No)'!B70/'INCOME-FEMALE (No)'!$J70*100</f>
        <v>10.15625</v>
      </c>
      <c r="C70" s="36" t="n">
        <f aca="false">'INCOME-FEMALE (No)'!C70/'INCOME-FEMALE (No)'!$J70*100</f>
        <v>22.2172765225933</v>
      </c>
      <c r="D70" s="36" t="n">
        <f aca="false">'INCOME-FEMALE (No)'!D70/'INCOME-FEMALE (No)'!$J70*100</f>
        <v>29.6353143418468</v>
      </c>
      <c r="E70" s="36" t="n">
        <f aca="false">'INCOME-FEMALE (No)'!E70/'INCOME-FEMALE (No)'!$J70*100</f>
        <v>23.0982932220039</v>
      </c>
      <c r="F70" s="36" t="n">
        <f aca="false">'INCOME-FEMALE (No)'!F70/'INCOME-FEMALE (No)'!$J70*100</f>
        <v>8.97132858546169</v>
      </c>
      <c r="G70" s="36" t="n">
        <f aca="false">'INCOME-FEMALE (No)'!G70/'INCOME-FEMALE (No)'!$J70*100</f>
        <v>2.6415152259332</v>
      </c>
      <c r="H70" s="37" t="n">
        <f aca="false">'INCOME-FEMALE (No)'!H70/'INCOME-FEMALE (No)'!$J70*100</f>
        <v>0.279346758349705</v>
      </c>
      <c r="I70" s="37" t="n">
        <f aca="false">'INCOME-FEMALE (No)'!I70/'INCOME-FEMALE (No)'!$J70*100</f>
        <v>3.00067534381139</v>
      </c>
      <c r="J70" s="37" t="n">
        <f aca="false">'INCOME-FEMALE (No)'!J70/'INCOME-FEMALE (No)'!$J70*100</f>
        <v>100</v>
      </c>
    </row>
    <row r="71" s="17" customFormat="true" ht="14.65" hidden="false" customHeight="true" outlineLevel="0" collapsed="false">
      <c r="A71" s="7" t="s">
        <v>92</v>
      </c>
      <c r="B71" s="32" t="n">
        <f aca="false">'INCOME-FEMALE (No)'!B71/'INCOME-FEMALE (No)'!$J71*100</f>
        <v>9.65732087227414</v>
      </c>
      <c r="C71" s="32" t="n">
        <f aca="false">'INCOME-FEMALE (No)'!C71/'INCOME-FEMALE (No)'!$J71*100</f>
        <v>20.1323987538941</v>
      </c>
      <c r="D71" s="32" t="n">
        <f aca="false">'INCOME-FEMALE (No)'!D71/'INCOME-FEMALE (No)'!$J71*100</f>
        <v>27.4922118380062</v>
      </c>
      <c r="E71" s="32" t="n">
        <f aca="false">'INCOME-FEMALE (No)'!E71/'INCOME-FEMALE (No)'!$J71*100</f>
        <v>22.9750778816199</v>
      </c>
      <c r="F71" s="32" t="n">
        <f aca="false">'INCOME-FEMALE (No)'!F71/'INCOME-FEMALE (No)'!$J71*100</f>
        <v>12.7336448598131</v>
      </c>
      <c r="G71" s="32" t="n">
        <f aca="false">'INCOME-FEMALE (No)'!G71/'INCOME-FEMALE (No)'!$J71*100</f>
        <v>3.73831775700935</v>
      </c>
      <c r="H71" s="33" t="n">
        <f aca="false">'INCOME-FEMALE (No)'!H71/'INCOME-FEMALE (No)'!$J71*100</f>
        <v>0.467289719626168</v>
      </c>
      <c r="I71" s="33" t="n">
        <f aca="false">'INCOME-FEMALE (No)'!I71/'INCOME-FEMALE (No)'!$J71*100</f>
        <v>2.80373831775701</v>
      </c>
      <c r="J71" s="33" t="n">
        <f aca="false">'INCOME-FEMALE (No)'!J71/'INCOME-FEMALE (No)'!$J71*100</f>
        <v>100</v>
      </c>
    </row>
    <row r="72" s="17" customFormat="true" ht="14.65" hidden="false" customHeight="true" outlineLevel="0" collapsed="false">
      <c r="A72" s="7" t="s">
        <v>93</v>
      </c>
      <c r="B72" s="32" t="n">
        <f aca="false">'INCOME-FEMALE (No)'!B72/'INCOME-FEMALE (No)'!$J72*100</f>
        <v>10.6532813904705</v>
      </c>
      <c r="C72" s="32" t="n">
        <f aca="false">'INCOME-FEMALE (No)'!C72/'INCOME-FEMALE (No)'!$J72*100</f>
        <v>23.5840575367096</v>
      </c>
      <c r="D72" s="32" t="n">
        <f aca="false">'INCOME-FEMALE (No)'!D72/'INCOME-FEMALE (No)'!$J72*100</f>
        <v>32.888822295475</v>
      </c>
      <c r="E72" s="32" t="n">
        <f aca="false">'INCOME-FEMALE (No)'!E72/'INCOME-FEMALE (No)'!$J72*100</f>
        <v>21.8909199880132</v>
      </c>
      <c r="F72" s="32" t="n">
        <f aca="false">'INCOME-FEMALE (No)'!F72/'INCOME-FEMALE (No)'!$J72*100</f>
        <v>6.32304465088403</v>
      </c>
      <c r="G72" s="32" t="n">
        <f aca="false">'INCOME-FEMALE (No)'!G72/'INCOME-FEMALE (No)'!$J72*100</f>
        <v>1.31854959544501</v>
      </c>
      <c r="H72" s="33" t="n">
        <f aca="false">'INCOME-FEMALE (No)'!H72/'INCOME-FEMALE (No)'!$J72*100</f>
        <v>0.0899011087803416</v>
      </c>
      <c r="I72" s="33" t="n">
        <f aca="false">'INCOME-FEMALE (No)'!I72/'INCOME-FEMALE (No)'!$J72*100</f>
        <v>3.25142343422236</v>
      </c>
      <c r="J72" s="33" t="n">
        <f aca="false">'INCOME-FEMALE (No)'!J72/'INCOME-FEMALE (No)'!$J72*100</f>
        <v>100</v>
      </c>
    </row>
    <row r="73" s="17" customFormat="true" ht="14.65" hidden="false" customHeight="true" outlineLevel="0" collapsed="false">
      <c r="A73" s="7" t="s">
        <v>94</v>
      </c>
      <c r="B73" s="32" t="n">
        <f aca="false">'INCOME-FEMALE (No)'!B73/'INCOME-FEMALE (No)'!$J73*100</f>
        <v>9.43396226415094</v>
      </c>
      <c r="C73" s="32" t="n">
        <f aca="false">'INCOME-FEMALE (No)'!C73/'INCOME-FEMALE (No)'!$J73*100</f>
        <v>24.4008159102499</v>
      </c>
      <c r="D73" s="32" t="n">
        <f aca="false">'INCOME-FEMALE (No)'!D73/'INCOME-FEMALE (No)'!$J73*100</f>
        <v>31.3105558388577</v>
      </c>
      <c r="E73" s="32" t="n">
        <f aca="false">'INCOME-FEMALE (No)'!E73/'INCOME-FEMALE (No)'!$J73*100</f>
        <v>22.1570627231005</v>
      </c>
      <c r="F73" s="32" t="n">
        <f aca="false">'INCOME-FEMALE (No)'!F73/'INCOME-FEMALE (No)'!$J73*100</f>
        <v>7.57266700662927</v>
      </c>
      <c r="G73" s="32" t="n">
        <f aca="false">'INCOME-FEMALE (No)'!G73/'INCOME-FEMALE (No)'!$J73*100</f>
        <v>2.11626721060683</v>
      </c>
      <c r="H73" s="33" t="n">
        <f aca="false">'INCOME-FEMALE (No)'!H73/'INCOME-FEMALE (No)'!$J73*100</f>
        <v>0</v>
      </c>
      <c r="I73" s="33" t="n">
        <f aca="false">'INCOME-FEMALE (No)'!I73/'INCOME-FEMALE (No)'!$J73*100</f>
        <v>3.0086690464049</v>
      </c>
      <c r="J73" s="33" t="n">
        <f aca="false">'INCOME-FEMALE (No)'!J73/'INCOME-FEMALE (No)'!$J73*100</f>
        <v>100</v>
      </c>
    </row>
    <row r="74" s="17" customFormat="true" ht="14.65" hidden="false" customHeight="true" outlineLevel="0" collapsed="false">
      <c r="A74" s="7" t="s">
        <v>95</v>
      </c>
      <c r="B74" s="32" t="n">
        <f aca="false">'INCOME-FEMALE (No)'!B74/'INCOME-FEMALE (No)'!$J74*100</f>
        <v>9.36863543788187</v>
      </c>
      <c r="C74" s="32" t="n">
        <f aca="false">'INCOME-FEMALE (No)'!C74/'INCOME-FEMALE (No)'!$J74*100</f>
        <v>21.7182003332716</v>
      </c>
      <c r="D74" s="32" t="n">
        <f aca="false">'INCOME-FEMALE (No)'!D74/'INCOME-FEMALE (No)'!$J74*100</f>
        <v>29.142751342344</v>
      </c>
      <c r="E74" s="32" t="n">
        <f aca="false">'INCOME-FEMALE (No)'!E74/'INCOME-FEMALE (No)'!$J74*100</f>
        <v>22.3106832068136</v>
      </c>
      <c r="F74" s="32" t="n">
        <f aca="false">'INCOME-FEMALE (No)'!F74/'INCOME-FEMALE (No)'!$J74*100</f>
        <v>9.47972597667099</v>
      </c>
      <c r="G74" s="32" t="n">
        <f aca="false">'INCOME-FEMALE (No)'!G74/'INCOME-FEMALE (No)'!$J74*100</f>
        <v>3.68450286983892</v>
      </c>
      <c r="H74" s="33" t="n">
        <f aca="false">'INCOME-FEMALE (No)'!H74/'INCOME-FEMALE (No)'!$J74*100</f>
        <v>0.462877244954638</v>
      </c>
      <c r="I74" s="33" t="n">
        <f aca="false">'INCOME-FEMALE (No)'!I74/'INCOME-FEMALE (No)'!$J74*100</f>
        <v>3.8326235882244</v>
      </c>
      <c r="J74" s="33" t="n">
        <f aca="false">'INCOME-FEMALE (No)'!J74/'INCOME-FEMALE (No)'!$J74*100</f>
        <v>100</v>
      </c>
    </row>
    <row r="75" s="17" customFormat="true" ht="14.65" hidden="false" customHeight="true" outlineLevel="0" collapsed="false">
      <c r="A75" s="7" t="s">
        <v>96</v>
      </c>
      <c r="B75" s="32" t="n">
        <f aca="false">'INCOME-FEMALE (No)'!B75/'INCOME-FEMALE (No)'!$J75*100</f>
        <v>8.86066292863409</v>
      </c>
      <c r="C75" s="32" t="n">
        <f aca="false">'INCOME-FEMALE (No)'!C75/'INCOME-FEMALE (No)'!$J75*100</f>
        <v>20.6163939428615</v>
      </c>
      <c r="D75" s="32" t="n">
        <f aca="false">'INCOME-FEMALE (No)'!D75/'INCOME-FEMALE (No)'!$J75*100</f>
        <v>29.4732425525422</v>
      </c>
      <c r="E75" s="32" t="n">
        <f aca="false">'INCOME-FEMALE (No)'!E75/'INCOME-FEMALE (No)'!$J75*100</f>
        <v>24.8579166189877</v>
      </c>
      <c r="F75" s="32" t="n">
        <f aca="false">'INCOME-FEMALE (No)'!F75/'INCOME-FEMALE (No)'!$J75*100</f>
        <v>10.1499027348667</v>
      </c>
      <c r="G75" s="32" t="n">
        <f aca="false">'INCOME-FEMALE (No)'!G75/'INCOME-FEMALE (No)'!$J75*100</f>
        <v>2.82259602547965</v>
      </c>
      <c r="H75" s="33" t="n">
        <f aca="false">'INCOME-FEMALE (No)'!H75/'INCOME-FEMALE (No)'!$J75*100</f>
        <v>0.25937368882786</v>
      </c>
      <c r="I75" s="33" t="n">
        <f aca="false">'INCOME-FEMALE (No)'!I75/'INCOME-FEMALE (No)'!$J75*100</f>
        <v>2.95991150780028</v>
      </c>
      <c r="J75" s="33" t="n">
        <f aca="false">'INCOME-FEMALE (No)'!J75/'INCOME-FEMALE (No)'!$J75*100</f>
        <v>100</v>
      </c>
    </row>
    <row r="76" s="21" customFormat="true" ht="14.65" hidden="false" customHeight="true" outlineLevel="0" collapsed="false">
      <c r="A76" s="23" t="s">
        <v>97</v>
      </c>
      <c r="B76" s="36" t="n">
        <f aca="false">'INCOME-FEMALE (No)'!B76/'INCOME-FEMALE (No)'!$J76*100</f>
        <v>9.28498057255147</v>
      </c>
      <c r="C76" s="36" t="n">
        <f aca="false">'INCOME-FEMALE (No)'!C76/'INCOME-FEMALE (No)'!$J76*100</f>
        <v>21.4952436246706</v>
      </c>
      <c r="D76" s="36" t="n">
        <f aca="false">'INCOME-FEMALE (No)'!D76/'INCOME-FEMALE (No)'!$J76*100</f>
        <v>29.9897280157206</v>
      </c>
      <c r="E76" s="36" t="n">
        <f aca="false">'INCOME-FEMALE (No)'!E76/'INCOME-FEMALE (No)'!$J76*100</f>
        <v>23.7640123263811</v>
      </c>
      <c r="F76" s="36" t="n">
        <f aca="false">'INCOME-FEMALE (No)'!F76/'INCOME-FEMALE (No)'!$J76*100</f>
        <v>9.42119601625653</v>
      </c>
      <c r="G76" s="36" t="n">
        <f aca="false">'INCOME-FEMALE (No)'!G76/'INCOME-FEMALE (No)'!$J76*100</f>
        <v>2.69304631325086</v>
      </c>
      <c r="H76" s="37" t="n">
        <f aca="false">'INCOME-FEMALE (No)'!H76/'INCOME-FEMALE (No)'!$J76*100</f>
        <v>0.247867446741995</v>
      </c>
      <c r="I76" s="37" t="n">
        <f aca="false">'INCOME-FEMALE (No)'!I76/'INCOME-FEMALE (No)'!$J76*100</f>
        <v>3.10392568442678</v>
      </c>
      <c r="J76" s="37" t="n">
        <f aca="false">'INCOME-FEMALE (No)'!J76/'INCOME-FEMALE (No)'!$J76*100</f>
        <v>100</v>
      </c>
    </row>
    <row r="77" s="29" customFormat="true" ht="14.65" hidden="false" customHeight="true" outlineLevel="0" collapsed="false">
      <c r="A77" s="26" t="s">
        <v>24</v>
      </c>
      <c r="B77" s="38" t="n">
        <f aca="false">'INCOME-FEMALE (No)'!B77/'INCOME-FEMALE (No)'!$J77*100</f>
        <v>7.2090448237321</v>
      </c>
      <c r="C77" s="38" t="n">
        <f aca="false">'INCOME-FEMALE (No)'!C77/'INCOME-FEMALE (No)'!$J77*100</f>
        <v>16.3566387874156</v>
      </c>
      <c r="D77" s="38" t="n">
        <f aca="false">'INCOME-FEMALE (No)'!D77/'INCOME-FEMALE (No)'!$J77*100</f>
        <v>27.092737092098</v>
      </c>
      <c r="E77" s="38" t="n">
        <f aca="false">'INCOME-FEMALE (No)'!E77/'INCOME-FEMALE (No)'!$J77*100</f>
        <v>28.3771041487612</v>
      </c>
      <c r="F77" s="38" t="n">
        <f aca="false">'INCOME-FEMALE (No)'!F77/'INCOME-FEMALE (No)'!$J77*100</f>
        <v>12.5451413025475</v>
      </c>
      <c r="G77" s="38" t="n">
        <f aca="false">'INCOME-FEMALE (No)'!G77/'INCOME-FEMALE (No)'!$J77*100</f>
        <v>4.84989416492014</v>
      </c>
      <c r="H77" s="39" t="n">
        <f aca="false">'INCOME-FEMALE (No)'!H77/'INCOME-FEMALE (No)'!$J77*100</f>
        <v>0.735172329245565</v>
      </c>
      <c r="I77" s="39" t="n">
        <f aca="false">'INCOME-FEMALE (No)'!I77/'INCOME-FEMALE (No)'!$J77*100</f>
        <v>2.83426735127987</v>
      </c>
      <c r="J77" s="39" t="n">
        <f aca="false">'INCOME-FEMALE (No)'!J77/'INCOME-FEMALE (No)'!$J77*100</f>
        <v>100</v>
      </c>
    </row>
    <row r="78" s="17" customFormat="true" ht="14.65" hidden="false" customHeight="true" outlineLevel="0" collapsed="false">
      <c r="A78" s="30"/>
      <c r="B78" s="31"/>
      <c r="C78" s="31"/>
      <c r="D78" s="31"/>
      <c r="E78" s="31"/>
      <c r="F78" s="31"/>
      <c r="G78" s="31"/>
      <c r="H78" s="30"/>
      <c r="I78" s="30"/>
      <c r="J78" s="30"/>
    </row>
    <row r="79" s="31" customFormat="true" ht="14.65" hidden="false" customHeight="true" outlineLevel="0" collapsed="false">
      <c r="A79" s="30"/>
      <c r="H79" s="30"/>
      <c r="I79" s="30"/>
      <c r="J79" s="30"/>
    </row>
    <row r="80" s="31" customFormat="true" ht="14.65" hidden="false" customHeight="true" outlineLevel="0" collapsed="false">
      <c r="A80" s="30"/>
      <c r="H80" s="30"/>
      <c r="I80" s="30"/>
      <c r="J80" s="30"/>
    </row>
    <row r="81" s="31" customFormat="true" ht="14.65" hidden="false" customHeight="true" outlineLevel="0" collapsed="false">
      <c r="A81" s="30"/>
      <c r="H81" s="30"/>
      <c r="I81" s="30"/>
      <c r="J81" s="30"/>
    </row>
    <row r="82" s="31" customFormat="true" ht="14.65" hidden="false" customHeight="tru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</row>
    <row r="83" s="31" customFormat="true" ht="14.65" hidden="false" customHeight="tru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</row>
    <row r="84" s="31" customFormat="true" ht="14.65" hidden="false" customHeight="tru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</row>
    <row r="85" s="31" customFormat="true" ht="14.65" hidden="false" customHeight="tru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</row>
    <row r="86" s="31" customFormat="true" ht="14.65" hidden="false" customHeight="tru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</row>
    <row r="87" s="31" customFormat="true" ht="14.65" hidden="false" customHeight="tru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</row>
    <row r="88" s="31" customFormat="true" ht="14.65" hidden="false" customHeight="tru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</row>
    <row r="89" s="31" customFormat="true" ht="14.65" hidden="false" customHeight="tru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</row>
    <row r="90" s="31" customFormat="true" ht="14.65" hidden="false" customHeight="tru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</row>
    <row r="91" s="31" customFormat="true" ht="14.65" hidden="false" customHeight="tru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</row>
    <row r="92" s="31" customFormat="true" ht="14.65" hidden="false" customHeight="tru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</row>
    <row r="93" s="40" customFormat="true" ht="17" hidden="false" customHeight="false" outlineLevel="0" collapsed="false">
      <c r="A93" s="30"/>
      <c r="B93" s="2"/>
      <c r="C93" s="2"/>
      <c r="D93" s="2"/>
      <c r="E93" s="2"/>
      <c r="F93" s="2"/>
      <c r="G93" s="2"/>
      <c r="H93" s="2"/>
      <c r="I93" s="2"/>
      <c r="J93" s="2"/>
    </row>
    <row r="94" s="40" customFormat="true" ht="14.6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</row>
    <row r="95" s="40" customFormat="true" ht="14.6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</row>
    <row r="96" s="40" customFormat="true" ht="14.6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</row>
    <row r="97" s="40" customFormat="true" ht="14.6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</row>
    <row r="98" s="40" customFormat="true" ht="14.6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</row>
    <row r="99" s="40" customFormat="true" ht="14.6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</row>
    <row r="100" s="40" customFormat="true" ht="14.6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</row>
    <row r="101" s="40" customFormat="true" ht="14.6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</row>
    <row r="102" s="40" customFormat="true" ht="14.6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</row>
    <row r="103" s="40" customFormat="true" ht="14.6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s="40" customFormat="true" ht="14.6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s="40" customFormat="true" ht="14.6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</row>
    <row r="106" s="40" customFormat="true" ht="14.6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</row>
    <row r="107" s="40" customFormat="true" ht="14.6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</row>
    <row r="108" s="40" customFormat="true" ht="14.6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</row>
    <row r="109" s="40" customFormat="true" ht="14.6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</row>
    <row r="110" s="40" customFormat="true" ht="14.6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</row>
    <row r="111" s="40" customFormat="true" ht="14.6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</row>
    <row r="112" s="40" customFormat="true" ht="14.6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</row>
    <row r="113" s="40" customFormat="true" ht="14.6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</row>
    <row r="114" s="40" customFormat="true" ht="14.6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</row>
    <row r="115" s="40" customFormat="true" ht="14.6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</row>
    <row r="116" s="40" customFormat="true" ht="14.6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</row>
    <row r="117" s="40" customFormat="true" ht="14.6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</row>
    <row r="118" s="40" customFormat="true" ht="14.6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</row>
    <row r="119" s="40" customFormat="true" ht="14.6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</row>
    <row r="120" s="40" customFormat="true" ht="14.6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</row>
    <row r="121" s="40" customFormat="true" ht="14.6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</row>
    <row r="122" s="40" customFormat="true" ht="14.6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</row>
    <row r="123" s="40" customFormat="true" ht="14.6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</row>
    <row r="124" s="40" customFormat="true" ht="14.6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</row>
    <row r="125" s="40" customFormat="true" ht="14.6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</row>
    <row r="126" s="40" customFormat="true" ht="14.6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</row>
    <row r="127" s="40" customFormat="true" ht="14.6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</row>
    <row r="128" s="40" customFormat="true" ht="14.6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</row>
    <row r="129" s="40" customFormat="true" ht="14.6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</row>
    <row r="130" s="40" customFormat="true" ht="14.6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</row>
    <row r="131" s="40" customFormat="true" ht="14.6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</row>
    <row r="132" s="40" customFormat="true" ht="14.6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</row>
    <row r="133" s="40" customFormat="true" ht="14.6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</row>
    <row r="134" s="40" customFormat="true" ht="14.6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</row>
    <row r="135" s="40" customFormat="true" ht="14.6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</row>
    <row r="136" s="40" customFormat="true" ht="14.6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</row>
    <row r="137" s="40" customFormat="true" ht="14.6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</row>
    <row r="138" s="40" customFormat="true" ht="14.6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</row>
    <row r="139" s="40" customFormat="true" ht="14.6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</row>
    <row r="140" s="40" customFormat="true" ht="14.6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</row>
    <row r="141" s="40" customFormat="true" ht="14.6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</row>
    <row r="142" s="40" customFormat="true" ht="14.6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</row>
    <row r="143" s="40" customFormat="true" ht="14.6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</row>
    <row r="144" s="40" customFormat="true" ht="14.6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</row>
    <row r="145" s="40" customFormat="true" ht="14.6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</row>
    <row r="146" s="40" customFormat="true" ht="14.6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</row>
    <row r="147" s="40" customFormat="true" ht="14.6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</row>
    <row r="148" s="40" customFormat="true" ht="14.6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</row>
    <row r="149" s="40" customFormat="true" ht="14.6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</row>
    <row r="150" s="40" customFormat="true" ht="14.6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</row>
    <row r="151" s="40" customFormat="true" ht="14.6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</row>
    <row r="152" s="40" customFormat="true" ht="14.6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</row>
    <row r="153" s="40" customFormat="true" ht="14.6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</row>
    <row r="154" s="40" customFormat="true" ht="14.6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</row>
    <row r="155" s="40" customFormat="true" ht="14.6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</row>
    <row r="156" s="40" customFormat="true" ht="14.6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</row>
    <row r="157" s="40" customFormat="true" ht="14.6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</row>
    <row r="158" s="40" customFormat="true" ht="14.6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</row>
    <row r="159" s="40" customFormat="true" ht="14.6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</row>
    <row r="160" s="40" customFormat="true" ht="14.6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</row>
    <row r="161" s="40" customFormat="true" ht="14.6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</row>
    <row r="162" s="40" customFormat="true" ht="14.6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</row>
    <row r="163" s="40" customFormat="true" ht="14.6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</row>
    <row r="164" s="40" customFormat="true" ht="14.6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</row>
    <row r="165" s="40" customFormat="true" ht="14.6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</row>
    <row r="166" s="40" customFormat="true" ht="14.6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</row>
    <row r="167" s="40" customFormat="true" ht="14.6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</row>
    <row r="168" s="40" customFormat="true" ht="14.6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</row>
    <row r="169" s="40" customFormat="true" ht="14.6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</row>
    <row r="170" s="40" customFormat="true" ht="14.6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</row>
    <row r="171" s="40" customFormat="true" ht="14.6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</row>
    <row r="172" s="40" customFormat="true" ht="14.6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</row>
    <row r="173" s="40" customFormat="true" ht="14.6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</row>
    <row r="174" s="40" customFormat="true" ht="14.6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</row>
    <row r="175" s="40" customFormat="true" ht="14.6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</row>
    <row r="176" s="40" customFormat="true" ht="14.6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</row>
    <row r="177" s="40" customFormat="true" ht="14.6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</row>
    <row r="178" s="40" customFormat="true" ht="14.6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</row>
    <row r="179" s="40" customFormat="true" ht="14.6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</row>
    <row r="180" s="40" customFormat="true" ht="14.6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</row>
    <row r="181" s="40" customFormat="true" ht="14.6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</row>
    <row r="182" s="40" customFormat="true" ht="14.6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</row>
    <row r="183" s="40" customFormat="true" ht="14.6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</row>
    <row r="184" s="40" customFormat="true" ht="14.6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</row>
    <row r="185" s="40" customFormat="true" ht="14.6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</row>
    <row r="186" s="40" customFormat="true" ht="14.6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</row>
    <row r="187" s="40" customFormat="true" ht="14.6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</row>
    <row r="188" s="40" customFormat="true" ht="14.6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</row>
    <row r="189" s="40" customFormat="true" ht="14.6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</row>
    <row r="190" s="40" customFormat="true" ht="14.6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</row>
    <row r="191" s="40" customFormat="true" ht="14.6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</row>
    <row r="192" s="40" customFormat="true" ht="14.6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</row>
    <row r="193" s="40" customFormat="true" ht="14.6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</row>
    <row r="194" s="40" customFormat="true" ht="14.6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</row>
    <row r="195" s="40" customFormat="true" ht="14.6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</row>
    <row r="196" s="40" customFormat="true" ht="14.6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</row>
    <row r="197" s="40" customFormat="true" ht="14.6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</row>
    <row r="198" s="40" customFormat="true" ht="14.6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</row>
    <row r="199" s="40" customFormat="true" ht="14.6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</row>
    <row r="200" s="40" customFormat="true" ht="14.6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</row>
    <row r="201" s="40" customFormat="true" ht="14.6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</row>
    <row r="202" s="40" customFormat="true" ht="14.6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</row>
    <row r="203" s="40" customFormat="true" ht="14.6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</row>
    <row r="204" s="40" customFormat="true" ht="14.6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</row>
    <row r="205" s="40" customFormat="true" ht="14.6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</row>
    <row r="206" s="40" customFormat="true" ht="14.6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</row>
    <row r="207" s="40" customFormat="true" ht="14.6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</row>
    <row r="208" s="40" customFormat="true" ht="14.6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</row>
    <row r="209" s="40" customFormat="true" ht="14.6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</row>
    <row r="210" s="40" customFormat="true" ht="14.6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</row>
    <row r="211" s="40" customFormat="true" ht="14.6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</row>
    <row r="212" s="40" customFormat="true" ht="14.6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</row>
    <row r="213" s="40" customFormat="true" ht="14.6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</row>
    <row r="214" s="40" customFormat="true" ht="14.6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</row>
    <row r="215" s="40" customFormat="true" ht="14.6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</row>
    <row r="216" s="40" customFormat="true" ht="14.6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</row>
    <row r="217" s="40" customFormat="true" ht="14.6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</row>
    <row r="218" s="40" customFormat="true" ht="14.6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</row>
    <row r="219" s="40" customFormat="true" ht="14.6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</row>
    <row r="220" s="40" customFormat="true" ht="14.6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</row>
    <row r="221" s="40" customFormat="true" ht="14.6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</row>
    <row r="222" s="40" customFormat="true" ht="14.6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</row>
    <row r="223" s="40" customFormat="true" ht="14.6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</row>
    <row r="224" s="40" customFormat="true" ht="14.6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</row>
    <row r="225" s="40" customFormat="true" ht="14.6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</row>
    <row r="226" s="40" customFormat="true" ht="14.6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</row>
    <row r="227" s="40" customFormat="true" ht="14.6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</row>
    <row r="228" s="40" customFormat="true" ht="14.6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</row>
    <row r="229" s="40" customFormat="true" ht="14.6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</row>
    <row r="230" s="40" customFormat="true" ht="14.6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</row>
    <row r="231" s="40" customFormat="true" ht="14.6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</row>
    <row r="232" s="40" customFormat="true" ht="14.6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</row>
    <row r="233" s="40" customFormat="true" ht="14.6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</row>
    <row r="234" s="40" customFormat="true" ht="14.6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</row>
    <row r="235" s="40" customFormat="true" ht="14.6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</row>
    <row r="236" s="40" customFormat="true" ht="14.6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</row>
    <row r="237" s="40" customFormat="true" ht="14.6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</row>
    <row r="238" s="40" customFormat="true" ht="14.6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</row>
    <row r="239" s="40" customFormat="true" ht="14.6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</row>
    <row r="240" s="40" customFormat="true" ht="14.6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</row>
    <row r="241" s="40" customFormat="true" ht="14.6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</row>
    <row r="242" s="40" customFormat="true" ht="14.6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</row>
    <row r="243" s="40" customFormat="true" ht="14.6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</row>
    <row r="244" s="40" customFormat="true" ht="14.6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</row>
    <row r="245" s="40" customFormat="true" ht="14.6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</row>
    <row r="246" s="40" customFormat="true" ht="14.6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</row>
    <row r="247" s="40" customFormat="true" ht="14.6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</row>
    <row r="248" s="40" customFormat="true" ht="14.6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</row>
    <row r="249" s="40" customFormat="true" ht="14.6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</row>
    <row r="250" s="40" customFormat="true" ht="14.6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</row>
    <row r="251" s="40" customFormat="true" ht="14.6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</row>
    <row r="252" s="40" customFormat="true" ht="14.6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</row>
    <row r="253" s="40" customFormat="true" ht="14.6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</row>
    <row r="254" s="40" customFormat="true" ht="14.6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</row>
    <row r="255" s="40" customFormat="true" ht="14.6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</row>
    <row r="256" s="40" customFormat="true" ht="14.6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</row>
    <row r="257" s="40" customFormat="true" ht="14.6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</row>
    <row r="258" s="40" customFormat="true" ht="14.6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</row>
    <row r="259" s="40" customFormat="true" ht="14.6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</row>
    <row r="260" s="40" customFormat="true" ht="14.6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</row>
    <row r="261" s="40" customFormat="true" ht="14.6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</row>
    <row r="262" s="40" customFormat="true" ht="14.6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</row>
    <row r="263" s="40" customFormat="true" ht="14.6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</row>
    <row r="264" s="40" customFormat="true" ht="14.6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</row>
    <row r="265" s="40" customFormat="true" ht="14.6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</row>
  </sheetData>
  <mergeCells count="1">
    <mergeCell ref="B1:J1"/>
  </mergeCells>
  <printOptions headings="false" gridLines="false" gridLinesSet="true" horizontalCentered="false" verticalCentered="false"/>
  <pageMargins left="0.747916666666667" right="0.747916666666667" top="0.590972222222222" bottom="0.39375" header="0.315277777777778" footer="0.11805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20Home SLA by Personal Income for Females (Percent)</oddHeader>
    <oddFooter>&amp;L&amp;12Source: JTW 1991 Table 16&amp;R&amp;12Transport Data Centr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