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FT-PT (No and %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FULL-TIME/PART-TIME EMPLOYMENT</t>
  </si>
  <si>
    <t xml:space="preserve">Part-Time</t>
  </si>
  <si>
    <t xml:space="preserve">Full-Time</t>
  </si>
  <si>
    <t xml:space="preserve">Not Stated</t>
  </si>
  <si>
    <t xml:space="preserve">HOME SLA</t>
  </si>
  <si>
    <t xml:space="preserve">No.</t>
  </si>
  <si>
    <t xml:space="preserve">%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30.7"/>
    <col collapsed="false" customWidth="true" hidden="false" outlineLevel="0" max="8" min="2" style="2" width="14.28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</row>
    <row r="2" s="9" customFormat="true" ht="17" hidden="false" customHeight="false" outlineLevel="0" collapsed="false">
      <c r="A2" s="7"/>
      <c r="B2" s="5" t="s">
        <v>14</v>
      </c>
      <c r="C2" s="5"/>
      <c r="D2" s="5" t="s">
        <v>15</v>
      </c>
      <c r="E2" s="5"/>
      <c r="F2" s="5" t="s">
        <v>16</v>
      </c>
      <c r="G2" s="5"/>
      <c r="H2" s="8"/>
    </row>
    <row r="3" s="14" customFormat="true" ht="17" hidden="false" customHeight="false" outlineLevel="0" collapsed="false">
      <c r="A3" s="10" t="s">
        <v>17</v>
      </c>
      <c r="B3" s="11" t="s">
        <v>18</v>
      </c>
      <c r="C3" s="12" t="s">
        <v>19</v>
      </c>
      <c r="D3" s="11" t="s">
        <v>18</v>
      </c>
      <c r="E3" s="12" t="s">
        <v>19</v>
      </c>
      <c r="F3" s="11" t="s">
        <v>18</v>
      </c>
      <c r="G3" s="12" t="s">
        <v>19</v>
      </c>
      <c r="H3" s="13" t="s">
        <v>20</v>
      </c>
    </row>
    <row r="4" s="14" customFormat="true" ht="17" hidden="false" customHeight="false" outlineLevel="0" collapsed="false">
      <c r="A4" s="7" t="s">
        <v>21</v>
      </c>
      <c r="B4" s="15" t="n">
        <v>3103</v>
      </c>
      <c r="C4" s="16" t="n">
        <f aca="false">B4/H4*100</f>
        <v>21.6553841859167</v>
      </c>
      <c r="D4" s="15" t="n">
        <v>10383</v>
      </c>
      <c r="E4" s="16" t="n">
        <f aca="false">D4/H4*100</f>
        <v>72.4614418312513</v>
      </c>
      <c r="F4" s="15" t="n">
        <v>843</v>
      </c>
      <c r="G4" s="16" t="n">
        <f aca="false">F4/H4*100</f>
        <v>5.88317398283202</v>
      </c>
      <c r="H4" s="17" t="n">
        <f aca="false">B4+D4+F4</f>
        <v>14329</v>
      </c>
    </row>
    <row r="5" s="14" customFormat="true" ht="17" hidden="false" customHeight="false" outlineLevel="0" collapsed="false">
      <c r="A5" s="7" t="s">
        <v>22</v>
      </c>
      <c r="B5" s="15" t="n">
        <v>6686</v>
      </c>
      <c r="C5" s="16" t="n">
        <f aca="false">B5/H5*100</f>
        <v>23.1285457312855</v>
      </c>
      <c r="D5" s="15" t="n">
        <v>21048</v>
      </c>
      <c r="E5" s="16" t="n">
        <f aca="false">D5/H5*100</f>
        <v>72.810294728103</v>
      </c>
      <c r="F5" s="15" t="n">
        <v>1174</v>
      </c>
      <c r="G5" s="16" t="n">
        <f aca="false">F5/H5*100</f>
        <v>4.0611595406116</v>
      </c>
      <c r="H5" s="17" t="n">
        <f aca="false">B5+D5+F5</f>
        <v>28908</v>
      </c>
    </row>
    <row r="6" s="14" customFormat="true" ht="17" hidden="false" customHeight="false" outlineLevel="0" collapsed="false">
      <c r="A6" s="7" t="s">
        <v>23</v>
      </c>
      <c r="B6" s="15" t="n">
        <v>7435</v>
      </c>
      <c r="C6" s="16" t="n">
        <f aca="false">B6/H6*100</f>
        <v>21.9613055678629</v>
      </c>
      <c r="D6" s="15" t="n">
        <v>24535</v>
      </c>
      <c r="E6" s="16" t="n">
        <f aca="false">D6/H6*100</f>
        <v>72.4708314872249</v>
      </c>
      <c r="F6" s="15" t="n">
        <v>1885</v>
      </c>
      <c r="G6" s="16" t="n">
        <f aca="false">F6/H6*100</f>
        <v>5.56786294491213</v>
      </c>
      <c r="H6" s="17" t="n">
        <f aca="false">B6+D6+F6</f>
        <v>33855</v>
      </c>
    </row>
    <row r="7" s="14" customFormat="true" ht="17" hidden="false" customHeight="false" outlineLevel="0" collapsed="false">
      <c r="A7" s="7" t="s">
        <v>24</v>
      </c>
      <c r="B7" s="15" t="n">
        <v>7846</v>
      </c>
      <c r="C7" s="16" t="n">
        <f aca="false">B7/H7*100</f>
        <v>25.0871302957634</v>
      </c>
      <c r="D7" s="15" t="n">
        <v>22058</v>
      </c>
      <c r="E7" s="16" t="n">
        <f aca="false">D7/H7*100</f>
        <v>70.5291766586731</v>
      </c>
      <c r="F7" s="15" t="n">
        <v>1371</v>
      </c>
      <c r="G7" s="16" t="n">
        <f aca="false">F7/H7*100</f>
        <v>4.38369304556355</v>
      </c>
      <c r="H7" s="17" t="n">
        <f aca="false">B7+D7+F7</f>
        <v>31275</v>
      </c>
    </row>
    <row r="8" s="14" customFormat="true" ht="17" hidden="false" customHeight="false" outlineLevel="0" collapsed="false">
      <c r="A8" s="7" t="s">
        <v>25</v>
      </c>
      <c r="B8" s="15" t="n">
        <v>205</v>
      </c>
      <c r="C8" s="16" t="n">
        <f aca="false">B8/H8*100</f>
        <v>21.2876427829699</v>
      </c>
      <c r="D8" s="15" t="n">
        <v>719</v>
      </c>
      <c r="E8" s="16" t="n">
        <f aca="false">D8/H8*100</f>
        <v>74.66251298027</v>
      </c>
      <c r="F8" s="15" t="n">
        <v>39</v>
      </c>
      <c r="G8" s="16" t="n">
        <f aca="false">F8/H8*100</f>
        <v>4.04984423676013</v>
      </c>
      <c r="H8" s="17" t="n">
        <f aca="false">B8+D8+F8</f>
        <v>963</v>
      </c>
    </row>
    <row r="9" s="14" customFormat="true" ht="17" hidden="false" customHeight="false" outlineLevel="0" collapsed="false">
      <c r="A9" s="7" t="s">
        <v>26</v>
      </c>
      <c r="B9" s="15" t="n">
        <v>494</v>
      </c>
      <c r="C9" s="16" t="n">
        <f aca="false">B9/H9*100</f>
        <v>22.6917776757005</v>
      </c>
      <c r="D9" s="15" t="n">
        <v>1585</v>
      </c>
      <c r="E9" s="16" t="n">
        <f aca="false">D9/H9*100</f>
        <v>72.8066146072577</v>
      </c>
      <c r="F9" s="15" t="n">
        <v>98</v>
      </c>
      <c r="G9" s="16" t="n">
        <f aca="false">F9/H9*100</f>
        <v>4.5016077170418</v>
      </c>
      <c r="H9" s="17" t="n">
        <f aca="false">B9+D9+F9</f>
        <v>2177</v>
      </c>
    </row>
    <row r="10" s="22" customFormat="true" ht="17" hidden="false" customHeight="false" outlineLevel="0" collapsed="false">
      <c r="A10" s="18" t="s">
        <v>27</v>
      </c>
      <c r="B10" s="19" t="n">
        <f aca="false">SUM(B4:B9)</f>
        <v>25769</v>
      </c>
      <c r="C10" s="20" t="n">
        <f aca="false">B10/H10*100</f>
        <v>23.1097599253859</v>
      </c>
      <c r="D10" s="19" t="n">
        <f aca="false">SUM(D4:D9)</f>
        <v>80328</v>
      </c>
      <c r="E10" s="20" t="n">
        <f aca="false">D10/H10*100</f>
        <v>72.0385267292636</v>
      </c>
      <c r="F10" s="19" t="n">
        <f aca="false">SUM(F4:F9)</f>
        <v>5410</v>
      </c>
      <c r="G10" s="20" t="n">
        <f aca="false">F10/H10*100</f>
        <v>4.85171334535052</v>
      </c>
      <c r="H10" s="21" t="n">
        <f aca="false">SUM(H4:H9)</f>
        <v>111507</v>
      </c>
    </row>
    <row r="11" s="14" customFormat="true" ht="17" hidden="false" customHeight="false" outlineLevel="0" collapsed="false">
      <c r="A11" s="7" t="s">
        <v>28</v>
      </c>
      <c r="B11" s="15" t="n">
        <v>13191</v>
      </c>
      <c r="C11" s="16" t="n">
        <f aca="false">B11/H11*100</f>
        <v>25.3191040135127</v>
      </c>
      <c r="D11" s="15" t="n">
        <v>36292</v>
      </c>
      <c r="E11" s="16" t="n">
        <f aca="false">D11/H11*100</f>
        <v>69.659686366341</v>
      </c>
      <c r="F11" s="15" t="n">
        <v>2616</v>
      </c>
      <c r="G11" s="16" t="n">
        <f aca="false">F11/H11*100</f>
        <v>5.02120962014626</v>
      </c>
      <c r="H11" s="17" t="n">
        <f aca="false">B11+D11+F11</f>
        <v>52099</v>
      </c>
    </row>
    <row r="12" s="14" customFormat="true" ht="17" hidden="false" customHeight="false" outlineLevel="0" collapsed="false">
      <c r="A12" s="7" t="s">
        <v>29</v>
      </c>
      <c r="B12" s="15" t="n">
        <v>7248</v>
      </c>
      <c r="C12" s="16" t="n">
        <f aca="false">B12/H12*100</f>
        <v>25.5085521221933</v>
      </c>
      <c r="D12" s="15" t="n">
        <v>19760</v>
      </c>
      <c r="E12" s="16" t="n">
        <f aca="false">D12/H12*100</f>
        <v>69.5431829379883</v>
      </c>
      <c r="F12" s="15" t="n">
        <v>1406</v>
      </c>
      <c r="G12" s="16" t="n">
        <f aca="false">F12/H12*100</f>
        <v>4.9482649398184</v>
      </c>
      <c r="H12" s="17" t="n">
        <f aca="false">B12+D12+F12</f>
        <v>28414</v>
      </c>
    </row>
    <row r="13" s="14" customFormat="true" ht="17" hidden="false" customHeight="false" outlineLevel="0" collapsed="false">
      <c r="A13" s="7" t="s">
        <v>30</v>
      </c>
      <c r="B13" s="15" t="n">
        <v>6098</v>
      </c>
      <c r="C13" s="16" t="n">
        <f aca="false">B13/H13*100</f>
        <v>25.2913607896811</v>
      </c>
      <c r="D13" s="15" t="n">
        <v>16791</v>
      </c>
      <c r="E13" s="16" t="n">
        <f aca="false">D13/H13*100</f>
        <v>69.6404130894612</v>
      </c>
      <c r="F13" s="15" t="n">
        <v>1222</v>
      </c>
      <c r="G13" s="16" t="n">
        <f aca="false">F13/H13*100</f>
        <v>5.0682261208577</v>
      </c>
      <c r="H13" s="17" t="n">
        <f aca="false">B13+D13+F13</f>
        <v>24111</v>
      </c>
    </row>
    <row r="14" s="22" customFormat="true" ht="17" hidden="false" customHeight="false" outlineLevel="0" collapsed="false">
      <c r="A14" s="18" t="s">
        <v>31</v>
      </c>
      <c r="B14" s="19" t="n">
        <f aca="false">SUM(B11:B13)</f>
        <v>26537</v>
      </c>
      <c r="C14" s="20" t="n">
        <f aca="false">B14/H14*100</f>
        <v>25.3641611867258</v>
      </c>
      <c r="D14" s="19" t="n">
        <f aca="false">SUM(D11:D13)</f>
        <v>72843</v>
      </c>
      <c r="E14" s="20" t="n">
        <f aca="false">D14/H14*100</f>
        <v>69.623604526686</v>
      </c>
      <c r="F14" s="19" t="n">
        <f aca="false">SUM(F11:F13)</f>
        <v>5244</v>
      </c>
      <c r="G14" s="20" t="n">
        <f aca="false">F14/H14*100</f>
        <v>5.01223428658816</v>
      </c>
      <c r="H14" s="21" t="n">
        <f aca="false">SUM(H11:H13)</f>
        <v>104624</v>
      </c>
    </row>
    <row r="15" s="14" customFormat="true" ht="17" hidden="false" customHeight="false" outlineLevel="0" collapsed="false">
      <c r="A15" s="7" t="s">
        <v>32</v>
      </c>
      <c r="B15" s="15" t="n">
        <v>6713</v>
      </c>
      <c r="C15" s="16" t="n">
        <f aca="false">B15/H15*100</f>
        <v>23.3333333333333</v>
      </c>
      <c r="D15" s="15" t="n">
        <v>20571</v>
      </c>
      <c r="E15" s="16" t="n">
        <f aca="false">D15/H15*100</f>
        <v>71.5015641293014</v>
      </c>
      <c r="F15" s="15" t="n">
        <v>1486</v>
      </c>
      <c r="G15" s="16" t="n">
        <f aca="false">F15/H15*100</f>
        <v>5.16510253736531</v>
      </c>
      <c r="H15" s="17" t="n">
        <f aca="false">B15+D15+F15</f>
        <v>28770</v>
      </c>
    </row>
    <row r="16" s="14" customFormat="true" ht="17" hidden="false" customHeight="false" outlineLevel="0" collapsed="false">
      <c r="A16" s="7" t="s">
        <v>33</v>
      </c>
      <c r="B16" s="15" t="n">
        <v>4915</v>
      </c>
      <c r="C16" s="16" t="n">
        <f aca="false">B16/H16*100</f>
        <v>23.6445855582816</v>
      </c>
      <c r="D16" s="15" t="n">
        <v>14819</v>
      </c>
      <c r="E16" s="16" t="n">
        <f aca="false">D16/H16*100</f>
        <v>71.2897484004426</v>
      </c>
      <c r="F16" s="15" t="n">
        <v>1053</v>
      </c>
      <c r="G16" s="16" t="n">
        <f aca="false">F16/H16*100</f>
        <v>5.0656660412758</v>
      </c>
      <c r="H16" s="17" t="n">
        <f aca="false">B16+D16+F16</f>
        <v>20787</v>
      </c>
    </row>
    <row r="17" s="14" customFormat="true" ht="17" hidden="false" customHeight="false" outlineLevel="0" collapsed="false">
      <c r="A17" s="7" t="s">
        <v>34</v>
      </c>
      <c r="B17" s="15" t="n">
        <v>7548</v>
      </c>
      <c r="C17" s="16" t="n">
        <f aca="false">B17/H17*100</f>
        <v>21.1719166362795</v>
      </c>
      <c r="D17" s="15" t="n">
        <v>25979</v>
      </c>
      <c r="E17" s="16" t="n">
        <f aca="false">D17/H17*100</f>
        <v>72.8703262180584</v>
      </c>
      <c r="F17" s="15" t="n">
        <v>2124</v>
      </c>
      <c r="G17" s="16" t="n">
        <f aca="false">F17/H17*100</f>
        <v>5.95775714566211</v>
      </c>
      <c r="H17" s="17" t="n">
        <f aca="false">B17+D17+F17</f>
        <v>35651</v>
      </c>
    </row>
    <row r="18" s="14" customFormat="true" ht="17" hidden="false" customHeight="false" outlineLevel="0" collapsed="false">
      <c r="A18" s="7" t="s">
        <v>35</v>
      </c>
      <c r="B18" s="15" t="n">
        <v>22875</v>
      </c>
      <c r="C18" s="16" t="n">
        <f aca="false">B18/H18*100</f>
        <v>25.8179930249094</v>
      </c>
      <c r="D18" s="15" t="n">
        <v>61742</v>
      </c>
      <c r="E18" s="16" t="n">
        <f aca="false">D18/H18*100</f>
        <v>69.6854437308834</v>
      </c>
      <c r="F18" s="15" t="n">
        <v>3984</v>
      </c>
      <c r="G18" s="16" t="n">
        <f aca="false">F18/H18*100</f>
        <v>4.49656324420718</v>
      </c>
      <c r="H18" s="17" t="n">
        <f aca="false">B18+D18+F18</f>
        <v>88601</v>
      </c>
    </row>
    <row r="19" s="22" customFormat="true" ht="17" hidden="false" customHeight="false" outlineLevel="0" collapsed="false">
      <c r="A19" s="18" t="s">
        <v>36</v>
      </c>
      <c r="B19" s="19" t="n">
        <f aca="false">SUM(B15:B18)</f>
        <v>42051</v>
      </c>
      <c r="C19" s="20" t="n">
        <f aca="false">B19/H19*100</f>
        <v>24.193798940216</v>
      </c>
      <c r="D19" s="19" t="n">
        <f aca="false">SUM(D15:D18)</f>
        <v>123111</v>
      </c>
      <c r="E19" s="20" t="n">
        <f aca="false">D19/H19*100</f>
        <v>70.8311997652596</v>
      </c>
      <c r="F19" s="19" t="n">
        <f aca="false">SUM(F15:F18)</f>
        <v>8647</v>
      </c>
      <c r="G19" s="20" t="n">
        <f aca="false">F19/H19*100</f>
        <v>4.97500129452445</v>
      </c>
      <c r="H19" s="21" t="n">
        <f aca="false">SUM(H15:H18)</f>
        <v>173809</v>
      </c>
    </row>
    <row r="20" s="14" customFormat="true" ht="17" hidden="false" customHeight="false" outlineLevel="0" collapsed="false">
      <c r="A20" s="7" t="s">
        <v>37</v>
      </c>
      <c r="B20" s="15" t="n">
        <v>13644</v>
      </c>
      <c r="C20" s="16" t="n">
        <f aca="false">B20/H20*100</f>
        <v>22.5449858722054</v>
      </c>
      <c r="D20" s="15" t="n">
        <v>43590</v>
      </c>
      <c r="E20" s="16" t="n">
        <f aca="false">D20/H20*100</f>
        <v>72.0269667377187</v>
      </c>
      <c r="F20" s="15" t="n">
        <v>3285</v>
      </c>
      <c r="G20" s="16" t="n">
        <f aca="false">F20/H20*100</f>
        <v>5.42804739007584</v>
      </c>
      <c r="H20" s="17" t="n">
        <f aca="false">B20+D20+F20</f>
        <v>60519</v>
      </c>
    </row>
    <row r="21" s="14" customFormat="true" ht="17" hidden="false" customHeight="false" outlineLevel="0" collapsed="false">
      <c r="A21" s="7" t="s">
        <v>38</v>
      </c>
      <c r="B21" s="15" t="n">
        <v>10767</v>
      </c>
      <c r="C21" s="16" t="n">
        <f aca="false">B21/H21*100</f>
        <v>21.6417760447026</v>
      </c>
      <c r="D21" s="15" t="n">
        <v>35742</v>
      </c>
      <c r="E21" s="16" t="n">
        <f aca="false">D21/H21*100</f>
        <v>71.8417720246829</v>
      </c>
      <c r="F21" s="15" t="n">
        <v>3242</v>
      </c>
      <c r="G21" s="16" t="n">
        <f aca="false">F21/H21*100</f>
        <v>6.51645193061446</v>
      </c>
      <c r="H21" s="17" t="n">
        <f aca="false">B21+D21+F21</f>
        <v>49751</v>
      </c>
    </row>
    <row r="22" s="22" customFormat="true" ht="17" hidden="false" customHeight="false" outlineLevel="0" collapsed="false">
      <c r="A22" s="18" t="s">
        <v>39</v>
      </c>
      <c r="B22" s="19" t="n">
        <f aca="false">SUM(B20:B21)</f>
        <v>24411</v>
      </c>
      <c r="C22" s="20" t="n">
        <f aca="false">B22/H22*100</f>
        <v>22.1374807291194</v>
      </c>
      <c r="D22" s="19" t="n">
        <f aca="false">SUM(D20:D21)</f>
        <v>79332</v>
      </c>
      <c r="E22" s="20" t="n">
        <f aca="false">D22/H22*100</f>
        <v>71.9434116260089</v>
      </c>
      <c r="F22" s="19" t="n">
        <f aca="false">SUM(F20:F21)</f>
        <v>6527</v>
      </c>
      <c r="G22" s="20" t="n">
        <f aca="false">F22/H22*100</f>
        <v>5.91910764487168</v>
      </c>
      <c r="H22" s="21" t="n">
        <f aca="false">SUM(H20:H21)</f>
        <v>110270</v>
      </c>
    </row>
    <row r="23" s="14" customFormat="true" ht="17" hidden="false" customHeight="false" outlineLevel="0" collapsed="false">
      <c r="A23" s="7" t="s">
        <v>40</v>
      </c>
      <c r="B23" s="15" t="n">
        <v>12245</v>
      </c>
      <c r="C23" s="16" t="n">
        <f aca="false">B23/H23*100</f>
        <v>19.8650249022566</v>
      </c>
      <c r="D23" s="15" t="n">
        <v>45358</v>
      </c>
      <c r="E23" s="16" t="n">
        <f aca="false">D23/H23*100</f>
        <v>73.5841404260152</v>
      </c>
      <c r="F23" s="15" t="n">
        <v>4038</v>
      </c>
      <c r="G23" s="16" t="n">
        <f aca="false">F23/H23*100</f>
        <v>6.55083467172823</v>
      </c>
      <c r="H23" s="17" t="n">
        <f aca="false">B23+D23+F23</f>
        <v>61641</v>
      </c>
    </row>
    <row r="24" s="14" customFormat="true" ht="17" hidden="false" customHeight="false" outlineLevel="0" collapsed="false">
      <c r="A24" s="7" t="s">
        <v>41</v>
      </c>
      <c r="B24" s="15" t="n">
        <v>7917</v>
      </c>
      <c r="C24" s="16" t="n">
        <f aca="false">B24/H24*100</f>
        <v>20.5220592047281</v>
      </c>
      <c r="D24" s="15" t="n">
        <v>28614</v>
      </c>
      <c r="E24" s="16" t="n">
        <f aca="false">D24/H24*100</f>
        <v>74.1718077660843</v>
      </c>
      <c r="F24" s="15" t="n">
        <v>2047</v>
      </c>
      <c r="G24" s="16" t="n">
        <f aca="false">F24/H24*100</f>
        <v>5.30613302918762</v>
      </c>
      <c r="H24" s="17" t="n">
        <f aca="false">B24+D24+F24</f>
        <v>38578</v>
      </c>
    </row>
    <row r="25" s="22" customFormat="true" ht="17" hidden="false" customHeight="false" outlineLevel="0" collapsed="false">
      <c r="A25" s="18" t="s">
        <v>42</v>
      </c>
      <c r="B25" s="19" t="n">
        <f aca="false">SUM(B23:B24)</f>
        <v>20162</v>
      </c>
      <c r="C25" s="20" t="n">
        <f aca="false">B25/H25*100</f>
        <v>20.1179417076602</v>
      </c>
      <c r="D25" s="19" t="n">
        <f aca="false">SUM(D23:D24)</f>
        <v>73972</v>
      </c>
      <c r="E25" s="20" t="n">
        <f aca="false">D25/H25*100</f>
        <v>73.8103553218452</v>
      </c>
      <c r="F25" s="19" t="n">
        <f aca="false">SUM(F23:F24)</f>
        <v>6085</v>
      </c>
      <c r="G25" s="20" t="n">
        <f aca="false">F25/H25*100</f>
        <v>6.07170297049462</v>
      </c>
      <c r="H25" s="21" t="n">
        <f aca="false">SUM(H23:H24)</f>
        <v>100219</v>
      </c>
    </row>
    <row r="26" s="14" customFormat="true" ht="17" hidden="false" customHeight="false" outlineLevel="0" collapsed="false">
      <c r="A26" s="7" t="s">
        <v>43</v>
      </c>
      <c r="B26" s="15" t="n">
        <v>2419</v>
      </c>
      <c r="C26" s="16" t="n">
        <f aca="false">B26/H26*100</f>
        <v>24.2822726360169</v>
      </c>
      <c r="D26" s="15" t="n">
        <v>7073</v>
      </c>
      <c r="E26" s="16" t="n">
        <f aca="false">D26/H26*100</f>
        <v>70.999799237101</v>
      </c>
      <c r="F26" s="15" t="n">
        <v>470</v>
      </c>
      <c r="G26" s="16" t="n">
        <f aca="false">F26/H26*100</f>
        <v>4.71792812688215</v>
      </c>
      <c r="H26" s="17" t="n">
        <f aca="false">B26+D26+F26</f>
        <v>9962</v>
      </c>
    </row>
    <row r="27" s="14" customFormat="true" ht="17" hidden="false" customHeight="false" outlineLevel="0" collapsed="false">
      <c r="A27" s="7" t="s">
        <v>44</v>
      </c>
      <c r="B27" s="15" t="n">
        <v>11790</v>
      </c>
      <c r="C27" s="16" t="n">
        <f aca="false">B27/H27*100</f>
        <v>22.4089103453519</v>
      </c>
      <c r="D27" s="15" t="n">
        <v>38191</v>
      </c>
      <c r="E27" s="16" t="n">
        <f aca="false">D27/H27*100</f>
        <v>72.5885237488834</v>
      </c>
      <c r="F27" s="15" t="n">
        <v>2632</v>
      </c>
      <c r="G27" s="16" t="n">
        <f aca="false">F27/H27*100</f>
        <v>5.00256590576474</v>
      </c>
      <c r="H27" s="17" t="n">
        <f aca="false">B27+D27+F27</f>
        <v>52613</v>
      </c>
    </row>
    <row r="28" s="14" customFormat="true" ht="17" hidden="false" customHeight="false" outlineLevel="0" collapsed="false">
      <c r="A28" s="7" t="s">
        <v>45</v>
      </c>
      <c r="B28" s="15" t="n">
        <v>3032</v>
      </c>
      <c r="C28" s="16" t="n">
        <f aca="false">B28/H28*100</f>
        <v>24.4358478401032</v>
      </c>
      <c r="D28" s="15" t="n">
        <v>8805</v>
      </c>
      <c r="E28" s="16" t="n">
        <f aca="false">D28/H28*100</f>
        <v>70.9622823984526</v>
      </c>
      <c r="F28" s="15" t="n">
        <v>571</v>
      </c>
      <c r="G28" s="16" t="n">
        <f aca="false">F28/H28*100</f>
        <v>4.60186976144423</v>
      </c>
      <c r="H28" s="17" t="n">
        <f aca="false">B28+D28+F28</f>
        <v>12408</v>
      </c>
    </row>
    <row r="29" s="22" customFormat="true" ht="17" hidden="false" customHeight="false" outlineLevel="0" collapsed="false">
      <c r="A29" s="18" t="s">
        <v>46</v>
      </c>
      <c r="B29" s="19" t="n">
        <f aca="false">SUM(B26:B28)</f>
        <v>17241</v>
      </c>
      <c r="C29" s="20" t="n">
        <f aca="false">B29/H29*100</f>
        <v>22.9932117946735</v>
      </c>
      <c r="D29" s="19" t="n">
        <f aca="false">SUM(D26:D28)</f>
        <v>54069</v>
      </c>
      <c r="E29" s="20" t="n">
        <f aca="false">D29/H29*100</f>
        <v>72.1083445580998</v>
      </c>
      <c r="F29" s="19" t="n">
        <f aca="false">SUM(F26:F28)</f>
        <v>3673</v>
      </c>
      <c r="G29" s="20" t="n">
        <f aca="false">F29/H29*100</f>
        <v>4.89844364722671</v>
      </c>
      <c r="H29" s="21" t="n">
        <f aca="false">SUM(H26:H28)</f>
        <v>74983</v>
      </c>
    </row>
    <row r="30" s="14" customFormat="true" ht="17" hidden="false" customHeight="false" outlineLevel="0" collapsed="false">
      <c r="A30" s="7" t="s">
        <v>47</v>
      </c>
      <c r="B30" s="15" t="n">
        <v>3997</v>
      </c>
      <c r="C30" s="16" t="n">
        <f aca="false">B30/H30*100</f>
        <v>22.2525331254871</v>
      </c>
      <c r="D30" s="15" t="n">
        <v>12944</v>
      </c>
      <c r="E30" s="16" t="n">
        <f aca="false">D30/H30*100</f>
        <v>72.063244627547</v>
      </c>
      <c r="F30" s="15" t="n">
        <v>1021</v>
      </c>
      <c r="G30" s="16" t="n">
        <f aca="false">F30/H30*100</f>
        <v>5.68422224696582</v>
      </c>
      <c r="H30" s="17" t="n">
        <f aca="false">B30+D30+F30</f>
        <v>17962</v>
      </c>
    </row>
    <row r="31" s="14" customFormat="true" ht="17" hidden="false" customHeight="false" outlineLevel="0" collapsed="false">
      <c r="A31" s="7" t="s">
        <v>48</v>
      </c>
      <c r="B31" s="15" t="n">
        <v>2855</v>
      </c>
      <c r="C31" s="16" t="n">
        <f aca="false">B31/H31*100</f>
        <v>23.9292599111558</v>
      </c>
      <c r="D31" s="15" t="n">
        <v>8406</v>
      </c>
      <c r="E31" s="16" t="n">
        <f aca="false">D31/H31*100</f>
        <v>70.4551169223032</v>
      </c>
      <c r="F31" s="15" t="n">
        <v>670</v>
      </c>
      <c r="G31" s="16" t="n">
        <f aca="false">F31/H31*100</f>
        <v>5.61562316654094</v>
      </c>
      <c r="H31" s="17" t="n">
        <f aca="false">B31+D31+F31</f>
        <v>11931</v>
      </c>
    </row>
    <row r="32" s="14" customFormat="true" ht="17" hidden="false" customHeight="false" outlineLevel="0" collapsed="false">
      <c r="A32" s="7" t="s">
        <v>49</v>
      </c>
      <c r="B32" s="15" t="n">
        <v>2363</v>
      </c>
      <c r="C32" s="16" t="n">
        <f aca="false">B32/H32*100</f>
        <v>23.2876712328767</v>
      </c>
      <c r="D32" s="15" t="n">
        <v>7283</v>
      </c>
      <c r="E32" s="16" t="n">
        <f aca="false">D32/H32*100</f>
        <v>71.7749088400512</v>
      </c>
      <c r="F32" s="15" t="n">
        <v>501</v>
      </c>
      <c r="G32" s="16" t="n">
        <f aca="false">F32/H32*100</f>
        <v>4.93741992707204</v>
      </c>
      <c r="H32" s="17" t="n">
        <f aca="false">B32+D32+F32</f>
        <v>10147</v>
      </c>
    </row>
    <row r="33" s="14" customFormat="true" ht="17" hidden="false" customHeight="false" outlineLevel="0" collapsed="false">
      <c r="A33" s="7" t="s">
        <v>50</v>
      </c>
      <c r="B33" s="15" t="n">
        <v>3124</v>
      </c>
      <c r="C33" s="16" t="n">
        <f aca="false">B33/H33*100</f>
        <v>21.6568457538995</v>
      </c>
      <c r="D33" s="15" t="n">
        <v>10571</v>
      </c>
      <c r="E33" s="16" t="n">
        <f aca="false">D33/H33*100</f>
        <v>73.2824956672444</v>
      </c>
      <c r="F33" s="15" t="n">
        <v>730</v>
      </c>
      <c r="G33" s="16" t="n">
        <f aca="false">F33/H33*100</f>
        <v>5.06065857885615</v>
      </c>
      <c r="H33" s="17" t="n">
        <f aca="false">B33+D33+F33</f>
        <v>14425</v>
      </c>
    </row>
    <row r="34" s="14" customFormat="true" ht="17" hidden="false" customHeight="false" outlineLevel="0" collapsed="false">
      <c r="A34" s="7" t="s">
        <v>51</v>
      </c>
      <c r="B34" s="15" t="n">
        <v>2594</v>
      </c>
      <c r="C34" s="16" t="n">
        <f aca="false">B34/H34*100</f>
        <v>24.6484226529837</v>
      </c>
      <c r="D34" s="15" t="n">
        <v>7320</v>
      </c>
      <c r="E34" s="16" t="n">
        <f aca="false">D34/H34*100</f>
        <v>69.5553021664766</v>
      </c>
      <c r="F34" s="15" t="n">
        <v>610</v>
      </c>
      <c r="G34" s="16" t="n">
        <f aca="false">F34/H34*100</f>
        <v>5.79627518053972</v>
      </c>
      <c r="H34" s="17" t="n">
        <f aca="false">B34+D34+F34</f>
        <v>10524</v>
      </c>
    </row>
    <row r="35" s="22" customFormat="true" ht="17" hidden="false" customHeight="false" outlineLevel="0" collapsed="false">
      <c r="A35" s="18" t="s">
        <v>52</v>
      </c>
      <c r="B35" s="19" t="n">
        <f aca="false">SUM(B30:B34)</f>
        <v>14933</v>
      </c>
      <c r="C35" s="20" t="n">
        <f aca="false">B35/H35*100</f>
        <v>22.9777346935635</v>
      </c>
      <c r="D35" s="19" t="n">
        <f aca="false">SUM(D30:D34)</f>
        <v>46524</v>
      </c>
      <c r="E35" s="20" t="n">
        <f aca="false">D35/H35*100</f>
        <v>71.5874994229793</v>
      </c>
      <c r="F35" s="19" t="n">
        <f aca="false">SUM(F30:F34)</f>
        <v>3532</v>
      </c>
      <c r="G35" s="20" t="n">
        <f aca="false">F35/H35*100</f>
        <v>5.4347658834572</v>
      </c>
      <c r="H35" s="21" t="n">
        <f aca="false">SUM(H30:H34)</f>
        <v>64989</v>
      </c>
    </row>
    <row r="36" s="14" customFormat="true" ht="17" hidden="false" customHeight="false" outlineLevel="0" collapsed="false">
      <c r="A36" s="7" t="s">
        <v>53</v>
      </c>
      <c r="B36" s="15" t="n">
        <v>3184</v>
      </c>
      <c r="C36" s="16" t="n">
        <f aca="false">B36/H36*100</f>
        <v>19.1082038048371</v>
      </c>
      <c r="D36" s="15" t="n">
        <v>12411</v>
      </c>
      <c r="E36" s="16" t="n">
        <f aca="false">D36/H36*100</f>
        <v>74.4823861249475</v>
      </c>
      <c r="F36" s="15" t="n">
        <v>1068</v>
      </c>
      <c r="G36" s="16" t="n">
        <f aca="false">F36/H36*100</f>
        <v>6.40941007021545</v>
      </c>
      <c r="H36" s="17" t="n">
        <f aca="false">B36+D36+F36</f>
        <v>16663</v>
      </c>
    </row>
    <row r="37" s="14" customFormat="true" ht="17" hidden="false" customHeight="false" outlineLevel="0" collapsed="false">
      <c r="A37" s="7" t="s">
        <v>54</v>
      </c>
      <c r="B37" s="15" t="n">
        <v>7358</v>
      </c>
      <c r="C37" s="16" t="n">
        <f aca="false">B37/H37*100</f>
        <v>21.9930655188905</v>
      </c>
      <c r="D37" s="15" t="n">
        <v>24360</v>
      </c>
      <c r="E37" s="16" t="n">
        <f aca="false">D37/H37*100</f>
        <v>72.8120516499283</v>
      </c>
      <c r="F37" s="15" t="n">
        <v>1738</v>
      </c>
      <c r="G37" s="16" t="n">
        <f aca="false">F37/H37*100</f>
        <v>5.19488283118125</v>
      </c>
      <c r="H37" s="17" t="n">
        <f aca="false">B37+D37+F37</f>
        <v>33456</v>
      </c>
    </row>
    <row r="38" s="14" customFormat="true" ht="17" hidden="false" customHeight="false" outlineLevel="0" collapsed="false">
      <c r="A38" s="7" t="s">
        <v>55</v>
      </c>
      <c r="B38" s="15" t="n">
        <v>12197</v>
      </c>
      <c r="C38" s="16" t="n">
        <f aca="false">B38/H38*100</f>
        <v>22.0500768326855</v>
      </c>
      <c r="D38" s="15" t="n">
        <v>40290</v>
      </c>
      <c r="E38" s="16" t="n">
        <f aca="false">D38/H38*100</f>
        <v>72.8373858808642</v>
      </c>
      <c r="F38" s="15" t="n">
        <v>2828</v>
      </c>
      <c r="G38" s="16" t="n">
        <f aca="false">F38/H38*100</f>
        <v>5.11253728645033</v>
      </c>
      <c r="H38" s="17" t="n">
        <f aca="false">B38+D38+F38</f>
        <v>55315</v>
      </c>
    </row>
    <row r="39" s="22" customFormat="true" ht="17" hidden="false" customHeight="false" outlineLevel="0" collapsed="false">
      <c r="A39" s="18" t="s">
        <v>56</v>
      </c>
      <c r="B39" s="19" t="n">
        <f aca="false">SUM(B36:B38)</f>
        <v>22739</v>
      </c>
      <c r="C39" s="20" t="n">
        <f aca="false">B39/H39*100</f>
        <v>21.5670466832331</v>
      </c>
      <c r="D39" s="19" t="n">
        <f aca="false">SUM(D36:D38)</f>
        <v>77061</v>
      </c>
      <c r="E39" s="20" t="n">
        <f aca="false">D39/H39*100</f>
        <v>73.0893260238633</v>
      </c>
      <c r="F39" s="19" t="n">
        <f aca="false">SUM(F36:F38)</f>
        <v>5634</v>
      </c>
      <c r="G39" s="20" t="n">
        <f aca="false">F39/H39*100</f>
        <v>5.34362729290362</v>
      </c>
      <c r="H39" s="21" t="n">
        <f aca="false">SUM(H36:H38)</f>
        <v>105434</v>
      </c>
    </row>
    <row r="40" s="14" customFormat="true" ht="17" hidden="false" customHeight="false" outlineLevel="0" collapsed="false">
      <c r="A40" s="7" t="s">
        <v>57</v>
      </c>
      <c r="B40" s="15" t="n">
        <v>8118</v>
      </c>
      <c r="C40" s="16" t="n">
        <f aca="false">B40/H40*100</f>
        <v>28.8527153824282</v>
      </c>
      <c r="D40" s="15" t="n">
        <v>18848</v>
      </c>
      <c r="E40" s="16" t="n">
        <f aca="false">D40/H40*100</f>
        <v>66.9889110036963</v>
      </c>
      <c r="F40" s="15" t="n">
        <v>1170</v>
      </c>
      <c r="G40" s="16" t="n">
        <f aca="false">F40/H40*100</f>
        <v>4.15837361387546</v>
      </c>
      <c r="H40" s="17" t="n">
        <f aca="false">B40+D40+F40</f>
        <v>28136</v>
      </c>
    </row>
    <row r="41" s="14" customFormat="true" ht="17" hidden="false" customHeight="false" outlineLevel="0" collapsed="false">
      <c r="A41" s="7" t="s">
        <v>58</v>
      </c>
      <c r="B41" s="15" t="n">
        <v>5598</v>
      </c>
      <c r="C41" s="16" t="n">
        <f aca="false">B41/H41*100</f>
        <v>24.51607252343</v>
      </c>
      <c r="D41" s="15" t="n">
        <v>16114</v>
      </c>
      <c r="E41" s="16" t="n">
        <f aca="false">D41/H41*100</f>
        <v>70.570202329859</v>
      </c>
      <c r="F41" s="15" t="n">
        <v>1122</v>
      </c>
      <c r="G41" s="16" t="n">
        <f aca="false">F41/H41*100</f>
        <v>4.91372514671104</v>
      </c>
      <c r="H41" s="17" t="n">
        <f aca="false">B41+D41+F41</f>
        <v>22834</v>
      </c>
    </row>
    <row r="42" s="14" customFormat="true" ht="17" hidden="false" customHeight="false" outlineLevel="0" collapsed="false">
      <c r="A42" s="7" t="s">
        <v>59</v>
      </c>
      <c r="B42" s="15" t="n">
        <v>14539</v>
      </c>
      <c r="C42" s="16" t="n">
        <f aca="false">B42/H42*100</f>
        <v>22.7901873187554</v>
      </c>
      <c r="D42" s="15" t="n">
        <v>46207</v>
      </c>
      <c r="E42" s="16" t="n">
        <f aca="false">D42/H42*100</f>
        <v>72.4304412571518</v>
      </c>
      <c r="F42" s="15" t="n">
        <v>3049</v>
      </c>
      <c r="G42" s="16" t="n">
        <f aca="false">F42/H42*100</f>
        <v>4.7793714240928</v>
      </c>
      <c r="H42" s="17" t="n">
        <f aca="false">B42+D42+F42</f>
        <v>63795</v>
      </c>
    </row>
    <row r="43" s="22" customFormat="true" ht="17" hidden="false" customHeight="false" outlineLevel="0" collapsed="false">
      <c r="A43" s="18" t="s">
        <v>60</v>
      </c>
      <c r="B43" s="19" t="n">
        <f aca="false">SUM(B40:B42)</f>
        <v>28255</v>
      </c>
      <c r="C43" s="20" t="n">
        <f aca="false">B43/H43*100</f>
        <v>24.6198753975515</v>
      </c>
      <c r="D43" s="19" t="n">
        <f aca="false">SUM(D40:D42)</f>
        <v>81169</v>
      </c>
      <c r="E43" s="20" t="n">
        <f aca="false">D43/H43*100</f>
        <v>70.7262667189474</v>
      </c>
      <c r="F43" s="19" t="n">
        <f aca="false">SUM(F40:F42)</f>
        <v>5341</v>
      </c>
      <c r="G43" s="20" t="n">
        <f aca="false">F43/H43*100</f>
        <v>4.65385788350107</v>
      </c>
      <c r="H43" s="21" t="n">
        <f aca="false">B43+D43+F43</f>
        <v>114765</v>
      </c>
    </row>
    <row r="44" s="14" customFormat="true" ht="17" hidden="false" customHeight="false" outlineLevel="0" collapsed="false">
      <c r="A44" s="7" t="s">
        <v>61</v>
      </c>
      <c r="B44" s="15" t="n">
        <v>14744</v>
      </c>
      <c r="C44" s="16" t="n">
        <f aca="false">B44/H44*100</f>
        <v>26.299454175734</v>
      </c>
      <c r="D44" s="15" t="n">
        <v>38839</v>
      </c>
      <c r="E44" s="16" t="n">
        <f aca="false">D44/H44*100</f>
        <v>69.2786557739645</v>
      </c>
      <c r="F44" s="15" t="n">
        <v>2479</v>
      </c>
      <c r="G44" s="16" t="n">
        <f aca="false">F44/H44*100</f>
        <v>4.42189005030145</v>
      </c>
      <c r="H44" s="17" t="n">
        <f aca="false">B44+D44+F44</f>
        <v>56062</v>
      </c>
    </row>
    <row r="45" s="14" customFormat="true" ht="17" hidden="false" customHeight="false" outlineLevel="0" collapsed="false">
      <c r="A45" s="7" t="s">
        <v>62</v>
      </c>
      <c r="B45" s="15" t="n">
        <v>17748</v>
      </c>
      <c r="C45" s="16" t="n">
        <f aca="false">B45/H45*100</f>
        <v>21.1999952219979</v>
      </c>
      <c r="D45" s="15" t="n">
        <v>61640</v>
      </c>
      <c r="E45" s="16" t="n">
        <f aca="false">D45/H45*100</f>
        <v>73.6290120286202</v>
      </c>
      <c r="F45" s="15" t="n">
        <v>4329</v>
      </c>
      <c r="G45" s="16" t="n">
        <f aca="false">F45/H45*100</f>
        <v>5.17099274938185</v>
      </c>
      <c r="H45" s="17" t="n">
        <f aca="false">B45+D45+F45</f>
        <v>83717</v>
      </c>
    </row>
    <row r="46" s="22" customFormat="true" ht="17" hidden="false" customHeight="false" outlineLevel="0" collapsed="false">
      <c r="A46" s="18" t="s">
        <v>63</v>
      </c>
      <c r="B46" s="19" t="n">
        <f aca="false">SUM(B44:B45)</f>
        <v>32492</v>
      </c>
      <c r="C46" s="20" t="n">
        <f aca="false">B46/H46*100</f>
        <v>23.2452657409196</v>
      </c>
      <c r="D46" s="19" t="n">
        <f aca="false">SUM(D44:D45)</f>
        <v>100479</v>
      </c>
      <c r="E46" s="20" t="n">
        <f aca="false">D46/H46*100</f>
        <v>71.8841886120233</v>
      </c>
      <c r="F46" s="19" t="n">
        <f aca="false">SUM(F44:F45)</f>
        <v>6808</v>
      </c>
      <c r="G46" s="20" t="n">
        <f aca="false">F46/H46*100</f>
        <v>4.87054564705714</v>
      </c>
      <c r="H46" s="21" t="n">
        <f aca="false">SUM(H44:H45)</f>
        <v>139779</v>
      </c>
    </row>
    <row r="47" s="14" customFormat="true" ht="17" hidden="false" customHeight="false" outlineLevel="0" collapsed="false">
      <c r="A47" s="7" t="s">
        <v>64</v>
      </c>
      <c r="B47" s="15" t="n">
        <v>1317</v>
      </c>
      <c r="C47" s="16" t="n">
        <f aca="false">B47/H47*100</f>
        <v>27.7789495886944</v>
      </c>
      <c r="D47" s="15" t="n">
        <v>3165</v>
      </c>
      <c r="E47" s="16" t="n">
        <f aca="false">D47/H47*100</f>
        <v>66.7580679181607</v>
      </c>
      <c r="F47" s="15" t="n">
        <v>259</v>
      </c>
      <c r="G47" s="16" t="n">
        <f aca="false">F47/H47*100</f>
        <v>5.46298249314491</v>
      </c>
      <c r="H47" s="17" t="n">
        <f aca="false">B47+D47+F47</f>
        <v>4741</v>
      </c>
    </row>
    <row r="48" s="14" customFormat="true" ht="17" hidden="false" customHeight="false" outlineLevel="0" collapsed="false">
      <c r="A48" s="7" t="s">
        <v>65</v>
      </c>
      <c r="B48" s="15" t="n">
        <v>3530</v>
      </c>
      <c r="C48" s="16" t="n">
        <f aca="false">B48/H48*100</f>
        <v>25.0532292405962</v>
      </c>
      <c r="D48" s="15" t="n">
        <v>10020</v>
      </c>
      <c r="E48" s="16" t="n">
        <f aca="false">D48/H48*100</f>
        <v>71.1142654364798</v>
      </c>
      <c r="F48" s="15" t="n">
        <v>540</v>
      </c>
      <c r="G48" s="16" t="n">
        <f aca="false">F48/H48*100</f>
        <v>3.83250532292406</v>
      </c>
      <c r="H48" s="17" t="n">
        <f aca="false">B48+D48+F48</f>
        <v>14090</v>
      </c>
    </row>
    <row r="49" s="14" customFormat="true" ht="17" hidden="false" customHeight="false" outlineLevel="0" collapsed="false">
      <c r="A49" s="7" t="s">
        <v>66</v>
      </c>
      <c r="B49" s="15" t="n">
        <v>3005</v>
      </c>
      <c r="C49" s="16" t="n">
        <f aca="false">B49/H49*100</f>
        <v>23.69313253962</v>
      </c>
      <c r="D49" s="15" t="n">
        <v>9172</v>
      </c>
      <c r="E49" s="16" t="n">
        <f aca="false">D49/H49*100</f>
        <v>72.3172750926437</v>
      </c>
      <c r="F49" s="15" t="n">
        <v>506</v>
      </c>
      <c r="G49" s="16" t="n">
        <f aca="false">F49/H49*100</f>
        <v>3.98959236773634</v>
      </c>
      <c r="H49" s="17" t="n">
        <f aca="false">B49+D49+F49</f>
        <v>12683</v>
      </c>
    </row>
    <row r="50" s="14" customFormat="true" ht="17" hidden="false" customHeight="false" outlineLevel="0" collapsed="false">
      <c r="A50" s="7" t="s">
        <v>67</v>
      </c>
      <c r="B50" s="15" t="n">
        <v>5479</v>
      </c>
      <c r="C50" s="16" t="n">
        <f aca="false">B50/H50*100</f>
        <v>19.5923475773288</v>
      </c>
      <c r="D50" s="15" t="n">
        <v>21487</v>
      </c>
      <c r="E50" s="16" t="n">
        <f aca="false">D50/H50*100</f>
        <v>76.8353298766315</v>
      </c>
      <c r="F50" s="15" t="n">
        <v>999</v>
      </c>
      <c r="G50" s="16" t="n">
        <f aca="false">F50/H50*100</f>
        <v>3.57232254603969</v>
      </c>
      <c r="H50" s="17" t="n">
        <f aca="false">B50+D50+F50</f>
        <v>27965</v>
      </c>
    </row>
    <row r="51" s="14" customFormat="true" ht="17" hidden="false" customHeight="false" outlineLevel="0" collapsed="false">
      <c r="A51" s="7" t="s">
        <v>68</v>
      </c>
      <c r="B51" s="15" t="n">
        <v>9982</v>
      </c>
      <c r="C51" s="16" t="n">
        <f aca="false">B51/H51*100</f>
        <v>23.5619025138676</v>
      </c>
      <c r="D51" s="15" t="n">
        <v>30449</v>
      </c>
      <c r="E51" s="16" t="n">
        <f aca="false">D51/H51*100</f>
        <v>71.8730083795586</v>
      </c>
      <c r="F51" s="15" t="n">
        <v>1934</v>
      </c>
      <c r="G51" s="16" t="n">
        <f aca="false">F51/H51*100</f>
        <v>4.56508910657382</v>
      </c>
      <c r="H51" s="17" t="n">
        <f aca="false">B51+D51+F51</f>
        <v>42365</v>
      </c>
    </row>
    <row r="52" s="14" customFormat="true" ht="17" hidden="false" customHeight="false" outlineLevel="0" collapsed="false">
      <c r="A52" s="7" t="s">
        <v>69</v>
      </c>
      <c r="B52" s="15" t="n">
        <v>6071</v>
      </c>
      <c r="C52" s="16" t="n">
        <f aca="false">B52/H52*100</f>
        <v>24.9938246191849</v>
      </c>
      <c r="D52" s="15" t="n">
        <v>17119</v>
      </c>
      <c r="E52" s="16" t="n">
        <f aca="false">D52/H52*100</f>
        <v>70.4775627830383</v>
      </c>
      <c r="F52" s="15" t="n">
        <v>1100</v>
      </c>
      <c r="G52" s="16" t="n">
        <f aca="false">F52/H52*100</f>
        <v>4.52861259777686</v>
      </c>
      <c r="H52" s="17" t="n">
        <f aca="false">B52+D52+F52</f>
        <v>24290</v>
      </c>
    </row>
    <row r="53" s="22" customFormat="true" ht="17" hidden="false" customHeight="false" outlineLevel="0" collapsed="false">
      <c r="A53" s="18" t="s">
        <v>70</v>
      </c>
      <c r="B53" s="19" t="n">
        <f aca="false">SUM(B47:B52)</f>
        <v>29384</v>
      </c>
      <c r="C53" s="20" t="n">
        <f aca="false">B53/H53*100</f>
        <v>23.2958599584569</v>
      </c>
      <c r="D53" s="19" t="n">
        <f aca="false">SUM(D47:D52)</f>
        <v>91412</v>
      </c>
      <c r="E53" s="20" t="n">
        <f aca="false">D53/H53*100</f>
        <v>72.4721328111374</v>
      </c>
      <c r="F53" s="19" t="n">
        <f aca="false">SUM(F47:F52)</f>
        <v>5338</v>
      </c>
      <c r="G53" s="20" t="n">
        <f aca="false">F53/H53*100</f>
        <v>4.23200723040576</v>
      </c>
      <c r="H53" s="21" t="n">
        <f aca="false">SUM(H47:H52)</f>
        <v>126134</v>
      </c>
    </row>
    <row r="54" s="14" customFormat="true" ht="17" hidden="false" customHeight="false" outlineLevel="0" collapsed="false">
      <c r="A54" s="7" t="s">
        <v>71</v>
      </c>
      <c r="B54" s="15" t="n">
        <v>16274</v>
      </c>
      <c r="C54" s="16" t="n">
        <f aca="false">B54/H54*100</f>
        <v>27.4898648648649</v>
      </c>
      <c r="D54" s="15" t="n">
        <v>40369</v>
      </c>
      <c r="E54" s="16" t="n">
        <f aca="false">D54/H54*100</f>
        <v>68.1908783783784</v>
      </c>
      <c r="F54" s="15" t="n">
        <v>2557</v>
      </c>
      <c r="G54" s="16" t="n">
        <f aca="false">F54/H54*100</f>
        <v>4.31925675675676</v>
      </c>
      <c r="H54" s="17" t="n">
        <f aca="false">B54+D54+F54</f>
        <v>59200</v>
      </c>
    </row>
    <row r="55" s="14" customFormat="true" ht="17" hidden="false" customHeight="false" outlineLevel="0" collapsed="false">
      <c r="A55" s="7" t="s">
        <v>72</v>
      </c>
      <c r="B55" s="15" t="n">
        <v>13622</v>
      </c>
      <c r="C55" s="16" t="n">
        <f aca="false">B55/H55*100</f>
        <v>31.2187743502773</v>
      </c>
      <c r="D55" s="15" t="n">
        <v>27960</v>
      </c>
      <c r="E55" s="16" t="n">
        <f aca="false">D55/H55*100</f>
        <v>64.0784709171747</v>
      </c>
      <c r="F55" s="15" t="n">
        <v>2052</v>
      </c>
      <c r="G55" s="16" t="n">
        <f aca="false">F55/H55*100</f>
        <v>4.70275473254801</v>
      </c>
      <c r="H55" s="17" t="n">
        <f aca="false">B55+D55+F55</f>
        <v>43634</v>
      </c>
    </row>
    <row r="56" s="22" customFormat="true" ht="17" hidden="false" customHeight="false" outlineLevel="0" collapsed="false">
      <c r="A56" s="18" t="s">
        <v>73</v>
      </c>
      <c r="B56" s="19" t="n">
        <f aca="false">SUM(B54:B55)</f>
        <v>29896</v>
      </c>
      <c r="C56" s="20" t="n">
        <f aca="false">B56/H56*100</f>
        <v>29.0720967773305</v>
      </c>
      <c r="D56" s="19" t="n">
        <f aca="false">SUM(D54:D55)</f>
        <v>68329</v>
      </c>
      <c r="E56" s="20" t="n">
        <f aca="false">D56/H56*100</f>
        <v>66.4459225547971</v>
      </c>
      <c r="F56" s="19" t="n">
        <f aca="false">SUM(F54:F55)</f>
        <v>4609</v>
      </c>
      <c r="G56" s="20" t="n">
        <f aca="false">F56/H56*100</f>
        <v>4.48198066787249</v>
      </c>
      <c r="H56" s="21" t="n">
        <f aca="false">B56+D56+F56</f>
        <v>102834</v>
      </c>
    </row>
    <row r="57" s="14" customFormat="true" ht="17" hidden="false" customHeight="false" outlineLevel="0" collapsed="false">
      <c r="A57" s="7" t="s">
        <v>74</v>
      </c>
      <c r="B57" s="15" t="n">
        <v>4202</v>
      </c>
      <c r="C57" s="16" t="n">
        <f aca="false">B57/H57*100</f>
        <v>25.5347593582888</v>
      </c>
      <c r="D57" s="15" t="n">
        <v>11567</v>
      </c>
      <c r="E57" s="16" t="n">
        <f aca="false">D57/H57*100</f>
        <v>70.290471560525</v>
      </c>
      <c r="F57" s="15" t="n">
        <v>687</v>
      </c>
      <c r="G57" s="16" t="n">
        <f aca="false">F57/H57*100</f>
        <v>4.17476908118619</v>
      </c>
      <c r="H57" s="17" t="n">
        <f aca="false">B57+D57+F57</f>
        <v>16456</v>
      </c>
    </row>
    <row r="58" s="14" customFormat="true" ht="17" hidden="false" customHeight="false" outlineLevel="0" collapsed="false">
      <c r="A58" s="7" t="s">
        <v>75</v>
      </c>
      <c r="B58" s="15" t="n">
        <v>23987</v>
      </c>
      <c r="C58" s="16" t="n">
        <f aca="false">B58/H58*100</f>
        <v>27.9184804115552</v>
      </c>
      <c r="D58" s="15" t="n">
        <v>57828</v>
      </c>
      <c r="E58" s="16" t="n">
        <f aca="false">D58/H58*100</f>
        <v>67.3060359878023</v>
      </c>
      <c r="F58" s="15" t="n">
        <v>4103</v>
      </c>
      <c r="G58" s="16" t="n">
        <f aca="false">F58/H58*100</f>
        <v>4.77548360064247</v>
      </c>
      <c r="H58" s="17" t="n">
        <f aca="false">B58+D58+F58</f>
        <v>85918</v>
      </c>
    </row>
    <row r="59" s="22" customFormat="true" ht="17" hidden="false" customHeight="false" outlineLevel="0" collapsed="false">
      <c r="A59" s="18" t="s">
        <v>76</v>
      </c>
      <c r="B59" s="19" t="n">
        <f aca="false">SUM(B57:B58)</f>
        <v>28189</v>
      </c>
      <c r="C59" s="20" t="n">
        <f aca="false">B59/H59*100</f>
        <v>27.5353117002364</v>
      </c>
      <c r="D59" s="19" t="n">
        <f aca="false">SUM(D57:D58)</f>
        <v>69395</v>
      </c>
      <c r="E59" s="20" t="n">
        <f aca="false">D59/H59*100</f>
        <v>67.7857659171274</v>
      </c>
      <c r="F59" s="19" t="n">
        <f aca="false">SUM(F57:F58)</f>
        <v>4790</v>
      </c>
      <c r="G59" s="20" t="n">
        <f aca="false">F59/H59*100</f>
        <v>4.67892238263622</v>
      </c>
      <c r="H59" s="21" t="n">
        <f aca="false">SUM(H57:H58)</f>
        <v>102374</v>
      </c>
    </row>
    <row r="60" s="14" customFormat="true" ht="17" hidden="false" customHeight="false" outlineLevel="0" collapsed="false">
      <c r="A60" s="7" t="s">
        <v>77</v>
      </c>
      <c r="B60" s="15" t="n">
        <v>13618</v>
      </c>
      <c r="C60" s="16" t="n">
        <f aca="false">B60/H60*100</f>
        <v>27.9400902749282</v>
      </c>
      <c r="D60" s="15" t="n">
        <v>32906</v>
      </c>
      <c r="E60" s="16" t="n">
        <f aca="false">D60/H60*100</f>
        <v>67.5133360689372</v>
      </c>
      <c r="F60" s="15" t="n">
        <v>2216</v>
      </c>
      <c r="G60" s="16" t="n">
        <f aca="false">F60/H60*100</f>
        <v>4.54657365613459</v>
      </c>
      <c r="H60" s="17" t="n">
        <f aca="false">B60+D60+F60</f>
        <v>48740</v>
      </c>
    </row>
    <row r="61" s="14" customFormat="true" ht="17" hidden="false" customHeight="false" outlineLevel="0" collapsed="false">
      <c r="A61" s="7" t="s">
        <v>78</v>
      </c>
      <c r="B61" s="15" t="n">
        <v>8890</v>
      </c>
      <c r="C61" s="16" t="n">
        <f aca="false">B61/H61*100</f>
        <v>27.7908030885617</v>
      </c>
      <c r="D61" s="15" t="n">
        <v>21508</v>
      </c>
      <c r="E61" s="16" t="n">
        <f aca="false">D61/H61*100</f>
        <v>67.2356122417081</v>
      </c>
      <c r="F61" s="15" t="n">
        <v>1591</v>
      </c>
      <c r="G61" s="16" t="n">
        <f aca="false">F61/H61*100</f>
        <v>4.97358466973022</v>
      </c>
      <c r="H61" s="17" t="n">
        <f aca="false">B61+D61+F61</f>
        <v>31989</v>
      </c>
    </row>
    <row r="62" s="22" customFormat="true" ht="17" hidden="false" customHeight="false" outlineLevel="0" collapsed="false">
      <c r="A62" s="18" t="s">
        <v>79</v>
      </c>
      <c r="B62" s="19" t="n">
        <f aca="false">SUM(B60:B61)</f>
        <v>22508</v>
      </c>
      <c r="C62" s="20" t="n">
        <f aca="false">B62/H62*100</f>
        <v>27.8809349799948</v>
      </c>
      <c r="D62" s="19" t="n">
        <f aca="false">SUM(D60:D61)</f>
        <v>54414</v>
      </c>
      <c r="E62" s="20" t="n">
        <f aca="false">D62/H62*100</f>
        <v>67.403287542271</v>
      </c>
      <c r="F62" s="19" t="n">
        <f aca="false">SUM(F60:F61)</f>
        <v>3807</v>
      </c>
      <c r="G62" s="20" t="n">
        <f aca="false">F62/H62*100</f>
        <v>4.71577747773415</v>
      </c>
      <c r="H62" s="21" t="n">
        <f aca="false">B62+D62+F62</f>
        <v>80729</v>
      </c>
    </row>
    <row r="63" s="22" customFormat="true" ht="17" hidden="false" customHeight="false" outlineLevel="0" collapsed="false">
      <c r="A63" s="23" t="s">
        <v>80</v>
      </c>
      <c r="B63" s="24" t="n">
        <f aca="false">SUM(B62,B59,B56,B53,B46,B43,B39,B35,B29,B25,B22,B19,B14,B10)</f>
        <v>364567</v>
      </c>
      <c r="C63" s="25" t="n">
        <f aca="false">B63/H63*100</f>
        <v>24.1044001454594</v>
      </c>
      <c r="D63" s="24" t="n">
        <f aca="false">SUM(D62,D59,D56,D53,D46,D43,D39,D35,D29,D25,D22,D19,D14,D10)</f>
        <v>1072438</v>
      </c>
      <c r="E63" s="25" t="n">
        <f aca="false">D63/H63*100</f>
        <v>70.9073357796952</v>
      </c>
      <c r="F63" s="24" t="n">
        <f aca="false">SUM(F62,F59,F56,F53,F46,F43,F39,F35,F29,F25,F22,F19,F14,F10)</f>
        <v>75445</v>
      </c>
      <c r="G63" s="25" t="n">
        <f aca="false">F63/H63*100</f>
        <v>4.98826407484545</v>
      </c>
      <c r="H63" s="26" t="n">
        <f aca="false">B63+D63+F63</f>
        <v>1512450</v>
      </c>
    </row>
    <row r="64" s="14" customFormat="true" ht="17" hidden="false" customHeight="false" outlineLevel="0" collapsed="false">
      <c r="A64" s="7" t="s">
        <v>81</v>
      </c>
      <c r="B64" s="15" t="n">
        <v>3825</v>
      </c>
      <c r="C64" s="16" t="n">
        <f aca="false">B64/H64*100</f>
        <v>24.7797356828194</v>
      </c>
      <c r="D64" s="15" t="n">
        <v>10671</v>
      </c>
      <c r="E64" s="16" t="n">
        <f aca="false">D64/H64*100</f>
        <v>69.1306037833636</v>
      </c>
      <c r="F64" s="15" t="n">
        <v>940</v>
      </c>
      <c r="G64" s="16" t="n">
        <f aca="false">F64/H64*100</f>
        <v>6.08966053381705</v>
      </c>
      <c r="H64" s="17" t="n">
        <f aca="false">B64+D64+F64</f>
        <v>15436</v>
      </c>
    </row>
    <row r="65" s="14" customFormat="true" ht="17" hidden="false" customHeight="false" outlineLevel="0" collapsed="false">
      <c r="A65" s="7" t="s">
        <v>82</v>
      </c>
      <c r="B65" s="15" t="n">
        <v>17041</v>
      </c>
      <c r="C65" s="16" t="n">
        <f aca="false">B65/H65*100</f>
        <v>27.417382630241</v>
      </c>
      <c r="D65" s="15" t="n">
        <v>42027</v>
      </c>
      <c r="E65" s="16" t="n">
        <f aca="false">D65/H65*100</f>
        <v>67.6175306496766</v>
      </c>
      <c r="F65" s="15" t="n">
        <v>3086</v>
      </c>
      <c r="G65" s="16" t="n">
        <f aca="false">F65/H65*100</f>
        <v>4.96508672008238</v>
      </c>
      <c r="H65" s="17" t="n">
        <f aca="false">B65+D65+F65</f>
        <v>62154</v>
      </c>
    </row>
    <row r="66" s="14" customFormat="true" ht="17" hidden="false" customHeight="false" outlineLevel="0" collapsed="false">
      <c r="A66" s="7" t="s">
        <v>83</v>
      </c>
      <c r="B66" s="15" t="n">
        <v>3830</v>
      </c>
      <c r="C66" s="16" t="n">
        <f aca="false">B66/H66*100</f>
        <v>26.4265507486373</v>
      </c>
      <c r="D66" s="15" t="n">
        <v>9940</v>
      </c>
      <c r="E66" s="16" t="n">
        <f aca="false">D66/H66*100</f>
        <v>68.584834057821</v>
      </c>
      <c r="F66" s="15" t="n">
        <v>723</v>
      </c>
      <c r="G66" s="16" t="n">
        <f aca="false">F66/H66*100</f>
        <v>4.98861519354171</v>
      </c>
      <c r="H66" s="17" t="n">
        <f aca="false">B66+D66+F66</f>
        <v>14493</v>
      </c>
    </row>
    <row r="67" s="14" customFormat="true" ht="17" hidden="false" customHeight="false" outlineLevel="0" collapsed="false">
      <c r="A67" s="7" t="s">
        <v>84</v>
      </c>
      <c r="B67" s="15" t="n">
        <v>419</v>
      </c>
      <c r="C67" s="16" t="n">
        <f aca="false">B67/H67*100</f>
        <v>26.1384903306301</v>
      </c>
      <c r="D67" s="15" t="n">
        <v>1111</v>
      </c>
      <c r="E67" s="16" t="n">
        <f aca="false">D67/H67*100</f>
        <v>69.3075483468497</v>
      </c>
      <c r="F67" s="15" t="n">
        <v>73</v>
      </c>
      <c r="G67" s="16" t="n">
        <f aca="false">F67/H67*100</f>
        <v>4.55396132252028</v>
      </c>
      <c r="H67" s="17" t="n">
        <f aca="false">B67+D67+F67</f>
        <v>1603</v>
      </c>
    </row>
    <row r="68" s="14" customFormat="true" ht="17" hidden="false" customHeight="false" outlineLevel="0" collapsed="false">
      <c r="A68" s="7" t="s">
        <v>85</v>
      </c>
      <c r="B68" s="15" t="n">
        <v>13306</v>
      </c>
      <c r="C68" s="16" t="n">
        <f aca="false">B68/H68*100</f>
        <v>27.5048060028526</v>
      </c>
      <c r="D68" s="15" t="n">
        <v>32795</v>
      </c>
      <c r="E68" s="16" t="n">
        <f aca="false">D68/H68*100</f>
        <v>67.7904789466069</v>
      </c>
      <c r="F68" s="15" t="n">
        <v>2276</v>
      </c>
      <c r="G68" s="16" t="n">
        <f aca="false">F68/H68*100</f>
        <v>4.70471505054055</v>
      </c>
      <c r="H68" s="17" t="n">
        <f aca="false">B68+D68+F68</f>
        <v>48377</v>
      </c>
    </row>
    <row r="69" s="14" customFormat="true" ht="17" hidden="false" customHeight="false" outlineLevel="0" collapsed="false">
      <c r="A69" s="7" t="s">
        <v>86</v>
      </c>
      <c r="B69" s="15" t="n">
        <v>4236</v>
      </c>
      <c r="C69" s="16" t="n">
        <f aca="false">B69/H69*100</f>
        <v>27.0861308267792</v>
      </c>
      <c r="D69" s="15" t="n">
        <v>10588</v>
      </c>
      <c r="E69" s="16" t="n">
        <f aca="false">D69/H69*100</f>
        <v>67.7025385254812</v>
      </c>
      <c r="F69" s="15" t="n">
        <v>815</v>
      </c>
      <c r="G69" s="16" t="n">
        <f aca="false">F69/H69*100</f>
        <v>5.21133064773963</v>
      </c>
      <c r="H69" s="17" t="n">
        <f aca="false">B69+D69+F69</f>
        <v>15639</v>
      </c>
    </row>
    <row r="70" s="22" customFormat="true" ht="17" hidden="false" customHeight="false" outlineLevel="0" collapsed="false">
      <c r="A70" s="23" t="s">
        <v>87</v>
      </c>
      <c r="B70" s="24" t="n">
        <f aca="false">SUM(B64:B69)</f>
        <v>42657</v>
      </c>
      <c r="C70" s="25" t="n">
        <f aca="false">B70/H70*100</f>
        <v>27.0491179566524</v>
      </c>
      <c r="D70" s="24" t="n">
        <f aca="false">SUM(D64:D69)</f>
        <v>107132</v>
      </c>
      <c r="E70" s="25" t="n">
        <f aca="false">D70/H70*100</f>
        <v>67.9331904478066</v>
      </c>
      <c r="F70" s="24" t="n">
        <f aca="false">SUM(F64:F69)</f>
        <v>7913</v>
      </c>
      <c r="G70" s="25" t="n">
        <f aca="false">F70/H70*100</f>
        <v>5.01769159554096</v>
      </c>
      <c r="H70" s="26" t="n">
        <f aca="false">SUM(H64:H69)</f>
        <v>157702</v>
      </c>
    </row>
    <row r="71" s="14" customFormat="true" ht="17" hidden="false" customHeight="false" outlineLevel="0" collapsed="false">
      <c r="A71" s="7" t="s">
        <v>88</v>
      </c>
      <c r="B71" s="15" t="n">
        <v>1710</v>
      </c>
      <c r="C71" s="16" t="n">
        <f aca="false">B71/H71*100</f>
        <v>28.3864541832669</v>
      </c>
      <c r="D71" s="15" t="n">
        <v>4043</v>
      </c>
      <c r="E71" s="16" t="n">
        <f aca="false">D71/H71*100</f>
        <v>67.1148738379814</v>
      </c>
      <c r="F71" s="15" t="n">
        <v>271</v>
      </c>
      <c r="G71" s="16" t="n">
        <f aca="false">F71/H71*100</f>
        <v>4.49867197875166</v>
      </c>
      <c r="H71" s="17" t="n">
        <f aca="false">B71+D71+F71</f>
        <v>6024</v>
      </c>
    </row>
    <row r="72" s="14" customFormat="true" ht="17" hidden="false" customHeight="false" outlineLevel="0" collapsed="false">
      <c r="A72" s="7" t="s">
        <v>89</v>
      </c>
      <c r="B72" s="15" t="n">
        <v>4273</v>
      </c>
      <c r="C72" s="16" t="n">
        <f aca="false">B72/H72*100</f>
        <v>24.3572935073819</v>
      </c>
      <c r="D72" s="15" t="n">
        <v>12317</v>
      </c>
      <c r="E72" s="16" t="n">
        <f aca="false">D72/H72*100</f>
        <v>70.210340306675</v>
      </c>
      <c r="F72" s="15" t="n">
        <v>953</v>
      </c>
      <c r="G72" s="16" t="n">
        <f aca="false">F72/H72*100</f>
        <v>5.43236618594311</v>
      </c>
      <c r="H72" s="17" t="n">
        <f aca="false">B72+D72+F72</f>
        <v>17543</v>
      </c>
    </row>
    <row r="73" s="14" customFormat="true" ht="17" hidden="false" customHeight="false" outlineLevel="0" collapsed="false">
      <c r="A73" s="7" t="s">
        <v>90</v>
      </c>
      <c r="B73" s="15" t="n">
        <v>2721</v>
      </c>
      <c r="C73" s="16" t="n">
        <f aca="false">B73/H73*100</f>
        <v>29.0643024994659</v>
      </c>
      <c r="D73" s="15" t="n">
        <v>6214</v>
      </c>
      <c r="E73" s="16" t="n">
        <f aca="false">D73/H73*100</f>
        <v>66.3747062593463</v>
      </c>
      <c r="F73" s="15" t="n">
        <v>427</v>
      </c>
      <c r="G73" s="16" t="n">
        <f aca="false">F73/H73*100</f>
        <v>4.56099124118778</v>
      </c>
      <c r="H73" s="17" t="n">
        <f aca="false">B73+D73+F73</f>
        <v>9362</v>
      </c>
    </row>
    <row r="74" s="14" customFormat="true" ht="17" hidden="false" customHeight="false" outlineLevel="0" collapsed="false">
      <c r="A74" s="7" t="s">
        <v>91</v>
      </c>
      <c r="B74" s="15" t="n">
        <v>3547</v>
      </c>
      <c r="C74" s="16" t="n">
        <f aca="false">B74/H74*100</f>
        <v>28.2224697644812</v>
      </c>
      <c r="D74" s="15" t="n">
        <v>8420</v>
      </c>
      <c r="E74" s="16" t="n">
        <f aca="false">D74/H74*100</f>
        <v>66.995544239338</v>
      </c>
      <c r="F74" s="15" t="n">
        <v>601</v>
      </c>
      <c r="G74" s="16" t="n">
        <f aca="false">F74/H74*100</f>
        <v>4.78198599618078</v>
      </c>
      <c r="H74" s="17" t="n">
        <f aca="false">B74+D74+F74</f>
        <v>12568</v>
      </c>
    </row>
    <row r="75" s="14" customFormat="true" ht="17" hidden="false" customHeight="false" outlineLevel="0" collapsed="false">
      <c r="A75" s="7" t="s">
        <v>92</v>
      </c>
      <c r="B75" s="15" t="n">
        <v>16577</v>
      </c>
      <c r="C75" s="16" t="n">
        <f aca="false">B75/H75*100</f>
        <v>24.9646094997139</v>
      </c>
      <c r="D75" s="15" t="n">
        <v>46423</v>
      </c>
      <c r="E75" s="16" t="n">
        <f aca="false">D75/H75*100</f>
        <v>69.9120508418421</v>
      </c>
      <c r="F75" s="15" t="n">
        <v>3402</v>
      </c>
      <c r="G75" s="16" t="n">
        <f aca="false">F75/H75*100</f>
        <v>5.12333965844402</v>
      </c>
      <c r="H75" s="17" t="n">
        <f aca="false">B75+D75+F75</f>
        <v>66402</v>
      </c>
    </row>
    <row r="76" s="22" customFormat="true" ht="17" hidden="false" customHeight="false" outlineLevel="0" collapsed="false">
      <c r="A76" s="23" t="s">
        <v>93</v>
      </c>
      <c r="B76" s="24" t="n">
        <f aca="false">SUM(B71:B75)</f>
        <v>28828</v>
      </c>
      <c r="C76" s="25" t="n">
        <f aca="false">B76/H76*100</f>
        <v>25.7625179849686</v>
      </c>
      <c r="D76" s="24" t="n">
        <f aca="false">SUM(D71:D75)</f>
        <v>77417</v>
      </c>
      <c r="E76" s="25" t="n">
        <f aca="false">D76/H76*100</f>
        <v>69.1847112127901</v>
      </c>
      <c r="F76" s="24" t="n">
        <f aca="false">SUM(F71:F75)</f>
        <v>5654</v>
      </c>
      <c r="G76" s="25" t="n">
        <f aca="false">F76/H76*100</f>
        <v>5.05277080224131</v>
      </c>
      <c r="H76" s="26" t="n">
        <f aca="false">B76+D76+F76</f>
        <v>111899</v>
      </c>
    </row>
    <row r="77" s="31" customFormat="true" ht="17" hidden="false" customHeight="false" outlineLevel="0" collapsed="false">
      <c r="A77" s="27" t="s">
        <v>20</v>
      </c>
      <c r="B77" s="28" t="n">
        <f aca="false">SUM(B76,B70,B63)</f>
        <v>436052</v>
      </c>
      <c r="C77" s="29" t="n">
        <f aca="false">B77/H77*100</f>
        <v>24.4691089087798</v>
      </c>
      <c r="D77" s="28" t="n">
        <f aca="false">SUM(D76,D70,D63)</f>
        <v>1256987</v>
      </c>
      <c r="E77" s="29" t="n">
        <f aca="false">D77/H77*100</f>
        <v>70.535972315046</v>
      </c>
      <c r="F77" s="28" t="n">
        <f aca="false">SUM(F76,F70,F63)</f>
        <v>89012</v>
      </c>
      <c r="G77" s="29" t="n">
        <f aca="false">F77/H77*100</f>
        <v>4.99491877617419</v>
      </c>
      <c r="H77" s="30" t="n">
        <f aca="false">SUM(H76,H70,H63)</f>
        <v>1782051</v>
      </c>
    </row>
    <row r="78" s="14" customFormat="true" ht="17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14" customFormat="true" ht="17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9" customFormat="true" ht="17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9" customFormat="true" ht="17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9" customFormat="true" ht="17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9" customFormat="true" ht="17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9" customFormat="true" ht="17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9" customFormat="true" ht="17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9" customFormat="true" ht="17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9" customFormat="true" ht="17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9" customFormat="true" ht="17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9" customFormat="true" ht="17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9" customFormat="true" ht="17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9" customFormat="true" ht="17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9" customFormat="true" ht="17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9" customFormat="true" ht="17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2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s="32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s="32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s="32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s="32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s="32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s="32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s="32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s="32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s="32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s="32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s="32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s="32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s="32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s="32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s="32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s="32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s="32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s="32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s="32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s="32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s="32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s="32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s="32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s="32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s="32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s="32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s="32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s="32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s="32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s="32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s="32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s="32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s="32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s="32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s="32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s="32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s="32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s="32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s="32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s="32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s="32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s="32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s="32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s="32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s="32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s="32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s="32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s="32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s="32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s="32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s="32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s="32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s="32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s="32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s="32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s="32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s="32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s="32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s="32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s="32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s="32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s="32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s="32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s="32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s="32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s="32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s="32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s="32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s="32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s="32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s="32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s="32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s="32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s="32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s="32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s="32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s="32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s="32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s="32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s="32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</row>
    <row r="175" s="32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s="32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s="32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s="32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</row>
    <row r="179" s="32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s="32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</row>
    <row r="181" s="32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s="32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</row>
    <row r="183" s="32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s="32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5" s="32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</row>
    <row r="186" s="32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s="32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s="32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s="32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s="32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s="32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s="32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s="32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  <row r="194" s="32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</row>
    <row r="195" s="32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s="32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s="32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</row>
    <row r="198" s="32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</row>
    <row r="199" s="32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s="32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s="32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</row>
    <row r="202" s="32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s="32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</row>
    <row r="204" s="32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</row>
    <row r="205" s="32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s="32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s="32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</row>
    <row r="208" s="32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s="32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</row>
    <row r="210" s="32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s="32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s="32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s="32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s="32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s="32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</row>
    <row r="216" s="32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s="32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s="32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</row>
    <row r="219" s="32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</row>
    <row r="220" s="32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</row>
    <row r="221" s="32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</row>
    <row r="222" s="32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s="32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s="32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s="32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s="32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s="32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s="32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s="32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s="32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s="32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s="32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s="32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s="32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s="32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s="32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s="32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s="32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s="32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s="32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s="32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s="32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s="32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s="32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s="32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s="32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s="32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s="32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s="32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s="32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s="32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s="32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s="32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s="32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s="32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s="32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s="32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s="32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s="32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s="32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s="32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s="32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s="32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s="32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s="32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s="32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s="32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s="32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s="32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s="32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s="32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s="32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s="32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s="32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s="32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s="32" customFormat="tru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s="32" customFormat="tru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s="32" customFormat="tru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s="32" customFormat="tru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s="32" customFormat="tru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s="32" customFormat="tru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s="32" customFormat="tru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s="32" customFormat="tru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s="32" customFormat="tru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s="32" customFormat="tru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s="32" customFormat="tru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s="32" customFormat="tru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s="32" customFormat="true" ht="14.6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s="32" customFormat="true" ht="14.6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s="32" customFormat="true" ht="14.6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s="32" customFormat="true" ht="14.6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s="32" customFormat="true" ht="14.6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s="32" customFormat="true" ht="14.6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s="32" customFormat="true" ht="14.6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s="32" customFormat="true" ht="14.6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s="32" customFormat="true" ht="14.6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s="32" customFormat="true" ht="14.6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s="32" customFormat="true" ht="14.6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s="32" customFormat="true" ht="14.6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s="32" customFormat="true" ht="14.6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s="32" customFormat="true" ht="14.6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s="32" customFormat="true" ht="14.6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s="32" customFormat="true" ht="14.6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s="32" customFormat="true" ht="14.6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s="32" customFormat="true" ht="14.6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s="32" customFormat="true" ht="14.6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s="32" customFormat="true" ht="14.6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s="32" customFormat="true" ht="14.6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s="32" customFormat="true" ht="14.6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s="32" customFormat="true" ht="14.6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s="32" customFormat="true" ht="14.6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s="32" customFormat="true" ht="14.6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s="32" customFormat="true" ht="14.6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s="32" customFormat="true" ht="14.6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s="32" customFormat="true" ht="14.6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s="32" customFormat="true" ht="14.6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s="32" customFormat="true" ht="14.6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s="32" customFormat="true" ht="14.6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s="32" customFormat="true" ht="14.6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s="32" customFormat="true" ht="14.6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s="32" customFormat="true" ht="14.6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s="32" customFormat="true" ht="14.6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s="32" customFormat="true" ht="14.6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s="32" customFormat="true" ht="14.6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s="32" customFormat="true" ht="14.6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s="32" customFormat="true" ht="14.6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s="32" customFormat="true" ht="14.6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s="32" customFormat="true" ht="14.6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s="32" customFormat="true" ht="14.6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s="32" customFormat="true" ht="14.6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s="32" customFormat="true" ht="14.6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s="32" customFormat="true" ht="14.6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s="32" customFormat="true" ht="14.6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s="32" customFormat="true" ht="14.6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s="32" customFormat="true" ht="14.6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s="32" customFormat="true" ht="14.6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s="32" customFormat="true" ht="14.6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s="32" customFormat="true" ht="14.6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s="32" customFormat="true" ht="14.6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s="32" customFormat="true" ht="14.6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s="32" customFormat="true" ht="14.6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s="32" customFormat="true" ht="14.6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s="32" customFormat="true" ht="14.6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s="32" customFormat="true" ht="14.6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s="32" customFormat="true" ht="14.6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s="32" customFormat="true" ht="14.6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s="32" customFormat="true" ht="14.6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s="32" customFormat="true" ht="14.6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s="32" customFormat="true" ht="14.6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s="32" customFormat="true" ht="14.6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s="32" customFormat="true" ht="14.6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s="32" customFormat="true" ht="14.6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s="32" customFormat="true" ht="14.6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s="32" customFormat="true" ht="14.6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s="32" customFormat="true" ht="14.6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s="32" customFormat="true" ht="14.6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s="32" customFormat="true" ht="14.6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s="32" customFormat="true" ht="14.6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s="32" customFormat="true" ht="14.6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s="32" customFormat="true" ht="14.6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s="32" customFormat="true" ht="14.6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s="32" customFormat="true" ht="14.6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s="32" customFormat="true" ht="14.6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s="32" customFormat="true" ht="14.6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s="32" customFormat="true" ht="14.6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s="32" customFormat="true" ht="14.6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s="32" customFormat="true" ht="14.6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s="32" customFormat="true" ht="14.6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</row>
    <row r="369" s="32" customFormat="true" ht="14.6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</row>
    <row r="370" s="32" customFormat="true" ht="14.6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</row>
    <row r="371" s="32" customFormat="true" ht="14.6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</row>
    <row r="372" s="32" customFormat="true" ht="14.6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</row>
    <row r="373" s="32" customFormat="true" ht="14.6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</row>
    <row r="374" s="32" customFormat="true" ht="14.6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</row>
    <row r="375" s="32" customFormat="true" ht="14.6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</row>
    <row r="376" s="32" customFormat="true" ht="14.6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</row>
    <row r="377" s="32" customFormat="true" ht="14.6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</row>
    <row r="378" s="32" customFormat="true" ht="14.6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</row>
    <row r="379" s="32" customFormat="true" ht="14.6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</row>
    <row r="380" s="32" customFormat="true" ht="14.6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</row>
    <row r="381" s="32" customFormat="true" ht="14.6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</row>
    <row r="382" s="32" customFormat="true" ht="14.6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</row>
    <row r="383" s="32" customFormat="true" ht="14.6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</row>
    <row r="384" s="32" customFormat="true" ht="14.6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</row>
    <row r="385" s="32" customFormat="true" ht="14.6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</row>
    <row r="386" s="32" customFormat="true" ht="14.6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</row>
    <row r="387" s="32" customFormat="true" ht="14.6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</row>
    <row r="388" s="32" customFormat="true" ht="14.6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</row>
    <row r="389" s="32" customFormat="true" ht="14.6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</row>
    <row r="390" s="32" customFormat="true" ht="14.6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</row>
    <row r="391" s="32" customFormat="true" ht="14.6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</row>
    <row r="392" s="32" customFormat="true" ht="14.6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</row>
    <row r="393" s="32" customFormat="true" ht="14.6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</row>
    <row r="394" s="32" customFormat="true" ht="14.6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</row>
    <row r="395" s="32" customFormat="true" ht="14.6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</row>
    <row r="396" s="32" customFormat="true" ht="14.6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</row>
    <row r="397" s="32" customFormat="true" ht="14.6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</row>
    <row r="398" s="32" customFormat="true" ht="14.6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</row>
    <row r="399" s="32" customFormat="true" ht="14.6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</row>
    <row r="400" s="32" customFormat="true" ht="14.6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</row>
    <row r="401" s="32" customFormat="true" ht="14.6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</row>
    <row r="402" s="32" customFormat="true" ht="14.6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</row>
    <row r="403" s="32" customFormat="true" ht="14.6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</row>
    <row r="404" s="32" customFormat="true" ht="14.6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</row>
    <row r="405" s="32" customFormat="true" ht="14.6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</row>
    <row r="406" s="32" customFormat="true" ht="14.6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</row>
    <row r="407" s="32" customFormat="true" ht="14.6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</row>
    <row r="408" s="32" customFormat="true" ht="14.6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</row>
    <row r="409" s="32" customFormat="true" ht="14.6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</row>
    <row r="410" s="32" customFormat="true" ht="14.6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</row>
    <row r="411" s="32" customFormat="true" ht="14.6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</row>
    <row r="412" s="32" customFormat="true" ht="14.6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</row>
    <row r="413" s="32" customFormat="true" ht="14.6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</row>
    <row r="414" s="32" customFormat="true" ht="14.6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</row>
    <row r="415" s="32" customFormat="true" ht="14.6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</row>
    <row r="416" s="32" customFormat="true" ht="14.6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</row>
    <row r="417" s="32" customFormat="true" ht="14.6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</row>
    <row r="418" s="32" customFormat="true" ht="14.6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</row>
    <row r="419" s="32" customFormat="true" ht="14.6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</row>
    <row r="420" s="32" customFormat="true" ht="14.6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</row>
    <row r="421" s="32" customFormat="true" ht="14.6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</row>
    <row r="422" s="32" customFormat="true" ht="14.6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</row>
    <row r="423" s="32" customFormat="true" ht="14.6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</row>
    <row r="424" s="32" customFormat="true" ht="14.6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</row>
    <row r="425" s="32" customFormat="true" ht="14.6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</row>
    <row r="426" s="32" customFormat="true" ht="14.6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</row>
    <row r="427" s="32" customFormat="true" ht="14.6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</row>
    <row r="428" s="32" customFormat="true" ht="14.6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</row>
    <row r="429" s="32" customFormat="true" ht="14.6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</row>
    <row r="430" s="32" customFormat="true" ht="14.6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</row>
    <row r="431" s="32" customFormat="true" ht="14.6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</row>
    <row r="432" s="32" customFormat="true" ht="14.6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</row>
    <row r="433" s="32" customFormat="true" ht="14.6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</row>
    <row r="434" s="32" customFormat="true" ht="14.6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</row>
    <row r="435" s="32" customFormat="true" ht="14.6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</row>
    <row r="436" s="32" customFormat="true" ht="14.6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</row>
    <row r="437" s="32" customFormat="true" ht="14.6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</row>
    <row r="438" s="32" customFormat="true" ht="14.6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</row>
    <row r="439" s="32" customFormat="true" ht="14.6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</row>
    <row r="440" s="32" customFormat="true" ht="14.6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</row>
    <row r="441" s="32" customFormat="true" ht="14.6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</row>
    <row r="442" s="32" customFormat="true" ht="14.6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</row>
    <row r="443" s="32" customFormat="true" ht="14.6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</row>
    <row r="444" s="32" customFormat="true" ht="14.6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</row>
    <row r="445" s="32" customFormat="true" ht="14.6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</row>
    <row r="446" s="32" customFormat="true" ht="14.6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</row>
    <row r="447" s="32" customFormat="true" ht="14.6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</row>
    <row r="448" s="32" customFormat="true" ht="14.6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</row>
    <row r="449" s="32" customFormat="true" ht="14.6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</row>
    <row r="450" s="32" customFormat="true" ht="14.6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</row>
    <row r="451" s="32" customFormat="true" ht="14.6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</row>
    <row r="452" s="32" customFormat="true" ht="14.6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</row>
    <row r="453" s="32" customFormat="true" ht="14.6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</row>
    <row r="454" s="32" customFormat="true" ht="14.6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</row>
    <row r="455" s="32" customFormat="true" ht="14.6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</row>
    <row r="456" s="32" customFormat="true" ht="14.6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</row>
    <row r="457" s="32" customFormat="true" ht="14.6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</row>
    <row r="458" s="32" customFormat="true" ht="14.6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</row>
    <row r="459" s="32" customFormat="true" ht="14.6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</row>
    <row r="460" s="32" customFormat="true" ht="14.6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</row>
    <row r="461" s="32" customFormat="true" ht="14.6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</row>
    <row r="462" s="32" customFormat="true" ht="14.6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</row>
    <row r="463" s="32" customFormat="true" ht="14.6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</row>
    <row r="464" s="32" customFormat="true" ht="14.6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</row>
    <row r="465" s="32" customFormat="true" ht="14.6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</row>
    <row r="466" s="32" customFormat="true" ht="14.6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</row>
    <row r="467" s="32" customFormat="true" ht="14.6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</row>
    <row r="468" s="32" customFormat="true" ht="14.6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</row>
    <row r="469" s="32" customFormat="true" ht="14.6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</row>
    <row r="470" s="32" customFormat="true" ht="14.6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</row>
    <row r="471" s="32" customFormat="true" ht="14.6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</row>
    <row r="472" s="32" customFormat="true" ht="14.6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</row>
    <row r="473" s="32" customFormat="true" ht="14.6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</row>
    <row r="474" s="32" customFormat="true" ht="14.6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</row>
    <row r="475" s="32" customFormat="true" ht="14.6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</row>
    <row r="476" s="32" customFormat="true" ht="14.6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</row>
    <row r="477" s="32" customFormat="true" ht="14.6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</row>
    <row r="478" s="32" customFormat="true" ht="14.6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</row>
    <row r="479" s="32" customFormat="true" ht="14.6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</row>
    <row r="480" s="32" customFormat="true" ht="14.6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</row>
    <row r="481" s="32" customFormat="true" ht="14.6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</row>
    <row r="482" s="32" customFormat="true" ht="14.6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</row>
    <row r="483" s="32" customFormat="true" ht="14.6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</row>
    <row r="484" s="32" customFormat="true" ht="14.6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</row>
    <row r="485" s="32" customFormat="true" ht="14.6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</row>
    <row r="486" s="32" customFormat="true" ht="14.6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</row>
    <row r="487" s="32" customFormat="true" ht="14.6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</row>
    <row r="488" s="32" customFormat="true" ht="14.6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</row>
    <row r="489" s="32" customFormat="true" ht="14.6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</row>
    <row r="490" s="32" customFormat="true" ht="14.6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</row>
    <row r="491" s="32" customFormat="true" ht="14.6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</row>
    <row r="492" s="32" customFormat="true" ht="14.6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</row>
    <row r="493" s="32" customFormat="true" ht="14.6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</row>
    <row r="494" s="32" customFormat="true" ht="14.6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</row>
    <row r="495" s="32" customFormat="true" ht="14.6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</row>
    <row r="496" s="32" customFormat="true" ht="14.6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</row>
    <row r="497" s="32" customFormat="true" ht="14.6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</row>
    <row r="498" s="32" customFormat="true" ht="14.6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</row>
    <row r="499" s="32" customFormat="true" ht="14.6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</row>
    <row r="500" s="32" customFormat="true" ht="14.6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</row>
    <row r="501" s="32" customFormat="true" ht="14.6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</row>
    <row r="502" s="32" customFormat="true" ht="14.6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</row>
    <row r="503" s="32" customFormat="true" ht="14.6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</row>
    <row r="504" s="32" customFormat="true" ht="14.6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</row>
    <row r="505" s="32" customFormat="true" ht="14.6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</row>
    <row r="506" s="32" customFormat="true" ht="14.6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</row>
    <row r="507" s="32" customFormat="true" ht="14.6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</row>
    <row r="508" s="32" customFormat="true" ht="14.6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</row>
    <row r="509" s="32" customFormat="true" ht="14.6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</row>
    <row r="510" s="32" customFormat="true" ht="14.6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</row>
    <row r="511" s="32" customFormat="true" ht="14.6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</row>
    <row r="512" s="32" customFormat="true" ht="14.6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</row>
    <row r="513" s="32" customFormat="true" ht="14.6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</row>
    <row r="514" s="32" customFormat="true" ht="14.6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</row>
    <row r="515" s="32" customFormat="true" ht="14.6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</row>
    <row r="516" s="32" customFormat="true" ht="14.6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</row>
    <row r="517" s="32" customFormat="true" ht="14.6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</row>
    <row r="518" s="32" customFormat="true" ht="14.6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</row>
    <row r="519" s="32" customFormat="true" ht="14.6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</row>
    <row r="520" s="32" customFormat="true" ht="14.6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</row>
    <row r="521" s="32" customFormat="true" ht="14.6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</row>
    <row r="522" s="32" customFormat="true" ht="14.6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</row>
    <row r="523" s="32" customFormat="true" ht="14.6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</row>
    <row r="524" s="32" customFormat="true" ht="14.6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</row>
    <row r="525" s="32" customFormat="true" ht="14.6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</row>
    <row r="526" s="32" customFormat="true" ht="14.6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</row>
    <row r="527" s="32" customFormat="true" ht="14.6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</row>
    <row r="528" s="32" customFormat="true" ht="14.6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</row>
    <row r="529" s="32" customFormat="true" ht="14.6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</row>
    <row r="530" s="32" customFormat="true" ht="14.6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</row>
    <row r="531" s="32" customFormat="true" ht="14.6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</row>
    <row r="532" s="32" customFormat="true" ht="14.6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</row>
    <row r="533" s="32" customFormat="true" ht="14.6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</row>
    <row r="534" s="32" customFormat="true" ht="14.6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</row>
    <row r="535" s="32" customFormat="true" ht="14.6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</row>
    <row r="536" s="32" customFormat="true" ht="14.6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</row>
    <row r="537" s="32" customFormat="true" ht="14.6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</row>
    <row r="538" s="32" customFormat="true" ht="14.6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</row>
    <row r="539" s="32" customFormat="true" ht="14.6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</row>
    <row r="540" s="32" customFormat="true" ht="14.6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</row>
    <row r="541" s="32" customFormat="true" ht="14.6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</row>
    <row r="542" s="32" customFormat="true" ht="14.6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</row>
    <row r="543" s="32" customFormat="true" ht="14.6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</row>
    <row r="544" s="32" customFormat="true" ht="14.6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</row>
    <row r="545" s="32" customFormat="true" ht="14.6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</row>
    <row r="546" s="32" customFormat="true" ht="14.6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</row>
    <row r="547" s="32" customFormat="true" ht="14.6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</row>
    <row r="548" s="32" customFormat="true" ht="14.6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</row>
    <row r="549" s="32" customFormat="true" ht="14.6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</row>
    <row r="550" s="32" customFormat="true" ht="14.6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</row>
    <row r="551" s="32" customFormat="true" ht="14.6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</row>
    <row r="552" s="32" customFormat="true" ht="14.6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</row>
    <row r="553" s="32" customFormat="true" ht="14.6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</row>
    <row r="554" s="32" customFormat="true" ht="14.6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</row>
    <row r="555" s="32" customFormat="true" ht="14.6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</row>
    <row r="556" s="32" customFormat="true" ht="14.6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</row>
    <row r="557" s="32" customFormat="true" ht="14.6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</row>
    <row r="558" s="32" customFormat="true" ht="14.6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</row>
    <row r="559" s="32" customFormat="true" ht="14.6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</row>
    <row r="560" s="32" customFormat="true" ht="14.6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</row>
    <row r="561" s="32" customFormat="true" ht="14.6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</row>
    <row r="562" s="32" customFormat="true" ht="14.6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</row>
    <row r="563" s="32" customFormat="true" ht="14.6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</row>
    <row r="564" s="32" customFormat="true" ht="14.6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</row>
    <row r="565" s="32" customFormat="true" ht="14.6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</row>
    <row r="566" s="32" customFormat="true" ht="14.6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</row>
    <row r="567" s="32" customFormat="true" ht="14.6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</row>
    <row r="568" s="32" customFormat="true" ht="14.6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</row>
    <row r="569" s="32" customFormat="true" ht="14.6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</row>
    <row r="570" s="32" customFormat="true" ht="14.6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</row>
    <row r="571" s="32" customFormat="true" ht="14.6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</row>
    <row r="572" s="32" customFormat="true" ht="14.6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</row>
    <row r="573" s="32" customFormat="true" ht="14.6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</row>
    <row r="574" s="32" customFormat="true" ht="14.6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</row>
    <row r="575" s="32" customFormat="true" ht="14.6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</row>
    <row r="576" s="32" customFormat="true" ht="14.6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</row>
    <row r="577" s="32" customFormat="true" ht="14.6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</row>
    <row r="578" s="32" customFormat="true" ht="14.6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</row>
    <row r="579" s="32" customFormat="true" ht="14.6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</row>
    <row r="580" s="32" customFormat="true" ht="14.6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</row>
    <row r="581" s="32" customFormat="true" ht="14.6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</row>
    <row r="582" s="32" customFormat="true" ht="14.6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</row>
    <row r="583" s="32" customFormat="true" ht="14.6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</row>
    <row r="584" s="32" customFormat="true" ht="14.6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</row>
    <row r="585" s="32" customFormat="true" ht="14.6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</row>
    <row r="586" s="32" customFormat="true" ht="14.6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</row>
    <row r="587" s="32" customFormat="true" ht="14.6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</row>
    <row r="588" s="32" customFormat="true" ht="14.6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</row>
    <row r="589" s="32" customFormat="true" ht="14.6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</row>
    <row r="590" s="32" customFormat="true" ht="14.6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</row>
    <row r="591" s="32" customFormat="true" ht="14.6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</row>
    <row r="592" s="32" customFormat="true" ht="14.6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</row>
    <row r="593" s="32" customFormat="true" ht="14.6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</row>
    <row r="594" s="32" customFormat="true" ht="14.6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</row>
    <row r="595" s="32" customFormat="true" ht="14.6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</row>
    <row r="596" s="32" customFormat="true" ht="14.6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</row>
    <row r="597" s="32" customFormat="true" ht="14.6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</row>
    <row r="598" s="32" customFormat="true" ht="14.6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</row>
    <row r="599" s="32" customFormat="true" ht="14.6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</row>
    <row r="600" s="32" customFormat="true" ht="14.6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</row>
    <row r="601" s="32" customFormat="true" ht="14.6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</row>
    <row r="602" s="32" customFormat="true" ht="14.6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</row>
    <row r="603" s="32" customFormat="true" ht="14.6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</row>
    <row r="604" s="32" customFormat="true" ht="14.6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</row>
    <row r="605" s="32" customFormat="true" ht="14.6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</row>
    <row r="606" s="32" customFormat="true" ht="14.6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</row>
    <row r="607" s="32" customFormat="true" ht="14.6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</row>
    <row r="608" s="32" customFormat="true" ht="14.6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</row>
    <row r="609" s="32" customFormat="true" ht="14.6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</row>
    <row r="610" s="32" customFormat="true" ht="14.6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</row>
    <row r="611" s="32" customFormat="true" ht="14.6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</row>
    <row r="612" s="32" customFormat="true" ht="14.6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</row>
    <row r="613" s="32" customFormat="true" ht="14.6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</row>
    <row r="614" s="32" customFormat="true" ht="14.6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</row>
    <row r="615" s="32" customFormat="true" ht="14.6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</row>
    <row r="616" s="32" customFormat="true" ht="14.6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</row>
    <row r="617" s="32" customFormat="true" ht="14.6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</row>
    <row r="618" s="32" customFormat="true" ht="14.6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</row>
    <row r="619" s="32" customFormat="true" ht="14.6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</row>
    <row r="620" s="32" customFormat="true" ht="14.6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</row>
    <row r="621" s="32" customFormat="true" ht="14.6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</row>
    <row r="622" s="32" customFormat="true" ht="14.6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</row>
    <row r="623" s="32" customFormat="true" ht="14.6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</row>
    <row r="624" s="32" customFormat="true" ht="14.6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</row>
    <row r="625" s="32" customFormat="true" ht="14.6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</row>
    <row r="626" s="32" customFormat="true" ht="14.6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</row>
    <row r="627" s="32" customFormat="true" ht="14.6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</row>
    <row r="628" s="32" customFormat="true" ht="14.6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</row>
    <row r="629" s="32" customFormat="true" ht="14.6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</row>
    <row r="630" s="32" customFormat="true" ht="14.6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</row>
    <row r="631" s="32" customFormat="true" ht="14.6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</row>
    <row r="632" s="32" customFormat="true" ht="14.6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</row>
    <row r="633" s="32" customFormat="true" ht="14.6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</row>
    <row r="634" s="32" customFormat="true" ht="14.6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</row>
    <row r="635" s="32" customFormat="true" ht="14.6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</row>
    <row r="636" s="32" customFormat="true" ht="14.6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</row>
    <row r="637" s="32" customFormat="true" ht="14.6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</row>
    <row r="638" s="32" customFormat="true" ht="14.6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</row>
    <row r="639" s="32" customFormat="true" ht="14.6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</row>
    <row r="640" s="32" customFormat="true" ht="14.6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</row>
    <row r="641" s="32" customFormat="true" ht="14.6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</row>
    <row r="642" s="32" customFormat="true" ht="14.6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</row>
    <row r="643" s="32" customFormat="true" ht="14.6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</row>
    <row r="644" s="32" customFormat="true" ht="14.6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</row>
    <row r="645" s="32" customFormat="true" ht="14.6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</row>
    <row r="646" s="32" customFormat="true" ht="14.6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</row>
    <row r="647" s="32" customFormat="true" ht="14.6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</row>
    <row r="648" s="32" customFormat="true" ht="14.6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</row>
    <row r="649" s="32" customFormat="true" ht="14.6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</row>
    <row r="650" s="32" customFormat="true" ht="14.6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</row>
    <row r="651" s="32" customFormat="true" ht="14.6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</row>
    <row r="652" s="32" customFormat="true" ht="14.6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</row>
    <row r="653" s="32" customFormat="true" ht="14.6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</row>
    <row r="654" s="32" customFormat="true" ht="14.6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</row>
    <row r="655" s="32" customFormat="true" ht="14.6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</row>
    <row r="656" s="32" customFormat="true" ht="14.6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</row>
    <row r="657" s="32" customFormat="true" ht="14.6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</row>
    <row r="658" s="32" customFormat="true" ht="14.6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</row>
    <row r="659" s="32" customFormat="true" ht="14.6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</row>
    <row r="660" s="32" customFormat="true" ht="14.6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</row>
    <row r="661" s="32" customFormat="true" ht="14.6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</row>
    <row r="662" s="32" customFormat="true" ht="14.6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</row>
    <row r="663" s="32" customFormat="true" ht="14.6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</row>
    <row r="664" s="32" customFormat="true" ht="14.6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</row>
    <row r="665" s="32" customFormat="true" ht="14.6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</row>
    <row r="666" s="32" customFormat="true" ht="14.6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</row>
    <row r="667" s="32" customFormat="true" ht="14.6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</row>
    <row r="668" s="32" customFormat="true" ht="14.6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</row>
    <row r="669" s="32" customFormat="true" ht="14.6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</row>
    <row r="670" s="32" customFormat="true" ht="14.6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</row>
    <row r="671" s="32" customFormat="true" ht="14.6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</row>
    <row r="672" s="32" customFormat="true" ht="14.6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</row>
    <row r="673" s="32" customFormat="true" ht="14.6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</row>
    <row r="674" s="32" customFormat="true" ht="14.6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</row>
    <row r="675" s="32" customFormat="true" ht="14.6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</row>
    <row r="676" s="32" customFormat="true" ht="14.6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</row>
    <row r="677" s="32" customFormat="true" ht="14.6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</row>
    <row r="678" s="32" customFormat="true" ht="14.6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</row>
    <row r="679" s="32" customFormat="true" ht="14.6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</row>
    <row r="680" s="32" customFormat="true" ht="14.6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</row>
    <row r="681" s="32" customFormat="true" ht="14.6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</row>
    <row r="682" s="32" customFormat="true" ht="14.6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</row>
    <row r="683" s="32" customFormat="true" ht="14.6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</row>
    <row r="684" s="32" customFormat="true" ht="14.6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</row>
    <row r="685" s="32" customFormat="true" ht="14.6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</row>
    <row r="686" s="32" customFormat="true" ht="14.6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</row>
    <row r="687" s="32" customFormat="true" ht="14.6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</row>
    <row r="688" s="32" customFormat="true" ht="14.6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</row>
    <row r="689" s="32" customFormat="true" ht="14.6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</row>
    <row r="690" s="32" customFormat="true" ht="14.6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</row>
    <row r="691" s="32" customFormat="true" ht="14.6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</row>
    <row r="692" s="32" customFormat="true" ht="14.6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</row>
    <row r="693" s="32" customFormat="true" ht="14.6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</row>
    <row r="694" s="32" customFormat="true" ht="14.6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</row>
    <row r="695" s="32" customFormat="true" ht="14.6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</row>
    <row r="696" s="32" customFormat="true" ht="14.6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</row>
    <row r="697" s="32" customFormat="true" ht="14.6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</row>
    <row r="698" s="32" customFormat="true" ht="14.6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</row>
    <row r="699" s="32" customFormat="true" ht="14.6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</row>
    <row r="700" s="32" customFormat="true" ht="14.6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</row>
    <row r="701" s="32" customFormat="true" ht="14.6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</row>
    <row r="702" s="32" customFormat="true" ht="14.6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</row>
    <row r="703" s="32" customFormat="true" ht="14.6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</row>
    <row r="704" s="32" customFormat="true" ht="14.6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</row>
    <row r="705" s="32" customFormat="true" ht="14.6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</row>
    <row r="706" s="32" customFormat="true" ht="14.6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</row>
    <row r="707" s="32" customFormat="true" ht="14.6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</row>
    <row r="708" s="32" customFormat="true" ht="14.6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</row>
    <row r="709" s="32" customFormat="true" ht="14.6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</row>
    <row r="710" s="32" customFormat="true" ht="14.6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</row>
    <row r="711" s="32" customFormat="true" ht="14.6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</row>
    <row r="712" s="32" customFormat="true" ht="14.6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</row>
    <row r="713" s="32" customFormat="true" ht="14.6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</row>
    <row r="714" s="32" customFormat="true" ht="14.6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</row>
    <row r="715" s="32" customFormat="true" ht="14.6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</row>
    <row r="716" s="32" customFormat="true" ht="14.6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</row>
    <row r="717" s="32" customFormat="true" ht="14.6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</row>
    <row r="718" s="32" customFormat="true" ht="14.6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</row>
    <row r="719" s="32" customFormat="true" ht="14.6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</row>
    <row r="720" s="32" customFormat="true" ht="14.6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</row>
    <row r="721" s="32" customFormat="true" ht="14.6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</row>
    <row r="722" s="32" customFormat="true" ht="14.6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</row>
    <row r="723" s="32" customFormat="true" ht="14.6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</row>
    <row r="724" s="32" customFormat="true" ht="14.6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</row>
    <row r="725" s="32" customFormat="true" ht="14.6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</row>
    <row r="726" s="32" customFormat="true" ht="14.6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</row>
    <row r="727" s="32" customFormat="true" ht="14.6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</row>
    <row r="728" s="32" customFormat="true" ht="14.6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</row>
    <row r="729" s="32" customFormat="true" ht="14.6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</row>
    <row r="730" s="32" customFormat="true" ht="14.6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</row>
    <row r="731" s="32" customFormat="true" ht="14.6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</row>
    <row r="732" s="32" customFormat="true" ht="14.6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</row>
    <row r="733" s="32" customFormat="true" ht="14.6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</row>
  </sheetData>
  <mergeCells count="4">
    <mergeCell ref="B1:H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Full/Part-Time Employment (Number and Percent)</oddHeader>
    <oddFooter>&amp;L&amp;12Source: JTW 1991 Table 23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