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" sheetId="1" state="visible" r:id="rId2"/>
    <sheet name="WORKPLACE (No)" sheetId="2" state="visible" r:id="rId3"/>
    <sheet name="WORKPLACE (%)" sheetId="3" state="visible" r:id="rId4"/>
  </sheets>
  <definedNames>
    <definedName function="false" hidden="false" localSheetId="2" name="_xlnm.Print_Titles" vbProcedure="false">'WORKPLACE (%)'!$A:$A</definedName>
    <definedName function="false" hidden="false" localSheetId="1" name="_xlnm.Print_Titles" vbProcedure="false">'WORKPLACE (No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6">
  <si>
    <t xml:space="preserve">© 1996 Crown Copyright</t>
  </si>
  <si>
    <r>
      <rPr>
        <sz val="10"/>
        <rFont val="Arial"/>
        <family val="0"/>
      </rPr>
      <t xml:space="preserve">Subject to copyright.  All rights are reserved.  Except as permitted under the </t>
    </r>
    <r>
      <rPr>
        <b val="true"/>
        <i val="true"/>
        <sz val="10"/>
        <rFont val="Arial"/>
        <family val="0"/>
      </rPr>
      <t xml:space="preserve">Copyright </t>
    </r>
  </si>
  <si>
    <r>
      <rPr>
        <b val="true"/>
        <i val="true"/>
        <sz val="10"/>
        <rFont val="Arial"/>
        <family val="0"/>
      </rPr>
      <t xml:space="preserve">Act 1968</t>
    </r>
    <r>
      <rPr>
        <sz val="10"/>
        <rFont val="Arial"/>
        <family val="0"/>
      </rPr>
      <t xml:space="preserve">, no part covered by copyright may be reproduced or copied by any process </t>
    </r>
  </si>
  <si>
    <t xml:space="preserve">or any means, electronically or otherwise without written permission of the copyright owner.</t>
  </si>
  <si>
    <t xml:space="preserve">Disclaimer</t>
  </si>
  <si>
    <t xml:space="preserve">While all care is taken in producing and publishing this work, no responsibility is taken or</t>
  </si>
  <si>
    <t xml:space="preserve">warranty made with respect to the accuracy of any information, data or representation.  </t>
  </si>
  <si>
    <t xml:space="preserve">The authors (including copyright owners) and publishers expressly disclaim all liability in</t>
  </si>
  <si>
    <t xml:space="preserve">respect of anything done or omitted to be done and the consequences upon reliance of</t>
  </si>
  <si>
    <t xml:space="preserve">the contents of this publication.</t>
  </si>
  <si>
    <t xml:space="preserve">Acknowledgements</t>
  </si>
  <si>
    <t xml:space="preserve">The authors and publishers expressly acknowledge the rights of the Commonwealth of </t>
  </si>
  <si>
    <t xml:space="preserve">Australia and their permission to use materials which have been reproduced in this work.</t>
  </si>
  <si>
    <t xml:space="preserve">WORKPLACE SLA</t>
  </si>
  <si>
    <t xml:space="preserve">South </t>
  </si>
  <si>
    <t xml:space="preserve">Sydney</t>
  </si>
  <si>
    <t xml:space="preserve">Inner</t>
  </si>
  <si>
    <t xml:space="preserve">Eastern</t>
  </si>
  <si>
    <t xml:space="preserve">St George-</t>
  </si>
  <si>
    <t xml:space="preserve">Canterbury-</t>
  </si>
  <si>
    <t xml:space="preserve">Fairfield-</t>
  </si>
  <si>
    <t xml:space="preserve">Campbell-</t>
  </si>
  <si>
    <t xml:space="preserve">Outer Sth.</t>
  </si>
  <si>
    <t xml:space="preserve">Drum-</t>
  </si>
  <si>
    <t xml:space="preserve">Inner-</t>
  </si>
  <si>
    <t xml:space="preserve">Central</t>
  </si>
  <si>
    <t xml:space="preserve">Blue</t>
  </si>
  <si>
    <t xml:space="preserve">Hawkes-</t>
  </si>
  <si>
    <t xml:space="preserve">Outer</t>
  </si>
  <si>
    <t xml:space="preserve">Baulkham</t>
  </si>
  <si>
    <t xml:space="preserve">Blacktown-</t>
  </si>
  <si>
    <t xml:space="preserve">Hunters</t>
  </si>
  <si>
    <t xml:space="preserve">Lane</t>
  </si>
  <si>
    <t xml:space="preserve">North</t>
  </si>
  <si>
    <t xml:space="preserve">Lower</t>
  </si>
  <si>
    <t xml:space="preserve">Ku-</t>
  </si>
  <si>
    <t xml:space="preserve">Hornsby-</t>
  </si>
  <si>
    <t xml:space="preserve">Manly-</t>
  </si>
  <si>
    <t xml:space="preserve">Gosford-</t>
  </si>
  <si>
    <t xml:space="preserve">SYDNEY</t>
  </si>
  <si>
    <t xml:space="preserve">Lake</t>
  </si>
  <si>
    <t xml:space="preserve">Newcastle</t>
  </si>
  <si>
    <t xml:space="preserve">Port</t>
  </si>
  <si>
    <t xml:space="preserve">NEWCASTLE</t>
  </si>
  <si>
    <t xml:space="preserve">Shell-</t>
  </si>
  <si>
    <t xml:space="preserve">Shoal-</t>
  </si>
  <si>
    <t xml:space="preserve">Wingecar-</t>
  </si>
  <si>
    <t xml:space="preserve">Wollon-</t>
  </si>
  <si>
    <t xml:space="preserve">ILLAWARRA</t>
  </si>
  <si>
    <t xml:space="preserve">No Fixed</t>
  </si>
  <si>
    <t xml:space="preserve">HOME SLA</t>
  </si>
  <si>
    <t xml:space="preserve">Botany</t>
  </si>
  <si>
    <t xml:space="preserve">Leichhardt</t>
  </si>
  <si>
    <t xml:space="preserve">Marrickville</t>
  </si>
  <si>
    <t xml:space="preserve">Remainder</t>
  </si>
  <si>
    <t xml:space="preserve">Randwick</t>
  </si>
  <si>
    <t xml:space="preserve">Waverley</t>
  </si>
  <si>
    <t xml:space="preserve">Woollahra</t>
  </si>
  <si>
    <t xml:space="preserve">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Bankstown</t>
  </si>
  <si>
    <t xml:space="preserve">Canterbury</t>
  </si>
  <si>
    <t xml:space="preserve">Fairfield</t>
  </si>
  <si>
    <t xml:space="preserve">Liverpool</t>
  </si>
  <si>
    <t xml:space="preserve">Camden</t>
  </si>
  <si>
    <t xml:space="preserve">town</t>
  </si>
  <si>
    <t xml:space="preserve">Wollondilly</t>
  </si>
  <si>
    <t xml:space="preserve">Western</t>
  </si>
  <si>
    <t xml:space="preserve">Ashfield</t>
  </si>
  <si>
    <t xml:space="preserve">Burwood</t>
  </si>
  <si>
    <t xml:space="preserve">Concord</t>
  </si>
  <si>
    <t xml:space="preserve">moyne</t>
  </si>
  <si>
    <t xml:space="preserve">Strathfield</t>
  </si>
  <si>
    <t xml:space="preserve">Auburn</t>
  </si>
  <si>
    <t xml:space="preserve">Holroyd</t>
  </si>
  <si>
    <t xml:space="preserve">Parramatta</t>
  </si>
  <si>
    <t xml:space="preserve">Mountains</t>
  </si>
  <si>
    <t xml:space="preserve">bury</t>
  </si>
  <si>
    <t xml:space="preserve">Penrith</t>
  </si>
  <si>
    <t xml:space="preserve">Hills</t>
  </si>
  <si>
    <t xml:space="preserve">Blacktown</t>
  </si>
  <si>
    <t xml:space="preserve">Baulkham Hills</t>
  </si>
  <si>
    <t xml:space="preserve">Hill</t>
  </si>
  <si>
    <t xml:space="preserve">Cove</t>
  </si>
  <si>
    <t xml:space="preserve">Mosman</t>
  </si>
  <si>
    <t xml:space="preserve">Ryde</t>
  </si>
  <si>
    <t xml:space="preserve">Willoughby</t>
  </si>
  <si>
    <t xml:space="preserve">Northern</t>
  </si>
  <si>
    <t xml:space="preserve">Hornsby</t>
  </si>
  <si>
    <t xml:space="preserve">ring-gai</t>
  </si>
  <si>
    <t xml:space="preserve">Ku-ring-gai</t>
  </si>
  <si>
    <t xml:space="preserve">Manly</t>
  </si>
  <si>
    <t xml:space="preserve">Warringah</t>
  </si>
  <si>
    <t xml:space="preserve">Gosford</t>
  </si>
  <si>
    <t xml:space="preserve">Wyong</t>
  </si>
  <si>
    <t xml:space="preserve">SD TOTAL</t>
  </si>
  <si>
    <t xml:space="preserve">Cessnock</t>
  </si>
  <si>
    <t xml:space="preserve">Macquarie</t>
  </si>
  <si>
    <t xml:space="preserve">Maitland</t>
  </si>
  <si>
    <t xml:space="preserve">Stephens</t>
  </si>
  <si>
    <t xml:space="preserve">TOTAL</t>
  </si>
  <si>
    <t xml:space="preserve">Kiama</t>
  </si>
  <si>
    <t xml:space="preserve">harbour</t>
  </si>
  <si>
    <t xml:space="preserve">haven</t>
  </si>
  <si>
    <t xml:space="preserve">ribee</t>
  </si>
  <si>
    <t xml:space="preserve">gong</t>
  </si>
  <si>
    <t xml:space="preserve">Workplace</t>
  </si>
  <si>
    <t xml:space="preserve">Unknown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Eastern Suburbs</t>
  </si>
  <si>
    <t xml:space="preserve">St. George-Sutherland</t>
  </si>
  <si>
    <t xml:space="preserve">Canterbury-Bankstown</t>
  </si>
  <si>
    <t xml:space="preserve">Fairfield-Liverpool</t>
  </si>
  <si>
    <t xml:space="preserve">Campbelltown</t>
  </si>
  <si>
    <t xml:space="preserve">Outer South Western</t>
  </si>
  <si>
    <t xml:space="preserve">Drummoyne</t>
  </si>
  <si>
    <t xml:space="preserve">Inner Western</t>
  </si>
  <si>
    <t xml:space="preserve">Central Western</t>
  </si>
  <si>
    <t xml:space="preserve">Blue Mountains</t>
  </si>
  <si>
    <t xml:space="preserve">Hawkesbury</t>
  </si>
  <si>
    <t xml:space="preserve">Outer Western</t>
  </si>
  <si>
    <t xml:space="preserve">Blacktown-Baulkham Hills</t>
  </si>
  <si>
    <t xml:space="preserve">Hunters Hill</t>
  </si>
  <si>
    <t xml:space="preserve">Lane Cove</t>
  </si>
  <si>
    <t xml:space="preserve">North Sydney</t>
  </si>
  <si>
    <t xml:space="preserve">Lower Northern</t>
  </si>
  <si>
    <t xml:space="preserve">Hornsby-Ku-ring-gai</t>
  </si>
  <si>
    <t xml:space="preserve">Manly-Warringah</t>
  </si>
  <si>
    <t xml:space="preserve">Gosford-Wyong</t>
  </si>
  <si>
    <t xml:space="preserve">SYDNEY SD TOTAL</t>
  </si>
  <si>
    <t xml:space="preserve">Lake Macquarie</t>
  </si>
  <si>
    <t xml:space="preserve">Newcastle (Inner)</t>
  </si>
  <si>
    <t xml:space="preserve">Newcastle (Remainder)</t>
  </si>
  <si>
    <t xml:space="preserve">Port Stephens</t>
  </si>
  <si>
    <t xml:space="preserve">NEWCASTLE TOTAL</t>
  </si>
  <si>
    <t xml:space="preserve">Shellharbour</t>
  </si>
  <si>
    <t xml:space="preserve">Shoalhaven</t>
  </si>
  <si>
    <t xml:space="preserve">Wingecarribee</t>
  </si>
  <si>
    <t xml:space="preserve">Wollongong</t>
  </si>
  <si>
    <t xml:space="preserve">ILLAWARRA S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i val="true"/>
      <sz val="12"/>
      <name val="Arial"/>
      <family val="0"/>
    </font>
    <font>
      <i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s="1" customFormat="true" ht="17" hidden="false" customHeight="false" outlineLevel="0" collapsed="false">
      <c r="A3" s="1" t="s">
        <v>0</v>
      </c>
    </row>
    <row r="5" customFormat="false" ht="14.15" hidden="false" customHeight="false" outlineLevel="0" collapsed="false">
      <c r="A5" s="2" t="s">
        <v>1</v>
      </c>
    </row>
    <row r="6" customFormat="false" ht="14.1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2" t="s">
        <v>3</v>
      </c>
    </row>
    <row r="11" s="1" customFormat="true" ht="17" hidden="false" customHeight="false" outlineLevel="0" collapsed="false">
      <c r="A11" s="1" t="s">
        <v>4</v>
      </c>
    </row>
    <row r="13" customFormat="false" ht="14.65" hidden="false" customHeight="false" outlineLevel="0" collapsed="false">
      <c r="A13" s="2" t="s">
        <v>5</v>
      </c>
    </row>
    <row r="14" customFormat="false" ht="14.65" hidden="false" customHeight="false" outlineLevel="0" collapsed="false">
      <c r="A14" s="2" t="s">
        <v>6</v>
      </c>
    </row>
    <row r="15" customFormat="false" ht="14.65" hidden="false" customHeight="false" outlineLevel="0" collapsed="false">
      <c r="A15" s="2" t="s">
        <v>7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2" t="s">
        <v>9</v>
      </c>
    </row>
    <row r="21" s="1" customFormat="true" ht="17" hidden="false" customHeight="false" outlineLevel="0" collapsed="false">
      <c r="A21" s="1" t="s">
        <v>10</v>
      </c>
    </row>
    <row r="23" customFormat="false" ht="14.65" hidden="false" customHeight="false" outlineLevel="0" collapsed="false">
      <c r="A23" s="2" t="s">
        <v>11</v>
      </c>
    </row>
    <row r="24" customFormat="false" ht="14.65" hidden="false" customHeight="false" outlineLevel="0" collapsed="false">
      <c r="A24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SW Department of Transport&amp;RTransport Data Cen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28"/>
    <col collapsed="false" customWidth="true" hidden="false" outlineLevel="0" max="2" min="2" style="2" width="10.41"/>
    <col collapsed="false" customWidth="true" hidden="false" outlineLevel="0" max="9" min="3" style="2" width="10.71"/>
    <col collapsed="false" customWidth="true" hidden="false" outlineLevel="0" max="10" min="10" style="2" width="10.28"/>
    <col collapsed="false" customWidth="true" hidden="false" outlineLevel="0" max="13" min="11" style="2" width="10.71"/>
    <col collapsed="false" customWidth="true" hidden="false" outlineLevel="0" max="14" min="14" style="2" width="10.28"/>
    <col collapsed="false" customWidth="true" hidden="false" outlineLevel="0" max="15" min="15" style="2" width="10.41"/>
    <col collapsed="false" customWidth="true" hidden="false" outlineLevel="0" max="23" min="16" style="2" width="10.71"/>
    <col collapsed="false" customWidth="true" hidden="false" outlineLevel="0" max="24" min="24" style="2" width="10.28"/>
    <col collapsed="false" customWidth="true" hidden="false" outlineLevel="0" max="27" min="25" style="2" width="10.71"/>
    <col collapsed="false" customWidth="true" hidden="false" outlineLevel="0" max="28" min="28" style="2" width="10.13"/>
    <col collapsed="false" customWidth="true" hidden="false" outlineLevel="0" max="34" min="29" style="2" width="10.71"/>
    <col collapsed="false" customWidth="true" hidden="false" outlineLevel="0" max="35" min="35" style="2" width="10.13"/>
    <col collapsed="false" customWidth="true" hidden="false" outlineLevel="0" max="39" min="36" style="2" width="10.71"/>
    <col collapsed="false" customWidth="true" hidden="false" outlineLevel="0" max="40" min="40" style="2" width="10.13"/>
    <col collapsed="false" customWidth="true" hidden="false" outlineLevel="0" max="45" min="41" style="2" width="10.71"/>
    <col collapsed="false" customWidth="true" hidden="false" outlineLevel="0" max="46" min="46" style="2" width="10.28"/>
    <col collapsed="false" customWidth="true" hidden="false" outlineLevel="0" max="48" min="47" style="2" width="10.71"/>
    <col collapsed="false" customWidth="true" hidden="false" outlineLevel="0" max="49" min="49" style="2" width="9.99"/>
    <col collapsed="false" customWidth="true" hidden="false" outlineLevel="0" max="57" min="50" style="2" width="10.71"/>
    <col collapsed="false" customWidth="true" hidden="false" outlineLevel="0" max="58" min="58" style="2" width="10.28"/>
    <col collapsed="false" customWidth="true" hidden="false" outlineLevel="0" max="59" min="59" style="2" width="10.13"/>
    <col collapsed="false" customWidth="true" hidden="false" outlineLevel="0" max="69" min="60" style="2" width="10.71"/>
    <col collapsed="false" customWidth="true" hidden="false" outlineLevel="0" max="71" min="70" style="2" width="10.28"/>
    <col collapsed="false" customWidth="true" hidden="false" outlineLevel="0" max="77" min="72" style="2" width="10.71"/>
  </cols>
  <sheetData>
    <row r="1" s="6" customFormat="true" ht="1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 t="s">
        <v>13</v>
      </c>
      <c r="M1" s="5"/>
      <c r="N1" s="5"/>
      <c r="O1" s="5"/>
      <c r="P1" s="5"/>
      <c r="Q1" s="5"/>
      <c r="R1" s="5"/>
      <c r="S1" s="5"/>
      <c r="T1" s="5"/>
      <c r="U1" s="5"/>
      <c r="V1" s="5" t="s">
        <v>13</v>
      </c>
      <c r="W1" s="5"/>
      <c r="X1" s="5"/>
      <c r="Y1" s="5"/>
      <c r="Z1" s="5"/>
      <c r="AA1" s="5"/>
      <c r="AB1" s="5"/>
      <c r="AC1" s="5"/>
      <c r="AD1" s="5"/>
      <c r="AE1" s="5"/>
      <c r="AF1" s="5" t="s">
        <v>13</v>
      </c>
      <c r="AG1" s="5"/>
      <c r="AH1" s="5"/>
      <c r="AI1" s="5"/>
      <c r="AJ1" s="5"/>
      <c r="AK1" s="5"/>
      <c r="AL1" s="5"/>
      <c r="AM1" s="5"/>
      <c r="AN1" s="5"/>
      <c r="AO1" s="5"/>
      <c r="AP1" s="5" t="s">
        <v>13</v>
      </c>
      <c r="AQ1" s="5"/>
      <c r="AR1" s="5"/>
      <c r="AS1" s="5"/>
      <c r="AT1" s="5"/>
      <c r="AU1" s="5"/>
      <c r="AV1" s="5"/>
      <c r="AW1" s="5"/>
      <c r="AX1" s="5"/>
      <c r="AY1" s="5"/>
      <c r="AZ1" s="5" t="s">
        <v>13</v>
      </c>
      <c r="BA1" s="5"/>
      <c r="BB1" s="5"/>
      <c r="BC1" s="5"/>
      <c r="BD1" s="5"/>
      <c r="BE1" s="5"/>
      <c r="BF1" s="5"/>
      <c r="BG1" s="5"/>
      <c r="BH1" s="5"/>
      <c r="BI1" s="5"/>
      <c r="BJ1" s="5" t="s">
        <v>13</v>
      </c>
      <c r="BK1" s="5"/>
      <c r="BL1" s="5"/>
      <c r="BM1" s="5"/>
      <c r="BN1" s="5"/>
      <c r="BO1" s="5"/>
      <c r="BP1" s="5"/>
      <c r="BQ1" s="5"/>
      <c r="BR1" s="5"/>
      <c r="BS1" s="5"/>
      <c r="BT1" s="5" t="s">
        <v>13</v>
      </c>
      <c r="BU1" s="5"/>
      <c r="BV1" s="5"/>
      <c r="BW1" s="5"/>
      <c r="BX1" s="5"/>
      <c r="BY1" s="5"/>
    </row>
    <row r="2" s="6" customFormat="true" ht="15" hidden="false" customHeight="true" outlineLevel="0" collapsed="false">
      <c r="A2" s="7"/>
      <c r="B2" s="8"/>
      <c r="C2" s="8"/>
      <c r="D2" s="8"/>
      <c r="E2" s="8" t="s">
        <v>14</v>
      </c>
      <c r="F2" s="8" t="s">
        <v>15</v>
      </c>
      <c r="G2" s="8" t="s">
        <v>15</v>
      </c>
      <c r="H2" s="9" t="s">
        <v>16</v>
      </c>
      <c r="I2" s="8"/>
      <c r="J2" s="8"/>
      <c r="K2" s="8"/>
      <c r="L2" s="9" t="s">
        <v>17</v>
      </c>
      <c r="M2" s="8"/>
      <c r="N2" s="8"/>
      <c r="O2" s="8"/>
      <c r="P2" s="8"/>
      <c r="Q2" s="10" t="s">
        <v>18</v>
      </c>
      <c r="R2" s="8"/>
      <c r="S2" s="8"/>
      <c r="T2" s="10" t="s">
        <v>19</v>
      </c>
      <c r="U2" s="8"/>
      <c r="V2" s="8"/>
      <c r="W2" s="9" t="s">
        <v>20</v>
      </c>
      <c r="X2" s="8"/>
      <c r="Y2" s="8" t="s">
        <v>21</v>
      </c>
      <c r="Z2" s="8"/>
      <c r="AA2" s="9" t="s">
        <v>22</v>
      </c>
      <c r="AB2" s="8"/>
      <c r="AC2" s="8"/>
      <c r="AD2" s="8"/>
      <c r="AE2" s="8" t="s">
        <v>23</v>
      </c>
      <c r="AF2" s="8"/>
      <c r="AG2" s="9" t="s">
        <v>24</v>
      </c>
      <c r="AH2" s="8"/>
      <c r="AI2" s="8"/>
      <c r="AJ2" s="8"/>
      <c r="AK2" s="9" t="s">
        <v>25</v>
      </c>
      <c r="AL2" s="8" t="s">
        <v>26</v>
      </c>
      <c r="AM2" s="8" t="s">
        <v>27</v>
      </c>
      <c r="AN2" s="8"/>
      <c r="AO2" s="9" t="s">
        <v>28</v>
      </c>
      <c r="AP2" s="8" t="s">
        <v>29</v>
      </c>
      <c r="AQ2" s="8"/>
      <c r="AR2" s="11" t="s">
        <v>30</v>
      </c>
      <c r="AS2" s="8" t="s">
        <v>31</v>
      </c>
      <c r="AT2" s="8" t="s">
        <v>32</v>
      </c>
      <c r="AU2" s="8"/>
      <c r="AV2" s="8" t="s">
        <v>33</v>
      </c>
      <c r="AW2" s="8"/>
      <c r="AX2" s="8"/>
      <c r="AY2" s="9" t="s">
        <v>34</v>
      </c>
      <c r="AZ2" s="8"/>
      <c r="BA2" s="8" t="s">
        <v>35</v>
      </c>
      <c r="BB2" s="10" t="s">
        <v>36</v>
      </c>
      <c r="BC2" s="8"/>
      <c r="BD2" s="8"/>
      <c r="BE2" s="9" t="s">
        <v>37</v>
      </c>
      <c r="BF2" s="8"/>
      <c r="BG2" s="8"/>
      <c r="BH2" s="9" t="s">
        <v>38</v>
      </c>
      <c r="BI2" s="12" t="s">
        <v>39</v>
      </c>
      <c r="BJ2" s="8"/>
      <c r="BK2" s="8" t="s">
        <v>40</v>
      </c>
      <c r="BL2" s="8"/>
      <c r="BM2" s="8" t="s">
        <v>41</v>
      </c>
      <c r="BN2" s="8" t="s">
        <v>41</v>
      </c>
      <c r="BO2" s="8" t="s">
        <v>42</v>
      </c>
      <c r="BP2" s="13" t="s">
        <v>43</v>
      </c>
      <c r="BQ2" s="8"/>
      <c r="BR2" s="8" t="s">
        <v>44</v>
      </c>
      <c r="BS2" s="8" t="s">
        <v>45</v>
      </c>
      <c r="BT2" s="8" t="s">
        <v>46</v>
      </c>
      <c r="BU2" s="8" t="s">
        <v>47</v>
      </c>
      <c r="BV2" s="14" t="s">
        <v>48</v>
      </c>
      <c r="BW2" s="8" t="s">
        <v>49</v>
      </c>
      <c r="BX2" s="8"/>
      <c r="BY2" s="9"/>
    </row>
    <row r="3" s="24" customFormat="true" ht="15" hidden="false" customHeight="true" outlineLevel="0" collapsed="false">
      <c r="A3" s="15" t="s">
        <v>50</v>
      </c>
      <c r="B3" s="16" t="s">
        <v>51</v>
      </c>
      <c r="C3" s="17" t="s">
        <v>52</v>
      </c>
      <c r="D3" s="17" t="s">
        <v>53</v>
      </c>
      <c r="E3" s="16" t="s">
        <v>15</v>
      </c>
      <c r="F3" s="16" t="s">
        <v>16</v>
      </c>
      <c r="G3" s="18" t="s">
        <v>54</v>
      </c>
      <c r="H3" s="19" t="s">
        <v>15</v>
      </c>
      <c r="I3" s="16" t="s">
        <v>55</v>
      </c>
      <c r="J3" s="16" t="s">
        <v>56</v>
      </c>
      <c r="K3" s="16" t="s">
        <v>57</v>
      </c>
      <c r="L3" s="19" t="s">
        <v>58</v>
      </c>
      <c r="M3" s="16" t="s">
        <v>59</v>
      </c>
      <c r="N3" s="16" t="s">
        <v>60</v>
      </c>
      <c r="O3" s="16" t="s">
        <v>61</v>
      </c>
      <c r="P3" s="17" t="s">
        <v>62</v>
      </c>
      <c r="Q3" s="20" t="s">
        <v>62</v>
      </c>
      <c r="R3" s="17" t="s">
        <v>63</v>
      </c>
      <c r="S3" s="17" t="s">
        <v>64</v>
      </c>
      <c r="T3" s="20" t="s">
        <v>63</v>
      </c>
      <c r="U3" s="16" t="s">
        <v>65</v>
      </c>
      <c r="V3" s="16" t="s">
        <v>66</v>
      </c>
      <c r="W3" s="19" t="s">
        <v>66</v>
      </c>
      <c r="X3" s="16" t="s">
        <v>67</v>
      </c>
      <c r="Y3" s="16" t="s">
        <v>68</v>
      </c>
      <c r="Z3" s="17" t="s">
        <v>69</v>
      </c>
      <c r="AA3" s="19" t="s">
        <v>70</v>
      </c>
      <c r="AB3" s="16" t="s">
        <v>71</v>
      </c>
      <c r="AC3" s="16" t="s">
        <v>72</v>
      </c>
      <c r="AD3" s="16" t="s">
        <v>73</v>
      </c>
      <c r="AE3" s="16" t="s">
        <v>74</v>
      </c>
      <c r="AF3" s="16" t="s">
        <v>75</v>
      </c>
      <c r="AG3" s="19" t="s">
        <v>70</v>
      </c>
      <c r="AH3" s="16" t="s">
        <v>76</v>
      </c>
      <c r="AI3" s="16" t="s">
        <v>77</v>
      </c>
      <c r="AJ3" s="17" t="s">
        <v>78</v>
      </c>
      <c r="AK3" s="19" t="s">
        <v>70</v>
      </c>
      <c r="AL3" s="16" t="s">
        <v>79</v>
      </c>
      <c r="AM3" s="16" t="s">
        <v>80</v>
      </c>
      <c r="AN3" s="16" t="s">
        <v>81</v>
      </c>
      <c r="AO3" s="19" t="s">
        <v>70</v>
      </c>
      <c r="AP3" s="16" t="s">
        <v>82</v>
      </c>
      <c r="AQ3" s="16" t="s">
        <v>83</v>
      </c>
      <c r="AR3" s="21" t="s">
        <v>84</v>
      </c>
      <c r="AS3" s="16" t="s">
        <v>85</v>
      </c>
      <c r="AT3" s="16" t="s">
        <v>86</v>
      </c>
      <c r="AU3" s="16" t="s">
        <v>87</v>
      </c>
      <c r="AV3" s="16" t="s">
        <v>15</v>
      </c>
      <c r="AW3" s="16" t="s">
        <v>88</v>
      </c>
      <c r="AX3" s="17" t="s">
        <v>89</v>
      </c>
      <c r="AY3" s="19" t="s">
        <v>90</v>
      </c>
      <c r="AZ3" s="16" t="s">
        <v>91</v>
      </c>
      <c r="BA3" s="16" t="s">
        <v>92</v>
      </c>
      <c r="BB3" s="20" t="s">
        <v>93</v>
      </c>
      <c r="BC3" s="16" t="s">
        <v>94</v>
      </c>
      <c r="BD3" s="16" t="s">
        <v>95</v>
      </c>
      <c r="BE3" s="22" t="s">
        <v>95</v>
      </c>
      <c r="BF3" s="16" t="s">
        <v>96</v>
      </c>
      <c r="BG3" s="16" t="s">
        <v>97</v>
      </c>
      <c r="BH3" s="19" t="s">
        <v>97</v>
      </c>
      <c r="BI3" s="23" t="s">
        <v>98</v>
      </c>
      <c r="BJ3" s="16" t="s">
        <v>99</v>
      </c>
      <c r="BK3" s="16" t="s">
        <v>100</v>
      </c>
      <c r="BL3" s="16" t="s">
        <v>101</v>
      </c>
      <c r="BM3" s="16" t="s">
        <v>16</v>
      </c>
      <c r="BN3" s="18" t="s">
        <v>54</v>
      </c>
      <c r="BO3" s="16" t="s">
        <v>102</v>
      </c>
      <c r="BP3" s="23" t="s">
        <v>103</v>
      </c>
      <c r="BQ3" s="16" t="s">
        <v>104</v>
      </c>
      <c r="BR3" s="16" t="s">
        <v>105</v>
      </c>
      <c r="BS3" s="16" t="s">
        <v>106</v>
      </c>
      <c r="BT3" s="16" t="s">
        <v>107</v>
      </c>
      <c r="BU3" s="16" t="s">
        <v>108</v>
      </c>
      <c r="BV3" s="23" t="s">
        <v>98</v>
      </c>
      <c r="BW3" s="17" t="s">
        <v>109</v>
      </c>
      <c r="BX3" s="16" t="s">
        <v>110</v>
      </c>
      <c r="BY3" s="19" t="s">
        <v>103</v>
      </c>
    </row>
    <row r="4" s="24" customFormat="true" ht="15" hidden="false" customHeight="true" outlineLevel="0" collapsed="false">
      <c r="A4" s="7" t="s">
        <v>51</v>
      </c>
      <c r="B4" s="25" t="n">
        <v>3903</v>
      </c>
      <c r="C4" s="25" t="n">
        <v>140</v>
      </c>
      <c r="D4" s="25" t="n">
        <v>268</v>
      </c>
      <c r="E4" s="25" t="n">
        <v>2816</v>
      </c>
      <c r="F4" s="25" t="n">
        <v>1028</v>
      </c>
      <c r="G4" s="25" t="n">
        <v>475</v>
      </c>
      <c r="H4" s="26" t="n">
        <f aca="false">SUM(B4:G4)</f>
        <v>8630</v>
      </c>
      <c r="I4" s="25" t="n">
        <v>2036</v>
      </c>
      <c r="J4" s="25" t="n">
        <v>253</v>
      </c>
      <c r="K4" s="25" t="n">
        <v>251</v>
      </c>
      <c r="L4" s="26" t="n">
        <f aca="false">SUM(I4:K4)</f>
        <v>2540</v>
      </c>
      <c r="M4" s="25" t="n">
        <v>72</v>
      </c>
      <c r="N4" s="25" t="n">
        <v>40</v>
      </c>
      <c r="O4" s="25" t="n">
        <v>184</v>
      </c>
      <c r="P4" s="25" t="n">
        <v>86</v>
      </c>
      <c r="Q4" s="26" t="n">
        <f aca="false">SUM(M4:P4)</f>
        <v>382</v>
      </c>
      <c r="R4" s="25" t="n">
        <v>136</v>
      </c>
      <c r="S4" s="25" t="n">
        <v>92</v>
      </c>
      <c r="T4" s="26" t="n">
        <f aca="false">SUM(R4:S4)</f>
        <v>228</v>
      </c>
      <c r="U4" s="25" t="n">
        <v>32</v>
      </c>
      <c r="V4" s="25" t="n">
        <v>22</v>
      </c>
      <c r="W4" s="26" t="n">
        <f aca="false">SUM(U4:V4)</f>
        <v>54</v>
      </c>
      <c r="X4" s="25" t="n">
        <v>0</v>
      </c>
      <c r="Y4" s="25" t="n">
        <v>10</v>
      </c>
      <c r="Z4" s="25" t="n">
        <v>0</v>
      </c>
      <c r="AA4" s="26" t="n">
        <f aca="false">SUM(X4:Z4)</f>
        <v>10</v>
      </c>
      <c r="AB4" s="25" t="n">
        <v>32</v>
      </c>
      <c r="AC4" s="25" t="n">
        <v>27</v>
      </c>
      <c r="AD4" s="25" t="n">
        <v>32</v>
      </c>
      <c r="AE4" s="25" t="n">
        <v>12</v>
      </c>
      <c r="AF4" s="25" t="n">
        <v>32</v>
      </c>
      <c r="AG4" s="26" t="n">
        <f aca="false">SUM(AB4:AF4)</f>
        <v>135</v>
      </c>
      <c r="AH4" s="25" t="n">
        <v>83</v>
      </c>
      <c r="AI4" s="25" t="n">
        <v>24</v>
      </c>
      <c r="AJ4" s="25" t="n">
        <v>66</v>
      </c>
      <c r="AK4" s="26" t="n">
        <f aca="false">SUM(AH4:AJ4)</f>
        <v>173</v>
      </c>
      <c r="AL4" s="25" t="n">
        <v>0</v>
      </c>
      <c r="AM4" s="25" t="n">
        <v>0</v>
      </c>
      <c r="AN4" s="25" t="n">
        <v>3</v>
      </c>
      <c r="AO4" s="26" t="n">
        <f aca="false">SUM(AL4:AN4)</f>
        <v>3</v>
      </c>
      <c r="AP4" s="25" t="n">
        <v>19</v>
      </c>
      <c r="AQ4" s="25" t="n">
        <v>16</v>
      </c>
      <c r="AR4" s="26" t="n">
        <f aca="false">SUM(AP4:AQ4)</f>
        <v>35</v>
      </c>
      <c r="AS4" s="25" t="n">
        <v>0</v>
      </c>
      <c r="AT4" s="25" t="n">
        <v>37</v>
      </c>
      <c r="AU4" s="25" t="n">
        <v>24</v>
      </c>
      <c r="AV4" s="25" t="n">
        <v>163</v>
      </c>
      <c r="AW4" s="25" t="n">
        <v>55</v>
      </c>
      <c r="AX4" s="25" t="n">
        <v>110</v>
      </c>
      <c r="AY4" s="26" t="n">
        <f aca="false">SUM(AS4:AX4)</f>
        <v>389</v>
      </c>
      <c r="AZ4" s="25" t="n">
        <v>14</v>
      </c>
      <c r="BA4" s="25" t="n">
        <v>20</v>
      </c>
      <c r="BB4" s="26" t="n">
        <f aca="false">SUM(AZ4:BA4)</f>
        <v>34</v>
      </c>
      <c r="BC4" s="25" t="n">
        <v>15</v>
      </c>
      <c r="BD4" s="25" t="n">
        <v>31</v>
      </c>
      <c r="BE4" s="26" t="n">
        <f aca="false">SUM(BC4:BD4)</f>
        <v>46</v>
      </c>
      <c r="BF4" s="25" t="n">
        <v>0</v>
      </c>
      <c r="BG4" s="25" t="n">
        <v>0</v>
      </c>
      <c r="BH4" s="26" t="n">
        <f aca="false">SUM(BF4:BG4)</f>
        <v>0</v>
      </c>
      <c r="BI4" s="27" t="n">
        <f aca="false">H4+L4+Q4+T4+W4+AA4+AG4+AK4+AO4+AR4+AY4+BB4+BE4+BH4</f>
        <v>12659</v>
      </c>
      <c r="BJ4" s="25" t="n">
        <v>0</v>
      </c>
      <c r="BK4" s="25" t="n">
        <v>0</v>
      </c>
      <c r="BL4" s="25" t="n">
        <v>0</v>
      </c>
      <c r="BM4" s="25" t="n">
        <v>0</v>
      </c>
      <c r="BN4" s="25" t="n">
        <v>0</v>
      </c>
      <c r="BO4" s="25" t="n">
        <v>0</v>
      </c>
      <c r="BP4" s="27" t="n">
        <f aca="false">SUM(BJ4:BO4)</f>
        <v>0</v>
      </c>
      <c r="BQ4" s="25" t="n">
        <v>0</v>
      </c>
      <c r="BR4" s="25" t="n">
        <v>0</v>
      </c>
      <c r="BS4" s="25" t="n">
        <v>0</v>
      </c>
      <c r="BT4" s="25" t="n">
        <v>0</v>
      </c>
      <c r="BU4" s="25" t="n">
        <v>0</v>
      </c>
      <c r="BV4" s="27" t="n">
        <f aca="false">SUM(BQ4:BU4)</f>
        <v>0</v>
      </c>
      <c r="BW4" s="25" t="n">
        <v>6</v>
      </c>
      <c r="BX4" s="25" t="n">
        <v>1612</v>
      </c>
      <c r="BY4" s="26" t="n">
        <f aca="false">BI4+BP4+BV4+BW4+BX4</f>
        <v>14277</v>
      </c>
    </row>
    <row r="5" s="24" customFormat="true" ht="15" hidden="false" customHeight="true" outlineLevel="0" collapsed="false">
      <c r="A5" s="7" t="s">
        <v>52</v>
      </c>
      <c r="B5" s="25" t="n">
        <v>491</v>
      </c>
      <c r="C5" s="25" t="n">
        <v>6013</v>
      </c>
      <c r="D5" s="25" t="n">
        <v>1002</v>
      </c>
      <c r="E5" s="25" t="n">
        <v>3537</v>
      </c>
      <c r="F5" s="25" t="n">
        <v>4610</v>
      </c>
      <c r="G5" s="25" t="n">
        <v>1969</v>
      </c>
      <c r="H5" s="26" t="n">
        <f aca="false">SUM(B5:G5)</f>
        <v>17622</v>
      </c>
      <c r="I5" s="25" t="n">
        <v>463</v>
      </c>
      <c r="J5" s="25" t="n">
        <v>226</v>
      </c>
      <c r="K5" s="25" t="n">
        <v>399</v>
      </c>
      <c r="L5" s="26" t="n">
        <f aca="false">SUM(I5:K5)</f>
        <v>1088</v>
      </c>
      <c r="M5" s="25" t="n">
        <v>123</v>
      </c>
      <c r="N5" s="25" t="n">
        <v>64</v>
      </c>
      <c r="O5" s="25" t="n">
        <v>144</v>
      </c>
      <c r="P5" s="25" t="n">
        <v>79</v>
      </c>
      <c r="Q5" s="26" t="n">
        <f aca="false">SUM(M5:P5)</f>
        <v>410</v>
      </c>
      <c r="R5" s="25" t="n">
        <v>332</v>
      </c>
      <c r="S5" s="25" t="n">
        <v>242</v>
      </c>
      <c r="T5" s="26" t="n">
        <f aca="false">SUM(R5:S5)</f>
        <v>574</v>
      </c>
      <c r="U5" s="25" t="n">
        <v>127</v>
      </c>
      <c r="V5" s="25" t="n">
        <v>95</v>
      </c>
      <c r="W5" s="26" t="n">
        <f aca="false">SUM(U5:V5)</f>
        <v>222</v>
      </c>
      <c r="X5" s="25" t="n">
        <v>0</v>
      </c>
      <c r="Y5" s="25" t="n">
        <v>30</v>
      </c>
      <c r="Z5" s="25" t="n">
        <v>3</v>
      </c>
      <c r="AA5" s="26" t="n">
        <f aca="false">SUM(X5:Z5)</f>
        <v>33</v>
      </c>
      <c r="AB5" s="25" t="n">
        <v>331</v>
      </c>
      <c r="AC5" s="25" t="n">
        <v>213</v>
      </c>
      <c r="AD5" s="25" t="n">
        <v>202</v>
      </c>
      <c r="AE5" s="25" t="n">
        <v>334</v>
      </c>
      <c r="AF5" s="25" t="n">
        <v>204</v>
      </c>
      <c r="AG5" s="26" t="n">
        <f aca="false">SUM(AB5:AF5)</f>
        <v>1284</v>
      </c>
      <c r="AH5" s="25" t="n">
        <v>301</v>
      </c>
      <c r="AI5" s="25" t="n">
        <v>98</v>
      </c>
      <c r="AJ5" s="25" t="n">
        <v>575</v>
      </c>
      <c r="AK5" s="26" t="n">
        <f aca="false">SUM(AH5:AJ5)</f>
        <v>974</v>
      </c>
      <c r="AL5" s="25" t="n">
        <v>9</v>
      </c>
      <c r="AM5" s="25" t="n">
        <v>24</v>
      </c>
      <c r="AN5" s="25" t="n">
        <v>39</v>
      </c>
      <c r="AO5" s="26" t="n">
        <f aca="false">SUM(AL5:AN5)</f>
        <v>72</v>
      </c>
      <c r="AP5" s="25" t="n">
        <v>109</v>
      </c>
      <c r="AQ5" s="25" t="n">
        <v>137</v>
      </c>
      <c r="AR5" s="26" t="n">
        <f aca="false">SUM(AP5:AQ5)</f>
        <v>246</v>
      </c>
      <c r="AS5" s="25" t="n">
        <v>90</v>
      </c>
      <c r="AT5" s="25" t="n">
        <v>295</v>
      </c>
      <c r="AU5" s="25" t="n">
        <v>103</v>
      </c>
      <c r="AV5" s="25" t="n">
        <v>1258</v>
      </c>
      <c r="AW5" s="25" t="n">
        <v>749</v>
      </c>
      <c r="AX5" s="25" t="n">
        <v>711</v>
      </c>
      <c r="AY5" s="26" t="n">
        <f aca="false">SUM(AS5:AX5)</f>
        <v>3206</v>
      </c>
      <c r="AZ5" s="25" t="n">
        <v>140</v>
      </c>
      <c r="BA5" s="25" t="n">
        <v>171</v>
      </c>
      <c r="BB5" s="26" t="n">
        <f aca="false">SUM(AZ5:BA5)</f>
        <v>311</v>
      </c>
      <c r="BC5" s="25" t="n">
        <v>53</v>
      </c>
      <c r="BD5" s="25" t="n">
        <v>177</v>
      </c>
      <c r="BE5" s="26" t="n">
        <f aca="false">SUM(BC5:BD5)</f>
        <v>230</v>
      </c>
      <c r="BF5" s="25" t="n">
        <v>9</v>
      </c>
      <c r="BG5" s="25" t="n">
        <v>3</v>
      </c>
      <c r="BH5" s="26" t="n">
        <f aca="false">SUM(BF5:BG5)</f>
        <v>12</v>
      </c>
      <c r="BI5" s="27" t="n">
        <f aca="false">H5+L5+Q5+T5+W5+AA5+AG5+AK5+AO5+AR5+AY5+BB5+BE5+BH5</f>
        <v>26284</v>
      </c>
      <c r="BJ5" s="25" t="n">
        <v>0</v>
      </c>
      <c r="BK5" s="25" t="n">
        <v>0</v>
      </c>
      <c r="BL5" s="25" t="n">
        <v>3</v>
      </c>
      <c r="BM5" s="25" t="n">
        <v>3</v>
      </c>
      <c r="BN5" s="25" t="n">
        <v>9</v>
      </c>
      <c r="BO5" s="25" t="n">
        <v>0</v>
      </c>
      <c r="BP5" s="27" t="n">
        <f aca="false">SUM(BJ5:BO5)</f>
        <v>15</v>
      </c>
      <c r="BQ5" s="25" t="n">
        <v>0</v>
      </c>
      <c r="BR5" s="25" t="n">
        <v>0</v>
      </c>
      <c r="BS5" s="25" t="n">
        <v>0</v>
      </c>
      <c r="BT5" s="25" t="n">
        <v>3</v>
      </c>
      <c r="BU5" s="25" t="n">
        <v>14</v>
      </c>
      <c r="BV5" s="27" t="n">
        <f aca="false">SUM(BQ5:BU5)</f>
        <v>17</v>
      </c>
      <c r="BW5" s="25" t="n">
        <v>7</v>
      </c>
      <c r="BX5" s="25" t="n">
        <v>2520</v>
      </c>
      <c r="BY5" s="26" t="n">
        <f aca="false">BI5+BP5+BV5+BW5+BX5</f>
        <v>28843</v>
      </c>
    </row>
    <row r="6" s="24" customFormat="true" ht="15" hidden="false" customHeight="true" outlineLevel="0" collapsed="false">
      <c r="A6" s="7" t="s">
        <v>53</v>
      </c>
      <c r="B6" s="25" t="n">
        <v>1173</v>
      </c>
      <c r="C6" s="25" t="n">
        <v>1515</v>
      </c>
      <c r="D6" s="25" t="n">
        <v>5911</v>
      </c>
      <c r="E6" s="25" t="n">
        <v>5131</v>
      </c>
      <c r="F6" s="25" t="n">
        <v>4076</v>
      </c>
      <c r="G6" s="25" t="n">
        <v>1919</v>
      </c>
      <c r="H6" s="26" t="n">
        <f aca="false">SUM(B6:G6)</f>
        <v>19725</v>
      </c>
      <c r="I6" s="25" t="n">
        <v>643</v>
      </c>
      <c r="J6" s="25" t="n">
        <v>299</v>
      </c>
      <c r="K6" s="25" t="n">
        <v>518</v>
      </c>
      <c r="L6" s="26" t="n">
        <f aca="false">SUM(I6:K6)</f>
        <v>1460</v>
      </c>
      <c r="M6" s="25" t="n">
        <v>286</v>
      </c>
      <c r="N6" s="25" t="n">
        <v>146</v>
      </c>
      <c r="O6" s="25" t="n">
        <v>496</v>
      </c>
      <c r="P6" s="25" t="n">
        <v>230</v>
      </c>
      <c r="Q6" s="26" t="n">
        <f aca="false">SUM(M6:P6)</f>
        <v>1158</v>
      </c>
      <c r="R6" s="25" t="n">
        <v>698</v>
      </c>
      <c r="S6" s="25" t="n">
        <v>814</v>
      </c>
      <c r="T6" s="26" t="n">
        <f aca="false">SUM(R6:S6)</f>
        <v>1512</v>
      </c>
      <c r="U6" s="25" t="n">
        <v>186</v>
      </c>
      <c r="V6" s="25" t="n">
        <v>151</v>
      </c>
      <c r="W6" s="26" t="n">
        <f aca="false">SUM(U6:V6)</f>
        <v>337</v>
      </c>
      <c r="X6" s="25" t="n">
        <v>6</v>
      </c>
      <c r="Y6" s="25" t="n">
        <v>55</v>
      </c>
      <c r="Z6" s="25" t="n">
        <v>3</v>
      </c>
      <c r="AA6" s="26" t="n">
        <f aca="false">SUM(X6:Z6)</f>
        <v>64</v>
      </c>
      <c r="AB6" s="25" t="n">
        <v>470</v>
      </c>
      <c r="AC6" s="25" t="n">
        <v>280</v>
      </c>
      <c r="AD6" s="25" t="n">
        <v>231</v>
      </c>
      <c r="AE6" s="25" t="n">
        <v>202</v>
      </c>
      <c r="AF6" s="25" t="n">
        <v>292</v>
      </c>
      <c r="AG6" s="26" t="n">
        <f aca="false">SUM(AB6:AF6)</f>
        <v>1475</v>
      </c>
      <c r="AH6" s="25" t="n">
        <v>407</v>
      </c>
      <c r="AI6" s="25" t="n">
        <v>110</v>
      </c>
      <c r="AJ6" s="25" t="n">
        <v>534</v>
      </c>
      <c r="AK6" s="26" t="n">
        <f aca="false">SUM(AH6:AJ6)</f>
        <v>1051</v>
      </c>
      <c r="AL6" s="25" t="n">
        <v>9</v>
      </c>
      <c r="AM6" s="25" t="n">
        <v>12</v>
      </c>
      <c r="AN6" s="25" t="n">
        <v>50</v>
      </c>
      <c r="AO6" s="26" t="n">
        <f aca="false">SUM(AL6:AN6)</f>
        <v>71</v>
      </c>
      <c r="AP6" s="25" t="n">
        <v>92</v>
      </c>
      <c r="AQ6" s="25" t="n">
        <v>112</v>
      </c>
      <c r="AR6" s="26" t="n">
        <f aca="false">SUM(AP6:AQ6)</f>
        <v>204</v>
      </c>
      <c r="AS6" s="25" t="n">
        <v>26</v>
      </c>
      <c r="AT6" s="25" t="n">
        <v>205</v>
      </c>
      <c r="AU6" s="25" t="n">
        <v>78</v>
      </c>
      <c r="AV6" s="25" t="n">
        <v>1001</v>
      </c>
      <c r="AW6" s="25" t="n">
        <v>407</v>
      </c>
      <c r="AX6" s="25" t="n">
        <v>571</v>
      </c>
      <c r="AY6" s="26" t="n">
        <f aca="false">SUM(AS6:AX6)</f>
        <v>2288</v>
      </c>
      <c r="AZ6" s="25" t="n">
        <v>103</v>
      </c>
      <c r="BA6" s="25" t="n">
        <v>106</v>
      </c>
      <c r="BB6" s="26" t="n">
        <f aca="false">SUM(AZ6:BA6)</f>
        <v>209</v>
      </c>
      <c r="BC6" s="25" t="n">
        <v>41</v>
      </c>
      <c r="BD6" s="25" t="n">
        <v>152</v>
      </c>
      <c r="BE6" s="26" t="n">
        <f aca="false">SUM(BC6:BD6)</f>
        <v>193</v>
      </c>
      <c r="BF6" s="25" t="n">
        <v>3</v>
      </c>
      <c r="BG6" s="25" t="n">
        <v>12</v>
      </c>
      <c r="BH6" s="26" t="n">
        <f aca="false">SUM(BF6:BG6)</f>
        <v>15</v>
      </c>
      <c r="BI6" s="27" t="n">
        <f aca="false">H6+L6+Q6+T6+W6+AA6+AG6+AK6+AO6+AR6+AY6+BB6+BE6+BH6</f>
        <v>29762</v>
      </c>
      <c r="BJ6" s="25" t="n">
        <v>0</v>
      </c>
      <c r="BK6" s="25" t="n">
        <v>3</v>
      </c>
      <c r="BL6" s="25" t="n">
        <v>0</v>
      </c>
      <c r="BM6" s="25" t="n">
        <v>6</v>
      </c>
      <c r="BN6" s="25" t="n">
        <v>6</v>
      </c>
      <c r="BO6" s="25" t="n">
        <v>0</v>
      </c>
      <c r="BP6" s="27" t="n">
        <f aca="false">SUM(BJ6:BO6)</f>
        <v>15</v>
      </c>
      <c r="BQ6" s="25" t="n">
        <v>0</v>
      </c>
      <c r="BR6" s="25" t="n">
        <v>3</v>
      </c>
      <c r="BS6" s="25" t="n">
        <v>0</v>
      </c>
      <c r="BT6" s="25" t="n">
        <v>0</v>
      </c>
      <c r="BU6" s="25" t="n">
        <v>30</v>
      </c>
      <c r="BV6" s="27" t="n">
        <f aca="false">SUM(BQ6:BU6)</f>
        <v>33</v>
      </c>
      <c r="BW6" s="25" t="n">
        <v>4</v>
      </c>
      <c r="BX6" s="25" t="n">
        <v>4158</v>
      </c>
      <c r="BY6" s="26" t="n">
        <f aca="false">BI6+BP6+BV6+BW6+BX6</f>
        <v>33972</v>
      </c>
    </row>
    <row r="7" s="24" customFormat="true" ht="15" hidden="false" customHeight="true" outlineLevel="0" collapsed="false">
      <c r="A7" s="7" t="s">
        <v>111</v>
      </c>
      <c r="B7" s="25" t="n">
        <v>976</v>
      </c>
      <c r="C7" s="25" t="n">
        <v>802</v>
      </c>
      <c r="D7" s="25" t="n">
        <v>787</v>
      </c>
      <c r="E7" s="25" t="n">
        <v>9296</v>
      </c>
      <c r="F7" s="25" t="n">
        <v>5734</v>
      </c>
      <c r="G7" s="25" t="n">
        <v>2133</v>
      </c>
      <c r="H7" s="26" t="n">
        <f aca="false">SUM(B7:G7)</f>
        <v>19728</v>
      </c>
      <c r="I7" s="25" t="n">
        <v>1113</v>
      </c>
      <c r="J7" s="25" t="n">
        <v>615</v>
      </c>
      <c r="K7" s="25" t="n">
        <v>1451</v>
      </c>
      <c r="L7" s="26" t="n">
        <f aca="false">SUM(I7:K7)</f>
        <v>3179</v>
      </c>
      <c r="M7" s="25" t="n">
        <v>142</v>
      </c>
      <c r="N7" s="25" t="n">
        <v>77</v>
      </c>
      <c r="O7" s="25" t="n">
        <v>214</v>
      </c>
      <c r="P7" s="25" t="n">
        <v>134</v>
      </c>
      <c r="Q7" s="26" t="n">
        <f aca="false">SUM(M7:P7)</f>
        <v>567</v>
      </c>
      <c r="R7" s="25" t="n">
        <v>222</v>
      </c>
      <c r="S7" s="25" t="n">
        <v>148</v>
      </c>
      <c r="T7" s="26" t="n">
        <f aca="false">SUM(R7:S7)</f>
        <v>370</v>
      </c>
      <c r="U7" s="25" t="n">
        <v>95</v>
      </c>
      <c r="V7" s="25" t="n">
        <v>74</v>
      </c>
      <c r="W7" s="26" t="n">
        <f aca="false">SUM(U7:V7)</f>
        <v>169</v>
      </c>
      <c r="X7" s="25" t="n">
        <v>6</v>
      </c>
      <c r="Y7" s="25" t="n">
        <v>25</v>
      </c>
      <c r="Z7" s="25" t="n">
        <v>0</v>
      </c>
      <c r="AA7" s="26" t="n">
        <f aca="false">SUM(X7:Z7)</f>
        <v>31</v>
      </c>
      <c r="AB7" s="25" t="n">
        <v>163</v>
      </c>
      <c r="AC7" s="25" t="n">
        <v>94</v>
      </c>
      <c r="AD7" s="25" t="n">
        <v>94</v>
      </c>
      <c r="AE7" s="25" t="n">
        <v>66</v>
      </c>
      <c r="AF7" s="25" t="n">
        <v>143</v>
      </c>
      <c r="AG7" s="26" t="n">
        <f aca="false">SUM(AB7:AF7)</f>
        <v>560</v>
      </c>
      <c r="AH7" s="25" t="n">
        <v>178</v>
      </c>
      <c r="AI7" s="25" t="n">
        <v>46</v>
      </c>
      <c r="AJ7" s="25" t="n">
        <v>297</v>
      </c>
      <c r="AK7" s="26" t="n">
        <f aca="false">SUM(AH7:AJ7)</f>
        <v>521</v>
      </c>
      <c r="AL7" s="25" t="n">
        <v>6</v>
      </c>
      <c r="AM7" s="25" t="n">
        <v>7</v>
      </c>
      <c r="AN7" s="25" t="n">
        <v>34</v>
      </c>
      <c r="AO7" s="26" t="n">
        <f aca="false">SUM(AL7:AN7)</f>
        <v>47</v>
      </c>
      <c r="AP7" s="25" t="n">
        <v>44</v>
      </c>
      <c r="AQ7" s="25" t="n">
        <v>65</v>
      </c>
      <c r="AR7" s="26" t="n">
        <f aca="false">SUM(AP7:AQ7)</f>
        <v>109</v>
      </c>
      <c r="AS7" s="25" t="n">
        <v>12</v>
      </c>
      <c r="AT7" s="25" t="n">
        <v>170</v>
      </c>
      <c r="AU7" s="25" t="n">
        <v>98</v>
      </c>
      <c r="AV7" s="25" t="n">
        <v>1330</v>
      </c>
      <c r="AW7" s="25" t="n">
        <v>283</v>
      </c>
      <c r="AX7" s="25" t="n">
        <v>607</v>
      </c>
      <c r="AY7" s="26" t="n">
        <f aca="false">SUM(AS7:AX7)</f>
        <v>2500</v>
      </c>
      <c r="AZ7" s="25" t="n">
        <v>112</v>
      </c>
      <c r="BA7" s="25" t="n">
        <v>111</v>
      </c>
      <c r="BB7" s="26" t="n">
        <f aca="false">SUM(AZ7:BA7)</f>
        <v>223</v>
      </c>
      <c r="BC7" s="25" t="n">
        <v>45</v>
      </c>
      <c r="BD7" s="25" t="n">
        <v>156</v>
      </c>
      <c r="BE7" s="26" t="n">
        <f aca="false">SUM(BC7:BD7)</f>
        <v>201</v>
      </c>
      <c r="BF7" s="25" t="n">
        <v>14</v>
      </c>
      <c r="BG7" s="25" t="n">
        <v>12</v>
      </c>
      <c r="BH7" s="26" t="n">
        <f aca="false">SUM(BF7:BG7)</f>
        <v>26</v>
      </c>
      <c r="BI7" s="27" t="n">
        <f aca="false">H7+L7+Q7+T7+W7+AA7+AG7+AK7+AO7+AR7+AY7+BB7+BE7+BH7</f>
        <v>28231</v>
      </c>
      <c r="BJ7" s="25" t="n">
        <v>0</v>
      </c>
      <c r="BK7" s="25" t="n">
        <v>0</v>
      </c>
      <c r="BL7" s="25" t="n">
        <v>6</v>
      </c>
      <c r="BM7" s="25" t="n">
        <v>0</v>
      </c>
      <c r="BN7" s="25" t="n">
        <v>9</v>
      </c>
      <c r="BO7" s="25" t="n">
        <v>0</v>
      </c>
      <c r="BP7" s="27" t="n">
        <f aca="false">SUM(BJ7:BO7)</f>
        <v>15</v>
      </c>
      <c r="BQ7" s="25" t="n">
        <v>3</v>
      </c>
      <c r="BR7" s="25" t="n">
        <v>0</v>
      </c>
      <c r="BS7" s="25" t="n">
        <v>0</v>
      </c>
      <c r="BT7" s="25" t="n">
        <v>3</v>
      </c>
      <c r="BU7" s="25" t="n">
        <v>27</v>
      </c>
      <c r="BV7" s="27" t="n">
        <f aca="false">SUM(BQ7:BU7)</f>
        <v>33</v>
      </c>
      <c r="BW7" s="25" t="n">
        <v>9</v>
      </c>
      <c r="BX7" s="25" t="n">
        <v>3156</v>
      </c>
      <c r="BY7" s="26" t="n">
        <f aca="false">BI7+BP7+BV7+BW7+BX7</f>
        <v>31444</v>
      </c>
    </row>
    <row r="8" s="24" customFormat="true" ht="15" hidden="false" customHeight="true" outlineLevel="0" collapsed="false">
      <c r="A8" s="7" t="s">
        <v>112</v>
      </c>
      <c r="B8" s="25" t="n">
        <v>16</v>
      </c>
      <c r="C8" s="25" t="n">
        <v>20</v>
      </c>
      <c r="D8" s="25" t="n">
        <v>16</v>
      </c>
      <c r="E8" s="25" t="n">
        <v>104</v>
      </c>
      <c r="F8" s="25" t="n">
        <v>398</v>
      </c>
      <c r="G8" s="25" t="n">
        <v>66</v>
      </c>
      <c r="H8" s="26" t="n">
        <f aca="false">SUM(B8:G8)</f>
        <v>620</v>
      </c>
      <c r="I8" s="25" t="n">
        <v>6</v>
      </c>
      <c r="J8" s="25" t="n">
        <v>4</v>
      </c>
      <c r="K8" s="25" t="n">
        <v>21</v>
      </c>
      <c r="L8" s="26" t="n">
        <f aca="false">SUM(I8:K8)</f>
        <v>31</v>
      </c>
      <c r="M8" s="25" t="n">
        <v>0</v>
      </c>
      <c r="N8" s="25" t="n">
        <v>0</v>
      </c>
      <c r="O8" s="25" t="n">
        <v>3</v>
      </c>
      <c r="P8" s="25" t="n">
        <v>0</v>
      </c>
      <c r="Q8" s="26" t="n">
        <f aca="false">SUM(M8:P8)</f>
        <v>3</v>
      </c>
      <c r="R8" s="25" t="n">
        <v>0</v>
      </c>
      <c r="S8" s="25" t="n">
        <v>0</v>
      </c>
      <c r="T8" s="26" t="n">
        <f aca="false">SUM(R8:S8)</f>
        <v>0</v>
      </c>
      <c r="U8" s="25" t="n">
        <v>3</v>
      </c>
      <c r="V8" s="25" t="n">
        <v>0</v>
      </c>
      <c r="W8" s="26" t="n">
        <f aca="false">SUM(U8:V8)</f>
        <v>3</v>
      </c>
      <c r="X8" s="25" t="n">
        <v>0</v>
      </c>
      <c r="Y8" s="25" t="n">
        <v>3</v>
      </c>
      <c r="Z8" s="25" t="n">
        <v>0</v>
      </c>
      <c r="AA8" s="26" t="n">
        <f aca="false">SUM(X8:Z8)</f>
        <v>3</v>
      </c>
      <c r="AB8" s="25" t="n">
        <v>0</v>
      </c>
      <c r="AC8" s="25" t="n">
        <v>3</v>
      </c>
      <c r="AD8" s="25" t="n">
        <v>3</v>
      </c>
      <c r="AE8" s="25" t="n">
        <v>0</v>
      </c>
      <c r="AF8" s="25" t="n">
        <v>3</v>
      </c>
      <c r="AG8" s="26" t="n">
        <f aca="false">SUM(AB8:AF8)</f>
        <v>9</v>
      </c>
      <c r="AH8" s="25" t="n">
        <v>3</v>
      </c>
      <c r="AI8" s="25" t="n">
        <v>0</v>
      </c>
      <c r="AJ8" s="25" t="n">
        <v>0</v>
      </c>
      <c r="AK8" s="26" t="n">
        <f aca="false">SUM(AH8:AJ8)</f>
        <v>3</v>
      </c>
      <c r="AL8" s="25" t="n">
        <v>0</v>
      </c>
      <c r="AM8" s="25" t="n">
        <v>0</v>
      </c>
      <c r="AN8" s="25" t="n">
        <v>3</v>
      </c>
      <c r="AO8" s="26" t="n">
        <f aca="false">SUM(AL8:AN8)</f>
        <v>3</v>
      </c>
      <c r="AP8" s="25" t="n">
        <v>0</v>
      </c>
      <c r="AQ8" s="25" t="n">
        <v>3</v>
      </c>
      <c r="AR8" s="26" t="n">
        <f aca="false">SUM(AP8:AQ8)</f>
        <v>3</v>
      </c>
      <c r="AS8" s="25" t="n">
        <v>0</v>
      </c>
      <c r="AT8" s="25" t="n">
        <v>9</v>
      </c>
      <c r="AU8" s="25" t="n">
        <v>6</v>
      </c>
      <c r="AV8" s="25" t="n">
        <v>58</v>
      </c>
      <c r="AW8" s="25" t="n">
        <v>0</v>
      </c>
      <c r="AX8" s="25" t="n">
        <v>24</v>
      </c>
      <c r="AY8" s="26" t="n">
        <f aca="false">SUM(AS8:AX8)</f>
        <v>97</v>
      </c>
      <c r="AZ8" s="25" t="n">
        <v>6</v>
      </c>
      <c r="BA8" s="25" t="n">
        <v>0</v>
      </c>
      <c r="BB8" s="26" t="n">
        <f aca="false">SUM(AZ8:BA8)</f>
        <v>6</v>
      </c>
      <c r="BC8" s="25" t="n">
        <v>0</v>
      </c>
      <c r="BD8" s="25" t="n">
        <v>3</v>
      </c>
      <c r="BE8" s="26" t="n">
        <f aca="false">SUM(BC8:BD8)</f>
        <v>3</v>
      </c>
      <c r="BF8" s="25" t="n">
        <v>0</v>
      </c>
      <c r="BG8" s="25" t="n">
        <v>0</v>
      </c>
      <c r="BH8" s="26" t="n">
        <f aca="false">SUM(BF8:BG8)</f>
        <v>0</v>
      </c>
      <c r="BI8" s="27" t="n">
        <f aca="false">H8+L8+Q8+T8+W8+AA8+AG8+AK8+AO8+AR8+AY8+BB8+BE8+BH8</f>
        <v>784</v>
      </c>
      <c r="BJ8" s="25" t="n">
        <v>0</v>
      </c>
      <c r="BK8" s="25" t="n">
        <v>0</v>
      </c>
      <c r="BL8" s="25" t="n">
        <v>0</v>
      </c>
      <c r="BM8" s="25" t="n">
        <v>0</v>
      </c>
      <c r="BN8" s="25" t="n">
        <v>3</v>
      </c>
      <c r="BO8" s="25" t="n">
        <v>0</v>
      </c>
      <c r="BP8" s="27" t="n">
        <f aca="false">SUM(BJ8:BO8)</f>
        <v>3</v>
      </c>
      <c r="BQ8" s="25" t="n">
        <v>0</v>
      </c>
      <c r="BR8" s="25" t="n">
        <v>0</v>
      </c>
      <c r="BS8" s="25" t="n">
        <v>0</v>
      </c>
      <c r="BT8" s="25" t="n">
        <v>3</v>
      </c>
      <c r="BU8" s="25" t="n">
        <v>0</v>
      </c>
      <c r="BV8" s="27" t="n">
        <f aca="false">SUM(BQ8:BU8)</f>
        <v>3</v>
      </c>
      <c r="BW8" s="25" t="n">
        <v>0</v>
      </c>
      <c r="BX8" s="25" t="n">
        <v>156</v>
      </c>
      <c r="BY8" s="26" t="n">
        <f aca="false">BI8+BP8+BV8+BW8+BX8</f>
        <v>946</v>
      </c>
    </row>
    <row r="9" s="24" customFormat="true" ht="15" hidden="false" customHeight="true" outlineLevel="0" collapsed="false">
      <c r="A9" s="7" t="s">
        <v>113</v>
      </c>
      <c r="B9" s="25" t="n">
        <v>42</v>
      </c>
      <c r="C9" s="25" t="n">
        <v>67</v>
      </c>
      <c r="D9" s="25" t="n">
        <v>28</v>
      </c>
      <c r="E9" s="25" t="n">
        <v>297</v>
      </c>
      <c r="F9" s="25" t="n">
        <v>488</v>
      </c>
      <c r="G9" s="25" t="n">
        <v>519</v>
      </c>
      <c r="H9" s="26" t="n">
        <f aca="false">SUM(B9:G9)</f>
        <v>1441</v>
      </c>
      <c r="I9" s="25" t="n">
        <v>13</v>
      </c>
      <c r="J9" s="25" t="n">
        <v>18</v>
      </c>
      <c r="K9" s="25" t="n">
        <v>45</v>
      </c>
      <c r="L9" s="26" t="n">
        <f aca="false">SUM(I9:K9)</f>
        <v>76</v>
      </c>
      <c r="M9" s="25" t="n">
        <v>15</v>
      </c>
      <c r="N9" s="25" t="n">
        <v>0</v>
      </c>
      <c r="O9" s="25" t="n">
        <v>10</v>
      </c>
      <c r="P9" s="25" t="n">
        <v>6</v>
      </c>
      <c r="Q9" s="26" t="n">
        <f aca="false">SUM(M9:P9)</f>
        <v>31</v>
      </c>
      <c r="R9" s="25" t="n">
        <v>12</v>
      </c>
      <c r="S9" s="25" t="n">
        <v>10</v>
      </c>
      <c r="T9" s="26" t="n">
        <f aca="false">SUM(R9:S9)</f>
        <v>22</v>
      </c>
      <c r="U9" s="25" t="n">
        <v>10</v>
      </c>
      <c r="V9" s="25" t="n">
        <v>9</v>
      </c>
      <c r="W9" s="26" t="n">
        <f aca="false">SUM(U9:V9)</f>
        <v>19</v>
      </c>
      <c r="X9" s="25" t="n">
        <v>0</v>
      </c>
      <c r="Y9" s="25" t="n">
        <v>3</v>
      </c>
      <c r="Z9" s="25" t="n">
        <v>0</v>
      </c>
      <c r="AA9" s="26" t="n">
        <f aca="false">SUM(X9:Z9)</f>
        <v>3</v>
      </c>
      <c r="AB9" s="25" t="n">
        <v>12</v>
      </c>
      <c r="AC9" s="25" t="n">
        <v>6</v>
      </c>
      <c r="AD9" s="25" t="n">
        <v>3</v>
      </c>
      <c r="AE9" s="25" t="n">
        <v>16</v>
      </c>
      <c r="AF9" s="25" t="n">
        <v>14</v>
      </c>
      <c r="AG9" s="26" t="n">
        <f aca="false">SUM(AB9:AF9)</f>
        <v>51</v>
      </c>
      <c r="AH9" s="25" t="n">
        <v>15</v>
      </c>
      <c r="AI9" s="25" t="n">
        <v>3</v>
      </c>
      <c r="AJ9" s="25" t="n">
        <v>31</v>
      </c>
      <c r="AK9" s="26" t="n">
        <f aca="false">SUM(AH9:AJ9)</f>
        <v>49</v>
      </c>
      <c r="AL9" s="25" t="n">
        <v>0</v>
      </c>
      <c r="AM9" s="25" t="n">
        <v>0</v>
      </c>
      <c r="AN9" s="25" t="n">
        <v>3</v>
      </c>
      <c r="AO9" s="26" t="n">
        <f aca="false">SUM(AL9:AN9)</f>
        <v>3</v>
      </c>
      <c r="AP9" s="25" t="n">
        <v>7</v>
      </c>
      <c r="AQ9" s="25" t="n">
        <v>3</v>
      </c>
      <c r="AR9" s="26" t="n">
        <f aca="false">SUM(AP9:AQ9)</f>
        <v>10</v>
      </c>
      <c r="AS9" s="25" t="n">
        <v>0</v>
      </c>
      <c r="AT9" s="25" t="n">
        <v>9</v>
      </c>
      <c r="AU9" s="25" t="n">
        <v>7</v>
      </c>
      <c r="AV9" s="25" t="n">
        <v>109</v>
      </c>
      <c r="AW9" s="25" t="n">
        <v>25</v>
      </c>
      <c r="AX9" s="25" t="n">
        <v>54</v>
      </c>
      <c r="AY9" s="26" t="n">
        <f aca="false">SUM(AS9:AX9)</f>
        <v>204</v>
      </c>
      <c r="AZ9" s="25" t="n">
        <v>3</v>
      </c>
      <c r="BA9" s="25" t="n">
        <v>10</v>
      </c>
      <c r="BB9" s="26" t="n">
        <f aca="false">SUM(AZ9:BA9)</f>
        <v>13</v>
      </c>
      <c r="BC9" s="25" t="n">
        <v>3</v>
      </c>
      <c r="BD9" s="25" t="n">
        <v>13</v>
      </c>
      <c r="BE9" s="26" t="n">
        <f aca="false">SUM(BC9:BD9)</f>
        <v>16</v>
      </c>
      <c r="BF9" s="25" t="n">
        <v>3</v>
      </c>
      <c r="BG9" s="25" t="n">
        <v>3</v>
      </c>
      <c r="BH9" s="26" t="n">
        <f aca="false">SUM(BF9:BG9)</f>
        <v>6</v>
      </c>
      <c r="BI9" s="27" t="n">
        <f aca="false">H9+L9+Q9+T9+W9+AA9+AG9+AK9+AO9+AR9+AY9+BB9+BE9+BH9</f>
        <v>1944</v>
      </c>
      <c r="BJ9" s="25" t="n">
        <v>0</v>
      </c>
      <c r="BK9" s="25" t="n">
        <v>0</v>
      </c>
      <c r="BL9" s="25" t="n">
        <v>0</v>
      </c>
      <c r="BM9" s="25" t="n">
        <v>3</v>
      </c>
      <c r="BN9" s="25" t="n">
        <v>3</v>
      </c>
      <c r="BO9" s="25" t="n">
        <v>0</v>
      </c>
      <c r="BP9" s="27" t="n">
        <f aca="false">SUM(BJ9:BO9)</f>
        <v>6</v>
      </c>
      <c r="BQ9" s="25" t="n">
        <v>0</v>
      </c>
      <c r="BR9" s="25" t="n">
        <v>0</v>
      </c>
      <c r="BS9" s="25" t="n">
        <v>0</v>
      </c>
      <c r="BT9" s="25" t="n">
        <v>0</v>
      </c>
      <c r="BU9" s="25" t="n">
        <v>3</v>
      </c>
      <c r="BV9" s="27" t="n">
        <f aca="false">SUM(BQ9:BU9)</f>
        <v>3</v>
      </c>
      <c r="BW9" s="25" t="n">
        <v>0</v>
      </c>
      <c r="BX9" s="25" t="n">
        <v>256</v>
      </c>
      <c r="BY9" s="26" t="n">
        <f aca="false">BI9+BP9+BV9+BW9+BX9</f>
        <v>2209</v>
      </c>
    </row>
    <row r="10" s="31" customFormat="true" ht="15" hidden="false" customHeight="true" outlineLevel="0" collapsed="false">
      <c r="A10" s="28" t="s">
        <v>114</v>
      </c>
      <c r="B10" s="29" t="n">
        <f aca="false">SUM(B4:B9)</f>
        <v>6601</v>
      </c>
      <c r="C10" s="29" t="n">
        <f aca="false">SUM(C4:C9)</f>
        <v>8557</v>
      </c>
      <c r="D10" s="29" t="n">
        <f aca="false">SUM(D4:D9)</f>
        <v>8012</v>
      </c>
      <c r="E10" s="29" t="n">
        <f aca="false">SUM(E4:E9)</f>
        <v>21181</v>
      </c>
      <c r="F10" s="29" t="n">
        <f aca="false">SUM(F4:F9)</f>
        <v>16334</v>
      </c>
      <c r="G10" s="29" t="n">
        <f aca="false">SUM(G4:G9)</f>
        <v>7081</v>
      </c>
      <c r="H10" s="29" t="n">
        <f aca="false">SUM(B10:G10)</f>
        <v>67766</v>
      </c>
      <c r="I10" s="29" t="n">
        <f aca="false">SUM(I4:I9)</f>
        <v>4274</v>
      </c>
      <c r="J10" s="29" t="n">
        <f aca="false">SUM(J4:J9)</f>
        <v>1415</v>
      </c>
      <c r="K10" s="29" t="n">
        <f aca="false">SUM(K4:K9)</f>
        <v>2685</v>
      </c>
      <c r="L10" s="29" t="n">
        <f aca="false">SUM(I10:K10)</f>
        <v>8374</v>
      </c>
      <c r="M10" s="29" t="n">
        <f aca="false">SUM(M4:M9)</f>
        <v>638</v>
      </c>
      <c r="N10" s="29" t="n">
        <f aca="false">SUM(N4:N9)</f>
        <v>327</v>
      </c>
      <c r="O10" s="29" t="n">
        <f aca="false">SUM(O4:O9)</f>
        <v>1051</v>
      </c>
      <c r="P10" s="29" t="n">
        <f aca="false">SUM(P4:P9)</f>
        <v>535</v>
      </c>
      <c r="Q10" s="29" t="n">
        <f aca="false">SUM(M10:P10)</f>
        <v>2551</v>
      </c>
      <c r="R10" s="29" t="n">
        <f aca="false">SUM(R4:R9)</f>
        <v>1400</v>
      </c>
      <c r="S10" s="29" t="n">
        <f aca="false">SUM(S4:S9)</f>
        <v>1306</v>
      </c>
      <c r="T10" s="29" t="n">
        <f aca="false">SUM(R10:S10)</f>
        <v>2706</v>
      </c>
      <c r="U10" s="29" t="n">
        <f aca="false">SUM(U4:U9)</f>
        <v>453</v>
      </c>
      <c r="V10" s="29" t="n">
        <f aca="false">SUM(V4:V9)</f>
        <v>351</v>
      </c>
      <c r="W10" s="29" t="n">
        <f aca="false">SUM(U10:V10)</f>
        <v>804</v>
      </c>
      <c r="X10" s="29" t="n">
        <f aca="false">SUM(X4:X9)</f>
        <v>12</v>
      </c>
      <c r="Y10" s="29" t="n">
        <f aca="false">SUM(Y4:Y9)</f>
        <v>126</v>
      </c>
      <c r="Z10" s="29" t="n">
        <f aca="false">SUM(Z4:Z9)</f>
        <v>6</v>
      </c>
      <c r="AA10" s="29" t="n">
        <f aca="false">SUM(X10:Z10)</f>
        <v>144</v>
      </c>
      <c r="AB10" s="29" t="n">
        <f aca="false">SUM(AB4:AB9)</f>
        <v>1008</v>
      </c>
      <c r="AC10" s="29" t="n">
        <f aca="false">SUM(AC4:AC9)</f>
        <v>623</v>
      </c>
      <c r="AD10" s="29" t="n">
        <f aca="false">SUM(AD4:AD9)</f>
        <v>565</v>
      </c>
      <c r="AE10" s="29" t="n">
        <f aca="false">SUM(AE4:AE9)</f>
        <v>630</v>
      </c>
      <c r="AF10" s="29" t="n">
        <f aca="false">SUM(AF4:AF9)</f>
        <v>688</v>
      </c>
      <c r="AG10" s="29" t="n">
        <f aca="false">SUM(AB10:AF10)</f>
        <v>3514</v>
      </c>
      <c r="AH10" s="29" t="n">
        <f aca="false">SUM(AH4:AH9)</f>
        <v>987</v>
      </c>
      <c r="AI10" s="29" t="n">
        <f aca="false">SUM(AI4:AI9)</f>
        <v>281</v>
      </c>
      <c r="AJ10" s="29" t="n">
        <f aca="false">SUM(AJ4:AJ9)</f>
        <v>1503</v>
      </c>
      <c r="AK10" s="29" t="n">
        <f aca="false">SUM(AH10:AJ10)</f>
        <v>2771</v>
      </c>
      <c r="AL10" s="29" t="n">
        <f aca="false">SUM(AL4:AL9)</f>
        <v>24</v>
      </c>
      <c r="AM10" s="29" t="n">
        <f aca="false">SUM(AM4:AM9)</f>
        <v>43</v>
      </c>
      <c r="AN10" s="29" t="n">
        <f aca="false">SUM(AN4:AN9)</f>
        <v>132</v>
      </c>
      <c r="AO10" s="29" t="n">
        <f aca="false">SUM(AL10:AN10)</f>
        <v>199</v>
      </c>
      <c r="AP10" s="29" t="n">
        <f aca="false">SUM(AP4:AP9)</f>
        <v>271</v>
      </c>
      <c r="AQ10" s="29" t="n">
        <f aca="false">SUM(AQ4:AQ9)</f>
        <v>336</v>
      </c>
      <c r="AR10" s="29" t="n">
        <f aca="false">SUM(AP10:AQ10)</f>
        <v>607</v>
      </c>
      <c r="AS10" s="29" t="n">
        <f aca="false">SUM(AS4:AS9)</f>
        <v>128</v>
      </c>
      <c r="AT10" s="29" t="n">
        <f aca="false">SUM(AT4:AT9)</f>
        <v>725</v>
      </c>
      <c r="AU10" s="29" t="n">
        <f aca="false">SUM(AU4:AU9)</f>
        <v>316</v>
      </c>
      <c r="AV10" s="29" t="n">
        <f aca="false">SUM(AV4:AV9)</f>
        <v>3919</v>
      </c>
      <c r="AW10" s="29" t="n">
        <f aca="false">SUM(AW4:AW9)</f>
        <v>1519</v>
      </c>
      <c r="AX10" s="29" t="n">
        <f aca="false">SUM(AX4:AX9)</f>
        <v>2077</v>
      </c>
      <c r="AY10" s="29" t="n">
        <f aca="false">SUM(AS10:AX10)</f>
        <v>8684</v>
      </c>
      <c r="AZ10" s="29" t="n">
        <f aca="false">SUM(AZ4:AZ9)</f>
        <v>378</v>
      </c>
      <c r="BA10" s="29" t="n">
        <f aca="false">SUM(BA4:BA9)</f>
        <v>418</v>
      </c>
      <c r="BB10" s="29" t="n">
        <f aca="false">SUM(AZ10:BA10)</f>
        <v>796</v>
      </c>
      <c r="BC10" s="29" t="n">
        <f aca="false">SUM(BC4:BC9)</f>
        <v>157</v>
      </c>
      <c r="BD10" s="29" t="n">
        <f aca="false">SUM(BD4:BD9)</f>
        <v>532</v>
      </c>
      <c r="BE10" s="29" t="n">
        <f aca="false">SUM(BC10:BD10)</f>
        <v>689</v>
      </c>
      <c r="BF10" s="29" t="n">
        <f aca="false">SUM(BF4:BF9)</f>
        <v>29</v>
      </c>
      <c r="BG10" s="29" t="n">
        <f aca="false">SUM(BG4:BG9)</f>
        <v>30</v>
      </c>
      <c r="BH10" s="29" t="n">
        <f aca="false">SUM(BF10:BG10)</f>
        <v>59</v>
      </c>
      <c r="BI10" s="30" t="n">
        <f aca="false">H10+L10+Q10+T10+W10+AA10+AG10+AK10+AO10+AR10+AY10+BB10+BE10+BH10</f>
        <v>99664</v>
      </c>
      <c r="BJ10" s="29" t="n">
        <f aca="false">SUM(BJ4:BJ9)</f>
        <v>0</v>
      </c>
      <c r="BK10" s="29" t="n">
        <f aca="false">SUM(BK4:BK9)</f>
        <v>3</v>
      </c>
      <c r="BL10" s="29" t="n">
        <f aca="false">SUM(BL4:BL9)</f>
        <v>9</v>
      </c>
      <c r="BM10" s="29" t="n">
        <f aca="false">SUM(BM4:BM9)</f>
        <v>12</v>
      </c>
      <c r="BN10" s="29" t="n">
        <f aca="false">SUM(BN4:BN9)</f>
        <v>30</v>
      </c>
      <c r="BO10" s="29" t="n">
        <f aca="false">SUM(BO4:BO9)</f>
        <v>0</v>
      </c>
      <c r="BP10" s="30" t="n">
        <f aca="false">SUM(BJ10:BO10)</f>
        <v>54</v>
      </c>
      <c r="BQ10" s="29" t="n">
        <f aca="false">SUM(BQ4:BQ9)</f>
        <v>3</v>
      </c>
      <c r="BR10" s="29" t="n">
        <f aca="false">SUM(BR4:BR9)</f>
        <v>3</v>
      </c>
      <c r="BS10" s="29" t="n">
        <f aca="false">SUM(BS4:BS9)</f>
        <v>0</v>
      </c>
      <c r="BT10" s="29" t="n">
        <f aca="false">SUM(BT4:BT9)</f>
        <v>9</v>
      </c>
      <c r="BU10" s="29" t="n">
        <f aca="false">SUM(BU4:BU9)</f>
        <v>74</v>
      </c>
      <c r="BV10" s="30" t="n">
        <f aca="false">SUM(BQ10:BU10)</f>
        <v>89</v>
      </c>
      <c r="BW10" s="29" t="n">
        <f aca="false">SUM(BW4:BW9)</f>
        <v>26</v>
      </c>
      <c r="BX10" s="29" t="n">
        <v>11858</v>
      </c>
      <c r="BY10" s="29" t="n">
        <f aca="false">BI10+BP10+BV10+BW10+BX10</f>
        <v>111691</v>
      </c>
    </row>
    <row r="11" s="24" customFormat="true" ht="15" hidden="false" customHeight="true" outlineLevel="0" collapsed="false">
      <c r="A11" s="7" t="s">
        <v>55</v>
      </c>
      <c r="B11" s="25" t="n">
        <v>4526</v>
      </c>
      <c r="C11" s="25" t="n">
        <v>643</v>
      </c>
      <c r="D11" s="25" t="n">
        <v>810</v>
      </c>
      <c r="E11" s="25" t="n">
        <v>7121</v>
      </c>
      <c r="F11" s="25" t="n">
        <v>6827</v>
      </c>
      <c r="G11" s="25" t="n">
        <v>2436</v>
      </c>
      <c r="H11" s="26" t="n">
        <f aca="false">SUM(B11:G11)</f>
        <v>22363</v>
      </c>
      <c r="I11" s="25" t="n">
        <v>13852</v>
      </c>
      <c r="J11" s="25" t="n">
        <v>2387</v>
      </c>
      <c r="K11" s="25" t="n">
        <v>1786</v>
      </c>
      <c r="L11" s="26" t="n">
        <f aca="false">SUM(I11:K11)</f>
        <v>18025</v>
      </c>
      <c r="M11" s="25" t="n">
        <v>233</v>
      </c>
      <c r="N11" s="25" t="n">
        <v>160</v>
      </c>
      <c r="O11" s="25" t="n">
        <v>447</v>
      </c>
      <c r="P11" s="25" t="n">
        <v>284</v>
      </c>
      <c r="Q11" s="26" t="n">
        <f aca="false">SUM(M11:P11)</f>
        <v>1124</v>
      </c>
      <c r="R11" s="25" t="n">
        <v>352</v>
      </c>
      <c r="S11" s="25" t="n">
        <v>267</v>
      </c>
      <c r="T11" s="26" t="n">
        <f aca="false">SUM(R11:S11)</f>
        <v>619</v>
      </c>
      <c r="U11" s="25" t="n">
        <v>120</v>
      </c>
      <c r="V11" s="25" t="n">
        <v>85</v>
      </c>
      <c r="W11" s="26" t="n">
        <f aca="false">SUM(U11:V11)</f>
        <v>205</v>
      </c>
      <c r="X11" s="25" t="n">
        <v>6</v>
      </c>
      <c r="Y11" s="25" t="n">
        <v>30</v>
      </c>
      <c r="Z11" s="25" t="n">
        <v>0</v>
      </c>
      <c r="AA11" s="26" t="n">
        <f aca="false">SUM(X11:Z11)</f>
        <v>36</v>
      </c>
      <c r="AB11" s="25" t="n">
        <v>169</v>
      </c>
      <c r="AC11" s="25" t="n">
        <v>142</v>
      </c>
      <c r="AD11" s="25" t="n">
        <v>112</v>
      </c>
      <c r="AE11" s="25" t="n">
        <v>89</v>
      </c>
      <c r="AF11" s="25" t="n">
        <v>195</v>
      </c>
      <c r="AG11" s="26" t="n">
        <f aca="false">SUM(AB11:AF11)</f>
        <v>707</v>
      </c>
      <c r="AH11" s="25" t="n">
        <v>270</v>
      </c>
      <c r="AI11" s="25" t="n">
        <v>80</v>
      </c>
      <c r="AJ11" s="25" t="n">
        <v>402</v>
      </c>
      <c r="AK11" s="26" t="n">
        <f aca="false">SUM(AH11:AJ11)</f>
        <v>752</v>
      </c>
      <c r="AL11" s="25" t="n">
        <v>3</v>
      </c>
      <c r="AM11" s="25" t="n">
        <v>3</v>
      </c>
      <c r="AN11" s="25" t="n">
        <v>34</v>
      </c>
      <c r="AO11" s="26" t="n">
        <f aca="false">SUM(AL11:AN11)</f>
        <v>40</v>
      </c>
      <c r="AP11" s="25" t="n">
        <v>65</v>
      </c>
      <c r="AQ11" s="25" t="n">
        <v>69</v>
      </c>
      <c r="AR11" s="26" t="n">
        <f aca="false">SUM(AP11:AQ11)</f>
        <v>134</v>
      </c>
      <c r="AS11" s="25" t="n">
        <v>26</v>
      </c>
      <c r="AT11" s="25" t="n">
        <v>199</v>
      </c>
      <c r="AU11" s="25" t="n">
        <v>93</v>
      </c>
      <c r="AV11" s="25" t="n">
        <v>1260</v>
      </c>
      <c r="AW11" s="25" t="n">
        <v>333</v>
      </c>
      <c r="AX11" s="25" t="n">
        <v>556</v>
      </c>
      <c r="AY11" s="26" t="n">
        <f aca="false">SUM(AS11:AX11)</f>
        <v>2467</v>
      </c>
      <c r="AZ11" s="25" t="n">
        <v>82</v>
      </c>
      <c r="BA11" s="25" t="n">
        <v>118</v>
      </c>
      <c r="BB11" s="26" t="n">
        <f aca="false">SUM(AZ11:BA11)</f>
        <v>200</v>
      </c>
      <c r="BC11" s="25" t="n">
        <v>59</v>
      </c>
      <c r="BD11" s="25" t="n">
        <v>166</v>
      </c>
      <c r="BE11" s="26" t="n">
        <f aca="false">SUM(BC11:BD11)</f>
        <v>225</v>
      </c>
      <c r="BF11" s="25" t="n">
        <v>16</v>
      </c>
      <c r="BG11" s="25" t="n">
        <v>8</v>
      </c>
      <c r="BH11" s="26" t="n">
        <f aca="false">SUM(BF11:BG11)</f>
        <v>24</v>
      </c>
      <c r="BI11" s="27" t="n">
        <f aca="false">H11+L11+Q11+T11+W11+AA11+AG11+AK11+AO11+AR11+AY11+BB11+BE11+BH11</f>
        <v>46921</v>
      </c>
      <c r="BJ11" s="25" t="n">
        <v>6</v>
      </c>
      <c r="BK11" s="25" t="n">
        <v>9</v>
      </c>
      <c r="BL11" s="25" t="n">
        <v>6</v>
      </c>
      <c r="BM11" s="25" t="n">
        <v>6</v>
      </c>
      <c r="BN11" s="25" t="n">
        <v>9</v>
      </c>
      <c r="BO11" s="25" t="n">
        <v>3</v>
      </c>
      <c r="BP11" s="27" t="n">
        <f aca="false">SUM(BJ11:BO11)</f>
        <v>39</v>
      </c>
      <c r="BQ11" s="25" t="n">
        <v>0</v>
      </c>
      <c r="BR11" s="25" t="n">
        <v>0</v>
      </c>
      <c r="BS11" s="25" t="n">
        <v>3</v>
      </c>
      <c r="BT11" s="25" t="n">
        <v>3</v>
      </c>
      <c r="BU11" s="25" t="n">
        <v>39</v>
      </c>
      <c r="BV11" s="27" t="n">
        <f aca="false">SUM(BQ11:BU11)</f>
        <v>45</v>
      </c>
      <c r="BW11" s="25" t="n">
        <v>23</v>
      </c>
      <c r="BX11" s="25" t="n">
        <v>5032</v>
      </c>
      <c r="BY11" s="26" t="n">
        <f aca="false">BI11+BP11+BV11+BW11+BX11</f>
        <v>52060</v>
      </c>
    </row>
    <row r="12" s="24" customFormat="true" ht="15" hidden="false" customHeight="true" outlineLevel="0" collapsed="false">
      <c r="A12" s="7" t="s">
        <v>56</v>
      </c>
      <c r="B12" s="25" t="n">
        <v>925</v>
      </c>
      <c r="C12" s="25" t="n">
        <v>494</v>
      </c>
      <c r="D12" s="25" t="n">
        <v>468</v>
      </c>
      <c r="E12" s="25" t="n">
        <v>3836</v>
      </c>
      <c r="F12" s="25" t="n">
        <v>4506</v>
      </c>
      <c r="G12" s="25" t="n">
        <v>1450</v>
      </c>
      <c r="H12" s="26" t="n">
        <f aca="false">SUM(B12:G12)</f>
        <v>11679</v>
      </c>
      <c r="I12" s="25" t="n">
        <v>1573</v>
      </c>
      <c r="J12" s="25" t="n">
        <v>5552</v>
      </c>
      <c r="K12" s="25" t="n">
        <v>2594</v>
      </c>
      <c r="L12" s="26" t="n">
        <f aca="false">SUM(I12:K12)</f>
        <v>9719</v>
      </c>
      <c r="M12" s="25" t="n">
        <v>111</v>
      </c>
      <c r="N12" s="25" t="n">
        <v>83</v>
      </c>
      <c r="O12" s="25" t="n">
        <v>174</v>
      </c>
      <c r="P12" s="25" t="n">
        <v>128</v>
      </c>
      <c r="Q12" s="26" t="n">
        <f aca="false">SUM(M12:P12)</f>
        <v>496</v>
      </c>
      <c r="R12" s="25" t="n">
        <v>191</v>
      </c>
      <c r="S12" s="25" t="n">
        <v>85</v>
      </c>
      <c r="T12" s="26" t="n">
        <f aca="false">SUM(R12:S12)</f>
        <v>276</v>
      </c>
      <c r="U12" s="25" t="n">
        <v>73</v>
      </c>
      <c r="V12" s="25" t="n">
        <v>51</v>
      </c>
      <c r="W12" s="26" t="n">
        <f aca="false">SUM(U12:V12)</f>
        <v>124</v>
      </c>
      <c r="X12" s="25" t="n">
        <v>3</v>
      </c>
      <c r="Y12" s="25" t="n">
        <v>10</v>
      </c>
      <c r="Z12" s="25" t="n">
        <v>3</v>
      </c>
      <c r="AA12" s="26" t="n">
        <f aca="false">SUM(X12:Z12)</f>
        <v>16</v>
      </c>
      <c r="AB12" s="25" t="n">
        <v>120</v>
      </c>
      <c r="AC12" s="25" t="n">
        <v>97</v>
      </c>
      <c r="AD12" s="25" t="n">
        <v>68</v>
      </c>
      <c r="AE12" s="25" t="n">
        <v>54</v>
      </c>
      <c r="AF12" s="25" t="n">
        <v>99</v>
      </c>
      <c r="AG12" s="26" t="n">
        <f aca="false">SUM(AB12:AF12)</f>
        <v>438</v>
      </c>
      <c r="AH12" s="25" t="n">
        <v>141</v>
      </c>
      <c r="AI12" s="25" t="n">
        <v>45</v>
      </c>
      <c r="AJ12" s="25" t="n">
        <v>237</v>
      </c>
      <c r="AK12" s="26" t="n">
        <f aca="false">SUM(AH12:AJ12)</f>
        <v>423</v>
      </c>
      <c r="AL12" s="25" t="n">
        <v>0</v>
      </c>
      <c r="AM12" s="25" t="n">
        <v>8</v>
      </c>
      <c r="AN12" s="25" t="n">
        <v>27</v>
      </c>
      <c r="AO12" s="26" t="n">
        <f aca="false">SUM(AL12:AN12)</f>
        <v>35</v>
      </c>
      <c r="AP12" s="25" t="n">
        <v>40</v>
      </c>
      <c r="AQ12" s="25" t="n">
        <v>56</v>
      </c>
      <c r="AR12" s="26" t="n">
        <f aca="false">SUM(AP12:AQ12)</f>
        <v>96</v>
      </c>
      <c r="AS12" s="25" t="n">
        <v>7</v>
      </c>
      <c r="AT12" s="25" t="n">
        <v>132</v>
      </c>
      <c r="AU12" s="25" t="n">
        <v>53</v>
      </c>
      <c r="AV12" s="25" t="n">
        <v>986</v>
      </c>
      <c r="AW12" s="25" t="n">
        <v>241</v>
      </c>
      <c r="AX12" s="25" t="n">
        <v>444</v>
      </c>
      <c r="AY12" s="26" t="n">
        <f aca="false">SUM(AS12:AX12)</f>
        <v>1863</v>
      </c>
      <c r="AZ12" s="25" t="n">
        <v>47</v>
      </c>
      <c r="BA12" s="25" t="n">
        <v>65</v>
      </c>
      <c r="BB12" s="26" t="n">
        <f aca="false">SUM(AZ12:BA12)</f>
        <v>112</v>
      </c>
      <c r="BC12" s="25" t="n">
        <v>42</v>
      </c>
      <c r="BD12" s="25" t="n">
        <v>108</v>
      </c>
      <c r="BE12" s="26" t="n">
        <f aca="false">SUM(BC12:BD12)</f>
        <v>150</v>
      </c>
      <c r="BF12" s="25" t="n">
        <v>11</v>
      </c>
      <c r="BG12" s="25" t="n">
        <v>9</v>
      </c>
      <c r="BH12" s="26" t="n">
        <f aca="false">SUM(BF12:BG12)</f>
        <v>20</v>
      </c>
      <c r="BI12" s="27" t="n">
        <f aca="false">H12+L12+Q12+T12+W12+AA12+AG12+AK12+AO12+AR12+AY12+BB12+BE12+BH12</f>
        <v>25447</v>
      </c>
      <c r="BJ12" s="25" t="n">
        <v>0</v>
      </c>
      <c r="BK12" s="25" t="n">
        <v>3</v>
      </c>
      <c r="BL12" s="25" t="n">
        <v>0</v>
      </c>
      <c r="BM12" s="25" t="n">
        <v>3</v>
      </c>
      <c r="BN12" s="25" t="n">
        <v>3</v>
      </c>
      <c r="BO12" s="25" t="n">
        <v>0</v>
      </c>
      <c r="BP12" s="27" t="n">
        <f aca="false">SUM(BJ12:BO12)</f>
        <v>9</v>
      </c>
      <c r="BQ12" s="25" t="n">
        <v>0</v>
      </c>
      <c r="BR12" s="25" t="n">
        <v>3</v>
      </c>
      <c r="BS12" s="25" t="n">
        <v>0</v>
      </c>
      <c r="BT12" s="25" t="n">
        <v>3</v>
      </c>
      <c r="BU12" s="25" t="n">
        <v>9</v>
      </c>
      <c r="BV12" s="27" t="n">
        <f aca="false">SUM(BQ12:BU12)</f>
        <v>15</v>
      </c>
      <c r="BW12" s="25" t="n">
        <v>19</v>
      </c>
      <c r="BX12" s="25" t="n">
        <v>3008</v>
      </c>
      <c r="BY12" s="26" t="n">
        <f aca="false">BI12+BP12+BV12+BW12+BX12</f>
        <v>28498</v>
      </c>
    </row>
    <row r="13" s="24" customFormat="true" ht="15" hidden="false" customHeight="true" outlineLevel="0" collapsed="false">
      <c r="A13" s="7" t="s">
        <v>57</v>
      </c>
      <c r="B13" s="25" t="n">
        <v>567</v>
      </c>
      <c r="C13" s="25" t="n">
        <v>400</v>
      </c>
      <c r="D13" s="25" t="n">
        <v>344</v>
      </c>
      <c r="E13" s="25" t="n">
        <v>3510</v>
      </c>
      <c r="F13" s="25" t="n">
        <v>5092</v>
      </c>
      <c r="G13" s="25" t="n">
        <v>1088</v>
      </c>
      <c r="H13" s="26" t="n">
        <f aca="false">SUM(B13:G13)</f>
        <v>11001</v>
      </c>
      <c r="I13" s="25" t="n">
        <v>871</v>
      </c>
      <c r="J13" s="25" t="n">
        <v>1162</v>
      </c>
      <c r="K13" s="25" t="n">
        <v>5085</v>
      </c>
      <c r="L13" s="26" t="n">
        <f aca="false">SUM(I13:K13)</f>
        <v>7118</v>
      </c>
      <c r="M13" s="25" t="n">
        <v>72</v>
      </c>
      <c r="N13" s="25" t="n">
        <v>57</v>
      </c>
      <c r="O13" s="25" t="n">
        <v>114</v>
      </c>
      <c r="P13" s="25" t="n">
        <v>91</v>
      </c>
      <c r="Q13" s="26" t="n">
        <f aca="false">SUM(M13:P13)</f>
        <v>334</v>
      </c>
      <c r="R13" s="25" t="n">
        <v>130</v>
      </c>
      <c r="S13" s="25" t="n">
        <v>93</v>
      </c>
      <c r="T13" s="26" t="n">
        <f aca="false">SUM(R13:S13)</f>
        <v>223</v>
      </c>
      <c r="U13" s="25" t="n">
        <v>61</v>
      </c>
      <c r="V13" s="25" t="n">
        <v>53</v>
      </c>
      <c r="W13" s="26" t="n">
        <f aca="false">SUM(U13:V13)</f>
        <v>114</v>
      </c>
      <c r="X13" s="25" t="n">
        <v>0</v>
      </c>
      <c r="Y13" s="25" t="n">
        <v>12</v>
      </c>
      <c r="Z13" s="25" t="n">
        <v>0</v>
      </c>
      <c r="AA13" s="26" t="n">
        <f aca="false">SUM(X13:Z13)</f>
        <v>12</v>
      </c>
      <c r="AB13" s="25" t="n">
        <v>71</v>
      </c>
      <c r="AC13" s="25" t="n">
        <v>69</v>
      </c>
      <c r="AD13" s="25" t="n">
        <v>47</v>
      </c>
      <c r="AE13" s="25" t="n">
        <v>34</v>
      </c>
      <c r="AF13" s="25" t="n">
        <v>74</v>
      </c>
      <c r="AG13" s="26" t="n">
        <f aca="false">SUM(AB13:AF13)</f>
        <v>295</v>
      </c>
      <c r="AH13" s="25" t="n">
        <v>95</v>
      </c>
      <c r="AI13" s="25" t="n">
        <v>46</v>
      </c>
      <c r="AJ13" s="25" t="n">
        <v>184</v>
      </c>
      <c r="AK13" s="26" t="n">
        <f aca="false">SUM(AH13:AJ13)</f>
        <v>325</v>
      </c>
      <c r="AL13" s="25" t="n">
        <v>0</v>
      </c>
      <c r="AM13" s="25" t="n">
        <v>6</v>
      </c>
      <c r="AN13" s="25" t="n">
        <v>24</v>
      </c>
      <c r="AO13" s="26" t="n">
        <f aca="false">SUM(AL13:AN13)</f>
        <v>30</v>
      </c>
      <c r="AP13" s="25" t="n">
        <v>32</v>
      </c>
      <c r="AQ13" s="25" t="n">
        <v>31</v>
      </c>
      <c r="AR13" s="26" t="n">
        <f aca="false">SUM(AP13:AQ13)</f>
        <v>63</v>
      </c>
      <c r="AS13" s="25" t="n">
        <v>10</v>
      </c>
      <c r="AT13" s="25" t="n">
        <v>129</v>
      </c>
      <c r="AU13" s="25" t="n">
        <v>94</v>
      </c>
      <c r="AV13" s="25" t="n">
        <v>979</v>
      </c>
      <c r="AW13" s="25" t="n">
        <v>177</v>
      </c>
      <c r="AX13" s="25" t="n">
        <v>385</v>
      </c>
      <c r="AY13" s="26" t="n">
        <f aca="false">SUM(AS13:AX13)</f>
        <v>1774</v>
      </c>
      <c r="AZ13" s="25" t="n">
        <v>38</v>
      </c>
      <c r="BA13" s="25" t="n">
        <v>73</v>
      </c>
      <c r="BB13" s="26" t="n">
        <f aca="false">SUM(AZ13:BA13)</f>
        <v>111</v>
      </c>
      <c r="BC13" s="25" t="n">
        <v>24</v>
      </c>
      <c r="BD13" s="25" t="n">
        <v>112</v>
      </c>
      <c r="BE13" s="26" t="n">
        <f aca="false">SUM(BC13:BD13)</f>
        <v>136</v>
      </c>
      <c r="BF13" s="25" t="n">
        <v>4</v>
      </c>
      <c r="BG13" s="25" t="n">
        <v>3</v>
      </c>
      <c r="BH13" s="26" t="n">
        <f aca="false">SUM(BF13:BG13)</f>
        <v>7</v>
      </c>
      <c r="BI13" s="27" t="n">
        <f aca="false">H13+L13+Q13+T13+W13+AA13+AG13+AK13+AO13+AR13+AY13+BB13+BE13+BH13</f>
        <v>21543</v>
      </c>
      <c r="BJ13" s="25" t="n">
        <v>0</v>
      </c>
      <c r="BK13" s="25" t="n">
        <v>0</v>
      </c>
      <c r="BL13" s="25" t="n">
        <v>0</v>
      </c>
      <c r="BM13" s="25" t="n">
        <v>0</v>
      </c>
      <c r="BN13" s="25" t="n">
        <v>0</v>
      </c>
      <c r="BO13" s="25" t="n">
        <v>0</v>
      </c>
      <c r="BP13" s="27" t="n">
        <f aca="false">SUM(BJ13:BO13)</f>
        <v>0</v>
      </c>
      <c r="BQ13" s="25" t="n">
        <v>3</v>
      </c>
      <c r="BR13" s="25" t="n">
        <v>0</v>
      </c>
      <c r="BS13" s="25" t="n">
        <v>3</v>
      </c>
      <c r="BT13" s="25" t="n">
        <v>8</v>
      </c>
      <c r="BU13" s="25" t="n">
        <v>27</v>
      </c>
      <c r="BV13" s="27" t="n">
        <f aca="false">SUM(BQ13:BU13)</f>
        <v>41</v>
      </c>
      <c r="BW13" s="25" t="n">
        <v>3</v>
      </c>
      <c r="BX13" s="25" t="n">
        <v>2588</v>
      </c>
      <c r="BY13" s="26" t="n">
        <f aca="false">BI13+BP13+BV13+BW13+BX13</f>
        <v>24175</v>
      </c>
    </row>
    <row r="14" s="31" customFormat="true" ht="15" hidden="false" customHeight="true" outlineLevel="0" collapsed="false">
      <c r="A14" s="28" t="s">
        <v>115</v>
      </c>
      <c r="B14" s="29" t="n">
        <f aca="false">SUM(B11:B13)</f>
        <v>6018</v>
      </c>
      <c r="C14" s="29" t="n">
        <f aca="false">SUM(C11:C13)</f>
        <v>1537</v>
      </c>
      <c r="D14" s="29" t="n">
        <f aca="false">SUM(D11:D13)</f>
        <v>1622</v>
      </c>
      <c r="E14" s="29" t="n">
        <f aca="false">SUM(E11:E13)</f>
        <v>14467</v>
      </c>
      <c r="F14" s="29" t="n">
        <f aca="false">SUM(F11:F13)</f>
        <v>16425</v>
      </c>
      <c r="G14" s="29" t="n">
        <f aca="false">SUM(G11:G13)</f>
        <v>4974</v>
      </c>
      <c r="H14" s="29" t="n">
        <f aca="false">SUM(B14:G14)</f>
        <v>45043</v>
      </c>
      <c r="I14" s="29" t="n">
        <f aca="false">SUM(I11:I13)</f>
        <v>16296</v>
      </c>
      <c r="J14" s="29" t="n">
        <f aca="false">SUM(J11:J13)</f>
        <v>9101</v>
      </c>
      <c r="K14" s="29" t="n">
        <f aca="false">SUM(K11:K13)</f>
        <v>9465</v>
      </c>
      <c r="L14" s="29" t="n">
        <f aca="false">SUM(I14:K14)</f>
        <v>34862</v>
      </c>
      <c r="M14" s="29" t="n">
        <f aca="false">SUM(M11:M13)</f>
        <v>416</v>
      </c>
      <c r="N14" s="29" t="n">
        <f aca="false">SUM(N11:N13)</f>
        <v>300</v>
      </c>
      <c r="O14" s="29" t="n">
        <f aca="false">SUM(O11:O13)</f>
        <v>735</v>
      </c>
      <c r="P14" s="29" t="n">
        <f aca="false">SUM(P11:P13)</f>
        <v>503</v>
      </c>
      <c r="Q14" s="29" t="n">
        <f aca="false">SUM(M14:P14)</f>
        <v>1954</v>
      </c>
      <c r="R14" s="29" t="n">
        <f aca="false">SUM(R11:R13)</f>
        <v>673</v>
      </c>
      <c r="S14" s="29" t="n">
        <f aca="false">SUM(S11:S13)</f>
        <v>445</v>
      </c>
      <c r="T14" s="29" t="n">
        <f aca="false">SUM(R14:S14)</f>
        <v>1118</v>
      </c>
      <c r="U14" s="29" t="n">
        <f aca="false">SUM(U11:U13)</f>
        <v>254</v>
      </c>
      <c r="V14" s="29" t="n">
        <f aca="false">SUM(V11:V13)</f>
        <v>189</v>
      </c>
      <c r="W14" s="29" t="n">
        <f aca="false">SUM(U14:V14)</f>
        <v>443</v>
      </c>
      <c r="X14" s="29" t="n">
        <f aca="false">SUM(X11:X13)</f>
        <v>9</v>
      </c>
      <c r="Y14" s="29" t="n">
        <f aca="false">SUM(Y11:Y13)</f>
        <v>52</v>
      </c>
      <c r="Z14" s="29" t="n">
        <f aca="false">SUM(Z11:Z13)</f>
        <v>3</v>
      </c>
      <c r="AA14" s="29" t="n">
        <f aca="false">SUM(X14:Z14)</f>
        <v>64</v>
      </c>
      <c r="AB14" s="29" t="n">
        <f aca="false">SUM(AB11:AB13)</f>
        <v>360</v>
      </c>
      <c r="AC14" s="29" t="n">
        <f aca="false">SUM(AC11:AC13)</f>
        <v>308</v>
      </c>
      <c r="AD14" s="29" t="n">
        <f aca="false">SUM(AD11:AD13)</f>
        <v>227</v>
      </c>
      <c r="AE14" s="29" t="n">
        <f aca="false">SUM(AE11:AE13)</f>
        <v>177</v>
      </c>
      <c r="AF14" s="29" t="n">
        <f aca="false">SUM(AF11:AF13)</f>
        <v>368</v>
      </c>
      <c r="AG14" s="29" t="n">
        <f aca="false">SUM(AB14:AF14)</f>
        <v>1440</v>
      </c>
      <c r="AH14" s="29" t="n">
        <f aca="false">SUM(AH11:AH13)</f>
        <v>506</v>
      </c>
      <c r="AI14" s="29" t="n">
        <f aca="false">SUM(AI11:AI13)</f>
        <v>171</v>
      </c>
      <c r="AJ14" s="29" t="n">
        <f aca="false">SUM(AJ11:AJ13)</f>
        <v>823</v>
      </c>
      <c r="AK14" s="29" t="n">
        <f aca="false">SUM(AH14:AJ14)</f>
        <v>1500</v>
      </c>
      <c r="AL14" s="29" t="n">
        <f aca="false">SUM(AL11:AL13)</f>
        <v>3</v>
      </c>
      <c r="AM14" s="29" t="n">
        <f aca="false">SUM(AM11:AM13)</f>
        <v>17</v>
      </c>
      <c r="AN14" s="29" t="n">
        <f aca="false">SUM(AN11:AN13)</f>
        <v>85</v>
      </c>
      <c r="AO14" s="29" t="n">
        <f aca="false">SUM(AL14:AN14)</f>
        <v>105</v>
      </c>
      <c r="AP14" s="29" t="n">
        <f aca="false">SUM(AP11:AP13)</f>
        <v>137</v>
      </c>
      <c r="AQ14" s="29" t="n">
        <f aca="false">SUM(AQ11:AQ13)</f>
        <v>156</v>
      </c>
      <c r="AR14" s="29" t="n">
        <f aca="false">SUM(AP14:AQ14)</f>
        <v>293</v>
      </c>
      <c r="AS14" s="29" t="n">
        <f aca="false">SUM(AS11:AS13)</f>
        <v>43</v>
      </c>
      <c r="AT14" s="29" t="n">
        <f aca="false">SUM(AT11:AT13)</f>
        <v>460</v>
      </c>
      <c r="AU14" s="29" t="n">
        <f aca="false">SUM(AU11:AU13)</f>
        <v>240</v>
      </c>
      <c r="AV14" s="29" t="n">
        <f aca="false">SUM(AV11:AV13)</f>
        <v>3225</v>
      </c>
      <c r="AW14" s="29" t="n">
        <f aca="false">SUM(AW11:AW13)</f>
        <v>751</v>
      </c>
      <c r="AX14" s="29" t="n">
        <f aca="false">SUM(AX11:AX13)</f>
        <v>1385</v>
      </c>
      <c r="AY14" s="29" t="n">
        <f aca="false">SUM(AS14:AX14)</f>
        <v>6104</v>
      </c>
      <c r="AZ14" s="29" t="n">
        <f aca="false">SUM(AZ11:AZ13)</f>
        <v>167</v>
      </c>
      <c r="BA14" s="29" t="n">
        <f aca="false">SUM(BA11:BA13)</f>
        <v>256</v>
      </c>
      <c r="BB14" s="29" t="n">
        <f aca="false">SUM(AZ14:BA14)</f>
        <v>423</v>
      </c>
      <c r="BC14" s="29" t="n">
        <f aca="false">SUM(BC11:BC13)</f>
        <v>125</v>
      </c>
      <c r="BD14" s="29" t="n">
        <f aca="false">SUM(BD11:BD13)</f>
        <v>386</v>
      </c>
      <c r="BE14" s="29" t="n">
        <f aca="false">SUM(BC14:BD14)</f>
        <v>511</v>
      </c>
      <c r="BF14" s="29" t="n">
        <f aca="false">SUM(BF11:BF13)</f>
        <v>31</v>
      </c>
      <c r="BG14" s="29" t="n">
        <f aca="false">SUM(BG11:BG13)</f>
        <v>20</v>
      </c>
      <c r="BH14" s="29" t="n">
        <f aca="false">SUM(BF14:BG14)</f>
        <v>51</v>
      </c>
      <c r="BI14" s="30" t="n">
        <f aca="false">H14+L14+Q14+T14+W14+AA14+AG14+AK14+AO14+AR14+AY14+BB14+BE14+BH14</f>
        <v>93911</v>
      </c>
      <c r="BJ14" s="29" t="n">
        <f aca="false">SUM(BJ11:BJ13)</f>
        <v>6</v>
      </c>
      <c r="BK14" s="29" t="n">
        <f aca="false">SUM(BK11:BK13)</f>
        <v>12</v>
      </c>
      <c r="BL14" s="29" t="n">
        <f aca="false">SUM(BL11:BL13)</f>
        <v>6</v>
      </c>
      <c r="BM14" s="29" t="n">
        <f aca="false">SUM(BM11:BM13)</f>
        <v>9</v>
      </c>
      <c r="BN14" s="29" t="n">
        <f aca="false">SUM(BN11:BN13)</f>
        <v>12</v>
      </c>
      <c r="BO14" s="29" t="n">
        <f aca="false">SUM(BO11:BO13)</f>
        <v>3</v>
      </c>
      <c r="BP14" s="30" t="n">
        <f aca="false">SUM(BJ14:BO14)</f>
        <v>48</v>
      </c>
      <c r="BQ14" s="29" t="n">
        <f aca="false">SUM(BQ11:BQ13)</f>
        <v>3</v>
      </c>
      <c r="BR14" s="29" t="n">
        <f aca="false">SUM(BR11:BR13)</f>
        <v>3</v>
      </c>
      <c r="BS14" s="29" t="n">
        <f aca="false">SUM(BS11:BS13)</f>
        <v>6</v>
      </c>
      <c r="BT14" s="29" t="n">
        <f aca="false">SUM(BT11:BT13)</f>
        <v>14</v>
      </c>
      <c r="BU14" s="29" t="n">
        <f aca="false">SUM(BU11:BU13)</f>
        <v>75</v>
      </c>
      <c r="BV14" s="30" t="n">
        <f aca="false">SUM(BQ14:BU14)</f>
        <v>101</v>
      </c>
      <c r="BW14" s="29" t="n">
        <f aca="false">SUM(BW11:BW13)</f>
        <v>45</v>
      </c>
      <c r="BX14" s="29" t="n">
        <v>10628</v>
      </c>
      <c r="BY14" s="29" t="n">
        <f aca="false">BI14+BP14+BV14+BW14+BX14</f>
        <v>104733</v>
      </c>
    </row>
    <row r="15" s="24" customFormat="true" ht="15" hidden="false" customHeight="true" outlineLevel="0" collapsed="false">
      <c r="A15" s="7" t="s">
        <v>59</v>
      </c>
      <c r="B15" s="25" t="n">
        <v>1267</v>
      </c>
      <c r="C15" s="25" t="n">
        <v>277</v>
      </c>
      <c r="D15" s="25" t="n">
        <v>738</v>
      </c>
      <c r="E15" s="25" t="n">
        <v>2044</v>
      </c>
      <c r="F15" s="25" t="n">
        <v>3168</v>
      </c>
      <c r="G15" s="25" t="n">
        <v>1051</v>
      </c>
      <c r="H15" s="26" t="n">
        <f aca="false">SUM(B15:G15)</f>
        <v>8545</v>
      </c>
      <c r="I15" s="25" t="n">
        <v>427</v>
      </c>
      <c r="J15" s="25" t="n">
        <v>176</v>
      </c>
      <c r="K15" s="25" t="n">
        <v>191</v>
      </c>
      <c r="L15" s="26" t="n">
        <f aca="false">SUM(I15:K15)</f>
        <v>794</v>
      </c>
      <c r="M15" s="25" t="n">
        <v>5484</v>
      </c>
      <c r="N15" s="25" t="n">
        <v>1287</v>
      </c>
      <c r="O15" s="25" t="n">
        <v>1606</v>
      </c>
      <c r="P15" s="25" t="n">
        <v>1197</v>
      </c>
      <c r="Q15" s="26" t="n">
        <f aca="false">SUM(M15:P15)</f>
        <v>9574</v>
      </c>
      <c r="R15" s="25" t="n">
        <v>1634</v>
      </c>
      <c r="S15" s="25" t="n">
        <v>1723</v>
      </c>
      <c r="T15" s="26" t="n">
        <f aca="false">SUM(R15:S15)</f>
        <v>3357</v>
      </c>
      <c r="U15" s="25" t="n">
        <v>271</v>
      </c>
      <c r="V15" s="25" t="n">
        <v>325</v>
      </c>
      <c r="W15" s="26" t="n">
        <f aca="false">SUM(U15:V15)</f>
        <v>596</v>
      </c>
      <c r="X15" s="25" t="n">
        <v>9</v>
      </c>
      <c r="Y15" s="25" t="n">
        <v>95</v>
      </c>
      <c r="Z15" s="25" t="n">
        <v>0</v>
      </c>
      <c r="AA15" s="26" t="n">
        <f aca="false">SUM(X15:Z15)</f>
        <v>104</v>
      </c>
      <c r="AB15" s="25" t="n">
        <v>153</v>
      </c>
      <c r="AC15" s="25" t="n">
        <v>177</v>
      </c>
      <c r="AD15" s="25" t="n">
        <v>138</v>
      </c>
      <c r="AE15" s="25" t="n">
        <v>66</v>
      </c>
      <c r="AF15" s="25" t="n">
        <v>274</v>
      </c>
      <c r="AG15" s="26" t="n">
        <f aca="false">SUM(AB15:AF15)</f>
        <v>808</v>
      </c>
      <c r="AH15" s="25" t="n">
        <v>387</v>
      </c>
      <c r="AI15" s="25" t="n">
        <v>132</v>
      </c>
      <c r="AJ15" s="25" t="n">
        <v>368</v>
      </c>
      <c r="AK15" s="26" t="n">
        <f aca="false">SUM(AH15:AJ15)</f>
        <v>887</v>
      </c>
      <c r="AL15" s="25" t="n">
        <v>3</v>
      </c>
      <c r="AM15" s="25" t="n">
        <v>7</v>
      </c>
      <c r="AN15" s="25" t="n">
        <v>28</v>
      </c>
      <c r="AO15" s="26" t="n">
        <f aca="false">SUM(AL15:AN15)</f>
        <v>38</v>
      </c>
      <c r="AP15" s="25" t="n">
        <v>61</v>
      </c>
      <c r="AQ15" s="25" t="n">
        <v>85</v>
      </c>
      <c r="AR15" s="26" t="n">
        <f aca="false">SUM(AP15:AQ15)</f>
        <v>146</v>
      </c>
      <c r="AS15" s="25" t="n">
        <v>13</v>
      </c>
      <c r="AT15" s="25" t="n">
        <v>79</v>
      </c>
      <c r="AU15" s="25" t="n">
        <v>15</v>
      </c>
      <c r="AV15" s="25" t="n">
        <v>504</v>
      </c>
      <c r="AW15" s="25" t="n">
        <v>204</v>
      </c>
      <c r="AX15" s="25" t="n">
        <v>230</v>
      </c>
      <c r="AY15" s="26" t="n">
        <f aca="false">SUM(AS15:AX15)</f>
        <v>1045</v>
      </c>
      <c r="AZ15" s="25" t="n">
        <v>61</v>
      </c>
      <c r="BA15" s="25" t="n">
        <v>59</v>
      </c>
      <c r="BB15" s="26" t="n">
        <f aca="false">SUM(AZ15:BA15)</f>
        <v>120</v>
      </c>
      <c r="BC15" s="25" t="n">
        <v>11</v>
      </c>
      <c r="BD15" s="25" t="n">
        <v>55</v>
      </c>
      <c r="BE15" s="26" t="n">
        <f aca="false">SUM(BC15:BD15)</f>
        <v>66</v>
      </c>
      <c r="BF15" s="25" t="n">
        <v>6</v>
      </c>
      <c r="BG15" s="25" t="n">
        <v>3</v>
      </c>
      <c r="BH15" s="26" t="n">
        <f aca="false">SUM(BF15:BG15)</f>
        <v>9</v>
      </c>
      <c r="BI15" s="27" t="n">
        <f aca="false">H15+L15+Q15+T15+W15+AA15+AG15+AK15+AO15+AR15+AY15+BB15+BE15+BH15</f>
        <v>26089</v>
      </c>
      <c r="BJ15" s="25" t="n">
        <v>0</v>
      </c>
      <c r="BK15" s="25" t="n">
        <v>3</v>
      </c>
      <c r="BL15" s="25" t="n">
        <v>0</v>
      </c>
      <c r="BM15" s="25" t="n">
        <v>0</v>
      </c>
      <c r="BN15" s="25" t="n">
        <v>3</v>
      </c>
      <c r="BO15" s="25" t="n">
        <v>0</v>
      </c>
      <c r="BP15" s="27" t="n">
        <f aca="false">SUM(BJ15:BO15)</f>
        <v>6</v>
      </c>
      <c r="BQ15" s="25" t="n">
        <v>3</v>
      </c>
      <c r="BR15" s="25" t="n">
        <v>9</v>
      </c>
      <c r="BS15" s="25" t="n">
        <v>0</v>
      </c>
      <c r="BT15" s="25" t="n">
        <v>0</v>
      </c>
      <c r="BU15" s="25" t="n">
        <v>40</v>
      </c>
      <c r="BV15" s="27" t="n">
        <f aca="false">SUM(BQ15:BU15)</f>
        <v>52</v>
      </c>
      <c r="BW15" s="25" t="n">
        <v>24</v>
      </c>
      <c r="BX15" s="25" t="n">
        <v>2568</v>
      </c>
      <c r="BY15" s="26" t="n">
        <f aca="false">BI15+BP15+BV15+BW15+BX15</f>
        <v>28739</v>
      </c>
    </row>
    <row r="16" s="24" customFormat="true" ht="15" hidden="false" customHeight="true" outlineLevel="0" collapsed="false">
      <c r="A16" s="7" t="s">
        <v>60</v>
      </c>
      <c r="B16" s="25" t="n">
        <v>1220</v>
      </c>
      <c r="C16" s="25" t="n">
        <v>190</v>
      </c>
      <c r="D16" s="25" t="n">
        <v>604</v>
      </c>
      <c r="E16" s="25" t="n">
        <v>1647</v>
      </c>
      <c r="F16" s="25" t="n">
        <v>2380</v>
      </c>
      <c r="G16" s="25" t="n">
        <v>797</v>
      </c>
      <c r="H16" s="26" t="n">
        <f aca="false">SUM(B16:G16)</f>
        <v>6838</v>
      </c>
      <c r="I16" s="25" t="n">
        <v>414</v>
      </c>
      <c r="J16" s="25" t="n">
        <v>133</v>
      </c>
      <c r="K16" s="25" t="n">
        <v>185</v>
      </c>
      <c r="L16" s="26" t="n">
        <f aca="false">SUM(I16:K16)</f>
        <v>732</v>
      </c>
      <c r="M16" s="25" t="n">
        <v>1813</v>
      </c>
      <c r="N16" s="25" t="n">
        <v>3084</v>
      </c>
      <c r="O16" s="25" t="n">
        <v>1590</v>
      </c>
      <c r="P16" s="25" t="n">
        <v>1086</v>
      </c>
      <c r="Q16" s="26" t="n">
        <f aca="false">SUM(M16:P16)</f>
        <v>7573</v>
      </c>
      <c r="R16" s="25" t="n">
        <v>714</v>
      </c>
      <c r="S16" s="25" t="n">
        <v>580</v>
      </c>
      <c r="T16" s="26" t="n">
        <f aca="false">SUM(R16:S16)</f>
        <v>1294</v>
      </c>
      <c r="U16" s="25" t="n">
        <v>108</v>
      </c>
      <c r="V16" s="25" t="n">
        <v>173</v>
      </c>
      <c r="W16" s="26" t="n">
        <f aca="false">SUM(U16:V16)</f>
        <v>281</v>
      </c>
      <c r="X16" s="25" t="n">
        <v>3</v>
      </c>
      <c r="Y16" s="25" t="n">
        <v>49</v>
      </c>
      <c r="Z16" s="25" t="n">
        <v>3</v>
      </c>
      <c r="AA16" s="26" t="n">
        <f aca="false">SUM(X16:Z16)</f>
        <v>55</v>
      </c>
      <c r="AB16" s="25" t="n">
        <v>104</v>
      </c>
      <c r="AC16" s="25" t="n">
        <v>111</v>
      </c>
      <c r="AD16" s="25" t="n">
        <v>83</v>
      </c>
      <c r="AE16" s="25" t="n">
        <v>38</v>
      </c>
      <c r="AF16" s="25" t="n">
        <v>141</v>
      </c>
      <c r="AG16" s="26" t="n">
        <f aca="false">SUM(AB16:AF16)</f>
        <v>477</v>
      </c>
      <c r="AH16" s="25" t="n">
        <v>200</v>
      </c>
      <c r="AI16" s="25" t="n">
        <v>64</v>
      </c>
      <c r="AJ16" s="25" t="n">
        <v>202</v>
      </c>
      <c r="AK16" s="26" t="n">
        <f aca="false">SUM(AH16:AJ16)</f>
        <v>466</v>
      </c>
      <c r="AL16" s="25" t="n">
        <v>0</v>
      </c>
      <c r="AM16" s="25" t="n">
        <v>6</v>
      </c>
      <c r="AN16" s="25" t="n">
        <v>22</v>
      </c>
      <c r="AO16" s="26" t="n">
        <f aca="false">SUM(AL16:AN16)</f>
        <v>28</v>
      </c>
      <c r="AP16" s="25" t="n">
        <v>30</v>
      </c>
      <c r="AQ16" s="25" t="n">
        <v>54</v>
      </c>
      <c r="AR16" s="26" t="n">
        <f aca="false">SUM(AP16:AQ16)</f>
        <v>84</v>
      </c>
      <c r="AS16" s="25" t="n">
        <v>13</v>
      </c>
      <c r="AT16" s="25" t="n">
        <v>55</v>
      </c>
      <c r="AU16" s="25" t="n">
        <v>22</v>
      </c>
      <c r="AV16" s="25" t="n">
        <v>440</v>
      </c>
      <c r="AW16" s="25" t="n">
        <v>146</v>
      </c>
      <c r="AX16" s="25" t="n">
        <v>187</v>
      </c>
      <c r="AY16" s="26" t="n">
        <f aca="false">SUM(AS16:AX16)</f>
        <v>863</v>
      </c>
      <c r="AZ16" s="25" t="n">
        <v>39</v>
      </c>
      <c r="BA16" s="25" t="n">
        <v>35</v>
      </c>
      <c r="BB16" s="26" t="n">
        <f aca="false">SUM(AZ16:BA16)</f>
        <v>74</v>
      </c>
      <c r="BC16" s="25" t="n">
        <v>12</v>
      </c>
      <c r="BD16" s="25" t="n">
        <v>58</v>
      </c>
      <c r="BE16" s="26" t="n">
        <f aca="false">SUM(BC16:BD16)</f>
        <v>70</v>
      </c>
      <c r="BF16" s="25" t="n">
        <v>3</v>
      </c>
      <c r="BG16" s="25" t="n">
        <v>3</v>
      </c>
      <c r="BH16" s="26" t="n">
        <f aca="false">SUM(BF16:BG16)</f>
        <v>6</v>
      </c>
      <c r="BI16" s="27" t="n">
        <f aca="false">H16+L16+Q16+T16+W16+AA16+AG16+AK16+AO16+AR16+AY16+BB16+BE16+BH16</f>
        <v>18841</v>
      </c>
      <c r="BJ16" s="25" t="n">
        <v>0</v>
      </c>
      <c r="BK16" s="25" t="n">
        <v>0</v>
      </c>
      <c r="BL16" s="25" t="n">
        <v>0</v>
      </c>
      <c r="BM16" s="25" t="n">
        <v>3</v>
      </c>
      <c r="BN16" s="25" t="n">
        <v>3</v>
      </c>
      <c r="BO16" s="25" t="n">
        <v>3</v>
      </c>
      <c r="BP16" s="27" t="n">
        <f aca="false">SUM(BJ16:BO16)</f>
        <v>9</v>
      </c>
      <c r="BQ16" s="25" t="n">
        <v>9</v>
      </c>
      <c r="BR16" s="25" t="n">
        <v>12</v>
      </c>
      <c r="BS16" s="25" t="n">
        <v>3</v>
      </c>
      <c r="BT16" s="25" t="n">
        <v>0</v>
      </c>
      <c r="BU16" s="25" t="n">
        <v>40</v>
      </c>
      <c r="BV16" s="27" t="n">
        <f aca="false">SUM(BQ16:BU16)</f>
        <v>64</v>
      </c>
      <c r="BW16" s="25" t="n">
        <v>10</v>
      </c>
      <c r="BX16" s="25" t="n">
        <v>1942</v>
      </c>
      <c r="BY16" s="26" t="n">
        <f aca="false">BI16+BP16+BV16+BW16+BX16</f>
        <v>20866</v>
      </c>
    </row>
    <row r="17" s="24" customFormat="true" ht="15" hidden="false" customHeight="true" outlineLevel="0" collapsed="false">
      <c r="A17" s="7" t="s">
        <v>61</v>
      </c>
      <c r="B17" s="25" t="n">
        <v>3032</v>
      </c>
      <c r="C17" s="25" t="n">
        <v>405</v>
      </c>
      <c r="D17" s="25" t="n">
        <v>1381</v>
      </c>
      <c r="E17" s="25" t="n">
        <v>3854</v>
      </c>
      <c r="F17" s="25" t="n">
        <v>3611</v>
      </c>
      <c r="G17" s="25" t="n">
        <v>1491</v>
      </c>
      <c r="H17" s="26" t="n">
        <f aca="false">SUM(B17:G17)</f>
        <v>13774</v>
      </c>
      <c r="I17" s="25" t="n">
        <v>989</v>
      </c>
      <c r="J17" s="25" t="n">
        <v>310</v>
      </c>
      <c r="K17" s="25" t="n">
        <v>427</v>
      </c>
      <c r="L17" s="26" t="n">
        <f aca="false">SUM(I17:K17)</f>
        <v>1726</v>
      </c>
      <c r="M17" s="25" t="n">
        <v>1555</v>
      </c>
      <c r="N17" s="25" t="n">
        <v>1310</v>
      </c>
      <c r="O17" s="25" t="n">
        <v>6000</v>
      </c>
      <c r="P17" s="25" t="n">
        <v>1253</v>
      </c>
      <c r="Q17" s="26" t="n">
        <f aca="false">SUM(M17:P17)</f>
        <v>10118</v>
      </c>
      <c r="R17" s="25" t="n">
        <v>879</v>
      </c>
      <c r="S17" s="25" t="n">
        <v>1103</v>
      </c>
      <c r="T17" s="26" t="n">
        <f aca="false">SUM(R17:S17)</f>
        <v>1982</v>
      </c>
      <c r="U17" s="25" t="n">
        <v>151</v>
      </c>
      <c r="V17" s="25" t="n">
        <v>176</v>
      </c>
      <c r="W17" s="26" t="n">
        <f aca="false">SUM(U17:V17)</f>
        <v>327</v>
      </c>
      <c r="X17" s="25" t="n">
        <v>0</v>
      </c>
      <c r="Y17" s="25" t="n">
        <v>66</v>
      </c>
      <c r="Z17" s="25" t="n">
        <v>3</v>
      </c>
      <c r="AA17" s="26" t="n">
        <f aca="false">SUM(X17:Z17)</f>
        <v>69</v>
      </c>
      <c r="AB17" s="25" t="n">
        <v>185</v>
      </c>
      <c r="AC17" s="25" t="n">
        <v>191</v>
      </c>
      <c r="AD17" s="25" t="n">
        <v>143</v>
      </c>
      <c r="AE17" s="25" t="n">
        <v>78</v>
      </c>
      <c r="AF17" s="25" t="n">
        <v>219</v>
      </c>
      <c r="AG17" s="26" t="n">
        <f aca="false">SUM(AB17:AF17)</f>
        <v>816</v>
      </c>
      <c r="AH17" s="25" t="n">
        <v>354</v>
      </c>
      <c r="AI17" s="25" t="n">
        <v>109</v>
      </c>
      <c r="AJ17" s="25" t="n">
        <v>332</v>
      </c>
      <c r="AK17" s="26" t="n">
        <f aca="false">SUM(AH17:AJ17)</f>
        <v>795</v>
      </c>
      <c r="AL17" s="25" t="n">
        <v>0</v>
      </c>
      <c r="AM17" s="25" t="n">
        <v>3</v>
      </c>
      <c r="AN17" s="25" t="n">
        <v>29</v>
      </c>
      <c r="AO17" s="26" t="n">
        <f aca="false">SUM(AL17:AN17)</f>
        <v>32</v>
      </c>
      <c r="AP17" s="25" t="n">
        <v>47</v>
      </c>
      <c r="AQ17" s="25" t="n">
        <v>72</v>
      </c>
      <c r="AR17" s="26" t="n">
        <f aca="false">SUM(AP17:AQ17)</f>
        <v>119</v>
      </c>
      <c r="AS17" s="25" t="n">
        <v>11</v>
      </c>
      <c r="AT17" s="25" t="n">
        <v>114</v>
      </c>
      <c r="AU17" s="25" t="n">
        <v>24</v>
      </c>
      <c r="AV17" s="25" t="n">
        <v>643</v>
      </c>
      <c r="AW17" s="25" t="n">
        <v>209</v>
      </c>
      <c r="AX17" s="25" t="n">
        <v>342</v>
      </c>
      <c r="AY17" s="26" t="n">
        <f aca="false">SUM(AS17:AX17)</f>
        <v>1343</v>
      </c>
      <c r="AZ17" s="25" t="n">
        <v>37</v>
      </c>
      <c r="BA17" s="25" t="n">
        <v>61</v>
      </c>
      <c r="BB17" s="26" t="n">
        <f aca="false">SUM(AZ17:BA17)</f>
        <v>98</v>
      </c>
      <c r="BC17" s="25" t="n">
        <v>20</v>
      </c>
      <c r="BD17" s="25" t="n">
        <v>65</v>
      </c>
      <c r="BE17" s="26" t="n">
        <f aca="false">SUM(BC17:BD17)</f>
        <v>85</v>
      </c>
      <c r="BF17" s="25" t="n">
        <v>6</v>
      </c>
      <c r="BG17" s="25" t="n">
        <v>3</v>
      </c>
      <c r="BH17" s="26" t="n">
        <f aca="false">SUM(BF17:BG17)</f>
        <v>9</v>
      </c>
      <c r="BI17" s="27" t="n">
        <f aca="false">H17+L17+Q17+T17+W17+AA17+AG17+AK17+AO17+AR17+AY17+BB17+BE17+BH17</f>
        <v>31293</v>
      </c>
      <c r="BJ17" s="25" t="n">
        <v>0</v>
      </c>
      <c r="BK17" s="25" t="n">
        <v>10</v>
      </c>
      <c r="BL17" s="25" t="n">
        <v>0</v>
      </c>
      <c r="BM17" s="25" t="n">
        <v>3</v>
      </c>
      <c r="BN17" s="25" t="n">
        <v>3</v>
      </c>
      <c r="BO17" s="25" t="n">
        <v>6</v>
      </c>
      <c r="BP17" s="27" t="n">
        <f aca="false">SUM(BJ17:BO17)</f>
        <v>22</v>
      </c>
      <c r="BQ17" s="25" t="n">
        <v>0</v>
      </c>
      <c r="BR17" s="25" t="n">
        <v>8</v>
      </c>
      <c r="BS17" s="25" t="n">
        <v>0</v>
      </c>
      <c r="BT17" s="25" t="n">
        <v>3</v>
      </c>
      <c r="BU17" s="25" t="n">
        <v>33</v>
      </c>
      <c r="BV17" s="27" t="n">
        <f aca="false">SUM(BQ17:BU17)</f>
        <v>44</v>
      </c>
      <c r="BW17" s="25" t="n">
        <v>21</v>
      </c>
      <c r="BX17" s="25" t="n">
        <v>4290</v>
      </c>
      <c r="BY17" s="26" t="n">
        <f aca="false">BI17+BP17+BV17+BW17+BX17</f>
        <v>35670</v>
      </c>
    </row>
    <row r="18" s="24" customFormat="true" ht="15" hidden="false" customHeight="true" outlineLevel="0" collapsed="false">
      <c r="A18" s="7" t="s">
        <v>62</v>
      </c>
      <c r="B18" s="25" t="n">
        <v>5079</v>
      </c>
      <c r="C18" s="25" t="n">
        <v>593</v>
      </c>
      <c r="D18" s="25" t="n">
        <v>1377</v>
      </c>
      <c r="E18" s="25" t="n">
        <v>5448</v>
      </c>
      <c r="F18" s="25" t="n">
        <v>7977</v>
      </c>
      <c r="G18" s="25" t="n">
        <v>2595</v>
      </c>
      <c r="H18" s="26" t="n">
        <f aca="false">SUM(B18:G18)</f>
        <v>23069</v>
      </c>
      <c r="I18" s="25" t="n">
        <v>1316</v>
      </c>
      <c r="J18" s="25" t="n">
        <v>356</v>
      </c>
      <c r="K18" s="25" t="n">
        <v>464</v>
      </c>
      <c r="L18" s="26" t="n">
        <f aca="false">SUM(I18:K18)</f>
        <v>2136</v>
      </c>
      <c r="M18" s="25" t="n">
        <v>3515</v>
      </c>
      <c r="N18" s="25" t="n">
        <v>2732</v>
      </c>
      <c r="O18" s="25" t="n">
        <v>3502</v>
      </c>
      <c r="P18" s="25" t="n">
        <v>32013</v>
      </c>
      <c r="Q18" s="26" t="n">
        <f aca="false">SUM(M18:P18)</f>
        <v>41762</v>
      </c>
      <c r="R18" s="25" t="n">
        <v>3336</v>
      </c>
      <c r="S18" s="25" t="n">
        <v>1602</v>
      </c>
      <c r="T18" s="26" t="n">
        <f aca="false">SUM(R18:S18)</f>
        <v>4938</v>
      </c>
      <c r="U18" s="25" t="n">
        <v>524</v>
      </c>
      <c r="V18" s="25" t="n">
        <v>1117</v>
      </c>
      <c r="W18" s="26" t="n">
        <f aca="false">SUM(U18:V18)</f>
        <v>1641</v>
      </c>
      <c r="X18" s="25" t="n">
        <v>24</v>
      </c>
      <c r="Y18" s="25" t="n">
        <v>341</v>
      </c>
      <c r="Z18" s="25" t="n">
        <v>16</v>
      </c>
      <c r="AA18" s="26" t="n">
        <f aca="false">SUM(X18:Z18)</f>
        <v>381</v>
      </c>
      <c r="AB18" s="25" t="n">
        <v>302</v>
      </c>
      <c r="AC18" s="25" t="n">
        <v>333</v>
      </c>
      <c r="AD18" s="25" t="n">
        <v>267</v>
      </c>
      <c r="AE18" s="25" t="n">
        <v>114</v>
      </c>
      <c r="AF18" s="25" t="n">
        <v>494</v>
      </c>
      <c r="AG18" s="26" t="n">
        <f aca="false">SUM(AB18:AF18)</f>
        <v>1510</v>
      </c>
      <c r="AH18" s="25" t="n">
        <v>901</v>
      </c>
      <c r="AI18" s="25" t="n">
        <v>290</v>
      </c>
      <c r="AJ18" s="25" t="n">
        <v>893</v>
      </c>
      <c r="AK18" s="26" t="n">
        <f aca="false">SUM(AH18:AJ18)</f>
        <v>2084</v>
      </c>
      <c r="AL18" s="25" t="n">
        <v>3</v>
      </c>
      <c r="AM18" s="25" t="n">
        <v>17</v>
      </c>
      <c r="AN18" s="25" t="n">
        <v>83</v>
      </c>
      <c r="AO18" s="26" t="n">
        <f aca="false">SUM(AL18:AN18)</f>
        <v>103</v>
      </c>
      <c r="AP18" s="25" t="n">
        <v>147</v>
      </c>
      <c r="AQ18" s="25" t="n">
        <v>231</v>
      </c>
      <c r="AR18" s="26" t="n">
        <f aca="false">SUM(AP18:AQ18)</f>
        <v>378</v>
      </c>
      <c r="AS18" s="25" t="n">
        <v>17</v>
      </c>
      <c r="AT18" s="25" t="n">
        <v>141</v>
      </c>
      <c r="AU18" s="25" t="n">
        <v>47</v>
      </c>
      <c r="AV18" s="25" t="n">
        <v>1219</v>
      </c>
      <c r="AW18" s="25" t="n">
        <v>459</v>
      </c>
      <c r="AX18" s="25" t="n">
        <v>509</v>
      </c>
      <c r="AY18" s="26" t="n">
        <f aca="false">SUM(AS18:AX18)</f>
        <v>2392</v>
      </c>
      <c r="AZ18" s="25" t="n">
        <v>117</v>
      </c>
      <c r="BA18" s="25" t="n">
        <v>95</v>
      </c>
      <c r="BB18" s="26" t="n">
        <f aca="false">SUM(AZ18:BA18)</f>
        <v>212</v>
      </c>
      <c r="BC18" s="25" t="n">
        <v>26</v>
      </c>
      <c r="BD18" s="25" t="n">
        <v>143</v>
      </c>
      <c r="BE18" s="26" t="n">
        <f aca="false">SUM(BC18:BD18)</f>
        <v>169</v>
      </c>
      <c r="BF18" s="25" t="n">
        <v>13</v>
      </c>
      <c r="BG18" s="25" t="n">
        <v>6</v>
      </c>
      <c r="BH18" s="26" t="n">
        <f aca="false">SUM(BF18:BG18)</f>
        <v>19</v>
      </c>
      <c r="BI18" s="27" t="n">
        <f aca="false">H18+L18+Q18+T18+W18+AA18+AG18+AK18+AO18+AR18+AY18+BB18+BE18+BH18</f>
        <v>80794</v>
      </c>
      <c r="BJ18" s="25" t="n">
        <v>0</v>
      </c>
      <c r="BK18" s="25" t="n">
        <v>15</v>
      </c>
      <c r="BL18" s="25" t="n">
        <v>3</v>
      </c>
      <c r="BM18" s="25" t="n">
        <v>0</v>
      </c>
      <c r="BN18" s="25" t="n">
        <v>15</v>
      </c>
      <c r="BO18" s="25" t="n">
        <v>0</v>
      </c>
      <c r="BP18" s="27" t="n">
        <f aca="false">SUM(BJ18:BO18)</f>
        <v>33</v>
      </c>
      <c r="BQ18" s="25" t="n">
        <v>5</v>
      </c>
      <c r="BR18" s="25" t="n">
        <v>30</v>
      </c>
      <c r="BS18" s="25" t="n">
        <v>3</v>
      </c>
      <c r="BT18" s="25" t="n">
        <v>11</v>
      </c>
      <c r="BU18" s="25" t="n">
        <v>418</v>
      </c>
      <c r="BV18" s="27" t="n">
        <f aca="false">SUM(BQ18:BU18)</f>
        <v>467</v>
      </c>
      <c r="BW18" s="25" t="n">
        <v>40</v>
      </c>
      <c r="BX18" s="25" t="n">
        <v>7220</v>
      </c>
      <c r="BY18" s="26" t="n">
        <f aca="false">BI18+BP18+BV18+BW18+BX18</f>
        <v>88554</v>
      </c>
    </row>
    <row r="19" s="31" customFormat="true" ht="15" hidden="false" customHeight="true" outlineLevel="0" collapsed="false">
      <c r="A19" s="28" t="s">
        <v>116</v>
      </c>
      <c r="B19" s="29" t="n">
        <f aca="false">SUM(B15:B18)</f>
        <v>10598</v>
      </c>
      <c r="C19" s="29" t="n">
        <f aca="false">SUM(C15:C18)</f>
        <v>1465</v>
      </c>
      <c r="D19" s="29" t="n">
        <f aca="false">SUM(D15:D18)</f>
        <v>4100</v>
      </c>
      <c r="E19" s="29" t="n">
        <f aca="false">SUM(E15:E18)</f>
        <v>12993</v>
      </c>
      <c r="F19" s="29" t="n">
        <f aca="false">SUM(F15:F18)</f>
        <v>17136</v>
      </c>
      <c r="G19" s="29" t="n">
        <f aca="false">SUM(G15:G18)</f>
        <v>5934</v>
      </c>
      <c r="H19" s="29" t="n">
        <f aca="false">SUM(B19:G19)</f>
        <v>52226</v>
      </c>
      <c r="I19" s="29" t="n">
        <f aca="false">SUM(I15:I18)</f>
        <v>3146</v>
      </c>
      <c r="J19" s="29" t="n">
        <f aca="false">SUM(J15:J18)</f>
        <v>975</v>
      </c>
      <c r="K19" s="29" t="n">
        <f aca="false">SUM(K15:K18)</f>
        <v>1267</v>
      </c>
      <c r="L19" s="29" t="n">
        <f aca="false">SUM(I19:K19)</f>
        <v>5388</v>
      </c>
      <c r="M19" s="29" t="n">
        <f aca="false">SUM(M15:M18)</f>
        <v>12367</v>
      </c>
      <c r="N19" s="29" t="n">
        <f aca="false">SUM(N15:N18)</f>
        <v>8413</v>
      </c>
      <c r="O19" s="29" t="n">
        <f aca="false">SUM(O15:O18)</f>
        <v>12698</v>
      </c>
      <c r="P19" s="29" t="n">
        <f aca="false">SUM(P15:P18)</f>
        <v>35549</v>
      </c>
      <c r="Q19" s="29" t="n">
        <f aca="false">SUM(M19:P19)</f>
        <v>69027</v>
      </c>
      <c r="R19" s="29" t="n">
        <f aca="false">SUM(R15:R18)</f>
        <v>6563</v>
      </c>
      <c r="S19" s="29" t="n">
        <f aca="false">SUM(S15:S18)</f>
        <v>5008</v>
      </c>
      <c r="T19" s="29" t="n">
        <f aca="false">SUM(R19:S19)</f>
        <v>11571</v>
      </c>
      <c r="U19" s="29" t="n">
        <f aca="false">SUM(U15:U18)</f>
        <v>1054</v>
      </c>
      <c r="V19" s="29" t="n">
        <f aca="false">SUM(V15:V18)</f>
        <v>1791</v>
      </c>
      <c r="W19" s="29" t="n">
        <f aca="false">SUM(U19:V19)</f>
        <v>2845</v>
      </c>
      <c r="X19" s="29" t="n">
        <f aca="false">SUM(X15:X18)</f>
        <v>36</v>
      </c>
      <c r="Y19" s="29" t="n">
        <f aca="false">SUM(Y15:Y18)</f>
        <v>551</v>
      </c>
      <c r="Z19" s="29" t="n">
        <f aca="false">SUM(Z15:Z18)</f>
        <v>22</v>
      </c>
      <c r="AA19" s="29" t="n">
        <f aca="false">SUM(X19:Z19)</f>
        <v>609</v>
      </c>
      <c r="AB19" s="29" t="n">
        <f aca="false">SUM(AB15:AB18)</f>
        <v>744</v>
      </c>
      <c r="AC19" s="29" t="n">
        <f aca="false">SUM(AC15:AC18)</f>
        <v>812</v>
      </c>
      <c r="AD19" s="29" t="n">
        <f aca="false">SUM(AD15:AD18)</f>
        <v>631</v>
      </c>
      <c r="AE19" s="29" t="n">
        <f aca="false">SUM(AE15:AE18)</f>
        <v>296</v>
      </c>
      <c r="AF19" s="29" t="n">
        <f aca="false">SUM(AF15:AF18)</f>
        <v>1128</v>
      </c>
      <c r="AG19" s="29" t="n">
        <f aca="false">SUM(AB19:AF19)</f>
        <v>3611</v>
      </c>
      <c r="AH19" s="29" t="n">
        <f aca="false">SUM(AH15:AH18)</f>
        <v>1842</v>
      </c>
      <c r="AI19" s="29" t="n">
        <f aca="false">SUM(AI15:AI18)</f>
        <v>595</v>
      </c>
      <c r="AJ19" s="29" t="n">
        <f aca="false">SUM(AJ15:AJ18)</f>
        <v>1795</v>
      </c>
      <c r="AK19" s="29" t="n">
        <f aca="false">SUM(AH19:AJ19)</f>
        <v>4232</v>
      </c>
      <c r="AL19" s="29" t="n">
        <f aca="false">SUM(AL15:AL18)</f>
        <v>6</v>
      </c>
      <c r="AM19" s="29" t="n">
        <f aca="false">SUM(AM15:AM18)</f>
        <v>33</v>
      </c>
      <c r="AN19" s="29" t="n">
        <f aca="false">SUM(AN15:AN18)</f>
        <v>162</v>
      </c>
      <c r="AO19" s="29" t="n">
        <f aca="false">SUM(AL19:AN19)</f>
        <v>201</v>
      </c>
      <c r="AP19" s="29" t="n">
        <f aca="false">SUM(AP15:AP18)</f>
        <v>285</v>
      </c>
      <c r="AQ19" s="29" t="n">
        <f aca="false">SUM(AQ15:AQ18)</f>
        <v>442</v>
      </c>
      <c r="AR19" s="29" t="n">
        <f aca="false">SUM(AP19:AQ19)</f>
        <v>727</v>
      </c>
      <c r="AS19" s="29" t="n">
        <f aca="false">SUM(AS15:AS18)</f>
        <v>54</v>
      </c>
      <c r="AT19" s="29" t="n">
        <f aca="false">SUM(AT15:AT18)</f>
        <v>389</v>
      </c>
      <c r="AU19" s="29" t="n">
        <f aca="false">SUM(AU15:AU18)</f>
        <v>108</v>
      </c>
      <c r="AV19" s="29" t="n">
        <f aca="false">SUM(AV15:AV18)</f>
        <v>2806</v>
      </c>
      <c r="AW19" s="29" t="n">
        <f aca="false">SUM(AW15:AW18)</f>
        <v>1018</v>
      </c>
      <c r="AX19" s="29" t="n">
        <f aca="false">SUM(AX15:AX18)</f>
        <v>1268</v>
      </c>
      <c r="AY19" s="29" t="n">
        <f aca="false">SUM(AS19:AX19)</f>
        <v>5643</v>
      </c>
      <c r="AZ19" s="29" t="n">
        <f aca="false">SUM(AZ15:AZ18)</f>
        <v>254</v>
      </c>
      <c r="BA19" s="29" t="n">
        <f aca="false">SUM(BA15:BA18)</f>
        <v>250</v>
      </c>
      <c r="BB19" s="29" t="n">
        <f aca="false">SUM(AZ19:BA19)</f>
        <v>504</v>
      </c>
      <c r="BC19" s="29" t="n">
        <f aca="false">SUM(BC15:BC18)</f>
        <v>69</v>
      </c>
      <c r="BD19" s="29" t="n">
        <f aca="false">SUM(BD15:BD18)</f>
        <v>321</v>
      </c>
      <c r="BE19" s="29" t="n">
        <f aca="false">SUM(BC19:BD19)</f>
        <v>390</v>
      </c>
      <c r="BF19" s="29" t="n">
        <f aca="false">SUM(BF15:BF18)</f>
        <v>28</v>
      </c>
      <c r="BG19" s="29" t="n">
        <f aca="false">SUM(BG15:BG18)</f>
        <v>15</v>
      </c>
      <c r="BH19" s="29" t="n">
        <f aca="false">SUM(BF19:BG19)</f>
        <v>43</v>
      </c>
      <c r="BI19" s="30" t="n">
        <f aca="false">H19+L19+Q19+T19+W19+AA19+AG19+AK19+AO19+AR19+AY19+BB19+BE19+BH19</f>
        <v>157017</v>
      </c>
      <c r="BJ19" s="29" t="n">
        <f aca="false">SUM(BJ15:BJ18)</f>
        <v>0</v>
      </c>
      <c r="BK19" s="29" t="n">
        <f aca="false">SUM(BK15:BK18)</f>
        <v>28</v>
      </c>
      <c r="BL19" s="29" t="n">
        <f aca="false">SUM(BL15:BL18)</f>
        <v>3</v>
      </c>
      <c r="BM19" s="29" t="n">
        <f aca="false">SUM(BM15:BM18)</f>
        <v>6</v>
      </c>
      <c r="BN19" s="29" t="n">
        <f aca="false">SUM(BN15:BN18)</f>
        <v>24</v>
      </c>
      <c r="BO19" s="29" t="n">
        <f aca="false">SUM(BO15:BO18)</f>
        <v>9</v>
      </c>
      <c r="BP19" s="30" t="n">
        <f aca="false">SUM(BJ19:BO19)</f>
        <v>70</v>
      </c>
      <c r="BQ19" s="29" t="n">
        <f aca="false">SUM(BQ15:BQ18)</f>
        <v>17</v>
      </c>
      <c r="BR19" s="29" t="n">
        <f aca="false">SUM(BR15:BR18)</f>
        <v>59</v>
      </c>
      <c r="BS19" s="29" t="n">
        <f aca="false">SUM(BS15:BS18)</f>
        <v>6</v>
      </c>
      <c r="BT19" s="29" t="n">
        <f aca="false">SUM(BT15:BT18)</f>
        <v>14</v>
      </c>
      <c r="BU19" s="29" t="n">
        <f aca="false">SUM(BU15:BU18)</f>
        <v>531</v>
      </c>
      <c r="BV19" s="30" t="n">
        <f aca="false">SUM(BQ19:BU19)</f>
        <v>627</v>
      </c>
      <c r="BW19" s="29" t="n">
        <f aca="false">SUM(BW15:BW18)</f>
        <v>95</v>
      </c>
      <c r="BX19" s="29" t="n">
        <v>16020</v>
      </c>
      <c r="BY19" s="29" t="n">
        <f aca="false">BI19+BP19+BV19+BW19+BX19</f>
        <v>173829</v>
      </c>
    </row>
    <row r="20" s="24" customFormat="true" ht="15" hidden="false" customHeight="true" outlineLevel="0" collapsed="false">
      <c r="A20" s="7" t="s">
        <v>63</v>
      </c>
      <c r="B20" s="25" t="n">
        <v>1353</v>
      </c>
      <c r="C20" s="25" t="n">
        <v>564</v>
      </c>
      <c r="D20" s="25" t="n">
        <v>1202</v>
      </c>
      <c r="E20" s="25" t="n">
        <v>2805</v>
      </c>
      <c r="F20" s="25" t="n">
        <v>4492</v>
      </c>
      <c r="G20" s="25" t="n">
        <v>1575</v>
      </c>
      <c r="H20" s="26" t="n">
        <f aca="false">SUM(B20:G20)</f>
        <v>11991</v>
      </c>
      <c r="I20" s="25" t="n">
        <v>401</v>
      </c>
      <c r="J20" s="25" t="n">
        <v>123</v>
      </c>
      <c r="K20" s="25" t="n">
        <v>235</v>
      </c>
      <c r="L20" s="26" t="n">
        <f aca="false">SUM(I20:K20)</f>
        <v>759</v>
      </c>
      <c r="M20" s="25" t="n">
        <v>1343</v>
      </c>
      <c r="N20" s="25" t="n">
        <v>415</v>
      </c>
      <c r="O20" s="25" t="n">
        <v>750</v>
      </c>
      <c r="P20" s="25" t="n">
        <v>721</v>
      </c>
      <c r="Q20" s="26" t="n">
        <f aca="false">SUM(M20:P20)</f>
        <v>3229</v>
      </c>
      <c r="R20" s="25" t="n">
        <v>20154</v>
      </c>
      <c r="S20" s="25" t="n">
        <v>3096</v>
      </c>
      <c r="T20" s="26" t="n">
        <f aca="false">SUM(R20:S20)</f>
        <v>23250</v>
      </c>
      <c r="U20" s="25" t="n">
        <v>1651</v>
      </c>
      <c r="V20" s="25" t="n">
        <v>1746</v>
      </c>
      <c r="W20" s="26" t="n">
        <f aca="false">SUM(U20:V20)</f>
        <v>3397</v>
      </c>
      <c r="X20" s="25" t="n">
        <v>55</v>
      </c>
      <c r="Y20" s="25" t="n">
        <v>428</v>
      </c>
      <c r="Z20" s="25" t="n">
        <v>14</v>
      </c>
      <c r="AA20" s="26" t="n">
        <f aca="false">SUM(X20:Z20)</f>
        <v>497</v>
      </c>
      <c r="AB20" s="25" t="n">
        <v>478</v>
      </c>
      <c r="AC20" s="25" t="n">
        <v>681</v>
      </c>
      <c r="AD20" s="25" t="n">
        <v>513</v>
      </c>
      <c r="AE20" s="25" t="n">
        <v>214</v>
      </c>
      <c r="AF20" s="25" t="n">
        <v>1202</v>
      </c>
      <c r="AG20" s="26" t="n">
        <f aca="false">SUM(AB20:AF20)</f>
        <v>3088</v>
      </c>
      <c r="AH20" s="25" t="n">
        <v>2571</v>
      </c>
      <c r="AI20" s="25" t="n">
        <v>764</v>
      </c>
      <c r="AJ20" s="25" t="n">
        <v>1964</v>
      </c>
      <c r="AK20" s="26" t="n">
        <f aca="false">SUM(AH20:AJ20)</f>
        <v>5299</v>
      </c>
      <c r="AL20" s="25" t="n">
        <v>7</v>
      </c>
      <c r="AM20" s="25" t="n">
        <v>20</v>
      </c>
      <c r="AN20" s="25" t="n">
        <v>137</v>
      </c>
      <c r="AO20" s="26" t="n">
        <f aca="false">SUM(AL20:AN20)</f>
        <v>164</v>
      </c>
      <c r="AP20" s="25" t="n">
        <v>195</v>
      </c>
      <c r="AQ20" s="25" t="n">
        <v>429</v>
      </c>
      <c r="AR20" s="26" t="n">
        <f aca="false">SUM(AP20:AQ20)</f>
        <v>624</v>
      </c>
      <c r="AS20" s="25" t="n">
        <v>18</v>
      </c>
      <c r="AT20" s="25" t="n">
        <v>130</v>
      </c>
      <c r="AU20" s="25" t="n">
        <v>19</v>
      </c>
      <c r="AV20" s="25" t="n">
        <v>669</v>
      </c>
      <c r="AW20" s="25" t="n">
        <v>573</v>
      </c>
      <c r="AX20" s="25" t="n">
        <v>414</v>
      </c>
      <c r="AY20" s="26" t="n">
        <f aca="false">SUM(AS20:AX20)</f>
        <v>1823</v>
      </c>
      <c r="AZ20" s="25" t="n">
        <v>136</v>
      </c>
      <c r="BA20" s="25" t="n">
        <v>89</v>
      </c>
      <c r="BB20" s="26" t="n">
        <f aca="false">SUM(AZ20:BA20)</f>
        <v>225</v>
      </c>
      <c r="BC20" s="25" t="n">
        <v>23</v>
      </c>
      <c r="BD20" s="25" t="n">
        <v>132</v>
      </c>
      <c r="BE20" s="26" t="n">
        <f aca="false">SUM(BC20:BD20)</f>
        <v>155</v>
      </c>
      <c r="BF20" s="25" t="n">
        <v>6</v>
      </c>
      <c r="BG20" s="25" t="n">
        <v>6</v>
      </c>
      <c r="BH20" s="26" t="n">
        <f aca="false">SUM(BF20:BG20)</f>
        <v>12</v>
      </c>
      <c r="BI20" s="27" t="n">
        <f aca="false">H20+L20+Q20+T20+W20+AA20+AG20+AK20+AO20+AR20+AY20+BB20+BE20+BH20</f>
        <v>54513</v>
      </c>
      <c r="BJ20" s="25" t="n">
        <v>6</v>
      </c>
      <c r="BK20" s="25" t="n">
        <v>13</v>
      </c>
      <c r="BL20" s="25" t="n">
        <v>0</v>
      </c>
      <c r="BM20" s="25" t="n">
        <v>7</v>
      </c>
      <c r="BN20" s="25" t="n">
        <v>6</v>
      </c>
      <c r="BO20" s="25" t="n">
        <v>3</v>
      </c>
      <c r="BP20" s="27" t="n">
        <f aca="false">SUM(BJ20:BO20)</f>
        <v>35</v>
      </c>
      <c r="BQ20" s="25" t="n">
        <v>0</v>
      </c>
      <c r="BR20" s="25" t="n">
        <v>6</v>
      </c>
      <c r="BS20" s="25" t="n">
        <v>3</v>
      </c>
      <c r="BT20" s="25" t="n">
        <v>3</v>
      </c>
      <c r="BU20" s="25" t="n">
        <v>37</v>
      </c>
      <c r="BV20" s="27" t="n">
        <f aca="false">SUM(BQ20:BU20)</f>
        <v>49</v>
      </c>
      <c r="BW20" s="25" t="n">
        <v>21</v>
      </c>
      <c r="BX20" s="25" t="n">
        <v>5870</v>
      </c>
      <c r="BY20" s="26" t="n">
        <f aca="false">BI20+BP20+BV20+BW20+BX20</f>
        <v>60488</v>
      </c>
    </row>
    <row r="21" s="24" customFormat="true" ht="15" hidden="false" customHeight="true" outlineLevel="0" collapsed="false">
      <c r="A21" s="7" t="s">
        <v>64</v>
      </c>
      <c r="B21" s="25" t="n">
        <v>1553</v>
      </c>
      <c r="C21" s="25" t="n">
        <v>1000</v>
      </c>
      <c r="D21" s="25" t="n">
        <v>3082</v>
      </c>
      <c r="E21" s="25" t="n">
        <v>4508</v>
      </c>
      <c r="F21" s="25" t="n">
        <v>4760</v>
      </c>
      <c r="G21" s="25" t="n">
        <v>1913</v>
      </c>
      <c r="H21" s="26" t="n">
        <f aca="false">SUM(B21:G21)</f>
        <v>16816</v>
      </c>
      <c r="I21" s="25" t="n">
        <v>644</v>
      </c>
      <c r="J21" s="25" t="n">
        <v>206</v>
      </c>
      <c r="K21" s="25" t="n">
        <v>350</v>
      </c>
      <c r="L21" s="26" t="n">
        <f aca="false">SUM(I21:K21)</f>
        <v>1200</v>
      </c>
      <c r="M21" s="25" t="n">
        <v>1380</v>
      </c>
      <c r="N21" s="25" t="n">
        <v>386</v>
      </c>
      <c r="O21" s="25" t="n">
        <v>1287</v>
      </c>
      <c r="P21" s="25" t="n">
        <v>553</v>
      </c>
      <c r="Q21" s="26" t="n">
        <f aca="false">SUM(M21:P21)</f>
        <v>3606</v>
      </c>
      <c r="R21" s="25" t="n">
        <v>3544</v>
      </c>
      <c r="S21" s="25" t="n">
        <v>8568</v>
      </c>
      <c r="T21" s="26" t="n">
        <f aca="false">SUM(R21:S21)</f>
        <v>12112</v>
      </c>
      <c r="U21" s="25" t="n">
        <v>467</v>
      </c>
      <c r="V21" s="25" t="n">
        <v>450</v>
      </c>
      <c r="W21" s="26" t="n">
        <f aca="false">SUM(U21:V21)</f>
        <v>917</v>
      </c>
      <c r="X21" s="25" t="n">
        <v>10</v>
      </c>
      <c r="Y21" s="25" t="n">
        <v>154</v>
      </c>
      <c r="Z21" s="25" t="n">
        <v>3</v>
      </c>
      <c r="AA21" s="26" t="n">
        <f aca="false">SUM(X21:Z21)</f>
        <v>167</v>
      </c>
      <c r="AB21" s="25" t="n">
        <v>906</v>
      </c>
      <c r="AC21" s="25" t="n">
        <v>784</v>
      </c>
      <c r="AD21" s="25" t="n">
        <v>491</v>
      </c>
      <c r="AE21" s="25" t="n">
        <v>315</v>
      </c>
      <c r="AF21" s="25" t="n">
        <v>934</v>
      </c>
      <c r="AG21" s="26" t="n">
        <f aca="false">SUM(AB21:AF21)</f>
        <v>3430</v>
      </c>
      <c r="AH21" s="25" t="n">
        <v>922</v>
      </c>
      <c r="AI21" s="25" t="n">
        <v>213</v>
      </c>
      <c r="AJ21" s="25" t="n">
        <v>860</v>
      </c>
      <c r="AK21" s="26" t="n">
        <f aca="false">SUM(AH21:AJ21)</f>
        <v>1995</v>
      </c>
      <c r="AL21" s="25" t="n">
        <v>6</v>
      </c>
      <c r="AM21" s="25" t="n">
        <v>25</v>
      </c>
      <c r="AN21" s="25" t="n">
        <v>54</v>
      </c>
      <c r="AO21" s="26" t="n">
        <f aca="false">SUM(AL21:AN21)</f>
        <v>85</v>
      </c>
      <c r="AP21" s="25" t="n">
        <v>117</v>
      </c>
      <c r="AQ21" s="25" t="n">
        <v>169</v>
      </c>
      <c r="AR21" s="26" t="n">
        <f aca="false">SUM(AP21:AQ21)</f>
        <v>286</v>
      </c>
      <c r="AS21" s="25" t="n">
        <v>32</v>
      </c>
      <c r="AT21" s="25" t="n">
        <v>159</v>
      </c>
      <c r="AU21" s="25" t="n">
        <v>46</v>
      </c>
      <c r="AV21" s="25" t="n">
        <v>905</v>
      </c>
      <c r="AW21" s="25" t="n">
        <v>492</v>
      </c>
      <c r="AX21" s="25" t="n">
        <v>512</v>
      </c>
      <c r="AY21" s="26" t="n">
        <f aca="false">SUM(AS21:AX21)</f>
        <v>2146</v>
      </c>
      <c r="AZ21" s="25" t="n">
        <v>137</v>
      </c>
      <c r="BA21" s="25" t="n">
        <v>119</v>
      </c>
      <c r="BB21" s="26" t="n">
        <f aca="false">SUM(AZ21:BA21)</f>
        <v>256</v>
      </c>
      <c r="BC21" s="25" t="n">
        <v>21</v>
      </c>
      <c r="BD21" s="25" t="n">
        <v>147</v>
      </c>
      <c r="BE21" s="26" t="n">
        <f aca="false">SUM(BC21:BD21)</f>
        <v>168</v>
      </c>
      <c r="BF21" s="25" t="n">
        <v>3</v>
      </c>
      <c r="BG21" s="25" t="n">
        <v>6</v>
      </c>
      <c r="BH21" s="26" t="n">
        <f aca="false">SUM(BF21:BG21)</f>
        <v>9</v>
      </c>
      <c r="BI21" s="27" t="n">
        <f aca="false">H21+L21+Q21+T21+W21+AA21+AG21+AK21+AO21+AR21+AY21+BB21+BE21+BH21</f>
        <v>43193</v>
      </c>
      <c r="BJ21" s="25" t="n">
        <v>0</v>
      </c>
      <c r="BK21" s="25" t="n">
        <v>6</v>
      </c>
      <c r="BL21" s="25" t="n">
        <v>0</v>
      </c>
      <c r="BM21" s="25" t="n">
        <v>3</v>
      </c>
      <c r="BN21" s="25" t="n">
        <v>6</v>
      </c>
      <c r="BO21" s="25" t="n">
        <v>0</v>
      </c>
      <c r="BP21" s="27" t="n">
        <f aca="false">SUM(BJ21:BO21)</f>
        <v>15</v>
      </c>
      <c r="BQ21" s="25" t="n">
        <v>0</v>
      </c>
      <c r="BR21" s="25" t="n">
        <v>7</v>
      </c>
      <c r="BS21" s="25"/>
      <c r="BT21" s="25" t="n">
        <v>3</v>
      </c>
      <c r="BU21" s="25" t="n">
        <v>37</v>
      </c>
      <c r="BV21" s="27" t="n">
        <f aca="false">SUM(BQ21:BU21)</f>
        <v>47</v>
      </c>
      <c r="BW21" s="25" t="n">
        <v>31</v>
      </c>
      <c r="BX21" s="25" t="n">
        <v>6369</v>
      </c>
      <c r="BY21" s="26" t="n">
        <f aca="false">BI21+BP21+BV21+BW21+BX21</f>
        <v>49655</v>
      </c>
    </row>
    <row r="22" s="31" customFormat="true" ht="15" hidden="false" customHeight="true" outlineLevel="0" collapsed="false">
      <c r="A22" s="28" t="s">
        <v>117</v>
      </c>
      <c r="B22" s="29" t="n">
        <f aca="false">SUM(B20:B21)</f>
        <v>2906</v>
      </c>
      <c r="C22" s="29" t="n">
        <f aca="false">SUM(C20:C21)</f>
        <v>1564</v>
      </c>
      <c r="D22" s="29" t="n">
        <f aca="false">SUM(D20:D21)</f>
        <v>4284</v>
      </c>
      <c r="E22" s="29" t="n">
        <f aca="false">SUM(E20:E21)</f>
        <v>7313</v>
      </c>
      <c r="F22" s="29" t="n">
        <f aca="false">SUM(F20:F21)</f>
        <v>9252</v>
      </c>
      <c r="G22" s="29" t="n">
        <f aca="false">SUM(G20:G21)</f>
        <v>3488</v>
      </c>
      <c r="H22" s="29" t="n">
        <f aca="false">SUM(B22:G22)</f>
        <v>28807</v>
      </c>
      <c r="I22" s="29" t="n">
        <f aca="false">SUM(I20:I21)</f>
        <v>1045</v>
      </c>
      <c r="J22" s="29" t="n">
        <f aca="false">SUM(J20:J21)</f>
        <v>329</v>
      </c>
      <c r="K22" s="29" t="n">
        <f aca="false">SUM(K20:K21)</f>
        <v>585</v>
      </c>
      <c r="L22" s="29" t="n">
        <f aca="false">SUM(I22:K22)</f>
        <v>1959</v>
      </c>
      <c r="M22" s="29" t="n">
        <f aca="false">SUM(M20:M21)</f>
        <v>2723</v>
      </c>
      <c r="N22" s="29" t="n">
        <f aca="false">SUM(N20:N21)</f>
        <v>801</v>
      </c>
      <c r="O22" s="29" t="n">
        <f aca="false">SUM(O20:O21)</f>
        <v>2037</v>
      </c>
      <c r="P22" s="29" t="n">
        <f aca="false">SUM(P20:P21)</f>
        <v>1274</v>
      </c>
      <c r="Q22" s="29" t="n">
        <f aca="false">SUM(M22:P22)</f>
        <v>6835</v>
      </c>
      <c r="R22" s="29" t="n">
        <f aca="false">SUM(R20:R21)</f>
        <v>23698</v>
      </c>
      <c r="S22" s="29" t="n">
        <f aca="false">SUM(S20:S21)</f>
        <v>11664</v>
      </c>
      <c r="T22" s="29" t="n">
        <f aca="false">SUM(R22:S22)</f>
        <v>35362</v>
      </c>
      <c r="U22" s="29" t="n">
        <f aca="false">SUM(U20:U21)</f>
        <v>2118</v>
      </c>
      <c r="V22" s="29" t="n">
        <f aca="false">SUM(V20:V21)</f>
        <v>2196</v>
      </c>
      <c r="W22" s="29" t="n">
        <f aca="false">SUM(U22:V22)</f>
        <v>4314</v>
      </c>
      <c r="X22" s="29" t="n">
        <f aca="false">SUM(X20:X21)</f>
        <v>65</v>
      </c>
      <c r="Y22" s="29" t="n">
        <f aca="false">SUM(Y20:Y21)</f>
        <v>582</v>
      </c>
      <c r="Z22" s="29" t="n">
        <f aca="false">SUM(Z20:Z21)</f>
        <v>17</v>
      </c>
      <c r="AA22" s="29" t="n">
        <f aca="false">SUM(X22:Z22)</f>
        <v>664</v>
      </c>
      <c r="AB22" s="29" t="n">
        <f aca="false">SUM(AB20:AB21)</f>
        <v>1384</v>
      </c>
      <c r="AC22" s="29" t="n">
        <f aca="false">SUM(AC20:AC21)</f>
        <v>1465</v>
      </c>
      <c r="AD22" s="29" t="n">
        <f aca="false">SUM(AD20:AD21)</f>
        <v>1004</v>
      </c>
      <c r="AE22" s="29" t="n">
        <f aca="false">SUM(AE20:AE21)</f>
        <v>529</v>
      </c>
      <c r="AF22" s="29" t="n">
        <f aca="false">SUM(AF20:AF21)</f>
        <v>2136</v>
      </c>
      <c r="AG22" s="29" t="n">
        <f aca="false">SUM(AB22:AF22)</f>
        <v>6518</v>
      </c>
      <c r="AH22" s="29" t="n">
        <f aca="false">SUM(AH20:AH21)</f>
        <v>3493</v>
      </c>
      <c r="AI22" s="29" t="n">
        <f aca="false">SUM(AI20:AI21)</f>
        <v>977</v>
      </c>
      <c r="AJ22" s="29" t="n">
        <f aca="false">SUM(AJ20:AJ21)</f>
        <v>2824</v>
      </c>
      <c r="AK22" s="29" t="n">
        <f aca="false">SUM(AH22:AJ22)</f>
        <v>7294</v>
      </c>
      <c r="AL22" s="29" t="n">
        <f aca="false">SUM(AL20:AL21)</f>
        <v>13</v>
      </c>
      <c r="AM22" s="29" t="n">
        <f aca="false">SUM(AM20:AM21)</f>
        <v>45</v>
      </c>
      <c r="AN22" s="29" t="n">
        <f aca="false">SUM(AN20:AN21)</f>
        <v>191</v>
      </c>
      <c r="AO22" s="29" t="n">
        <f aca="false">SUM(AL22:AN22)</f>
        <v>249</v>
      </c>
      <c r="AP22" s="29" t="n">
        <f aca="false">SUM(AP20:AP21)</f>
        <v>312</v>
      </c>
      <c r="AQ22" s="29" t="n">
        <f aca="false">SUM(AQ20:AQ21)</f>
        <v>598</v>
      </c>
      <c r="AR22" s="29" t="n">
        <f aca="false">SUM(AP22:AQ22)</f>
        <v>910</v>
      </c>
      <c r="AS22" s="29" t="n">
        <f aca="false">SUM(AS20:AS21)</f>
        <v>50</v>
      </c>
      <c r="AT22" s="29" t="n">
        <f aca="false">SUM(AT20:AT21)</f>
        <v>289</v>
      </c>
      <c r="AU22" s="29" t="n">
        <f aca="false">SUM(AU20:AU21)</f>
        <v>65</v>
      </c>
      <c r="AV22" s="29" t="n">
        <f aca="false">SUM(AV20:AV21)</f>
        <v>1574</v>
      </c>
      <c r="AW22" s="29" t="n">
        <f aca="false">SUM(AW20:AW21)</f>
        <v>1065</v>
      </c>
      <c r="AX22" s="29" t="n">
        <f aca="false">SUM(AX20:AX21)</f>
        <v>926</v>
      </c>
      <c r="AY22" s="29" t="n">
        <f aca="false">SUM(AS22:AX22)</f>
        <v>3969</v>
      </c>
      <c r="AZ22" s="29" t="n">
        <f aca="false">SUM(AZ20:AZ21)</f>
        <v>273</v>
      </c>
      <c r="BA22" s="29" t="n">
        <f aca="false">SUM(BA20:BA21)</f>
        <v>208</v>
      </c>
      <c r="BB22" s="29" t="n">
        <f aca="false">SUM(AZ22:BA22)</f>
        <v>481</v>
      </c>
      <c r="BC22" s="29" t="n">
        <f aca="false">SUM(BC20:BC21)</f>
        <v>44</v>
      </c>
      <c r="BD22" s="29" t="n">
        <f aca="false">SUM(BD20:BD21)</f>
        <v>279</v>
      </c>
      <c r="BE22" s="29" t="n">
        <f aca="false">SUM(BC22:BD22)</f>
        <v>323</v>
      </c>
      <c r="BF22" s="29" t="n">
        <f aca="false">SUM(BF20:BF21)</f>
        <v>9</v>
      </c>
      <c r="BG22" s="29" t="n">
        <f aca="false">SUM(BG20:BG21)</f>
        <v>12</v>
      </c>
      <c r="BH22" s="29" t="n">
        <f aca="false">SUM(BF22:BG22)</f>
        <v>21</v>
      </c>
      <c r="BI22" s="30" t="n">
        <f aca="false">H22+L22+Q22+T22+W22+AA22+AG22+AK22+AO22+AR22+AY22+BB22+BE22+BH22</f>
        <v>97706</v>
      </c>
      <c r="BJ22" s="29" t="n">
        <f aca="false">SUM(BJ20:BJ21)</f>
        <v>6</v>
      </c>
      <c r="BK22" s="29" t="n">
        <f aca="false">SUM(BK20:BK21)</f>
        <v>19</v>
      </c>
      <c r="BL22" s="29" t="n">
        <f aca="false">SUM(BL20:BL21)</f>
        <v>0</v>
      </c>
      <c r="BM22" s="29" t="n">
        <f aca="false">SUM(BM20:BM21)</f>
        <v>10</v>
      </c>
      <c r="BN22" s="29" t="n">
        <f aca="false">SUM(BN20:BN21)</f>
        <v>12</v>
      </c>
      <c r="BO22" s="29" t="n">
        <f aca="false">SUM(BO20:BO21)</f>
        <v>3</v>
      </c>
      <c r="BP22" s="30" t="n">
        <f aca="false">SUM(BJ22:BO22)</f>
        <v>50</v>
      </c>
      <c r="BQ22" s="29" t="n">
        <f aca="false">SUM(BQ20:BQ21)</f>
        <v>0</v>
      </c>
      <c r="BR22" s="29" t="n">
        <f aca="false">SUM(BR20:BR21)</f>
        <v>13</v>
      </c>
      <c r="BS22" s="29" t="n">
        <f aca="false">SUM(BS20:BS21)</f>
        <v>3</v>
      </c>
      <c r="BT22" s="29" t="n">
        <f aca="false">SUM(BT20:BT21)</f>
        <v>6</v>
      </c>
      <c r="BU22" s="29" t="n">
        <f aca="false">SUM(BU20:BU21)</f>
        <v>74</v>
      </c>
      <c r="BV22" s="30" t="n">
        <f aca="false">SUM(BQ22:BU22)</f>
        <v>96</v>
      </c>
      <c r="BW22" s="29" t="n">
        <f aca="false">SUM(BW20:BW21)</f>
        <v>52</v>
      </c>
      <c r="BX22" s="29" t="n">
        <v>12239</v>
      </c>
      <c r="BY22" s="29" t="n">
        <f aca="false">BI22+BP22+BV22+BW22+BX22</f>
        <v>110143</v>
      </c>
    </row>
    <row r="23" s="24" customFormat="true" ht="15" hidden="false" customHeight="true" outlineLevel="0" collapsed="false">
      <c r="A23" s="7" t="s">
        <v>65</v>
      </c>
      <c r="B23" s="25" t="n">
        <v>533</v>
      </c>
      <c r="C23" s="25" t="n">
        <v>388</v>
      </c>
      <c r="D23" s="25" t="n">
        <v>577</v>
      </c>
      <c r="E23" s="25" t="n">
        <v>1701</v>
      </c>
      <c r="F23" s="25" t="n">
        <v>2747</v>
      </c>
      <c r="G23" s="25" t="n">
        <v>955</v>
      </c>
      <c r="H23" s="26" t="n">
        <f aca="false">SUM(B23:G23)</f>
        <v>6901</v>
      </c>
      <c r="I23" s="25" t="n">
        <v>219</v>
      </c>
      <c r="J23" s="25" t="n">
        <v>84</v>
      </c>
      <c r="K23" s="25" t="n">
        <v>128</v>
      </c>
      <c r="L23" s="26" t="n">
        <f aca="false">SUM(I23:K23)</f>
        <v>431</v>
      </c>
      <c r="M23" s="25" t="n">
        <v>220</v>
      </c>
      <c r="N23" s="25" t="n">
        <v>75</v>
      </c>
      <c r="O23" s="25" t="n">
        <v>223</v>
      </c>
      <c r="P23" s="25" t="n">
        <v>257</v>
      </c>
      <c r="Q23" s="26" t="n">
        <f aca="false">SUM(M23:P23)</f>
        <v>775</v>
      </c>
      <c r="R23" s="25" t="n">
        <v>4930</v>
      </c>
      <c r="S23" s="25" t="n">
        <v>791</v>
      </c>
      <c r="T23" s="26" t="n">
        <f aca="false">SUM(R23:S23)</f>
        <v>5721</v>
      </c>
      <c r="U23" s="25" t="n">
        <v>17397</v>
      </c>
      <c r="V23" s="25" t="n">
        <v>4575</v>
      </c>
      <c r="W23" s="26" t="n">
        <f aca="false">SUM(U23:V23)</f>
        <v>21972</v>
      </c>
      <c r="X23" s="25" t="n">
        <v>89</v>
      </c>
      <c r="Y23" s="25" t="n">
        <v>744</v>
      </c>
      <c r="Z23" s="25" t="n">
        <v>45</v>
      </c>
      <c r="AA23" s="26" t="n">
        <f aca="false">SUM(X23:Z23)</f>
        <v>878</v>
      </c>
      <c r="AB23" s="25" t="n">
        <v>300</v>
      </c>
      <c r="AC23" s="25" t="n">
        <v>384</v>
      </c>
      <c r="AD23" s="25" t="n">
        <v>520</v>
      </c>
      <c r="AE23" s="25" t="n">
        <v>153</v>
      </c>
      <c r="AF23" s="25" t="n">
        <v>990</v>
      </c>
      <c r="AG23" s="26" t="n">
        <f aca="false">SUM(AB23:AF23)</f>
        <v>2347</v>
      </c>
      <c r="AH23" s="25" t="n">
        <v>2389</v>
      </c>
      <c r="AI23" s="25" t="n">
        <v>4036</v>
      </c>
      <c r="AJ23" s="25" t="n">
        <v>3870</v>
      </c>
      <c r="AK23" s="26" t="n">
        <f aca="false">SUM(AH23:AJ23)</f>
        <v>10295</v>
      </c>
      <c r="AL23" s="25" t="n">
        <v>30</v>
      </c>
      <c r="AM23" s="25" t="n">
        <v>64</v>
      </c>
      <c r="AN23" s="25" t="n">
        <v>458</v>
      </c>
      <c r="AO23" s="26" t="n">
        <f aca="false">SUM(AL23:AN23)</f>
        <v>552</v>
      </c>
      <c r="AP23" s="25" t="n">
        <v>415</v>
      </c>
      <c r="AQ23" s="25" t="n">
        <v>1317</v>
      </c>
      <c r="AR23" s="26" t="n">
        <f aca="false">SUM(AP23:AQ23)</f>
        <v>1732</v>
      </c>
      <c r="AS23" s="25" t="n">
        <v>18</v>
      </c>
      <c r="AT23" s="25" t="n">
        <v>129</v>
      </c>
      <c r="AU23" s="25" t="n">
        <v>30</v>
      </c>
      <c r="AV23" s="25" t="n">
        <v>500</v>
      </c>
      <c r="AW23" s="25" t="n">
        <v>665</v>
      </c>
      <c r="AX23" s="25" t="n">
        <v>335</v>
      </c>
      <c r="AY23" s="26" t="n">
        <f aca="false">SUM(AS23:AX23)</f>
        <v>1677</v>
      </c>
      <c r="AZ23" s="25" t="n">
        <v>167</v>
      </c>
      <c r="BA23" s="25" t="n">
        <v>87</v>
      </c>
      <c r="BB23" s="26" t="n">
        <f aca="false">SUM(AZ23:BA23)</f>
        <v>254</v>
      </c>
      <c r="BC23" s="25" t="n">
        <v>12</v>
      </c>
      <c r="BD23" s="25" t="n">
        <v>134</v>
      </c>
      <c r="BE23" s="26" t="n">
        <f aca="false">SUM(BC23:BD23)</f>
        <v>146</v>
      </c>
      <c r="BF23" s="25" t="n">
        <v>20</v>
      </c>
      <c r="BG23" s="25" t="n">
        <v>6</v>
      </c>
      <c r="BH23" s="26" t="n">
        <f aca="false">SUM(BF23:BG23)</f>
        <v>26</v>
      </c>
      <c r="BI23" s="27" t="n">
        <f aca="false">H23+L23+Q23+T23+W23+AA23+AG23+AK23+AO23+AR23+AY23+BB23+BE23+BH23</f>
        <v>53707</v>
      </c>
      <c r="BJ23" s="25" t="n">
        <v>0</v>
      </c>
      <c r="BK23" s="25" t="n">
        <v>17</v>
      </c>
      <c r="BL23" s="25" t="n">
        <v>0</v>
      </c>
      <c r="BM23" s="25" t="n">
        <v>0</v>
      </c>
      <c r="BN23" s="25" t="n">
        <v>3</v>
      </c>
      <c r="BO23" s="25" t="n">
        <v>3</v>
      </c>
      <c r="BP23" s="27" t="n">
        <f aca="false">SUM(BJ23:BO23)</f>
        <v>23</v>
      </c>
      <c r="BQ23" s="25" t="n">
        <v>3</v>
      </c>
      <c r="BR23" s="25" t="n">
        <v>3</v>
      </c>
      <c r="BS23" s="25" t="n">
        <v>0</v>
      </c>
      <c r="BT23" s="25" t="n">
        <v>0</v>
      </c>
      <c r="BU23" s="25" t="n">
        <v>20</v>
      </c>
      <c r="BV23" s="27" t="n">
        <f aca="false">SUM(BQ23:BU23)</f>
        <v>26</v>
      </c>
      <c r="BW23" s="25" t="n">
        <v>33</v>
      </c>
      <c r="BX23" s="25" t="n">
        <v>7779</v>
      </c>
      <c r="BY23" s="26" t="n">
        <f aca="false">BI23+BP23+BV23+BW23+BX23</f>
        <v>61568</v>
      </c>
    </row>
    <row r="24" s="24" customFormat="true" ht="15" hidden="false" customHeight="true" outlineLevel="0" collapsed="false">
      <c r="A24" s="7" t="s">
        <v>66</v>
      </c>
      <c r="B24" s="25" t="n">
        <v>462</v>
      </c>
      <c r="C24" s="25" t="n">
        <v>195</v>
      </c>
      <c r="D24" s="25" t="n">
        <v>316</v>
      </c>
      <c r="E24" s="25" t="n">
        <v>1030</v>
      </c>
      <c r="F24" s="25" t="n">
        <v>1699</v>
      </c>
      <c r="G24" s="25" t="n">
        <v>624</v>
      </c>
      <c r="H24" s="26" t="n">
        <f aca="false">SUM(B24:G24)</f>
        <v>4326</v>
      </c>
      <c r="I24" s="25" t="n">
        <v>139</v>
      </c>
      <c r="J24" s="25" t="n">
        <v>32</v>
      </c>
      <c r="K24" s="25" t="n">
        <v>94</v>
      </c>
      <c r="L24" s="26" t="n">
        <f aca="false">SUM(I24:K24)</f>
        <v>265</v>
      </c>
      <c r="M24" s="25" t="n">
        <v>289</v>
      </c>
      <c r="N24" s="25" t="n">
        <v>78</v>
      </c>
      <c r="O24" s="25" t="n">
        <v>177</v>
      </c>
      <c r="P24" s="25" t="n">
        <v>276</v>
      </c>
      <c r="Q24" s="26" t="n">
        <f aca="false">SUM(M24:P24)</f>
        <v>820</v>
      </c>
      <c r="R24" s="25" t="n">
        <v>3745</v>
      </c>
      <c r="S24" s="25" t="n">
        <v>627</v>
      </c>
      <c r="T24" s="26" t="n">
        <f aca="false">SUM(R24:S24)</f>
        <v>4372</v>
      </c>
      <c r="U24" s="25" t="n">
        <v>2988</v>
      </c>
      <c r="V24" s="25" t="n">
        <v>13327</v>
      </c>
      <c r="W24" s="26" t="n">
        <f aca="false">SUM(U24:V24)</f>
        <v>16315</v>
      </c>
      <c r="X24" s="25" t="n">
        <v>240</v>
      </c>
      <c r="Y24" s="25" t="n">
        <v>1388</v>
      </c>
      <c r="Z24" s="25" t="n">
        <v>76</v>
      </c>
      <c r="AA24" s="26" t="n">
        <f aca="false">SUM(X24:Z24)</f>
        <v>1704</v>
      </c>
      <c r="AB24" s="25" t="n">
        <v>177</v>
      </c>
      <c r="AC24" s="25" t="n">
        <v>241</v>
      </c>
      <c r="AD24" s="25" t="n">
        <v>183</v>
      </c>
      <c r="AE24" s="25" t="n">
        <v>83</v>
      </c>
      <c r="AF24" s="25" t="n">
        <v>467</v>
      </c>
      <c r="AG24" s="26" t="n">
        <f aca="false">SUM(AB24:AF24)</f>
        <v>1151</v>
      </c>
      <c r="AH24" s="25" t="n">
        <v>1059</v>
      </c>
      <c r="AI24" s="25" t="n">
        <v>1017</v>
      </c>
      <c r="AJ24" s="25" t="n">
        <v>1362</v>
      </c>
      <c r="AK24" s="26" t="n">
        <f aca="false">SUM(AH24:AJ24)</f>
        <v>3438</v>
      </c>
      <c r="AL24" s="25" t="n">
        <v>32</v>
      </c>
      <c r="AM24" s="25" t="n">
        <v>44</v>
      </c>
      <c r="AN24" s="25" t="n">
        <v>412</v>
      </c>
      <c r="AO24" s="26" t="n">
        <f aca="false">SUM(AL24:AN24)</f>
        <v>488</v>
      </c>
      <c r="AP24" s="25" t="n">
        <v>174</v>
      </c>
      <c r="AQ24" s="25" t="n">
        <v>514</v>
      </c>
      <c r="AR24" s="26" t="n">
        <f aca="false">SUM(AP24:AQ24)</f>
        <v>688</v>
      </c>
      <c r="AS24" s="25" t="n">
        <v>8</v>
      </c>
      <c r="AT24" s="25" t="n">
        <v>67</v>
      </c>
      <c r="AU24" s="25" t="n">
        <v>29</v>
      </c>
      <c r="AV24" s="25" t="n">
        <v>283</v>
      </c>
      <c r="AW24" s="25" t="n">
        <v>246</v>
      </c>
      <c r="AX24" s="25" t="n">
        <v>157</v>
      </c>
      <c r="AY24" s="26" t="n">
        <f aca="false">SUM(AS24:AX24)</f>
        <v>790</v>
      </c>
      <c r="AZ24" s="25" t="n">
        <v>80</v>
      </c>
      <c r="BA24" s="25" t="n">
        <v>51</v>
      </c>
      <c r="BB24" s="26" t="n">
        <f aca="false">SUM(AZ24:BA24)</f>
        <v>131</v>
      </c>
      <c r="BC24" s="25" t="n">
        <v>10</v>
      </c>
      <c r="BD24" s="25" t="n">
        <v>53</v>
      </c>
      <c r="BE24" s="26" t="n">
        <f aca="false">SUM(BC24:BD24)</f>
        <v>63</v>
      </c>
      <c r="BF24" s="25" t="n">
        <v>3</v>
      </c>
      <c r="BG24" s="25" t="n">
        <v>9</v>
      </c>
      <c r="BH24" s="26" t="n">
        <f aca="false">SUM(BF24:BG24)</f>
        <v>12</v>
      </c>
      <c r="BI24" s="27" t="n">
        <f aca="false">H24+L24+Q24+T24+W24+AA24+AG24+AK24+AO24+AR24+AY24+BB24+BE24+BH24</f>
        <v>34563</v>
      </c>
      <c r="BJ24" s="25" t="n">
        <v>9</v>
      </c>
      <c r="BK24" s="25" t="n">
        <v>7</v>
      </c>
      <c r="BL24" s="25" t="n">
        <v>0</v>
      </c>
      <c r="BM24" s="25" t="n">
        <v>6</v>
      </c>
      <c r="BN24" s="25" t="n">
        <v>3</v>
      </c>
      <c r="BO24" s="25" t="n">
        <v>3</v>
      </c>
      <c r="BP24" s="27" t="n">
        <f aca="false">SUM(BJ24:BO24)</f>
        <v>28</v>
      </c>
      <c r="BQ24" s="25" t="n">
        <v>0</v>
      </c>
      <c r="BR24" s="25" t="n">
        <v>6</v>
      </c>
      <c r="BS24" s="25" t="n">
        <v>0</v>
      </c>
      <c r="BT24" s="25" t="n">
        <v>4</v>
      </c>
      <c r="BU24" s="25" t="n">
        <v>44</v>
      </c>
      <c r="BV24" s="27" t="n">
        <f aca="false">SUM(BQ24:BU24)</f>
        <v>54</v>
      </c>
      <c r="BW24" s="25" t="n">
        <v>15</v>
      </c>
      <c r="BX24" s="25" t="n">
        <v>3883</v>
      </c>
      <c r="BY24" s="26" t="n">
        <f aca="false">BI24+BP24+BV24+BW24+BX24</f>
        <v>38543</v>
      </c>
    </row>
    <row r="25" s="31" customFormat="true" ht="15" hidden="false" customHeight="true" outlineLevel="0" collapsed="false">
      <c r="A25" s="28" t="s">
        <v>118</v>
      </c>
      <c r="B25" s="29" t="n">
        <f aca="false">SUM(B23:B24)</f>
        <v>995</v>
      </c>
      <c r="C25" s="29" t="n">
        <f aca="false">SUM(C23:C24)</f>
        <v>583</v>
      </c>
      <c r="D25" s="29" t="n">
        <f aca="false">SUM(D23:D24)</f>
        <v>893</v>
      </c>
      <c r="E25" s="29" t="n">
        <f aca="false">SUM(E23:E24)</f>
        <v>2731</v>
      </c>
      <c r="F25" s="29" t="n">
        <f aca="false">SUM(F23:F24)</f>
        <v>4446</v>
      </c>
      <c r="G25" s="29" t="n">
        <f aca="false">SUM(G23:G24)</f>
        <v>1579</v>
      </c>
      <c r="H25" s="29" t="n">
        <f aca="false">SUM(B25:G25)</f>
        <v>11227</v>
      </c>
      <c r="I25" s="29" t="n">
        <f aca="false">SUM(I23:I24)</f>
        <v>358</v>
      </c>
      <c r="J25" s="29" t="n">
        <f aca="false">SUM(J23:J24)</f>
        <v>116</v>
      </c>
      <c r="K25" s="29" t="n">
        <f aca="false">SUM(K23:K24)</f>
        <v>222</v>
      </c>
      <c r="L25" s="29" t="n">
        <f aca="false">SUM(I25:K25)</f>
        <v>696</v>
      </c>
      <c r="M25" s="29" t="n">
        <f aca="false">SUM(M23:M24)</f>
        <v>509</v>
      </c>
      <c r="N25" s="29" t="n">
        <f aca="false">SUM(N23:N24)</f>
        <v>153</v>
      </c>
      <c r="O25" s="29" t="n">
        <f aca="false">SUM(O23:O24)</f>
        <v>400</v>
      </c>
      <c r="P25" s="29" t="n">
        <f aca="false">SUM(P23:P24)</f>
        <v>533</v>
      </c>
      <c r="Q25" s="29" t="n">
        <f aca="false">SUM(M25:P25)</f>
        <v>1595</v>
      </c>
      <c r="R25" s="29" t="n">
        <f aca="false">SUM(R23:R24)</f>
        <v>8675</v>
      </c>
      <c r="S25" s="29" t="n">
        <f aca="false">SUM(S23:S24)</f>
        <v>1418</v>
      </c>
      <c r="T25" s="29" t="n">
        <f aca="false">SUM(R25:S25)</f>
        <v>10093</v>
      </c>
      <c r="U25" s="29" t="n">
        <f aca="false">SUM(U23:U24)</f>
        <v>20385</v>
      </c>
      <c r="V25" s="29" t="n">
        <f aca="false">SUM(V23:V24)</f>
        <v>17902</v>
      </c>
      <c r="W25" s="29" t="n">
        <f aca="false">SUM(U25:V25)</f>
        <v>38287</v>
      </c>
      <c r="X25" s="29" t="n">
        <f aca="false">SUM(X23:X24)</f>
        <v>329</v>
      </c>
      <c r="Y25" s="29" t="n">
        <f aca="false">SUM(Y23:Y24)</f>
        <v>2132</v>
      </c>
      <c r="Z25" s="29" t="n">
        <f aca="false">SUM(Z23:Z24)</f>
        <v>121</v>
      </c>
      <c r="AA25" s="29" t="n">
        <f aca="false">SUM(X25:Z25)</f>
        <v>2582</v>
      </c>
      <c r="AB25" s="29" t="n">
        <f aca="false">SUM(AB23:AB24)</f>
        <v>477</v>
      </c>
      <c r="AC25" s="29" t="n">
        <f aca="false">SUM(AC23:AC24)</f>
        <v>625</v>
      </c>
      <c r="AD25" s="29" t="n">
        <f aca="false">SUM(AD23:AD24)</f>
        <v>703</v>
      </c>
      <c r="AE25" s="29" t="n">
        <f aca="false">SUM(AE23:AE24)</f>
        <v>236</v>
      </c>
      <c r="AF25" s="29" t="n">
        <f aca="false">SUM(AF23:AF24)</f>
        <v>1457</v>
      </c>
      <c r="AG25" s="29" t="n">
        <f aca="false">SUM(AB25:AF25)</f>
        <v>3498</v>
      </c>
      <c r="AH25" s="29" t="n">
        <f aca="false">SUM(AH23:AH24)</f>
        <v>3448</v>
      </c>
      <c r="AI25" s="29" t="n">
        <f aca="false">SUM(AI23:AI24)</f>
        <v>5053</v>
      </c>
      <c r="AJ25" s="29" t="n">
        <f aca="false">SUM(AJ23:AJ24)</f>
        <v>5232</v>
      </c>
      <c r="AK25" s="29" t="n">
        <f aca="false">SUM(AH25:AJ25)</f>
        <v>13733</v>
      </c>
      <c r="AL25" s="29" t="n">
        <f aca="false">SUM(AL23:AL24)</f>
        <v>62</v>
      </c>
      <c r="AM25" s="29" t="n">
        <f aca="false">SUM(AM23:AM24)</f>
        <v>108</v>
      </c>
      <c r="AN25" s="29" t="n">
        <f aca="false">SUM(AN23:AN24)</f>
        <v>870</v>
      </c>
      <c r="AO25" s="29" t="n">
        <f aca="false">SUM(AL25:AN25)</f>
        <v>1040</v>
      </c>
      <c r="AP25" s="29" t="n">
        <f aca="false">SUM(AP23:AP24)</f>
        <v>589</v>
      </c>
      <c r="AQ25" s="29" t="n">
        <f aca="false">SUM(AQ23:AQ24)</f>
        <v>1831</v>
      </c>
      <c r="AR25" s="29" t="n">
        <f aca="false">SUM(AP25:AQ25)</f>
        <v>2420</v>
      </c>
      <c r="AS25" s="29" t="n">
        <f aca="false">SUM(AS23:AS24)</f>
        <v>26</v>
      </c>
      <c r="AT25" s="29" t="n">
        <f aca="false">SUM(AT23:AT24)</f>
        <v>196</v>
      </c>
      <c r="AU25" s="29" t="n">
        <f aca="false">SUM(AU23:AU24)</f>
        <v>59</v>
      </c>
      <c r="AV25" s="29" t="n">
        <f aca="false">SUM(AV23:AV24)</f>
        <v>783</v>
      </c>
      <c r="AW25" s="29" t="n">
        <f aca="false">SUM(AW23:AW24)</f>
        <v>911</v>
      </c>
      <c r="AX25" s="29" t="n">
        <f aca="false">SUM(AX23:AX24)</f>
        <v>492</v>
      </c>
      <c r="AY25" s="29" t="n">
        <f aca="false">SUM(AS25:AX25)</f>
        <v>2467</v>
      </c>
      <c r="AZ25" s="29" t="n">
        <f aca="false">SUM(AZ23:AZ24)</f>
        <v>247</v>
      </c>
      <c r="BA25" s="29" t="n">
        <f aca="false">SUM(BA23:BA24)</f>
        <v>138</v>
      </c>
      <c r="BB25" s="29" t="n">
        <f aca="false">SUM(AZ25:BA25)</f>
        <v>385</v>
      </c>
      <c r="BC25" s="29" t="n">
        <f aca="false">SUM(BC23:BC24)</f>
        <v>22</v>
      </c>
      <c r="BD25" s="29" t="n">
        <f aca="false">SUM(BD23:BD24)</f>
        <v>187</v>
      </c>
      <c r="BE25" s="29" t="n">
        <f aca="false">SUM(BC25:BD25)</f>
        <v>209</v>
      </c>
      <c r="BF25" s="29" t="n">
        <f aca="false">SUM(BF23:BF24)</f>
        <v>23</v>
      </c>
      <c r="BG25" s="29" t="n">
        <f aca="false">SUM(BG23:BG24)</f>
        <v>15</v>
      </c>
      <c r="BH25" s="29" t="n">
        <f aca="false">SUM(BF25:BG25)</f>
        <v>38</v>
      </c>
      <c r="BI25" s="30" t="n">
        <f aca="false">H25+L25+Q25+T25+W25+AA25+AG25+AK25+AO25+AR25+AY25+BB25+BE25+BH25</f>
        <v>88270</v>
      </c>
      <c r="BJ25" s="29" t="n">
        <f aca="false">SUM(BJ23:BJ24)</f>
        <v>9</v>
      </c>
      <c r="BK25" s="29" t="n">
        <f aca="false">SUM(BK23:BK24)</f>
        <v>24</v>
      </c>
      <c r="BL25" s="29" t="n">
        <f aca="false">SUM(BL23:BL24)</f>
        <v>0</v>
      </c>
      <c r="BM25" s="29" t="n">
        <f aca="false">SUM(BM23:BM24)</f>
        <v>6</v>
      </c>
      <c r="BN25" s="29" t="n">
        <f aca="false">SUM(BN23:BN24)</f>
        <v>6</v>
      </c>
      <c r="BO25" s="29" t="n">
        <f aca="false">SUM(BO23:BO24)</f>
        <v>6</v>
      </c>
      <c r="BP25" s="30" t="n">
        <f aca="false">SUM(BJ25:BO25)</f>
        <v>51</v>
      </c>
      <c r="BQ25" s="29" t="n">
        <f aca="false">SUM(BQ23:BQ24)</f>
        <v>3</v>
      </c>
      <c r="BR25" s="29" t="n">
        <f aca="false">SUM(BR23:BR24)</f>
        <v>9</v>
      </c>
      <c r="BS25" s="29" t="n">
        <f aca="false">SUM(BS23:BS24)</f>
        <v>0</v>
      </c>
      <c r="BT25" s="29" t="n">
        <f aca="false">SUM(BT23:BT24)</f>
        <v>4</v>
      </c>
      <c r="BU25" s="29" t="n">
        <f aca="false">SUM(BU23:BU24)</f>
        <v>64</v>
      </c>
      <c r="BV25" s="30" t="n">
        <f aca="false">SUM(BQ25:BU25)</f>
        <v>80</v>
      </c>
      <c r="BW25" s="29" t="n">
        <f aca="false">SUM(BW23:BW24)</f>
        <v>48</v>
      </c>
      <c r="BX25" s="29" t="n">
        <v>11662</v>
      </c>
      <c r="BY25" s="29" t="n">
        <f aca="false">BI25+BP25+BV25+BW25+BX25</f>
        <v>100111</v>
      </c>
    </row>
    <row r="26" s="24" customFormat="true" ht="15" hidden="false" customHeight="true" outlineLevel="0" collapsed="false">
      <c r="A26" s="7" t="s">
        <v>67</v>
      </c>
      <c r="B26" s="25" t="n">
        <v>65</v>
      </c>
      <c r="C26" s="25" t="n">
        <v>20</v>
      </c>
      <c r="D26" s="25" t="n">
        <v>34</v>
      </c>
      <c r="E26" s="25" t="n">
        <v>134</v>
      </c>
      <c r="F26" s="25" t="n">
        <v>303</v>
      </c>
      <c r="G26" s="25" t="n">
        <v>89</v>
      </c>
      <c r="H26" s="26" t="n">
        <f aca="false">SUM(B26:G26)</f>
        <v>645</v>
      </c>
      <c r="I26" s="25" t="n">
        <v>8</v>
      </c>
      <c r="J26" s="25" t="n">
        <v>6</v>
      </c>
      <c r="K26" s="25" t="n">
        <v>12</v>
      </c>
      <c r="L26" s="26" t="n">
        <f aca="false">SUM(I26:K26)</f>
        <v>26</v>
      </c>
      <c r="M26" s="25" t="n">
        <v>42</v>
      </c>
      <c r="N26" s="25" t="n">
        <v>20</v>
      </c>
      <c r="O26" s="25" t="n">
        <v>28</v>
      </c>
      <c r="P26" s="25" t="n">
        <v>54</v>
      </c>
      <c r="Q26" s="26" t="n">
        <f aca="false">SUM(M26:P26)</f>
        <v>144</v>
      </c>
      <c r="R26" s="25" t="n">
        <v>437</v>
      </c>
      <c r="S26" s="25" t="n">
        <v>59</v>
      </c>
      <c r="T26" s="26" t="n">
        <f aca="false">SUM(R26:S26)</f>
        <v>496</v>
      </c>
      <c r="U26" s="25" t="n">
        <v>351</v>
      </c>
      <c r="V26" s="25" t="n">
        <v>1014</v>
      </c>
      <c r="W26" s="26" t="n">
        <f aca="false">SUM(U26:V26)</f>
        <v>1365</v>
      </c>
      <c r="X26" s="25" t="n">
        <v>3305</v>
      </c>
      <c r="Y26" s="25" t="n">
        <v>1575</v>
      </c>
      <c r="Z26" s="25" t="n">
        <v>392</v>
      </c>
      <c r="AA26" s="26" t="n">
        <f aca="false">SUM(X26:Z26)</f>
        <v>5272</v>
      </c>
      <c r="AB26" s="25" t="n">
        <v>25</v>
      </c>
      <c r="AC26" s="25" t="n">
        <v>33</v>
      </c>
      <c r="AD26" s="25" t="n">
        <v>17</v>
      </c>
      <c r="AE26" s="25" t="n">
        <v>7</v>
      </c>
      <c r="AF26" s="25" t="n">
        <v>54</v>
      </c>
      <c r="AG26" s="26" t="n">
        <f aca="false">SUM(AB26:AF26)</f>
        <v>136</v>
      </c>
      <c r="AH26" s="25" t="n">
        <v>120</v>
      </c>
      <c r="AI26" s="25" t="n">
        <v>150</v>
      </c>
      <c r="AJ26" s="25" t="n">
        <v>227</v>
      </c>
      <c r="AK26" s="26" t="n">
        <f aca="false">SUM(AH26:AJ26)</f>
        <v>497</v>
      </c>
      <c r="AL26" s="25" t="n">
        <v>4</v>
      </c>
      <c r="AM26" s="25" t="n">
        <v>13</v>
      </c>
      <c r="AN26" s="25" t="n">
        <v>107</v>
      </c>
      <c r="AO26" s="26" t="n">
        <f aca="false">SUM(AL26:AN26)</f>
        <v>124</v>
      </c>
      <c r="AP26" s="25" t="n">
        <v>28</v>
      </c>
      <c r="AQ26" s="25" t="n">
        <v>99</v>
      </c>
      <c r="AR26" s="26" t="n">
        <f aca="false">SUM(AP26:AQ26)</f>
        <v>127</v>
      </c>
      <c r="AS26" s="25" t="n">
        <v>3</v>
      </c>
      <c r="AT26" s="25" t="n">
        <v>7</v>
      </c>
      <c r="AU26" s="25" t="n">
        <v>6</v>
      </c>
      <c r="AV26" s="25" t="n">
        <v>42</v>
      </c>
      <c r="AW26" s="25" t="n">
        <v>33</v>
      </c>
      <c r="AX26" s="25" t="n">
        <v>13</v>
      </c>
      <c r="AY26" s="26" t="n">
        <f aca="false">SUM(AS26:AX26)</f>
        <v>104</v>
      </c>
      <c r="AZ26" s="25" t="n">
        <v>13</v>
      </c>
      <c r="BA26" s="25" t="n">
        <v>4</v>
      </c>
      <c r="BB26" s="26" t="n">
        <f aca="false">SUM(AZ26:BA26)</f>
        <v>17</v>
      </c>
      <c r="BC26" s="25" t="n">
        <v>3</v>
      </c>
      <c r="BD26" s="25" t="n">
        <v>11</v>
      </c>
      <c r="BE26" s="26" t="n">
        <f aca="false">SUM(BC26:BD26)</f>
        <v>14</v>
      </c>
      <c r="BF26" s="25" t="n">
        <v>0</v>
      </c>
      <c r="BG26" s="25" t="n">
        <v>6</v>
      </c>
      <c r="BH26" s="26" t="n">
        <f aca="false">SUM(BF26:BG26)</f>
        <v>6</v>
      </c>
      <c r="BI26" s="27" t="n">
        <f aca="false">H26+L26+Q26+T26+W26+AA26+AG26+AK26+AO26+AR26+AY26+BB26+BE26+BH26</f>
        <v>8973</v>
      </c>
      <c r="BJ26" s="25" t="n">
        <v>6</v>
      </c>
      <c r="BK26" s="25" t="n">
        <v>3</v>
      </c>
      <c r="BL26" s="25" t="n">
        <v>0</v>
      </c>
      <c r="BM26" s="25" t="n">
        <v>0</v>
      </c>
      <c r="BN26" s="25" t="n">
        <v>0</v>
      </c>
      <c r="BO26" s="25" t="n">
        <v>0</v>
      </c>
      <c r="BP26" s="27" t="n">
        <f aca="false">SUM(BJ26:BO26)</f>
        <v>9</v>
      </c>
      <c r="BQ26" s="25" t="n">
        <v>0</v>
      </c>
      <c r="BR26" s="25" t="n">
        <v>0</v>
      </c>
      <c r="BS26" s="25" t="n">
        <v>3</v>
      </c>
      <c r="BT26" s="25" t="n">
        <v>17</v>
      </c>
      <c r="BU26" s="25" t="n">
        <v>40</v>
      </c>
      <c r="BV26" s="27" t="n">
        <f aca="false">SUM(BQ26:BU26)</f>
        <v>60</v>
      </c>
      <c r="BW26" s="25" t="n">
        <v>6</v>
      </c>
      <c r="BX26" s="25" t="n">
        <v>934</v>
      </c>
      <c r="BY26" s="26" t="n">
        <f aca="false">BI26+BP26+BV26+BW26+BX26</f>
        <v>9982</v>
      </c>
    </row>
    <row r="27" s="24" customFormat="true" ht="15" hidden="false" customHeight="true" outlineLevel="0" collapsed="false">
      <c r="A27" s="7" t="s">
        <v>119</v>
      </c>
      <c r="B27" s="25" t="n">
        <v>644</v>
      </c>
      <c r="C27" s="25" t="n">
        <v>210</v>
      </c>
      <c r="D27" s="25" t="n">
        <v>378</v>
      </c>
      <c r="E27" s="25" t="n">
        <v>1576</v>
      </c>
      <c r="F27" s="25" t="n">
        <v>3473</v>
      </c>
      <c r="G27" s="25" t="n">
        <v>1143</v>
      </c>
      <c r="H27" s="26" t="n">
        <f aca="false">SUM(B27:G27)</f>
        <v>7424</v>
      </c>
      <c r="I27" s="25" t="n">
        <v>222</v>
      </c>
      <c r="J27" s="25" t="n">
        <v>62</v>
      </c>
      <c r="K27" s="25" t="n">
        <v>108</v>
      </c>
      <c r="L27" s="26" t="n">
        <f aca="false">SUM(I27:K27)</f>
        <v>392</v>
      </c>
      <c r="M27" s="25" t="n">
        <v>439</v>
      </c>
      <c r="N27" s="25" t="n">
        <v>143</v>
      </c>
      <c r="O27" s="25" t="n">
        <v>308</v>
      </c>
      <c r="P27" s="25" t="n">
        <v>367</v>
      </c>
      <c r="Q27" s="26" t="n">
        <f aca="false">SUM(M27:P27)</f>
        <v>1257</v>
      </c>
      <c r="R27" s="25" t="n">
        <v>4187</v>
      </c>
      <c r="S27" s="25" t="n">
        <v>682</v>
      </c>
      <c r="T27" s="26" t="n">
        <f aca="false">SUM(R27:S27)</f>
        <v>4869</v>
      </c>
      <c r="U27" s="25" t="n">
        <v>2233</v>
      </c>
      <c r="V27" s="25" t="n">
        <v>6052</v>
      </c>
      <c r="W27" s="26" t="n">
        <f aca="false">SUM(U27:V27)</f>
        <v>8285</v>
      </c>
      <c r="X27" s="25" t="n">
        <v>1044</v>
      </c>
      <c r="Y27" s="25" t="n">
        <v>16563</v>
      </c>
      <c r="Z27" s="25" t="n">
        <v>405</v>
      </c>
      <c r="AA27" s="26" t="n">
        <f aca="false">SUM(X27:Z27)</f>
        <v>18012</v>
      </c>
      <c r="AB27" s="25" t="n">
        <v>218</v>
      </c>
      <c r="AC27" s="25" t="n">
        <v>223</v>
      </c>
      <c r="AD27" s="25" t="n">
        <v>198</v>
      </c>
      <c r="AE27" s="25" t="n">
        <v>57</v>
      </c>
      <c r="AF27" s="25" t="n">
        <v>515</v>
      </c>
      <c r="AG27" s="26" t="n">
        <f aca="false">SUM(AB27:AF27)</f>
        <v>1211</v>
      </c>
      <c r="AH27" s="25" t="n">
        <v>1233</v>
      </c>
      <c r="AI27" s="25" t="n">
        <v>896</v>
      </c>
      <c r="AJ27" s="25" t="n">
        <v>1541</v>
      </c>
      <c r="AK27" s="26" t="n">
        <f aca="false">SUM(AH27:AJ27)</f>
        <v>3670</v>
      </c>
      <c r="AL27" s="25" t="n">
        <v>18</v>
      </c>
      <c r="AM27" s="25" t="n">
        <v>31</v>
      </c>
      <c r="AN27" s="25" t="n">
        <v>247</v>
      </c>
      <c r="AO27" s="26" t="n">
        <f aca="false">SUM(AL27:AN27)</f>
        <v>296</v>
      </c>
      <c r="AP27" s="25" t="n">
        <v>162</v>
      </c>
      <c r="AQ27" s="25" t="n">
        <v>461</v>
      </c>
      <c r="AR27" s="26" t="n">
        <f aca="false">SUM(AP27:AQ27)</f>
        <v>623</v>
      </c>
      <c r="AS27" s="25" t="n">
        <v>6</v>
      </c>
      <c r="AT27" s="25" t="n">
        <v>54</v>
      </c>
      <c r="AU27" s="25" t="n">
        <v>20</v>
      </c>
      <c r="AV27" s="25" t="n">
        <v>501</v>
      </c>
      <c r="AW27" s="25" t="n">
        <v>306</v>
      </c>
      <c r="AX27" s="25" t="n">
        <v>199</v>
      </c>
      <c r="AY27" s="26" t="n">
        <f aca="false">SUM(AS27:AX27)</f>
        <v>1086</v>
      </c>
      <c r="AZ27" s="25" t="n">
        <v>84</v>
      </c>
      <c r="BA27" s="25" t="n">
        <v>42</v>
      </c>
      <c r="BB27" s="26" t="n">
        <f aca="false">SUM(AZ27:BA27)</f>
        <v>126</v>
      </c>
      <c r="BC27" s="25" t="n">
        <v>7</v>
      </c>
      <c r="BD27" s="25" t="n">
        <v>52</v>
      </c>
      <c r="BE27" s="26" t="n">
        <f aca="false">SUM(BC27:BD27)</f>
        <v>59</v>
      </c>
      <c r="BF27" s="25" t="n">
        <v>6</v>
      </c>
      <c r="BG27" s="25" t="n">
        <v>6</v>
      </c>
      <c r="BH27" s="26" t="n">
        <f aca="false">SUM(BF27:BG27)</f>
        <v>12</v>
      </c>
      <c r="BI27" s="27" t="n">
        <f aca="false">H27+L27+Q27+T27+W27+AA27+AG27+AK27+AO27+AR27+AY27+BB27+BE27+BH27</f>
        <v>47322</v>
      </c>
      <c r="BJ27" s="25" t="n">
        <v>20</v>
      </c>
      <c r="BK27" s="25" t="n">
        <v>3</v>
      </c>
      <c r="BL27" s="25" t="n">
        <v>3</v>
      </c>
      <c r="BM27" s="25" t="n">
        <v>0</v>
      </c>
      <c r="BN27" s="25" t="n">
        <v>0</v>
      </c>
      <c r="BO27" s="25" t="n">
        <v>3</v>
      </c>
      <c r="BP27" s="27" t="n">
        <f aca="false">SUM(BJ27:BO27)</f>
        <v>29</v>
      </c>
      <c r="BQ27" s="25" t="n">
        <v>6</v>
      </c>
      <c r="BR27" s="25" t="n">
        <v>12</v>
      </c>
      <c r="BS27" s="25" t="n">
        <v>0</v>
      </c>
      <c r="BT27" s="25" t="n">
        <v>36</v>
      </c>
      <c r="BU27" s="25" t="n">
        <v>170</v>
      </c>
      <c r="BV27" s="27" t="n">
        <f aca="false">SUM(BQ27:BU27)</f>
        <v>224</v>
      </c>
      <c r="BW27" s="25" t="n">
        <v>14</v>
      </c>
      <c r="BX27" s="25" t="n">
        <v>5019</v>
      </c>
      <c r="BY27" s="26" t="n">
        <f aca="false">BI27+BP27+BV27+BW27+BX27</f>
        <v>52608</v>
      </c>
    </row>
    <row r="28" s="24" customFormat="true" ht="15" hidden="false" customHeight="true" outlineLevel="0" collapsed="false">
      <c r="A28" s="7" t="s">
        <v>69</v>
      </c>
      <c r="B28" s="25" t="n">
        <v>54</v>
      </c>
      <c r="C28" s="25" t="n">
        <v>21</v>
      </c>
      <c r="D28" s="25" t="n">
        <v>27</v>
      </c>
      <c r="E28" s="25" t="n">
        <v>120</v>
      </c>
      <c r="F28" s="25" t="n">
        <v>283</v>
      </c>
      <c r="G28" s="25" t="n">
        <v>85</v>
      </c>
      <c r="H28" s="26" t="n">
        <f aca="false">SUM(B28:G28)</f>
        <v>590</v>
      </c>
      <c r="I28" s="25" t="n">
        <v>11</v>
      </c>
      <c r="J28" s="25" t="n">
        <v>6</v>
      </c>
      <c r="K28" s="25" t="n">
        <v>9</v>
      </c>
      <c r="L28" s="26" t="n">
        <f aca="false">SUM(I28:K28)</f>
        <v>26</v>
      </c>
      <c r="M28" s="25" t="n">
        <v>26</v>
      </c>
      <c r="N28" s="25" t="n">
        <v>18</v>
      </c>
      <c r="O28" s="25" t="n">
        <v>22</v>
      </c>
      <c r="P28" s="25" t="n">
        <v>76</v>
      </c>
      <c r="Q28" s="26" t="n">
        <f aca="false">SUM(M28:P28)</f>
        <v>142</v>
      </c>
      <c r="R28" s="25" t="n">
        <v>361</v>
      </c>
      <c r="S28" s="25" t="n">
        <v>47</v>
      </c>
      <c r="T28" s="26" t="n">
        <f aca="false">SUM(R28:S28)</f>
        <v>408</v>
      </c>
      <c r="U28" s="25" t="n">
        <v>348</v>
      </c>
      <c r="V28" s="25" t="n">
        <v>780</v>
      </c>
      <c r="W28" s="26" t="n">
        <f aca="false">SUM(U28:V28)</f>
        <v>1128</v>
      </c>
      <c r="X28" s="25" t="n">
        <v>1458</v>
      </c>
      <c r="Y28" s="25" t="n">
        <v>1659</v>
      </c>
      <c r="Z28" s="25" t="n">
        <v>3881</v>
      </c>
      <c r="AA28" s="26" t="n">
        <f aca="false">SUM(X28:Z28)</f>
        <v>6998</v>
      </c>
      <c r="AB28" s="25" t="n">
        <v>18</v>
      </c>
      <c r="AC28" s="25" t="n">
        <v>27</v>
      </c>
      <c r="AD28" s="25" t="n">
        <v>14</v>
      </c>
      <c r="AE28" s="25" t="n">
        <v>3</v>
      </c>
      <c r="AF28" s="25" t="n">
        <v>56</v>
      </c>
      <c r="AG28" s="26" t="n">
        <f aca="false">SUM(AB28:AF28)</f>
        <v>118</v>
      </c>
      <c r="AH28" s="25" t="n">
        <v>142</v>
      </c>
      <c r="AI28" s="25" t="n">
        <v>160</v>
      </c>
      <c r="AJ28" s="25" t="n">
        <v>235</v>
      </c>
      <c r="AK28" s="26" t="n">
        <f aca="false">SUM(AH28:AJ28)</f>
        <v>537</v>
      </c>
      <c r="AL28" s="25" t="n">
        <v>21</v>
      </c>
      <c r="AM28" s="25" t="n">
        <v>9</v>
      </c>
      <c r="AN28" s="25" t="n">
        <v>459</v>
      </c>
      <c r="AO28" s="26" t="n">
        <f aca="false">SUM(AL28:AN28)</f>
        <v>489</v>
      </c>
      <c r="AP28" s="25" t="n">
        <v>28</v>
      </c>
      <c r="AQ28" s="25" t="n">
        <v>168</v>
      </c>
      <c r="AR28" s="26" t="n">
        <f aca="false">SUM(AP28:AQ28)</f>
        <v>196</v>
      </c>
      <c r="AS28" s="25" t="n">
        <v>3</v>
      </c>
      <c r="AT28" s="25" t="n">
        <v>8</v>
      </c>
      <c r="AU28" s="25" t="n">
        <v>3</v>
      </c>
      <c r="AV28" s="25" t="n">
        <v>38</v>
      </c>
      <c r="AW28" s="25" t="n">
        <v>30</v>
      </c>
      <c r="AX28" s="25" t="n">
        <v>18</v>
      </c>
      <c r="AY28" s="26" t="n">
        <f aca="false">SUM(AS28:AX28)</f>
        <v>100</v>
      </c>
      <c r="AZ28" s="25" t="n">
        <v>14</v>
      </c>
      <c r="BA28" s="25" t="n">
        <v>11</v>
      </c>
      <c r="BB28" s="26" t="n">
        <f aca="false">SUM(AZ28:BA28)</f>
        <v>25</v>
      </c>
      <c r="BC28" s="25" t="n">
        <v>6</v>
      </c>
      <c r="BD28" s="25" t="n">
        <v>12</v>
      </c>
      <c r="BE28" s="26" t="n">
        <f aca="false">SUM(BC28:BD28)</f>
        <v>18</v>
      </c>
      <c r="BF28" s="25" t="n">
        <v>3</v>
      </c>
      <c r="BG28" s="25" t="n">
        <v>0</v>
      </c>
      <c r="BH28" s="26" t="n">
        <f aca="false">SUM(BF28:BG28)</f>
        <v>3</v>
      </c>
      <c r="BI28" s="27" t="n">
        <f aca="false">H28+L28+Q28+T28+W28+AA28+AG28+AK28+AO28+AR28+AY28+BB28+BE28+BH28</f>
        <v>10778</v>
      </c>
      <c r="BJ28" s="25" t="n">
        <v>3</v>
      </c>
      <c r="BK28" s="25" t="n">
        <v>6</v>
      </c>
      <c r="BL28" s="25" t="n">
        <v>0</v>
      </c>
      <c r="BM28" s="25" t="n">
        <v>0</v>
      </c>
      <c r="BN28" s="25" t="n">
        <v>0</v>
      </c>
      <c r="BO28" s="25" t="n">
        <v>3</v>
      </c>
      <c r="BP28" s="27" t="n">
        <f aca="false">SUM(BJ28:BO28)</f>
        <v>12</v>
      </c>
      <c r="BQ28" s="25" t="n">
        <v>3</v>
      </c>
      <c r="BR28" s="25" t="n">
        <v>3</v>
      </c>
      <c r="BS28" s="25" t="n">
        <v>0</v>
      </c>
      <c r="BT28" s="25" t="n">
        <v>288</v>
      </c>
      <c r="BU28" s="25" t="n">
        <v>204</v>
      </c>
      <c r="BV28" s="27" t="n">
        <f aca="false">SUM(BQ28:BU28)</f>
        <v>498</v>
      </c>
      <c r="BW28" s="25" t="n">
        <v>3</v>
      </c>
      <c r="BX28" s="25" t="n">
        <v>1170</v>
      </c>
      <c r="BY28" s="26" t="n">
        <f aca="false">BI28+BP28+BV28+BW28+BX28</f>
        <v>12461</v>
      </c>
    </row>
    <row r="29" s="31" customFormat="true" ht="15" hidden="false" customHeight="true" outlineLevel="0" collapsed="false">
      <c r="A29" s="28" t="s">
        <v>120</v>
      </c>
      <c r="B29" s="29" t="n">
        <f aca="false">SUM(B26:B28)</f>
        <v>763</v>
      </c>
      <c r="C29" s="29" t="n">
        <f aca="false">SUM(C26:C28)</f>
        <v>251</v>
      </c>
      <c r="D29" s="29" t="n">
        <f aca="false">SUM(D26:D28)</f>
        <v>439</v>
      </c>
      <c r="E29" s="29" t="n">
        <f aca="false">SUM(E26:E28)</f>
        <v>1830</v>
      </c>
      <c r="F29" s="29" t="n">
        <f aca="false">SUM(F26:F28)</f>
        <v>4059</v>
      </c>
      <c r="G29" s="29" t="n">
        <f aca="false">SUM(G26:G28)</f>
        <v>1317</v>
      </c>
      <c r="H29" s="29" t="n">
        <f aca="false">SUM(B29:G29)</f>
        <v>8659</v>
      </c>
      <c r="I29" s="29" t="n">
        <f aca="false">SUM(I26:I28)</f>
        <v>241</v>
      </c>
      <c r="J29" s="29" t="n">
        <f aca="false">SUM(J26:J28)</f>
        <v>74</v>
      </c>
      <c r="K29" s="29" t="n">
        <f aca="false">SUM(K26:K28)</f>
        <v>129</v>
      </c>
      <c r="L29" s="29" t="n">
        <f aca="false">SUM(I29:K29)</f>
        <v>444</v>
      </c>
      <c r="M29" s="29" t="n">
        <f aca="false">SUM(M26:M28)</f>
        <v>507</v>
      </c>
      <c r="N29" s="29" t="n">
        <f aca="false">SUM(N26:N28)</f>
        <v>181</v>
      </c>
      <c r="O29" s="29" t="n">
        <f aca="false">SUM(O26:O28)</f>
        <v>358</v>
      </c>
      <c r="P29" s="29" t="n">
        <f aca="false">SUM(P26:P28)</f>
        <v>497</v>
      </c>
      <c r="Q29" s="29" t="n">
        <f aca="false">SUM(M29:P29)</f>
        <v>1543</v>
      </c>
      <c r="R29" s="29" t="n">
        <f aca="false">SUM(R26:R28)</f>
        <v>4985</v>
      </c>
      <c r="S29" s="29" t="n">
        <f aca="false">SUM(S26:S28)</f>
        <v>788</v>
      </c>
      <c r="T29" s="29" t="n">
        <f aca="false">SUM(R29:S29)</f>
        <v>5773</v>
      </c>
      <c r="U29" s="29" t="n">
        <f aca="false">SUM(U26:U28)</f>
        <v>2932</v>
      </c>
      <c r="V29" s="29" t="n">
        <f aca="false">SUM(V26:V28)</f>
        <v>7846</v>
      </c>
      <c r="W29" s="29" t="n">
        <f aca="false">SUM(U29:V29)</f>
        <v>10778</v>
      </c>
      <c r="X29" s="29" t="n">
        <f aca="false">SUM(X26:X28)</f>
        <v>5807</v>
      </c>
      <c r="Y29" s="29" t="n">
        <f aca="false">SUM(Y26:Y28)</f>
        <v>19797</v>
      </c>
      <c r="Z29" s="29" t="n">
        <f aca="false">SUM(Z26:Z28)</f>
        <v>4678</v>
      </c>
      <c r="AA29" s="29" t="n">
        <f aca="false">SUM(X29:Z29)</f>
        <v>30282</v>
      </c>
      <c r="AB29" s="29" t="n">
        <f aca="false">SUM(AB26:AB28)</f>
        <v>261</v>
      </c>
      <c r="AC29" s="29" t="n">
        <f aca="false">SUM(AC26:AC28)</f>
        <v>283</v>
      </c>
      <c r="AD29" s="29" t="n">
        <f aca="false">SUM(AD26:AD28)</f>
        <v>229</v>
      </c>
      <c r="AE29" s="29" t="n">
        <f aca="false">SUM(AE26:AE28)</f>
        <v>67</v>
      </c>
      <c r="AF29" s="29" t="n">
        <f aca="false">SUM(AF26:AF28)</f>
        <v>625</v>
      </c>
      <c r="AG29" s="29" t="n">
        <f aca="false">SUM(AB29:AF29)</f>
        <v>1465</v>
      </c>
      <c r="AH29" s="29" t="n">
        <f aca="false">SUM(AH26:AH28)</f>
        <v>1495</v>
      </c>
      <c r="AI29" s="29" t="n">
        <f aca="false">SUM(AI26:AI28)</f>
        <v>1206</v>
      </c>
      <c r="AJ29" s="29" t="n">
        <f aca="false">SUM(AJ26:AJ28)</f>
        <v>2003</v>
      </c>
      <c r="AK29" s="29" t="n">
        <f aca="false">SUM(AH29:AJ29)</f>
        <v>4704</v>
      </c>
      <c r="AL29" s="29" t="n">
        <f aca="false">SUM(AL26:AL28)</f>
        <v>43</v>
      </c>
      <c r="AM29" s="29" t="n">
        <f aca="false">SUM(AM26:AM28)</f>
        <v>53</v>
      </c>
      <c r="AN29" s="29" t="n">
        <f aca="false">SUM(AN26:AN28)</f>
        <v>813</v>
      </c>
      <c r="AO29" s="29" t="n">
        <f aca="false">SUM(AL29:AN29)</f>
        <v>909</v>
      </c>
      <c r="AP29" s="29" t="n">
        <f aca="false">SUM(AP26:AP28)</f>
        <v>218</v>
      </c>
      <c r="AQ29" s="29" t="n">
        <f aca="false">SUM(AQ26:AQ28)</f>
        <v>728</v>
      </c>
      <c r="AR29" s="29" t="n">
        <f aca="false">SUM(AP29:AQ29)</f>
        <v>946</v>
      </c>
      <c r="AS29" s="29" t="n">
        <f aca="false">SUM(AS26:AS28)</f>
        <v>12</v>
      </c>
      <c r="AT29" s="29" t="n">
        <f aca="false">SUM(AT26:AT28)</f>
        <v>69</v>
      </c>
      <c r="AU29" s="29" t="n">
        <f aca="false">SUM(AU26:AU28)</f>
        <v>29</v>
      </c>
      <c r="AV29" s="29" t="n">
        <f aca="false">SUM(AV26:AV28)</f>
        <v>581</v>
      </c>
      <c r="AW29" s="29" t="n">
        <f aca="false">SUM(AW26:AW28)</f>
        <v>369</v>
      </c>
      <c r="AX29" s="29" t="n">
        <f aca="false">SUM(AX26:AX28)</f>
        <v>230</v>
      </c>
      <c r="AY29" s="29" t="n">
        <f aca="false">SUM(AS29:AX29)</f>
        <v>1290</v>
      </c>
      <c r="AZ29" s="29" t="n">
        <f aca="false">SUM(AZ26:AZ28)</f>
        <v>111</v>
      </c>
      <c r="BA29" s="29" t="n">
        <f aca="false">SUM(BA26:BA28)</f>
        <v>57</v>
      </c>
      <c r="BB29" s="29" t="n">
        <f aca="false">SUM(AZ29:BA29)</f>
        <v>168</v>
      </c>
      <c r="BC29" s="29" t="n">
        <f aca="false">SUM(BC26:BC28)</f>
        <v>16</v>
      </c>
      <c r="BD29" s="29" t="n">
        <f aca="false">SUM(BD26:BD28)</f>
        <v>75</v>
      </c>
      <c r="BE29" s="29" t="n">
        <f aca="false">SUM(BC29:BD29)</f>
        <v>91</v>
      </c>
      <c r="BF29" s="29" t="n">
        <f aca="false">SUM(BF26:BF28)</f>
        <v>9</v>
      </c>
      <c r="BG29" s="29" t="n">
        <f aca="false">SUM(BG26:BG28)</f>
        <v>12</v>
      </c>
      <c r="BH29" s="29" t="n">
        <f aca="false">SUM(BF29:BG29)</f>
        <v>21</v>
      </c>
      <c r="BI29" s="30" t="n">
        <f aca="false">H29+L29+Q29+T29+W29+AA29+AG29+AK29+AO29+AR29+AY29+BB29+BE29+BH29</f>
        <v>67073</v>
      </c>
      <c r="BJ29" s="29" t="n">
        <f aca="false">SUM(BJ26:BJ28)</f>
        <v>29</v>
      </c>
      <c r="BK29" s="29" t="n">
        <f aca="false">SUM(BK26:BK28)</f>
        <v>12</v>
      </c>
      <c r="BL29" s="29" t="n">
        <f aca="false">SUM(BL26:BL28)</f>
        <v>3</v>
      </c>
      <c r="BM29" s="29" t="n">
        <f aca="false">SUM(BM26:BM28)</f>
        <v>0</v>
      </c>
      <c r="BN29" s="29" t="n">
        <f aca="false">SUM(BN26:BN28)</f>
        <v>0</v>
      </c>
      <c r="BO29" s="29" t="n">
        <f aca="false">SUM(BO26:BO28)</f>
        <v>6</v>
      </c>
      <c r="BP29" s="30" t="n">
        <f aca="false">SUM(BJ29:BO29)</f>
        <v>50</v>
      </c>
      <c r="BQ29" s="29" t="n">
        <f aca="false">SUM(BQ26:BQ28)</f>
        <v>9</v>
      </c>
      <c r="BR29" s="29" t="n">
        <f aca="false">SUM(BR26:BR28)</f>
        <v>15</v>
      </c>
      <c r="BS29" s="29" t="n">
        <f aca="false">SUM(BS26:BS28)</f>
        <v>3</v>
      </c>
      <c r="BT29" s="29" t="n">
        <f aca="false">SUM(BT26:BT28)</f>
        <v>341</v>
      </c>
      <c r="BU29" s="29" t="n">
        <f aca="false">SUM(BU26:BU28)</f>
        <v>414</v>
      </c>
      <c r="BV29" s="30" t="n">
        <f aca="false">SUM(BQ29:BU29)</f>
        <v>782</v>
      </c>
      <c r="BW29" s="29" t="n">
        <f aca="false">SUM(BW26:BW28)</f>
        <v>23</v>
      </c>
      <c r="BX29" s="29" t="n">
        <v>7123</v>
      </c>
      <c r="BY29" s="29" t="n">
        <f aca="false">BI29+BP29+BV29+BW29+BX29</f>
        <v>75051</v>
      </c>
    </row>
    <row r="30" s="24" customFormat="true" ht="15" hidden="false" customHeight="true" outlineLevel="0" collapsed="false">
      <c r="A30" s="7" t="s">
        <v>71</v>
      </c>
      <c r="B30" s="25" t="n">
        <v>323</v>
      </c>
      <c r="C30" s="25" t="n">
        <v>891</v>
      </c>
      <c r="D30" s="25" t="n">
        <v>840</v>
      </c>
      <c r="E30" s="25" t="n">
        <v>1758</v>
      </c>
      <c r="F30" s="25" t="n">
        <v>2274</v>
      </c>
      <c r="G30" s="25" t="n">
        <v>912</v>
      </c>
      <c r="H30" s="26" t="n">
        <f aca="false">SUM(B30:G30)</f>
        <v>6998</v>
      </c>
      <c r="I30" s="25" t="n">
        <v>191</v>
      </c>
      <c r="J30" s="25" t="n">
        <v>110</v>
      </c>
      <c r="K30" s="25" t="n">
        <v>176</v>
      </c>
      <c r="L30" s="26" t="n">
        <f aca="false">SUM(I30:K30)</f>
        <v>477</v>
      </c>
      <c r="M30" s="25" t="n">
        <v>99</v>
      </c>
      <c r="N30" s="25" t="n">
        <v>54</v>
      </c>
      <c r="O30" s="25" t="n">
        <v>137</v>
      </c>
      <c r="P30" s="25" t="n">
        <v>67</v>
      </c>
      <c r="Q30" s="26" t="n">
        <f aca="false">SUM(M30:P30)</f>
        <v>357</v>
      </c>
      <c r="R30" s="25" t="n">
        <v>429</v>
      </c>
      <c r="S30" s="25" t="n">
        <v>422</v>
      </c>
      <c r="T30" s="26" t="n">
        <f aca="false">SUM(R30:S30)</f>
        <v>851</v>
      </c>
      <c r="U30" s="25" t="n">
        <v>198</v>
      </c>
      <c r="V30" s="25" t="n">
        <v>113</v>
      </c>
      <c r="W30" s="26" t="n">
        <f aca="false">SUM(U30:V30)</f>
        <v>311</v>
      </c>
      <c r="X30" s="25" t="n">
        <v>6</v>
      </c>
      <c r="Y30" s="25" t="n">
        <v>45</v>
      </c>
      <c r="Z30" s="25" t="n">
        <v>3</v>
      </c>
      <c r="AA30" s="26" t="n">
        <f aca="false">SUM(X30:Z30)</f>
        <v>54</v>
      </c>
      <c r="AB30" s="25" t="n">
        <v>2251</v>
      </c>
      <c r="AC30" s="25" t="n">
        <v>503</v>
      </c>
      <c r="AD30" s="25" t="n">
        <v>314</v>
      </c>
      <c r="AE30" s="25" t="n">
        <v>384</v>
      </c>
      <c r="AF30" s="25" t="n">
        <v>376</v>
      </c>
      <c r="AG30" s="26" t="n">
        <f aca="false">SUM(AB30:AF30)</f>
        <v>3828</v>
      </c>
      <c r="AH30" s="25" t="n">
        <v>373</v>
      </c>
      <c r="AI30" s="25" t="n">
        <v>135</v>
      </c>
      <c r="AJ30" s="25" t="n">
        <v>478</v>
      </c>
      <c r="AK30" s="26" t="n">
        <f aca="false">SUM(AH30:AJ30)</f>
        <v>986</v>
      </c>
      <c r="AL30" s="25" t="n">
        <v>0</v>
      </c>
      <c r="AM30" s="25" t="n">
        <v>17</v>
      </c>
      <c r="AN30" s="25" t="n">
        <v>44</v>
      </c>
      <c r="AO30" s="26" t="n">
        <f aca="false">SUM(AL30:AN30)</f>
        <v>61</v>
      </c>
      <c r="AP30" s="25" t="n">
        <v>49</v>
      </c>
      <c r="AQ30" s="25" t="n">
        <v>109</v>
      </c>
      <c r="AR30" s="26" t="n">
        <f aca="false">SUM(AP30:AQ30)</f>
        <v>158</v>
      </c>
      <c r="AS30" s="25" t="n">
        <v>17</v>
      </c>
      <c r="AT30" s="25" t="n">
        <v>130</v>
      </c>
      <c r="AU30" s="25" t="n">
        <v>27</v>
      </c>
      <c r="AV30" s="25" t="n">
        <v>570</v>
      </c>
      <c r="AW30" s="25" t="n">
        <v>372</v>
      </c>
      <c r="AX30" s="25" t="n">
        <v>353</v>
      </c>
      <c r="AY30" s="26" t="n">
        <f aca="false">SUM(AS30:AX30)</f>
        <v>1469</v>
      </c>
      <c r="AZ30" s="25" t="n">
        <v>86</v>
      </c>
      <c r="BA30" s="25" t="n">
        <v>81</v>
      </c>
      <c r="BB30" s="26" t="n">
        <f aca="false">SUM(AZ30:BA30)</f>
        <v>167</v>
      </c>
      <c r="BC30" s="25" t="n">
        <v>16</v>
      </c>
      <c r="BD30" s="25" t="n">
        <v>95</v>
      </c>
      <c r="BE30" s="26" t="n">
        <f aca="false">SUM(BC30:BD30)</f>
        <v>111</v>
      </c>
      <c r="BF30" s="25" t="n">
        <v>0</v>
      </c>
      <c r="BG30" s="25" t="n">
        <v>3</v>
      </c>
      <c r="BH30" s="26" t="n">
        <f aca="false">SUM(BF30:BG30)</f>
        <v>3</v>
      </c>
      <c r="BI30" s="27" t="n">
        <f aca="false">H30+L30+Q30+T30+W30+AA30+AG30+AK30+AO30+AR30+AY30+BB30+BE30+BH30</f>
        <v>15831</v>
      </c>
      <c r="BJ30" s="25" t="n">
        <v>0</v>
      </c>
      <c r="BK30" s="25" t="n">
        <v>6</v>
      </c>
      <c r="BL30" s="25" t="n">
        <v>0</v>
      </c>
      <c r="BM30" s="25" t="n">
        <v>3</v>
      </c>
      <c r="BN30" s="25" t="n">
        <v>3</v>
      </c>
      <c r="BO30" s="25" t="n">
        <v>0</v>
      </c>
      <c r="BP30" s="27" t="n">
        <f aca="false">SUM(BJ30:BO30)</f>
        <v>12</v>
      </c>
      <c r="BQ30" s="25" t="n">
        <v>0</v>
      </c>
      <c r="BR30" s="25" t="n">
        <v>0</v>
      </c>
      <c r="BS30" s="25" t="n">
        <v>0</v>
      </c>
      <c r="BT30" s="25" t="n">
        <v>3</v>
      </c>
      <c r="BU30" s="25" t="n">
        <v>9</v>
      </c>
      <c r="BV30" s="27" t="n">
        <f aca="false">SUM(BQ30:BU30)</f>
        <v>12</v>
      </c>
      <c r="BW30" s="25" t="n">
        <v>0</v>
      </c>
      <c r="BX30" s="25" t="n">
        <v>2167</v>
      </c>
      <c r="BY30" s="26" t="n">
        <f aca="false">BI30+BP30+BV30+BW30+BX30</f>
        <v>18022</v>
      </c>
    </row>
    <row r="31" s="24" customFormat="true" ht="15" hidden="false" customHeight="true" outlineLevel="0" collapsed="false">
      <c r="A31" s="7" t="s">
        <v>72</v>
      </c>
      <c r="B31" s="25" t="n">
        <v>181</v>
      </c>
      <c r="C31" s="25" t="n">
        <v>393</v>
      </c>
      <c r="D31" s="25" t="n">
        <v>371</v>
      </c>
      <c r="E31" s="25" t="n">
        <v>810</v>
      </c>
      <c r="F31" s="25" t="n">
        <v>1336</v>
      </c>
      <c r="G31" s="25" t="n">
        <v>486</v>
      </c>
      <c r="H31" s="26" t="n">
        <f aca="false">SUM(B31:G31)</f>
        <v>3577</v>
      </c>
      <c r="I31" s="25" t="n">
        <v>101</v>
      </c>
      <c r="J31" s="25" t="n">
        <v>46</v>
      </c>
      <c r="K31" s="25" t="n">
        <v>91</v>
      </c>
      <c r="L31" s="26" t="n">
        <f aca="false">SUM(I31:K31)</f>
        <v>238</v>
      </c>
      <c r="M31" s="25" t="n">
        <v>92</v>
      </c>
      <c r="N31" s="25" t="n">
        <v>30</v>
      </c>
      <c r="O31" s="25" t="n">
        <v>106</v>
      </c>
      <c r="P31" s="25" t="n">
        <v>68</v>
      </c>
      <c r="Q31" s="26" t="n">
        <f aca="false">SUM(M31:P31)</f>
        <v>296</v>
      </c>
      <c r="R31" s="25" t="n">
        <v>450</v>
      </c>
      <c r="S31" s="25" t="n">
        <v>422</v>
      </c>
      <c r="T31" s="26" t="n">
        <f aca="false">SUM(R31:S31)</f>
        <v>872</v>
      </c>
      <c r="U31" s="25" t="n">
        <v>143</v>
      </c>
      <c r="V31" s="25" t="n">
        <v>101</v>
      </c>
      <c r="W31" s="26" t="n">
        <f aca="false">SUM(U31:V31)</f>
        <v>244</v>
      </c>
      <c r="X31" s="25" t="n">
        <v>3</v>
      </c>
      <c r="Y31" s="25" t="n">
        <v>43</v>
      </c>
      <c r="Z31" s="25" t="n">
        <v>0</v>
      </c>
      <c r="AA31" s="26" t="n">
        <f aca="false">SUM(X31:Z31)</f>
        <v>46</v>
      </c>
      <c r="AB31" s="25" t="n">
        <v>505</v>
      </c>
      <c r="AC31" s="25" t="n">
        <v>1637</v>
      </c>
      <c r="AD31" s="25" t="n">
        <v>393</v>
      </c>
      <c r="AE31" s="25" t="n">
        <v>196</v>
      </c>
      <c r="AF31" s="25" t="n">
        <v>478</v>
      </c>
      <c r="AG31" s="26" t="n">
        <f aca="false">SUM(AB31:AF31)</f>
        <v>3209</v>
      </c>
      <c r="AH31" s="25" t="n">
        <v>334</v>
      </c>
      <c r="AI31" s="25" t="n">
        <v>82</v>
      </c>
      <c r="AJ31" s="25" t="n">
        <v>371</v>
      </c>
      <c r="AK31" s="26" t="n">
        <f aca="false">SUM(AH31:AJ31)</f>
        <v>787</v>
      </c>
      <c r="AL31" s="25" t="n">
        <v>3</v>
      </c>
      <c r="AM31" s="25" t="n">
        <v>6</v>
      </c>
      <c r="AN31" s="25" t="n">
        <v>27</v>
      </c>
      <c r="AO31" s="26" t="n">
        <f aca="false">SUM(AL31:AN31)</f>
        <v>36</v>
      </c>
      <c r="AP31" s="25" t="n">
        <v>58</v>
      </c>
      <c r="AQ31" s="25" t="n">
        <v>103</v>
      </c>
      <c r="AR31" s="26" t="n">
        <f aca="false">SUM(AP31:AQ31)</f>
        <v>161</v>
      </c>
      <c r="AS31" s="25" t="n">
        <v>15</v>
      </c>
      <c r="AT31" s="25" t="n">
        <v>42</v>
      </c>
      <c r="AU31" s="25" t="n">
        <v>7</v>
      </c>
      <c r="AV31" s="25" t="n">
        <v>290</v>
      </c>
      <c r="AW31" s="25" t="n">
        <v>267</v>
      </c>
      <c r="AX31" s="25" t="n">
        <v>209</v>
      </c>
      <c r="AY31" s="26" t="n">
        <f aca="false">SUM(AS31:AX31)</f>
        <v>830</v>
      </c>
      <c r="AZ31" s="25" t="n">
        <v>86</v>
      </c>
      <c r="BA31" s="25" t="n">
        <v>51</v>
      </c>
      <c r="BB31" s="26" t="n">
        <f aca="false">SUM(AZ31:BA31)</f>
        <v>137</v>
      </c>
      <c r="BC31" s="25" t="n">
        <v>6</v>
      </c>
      <c r="BD31" s="25" t="n">
        <v>52</v>
      </c>
      <c r="BE31" s="26" t="n">
        <f aca="false">SUM(BC31:BD31)</f>
        <v>58</v>
      </c>
      <c r="BF31" s="25" t="n">
        <v>9</v>
      </c>
      <c r="BG31" s="25" t="n">
        <v>3</v>
      </c>
      <c r="BH31" s="26" t="n">
        <f aca="false">SUM(BF31:BG31)</f>
        <v>12</v>
      </c>
      <c r="BI31" s="27" t="n">
        <f aca="false">H31+L31+Q31+T31+W31+AA31+AG31+AK31+AO31+AR31+AY31+BB31+BE31+BH31</f>
        <v>10503</v>
      </c>
      <c r="BJ31" s="25" t="n">
        <v>0</v>
      </c>
      <c r="BK31" s="25" t="n">
        <v>3</v>
      </c>
      <c r="BL31" s="25" t="n">
        <v>0</v>
      </c>
      <c r="BM31" s="25" t="n">
        <v>0</v>
      </c>
      <c r="BN31" s="25" t="n">
        <v>3</v>
      </c>
      <c r="BO31" s="25" t="n">
        <v>0</v>
      </c>
      <c r="BP31" s="27" t="n">
        <f aca="false">SUM(BJ31:BO31)</f>
        <v>6</v>
      </c>
      <c r="BQ31" s="25" t="n">
        <v>0</v>
      </c>
      <c r="BR31" s="25" t="n">
        <v>0</v>
      </c>
      <c r="BS31" s="25" t="n">
        <v>3</v>
      </c>
      <c r="BT31" s="25" t="n">
        <v>0</v>
      </c>
      <c r="BU31" s="25" t="n">
        <v>0</v>
      </c>
      <c r="BV31" s="27" t="n">
        <f aca="false">SUM(BQ31:BU31)</f>
        <v>3</v>
      </c>
      <c r="BW31" s="25" t="n">
        <v>7</v>
      </c>
      <c r="BX31" s="25" t="n">
        <v>1341</v>
      </c>
      <c r="BY31" s="26" t="n">
        <f aca="false">BI31+BP31+BV31+BW31+BX31</f>
        <v>11860</v>
      </c>
    </row>
    <row r="32" s="24" customFormat="true" ht="15" hidden="false" customHeight="true" outlineLevel="0" collapsed="false">
      <c r="A32" s="7" t="s">
        <v>73</v>
      </c>
      <c r="B32" s="25" t="n">
        <v>172</v>
      </c>
      <c r="C32" s="25" t="n">
        <v>399</v>
      </c>
      <c r="D32" s="25" t="n">
        <v>225</v>
      </c>
      <c r="E32" s="25" t="n">
        <v>543</v>
      </c>
      <c r="F32" s="25" t="n">
        <v>912</v>
      </c>
      <c r="G32" s="25" t="n">
        <v>384</v>
      </c>
      <c r="H32" s="26" t="n">
        <f aca="false">SUM(B32:G32)</f>
        <v>2635</v>
      </c>
      <c r="I32" s="25" t="n">
        <v>54</v>
      </c>
      <c r="J32" s="25" t="n">
        <v>27</v>
      </c>
      <c r="K32" s="25" t="n">
        <v>58</v>
      </c>
      <c r="L32" s="26" t="n">
        <f aca="false">SUM(I32:K32)</f>
        <v>139</v>
      </c>
      <c r="M32" s="25" t="n">
        <v>60</v>
      </c>
      <c r="N32" s="25" t="n">
        <v>21</v>
      </c>
      <c r="O32" s="25" t="n">
        <v>45</v>
      </c>
      <c r="P32" s="25" t="n">
        <v>22</v>
      </c>
      <c r="Q32" s="26" t="n">
        <f aca="false">SUM(M32:P32)</f>
        <v>148</v>
      </c>
      <c r="R32" s="25" t="n">
        <v>296</v>
      </c>
      <c r="S32" s="25" t="n">
        <v>142</v>
      </c>
      <c r="T32" s="26" t="n">
        <f aca="false">SUM(R32:S32)</f>
        <v>438</v>
      </c>
      <c r="U32" s="25" t="n">
        <v>110</v>
      </c>
      <c r="V32" s="25" t="n">
        <v>85</v>
      </c>
      <c r="W32" s="26" t="n">
        <f aca="false">SUM(U32:V32)</f>
        <v>195</v>
      </c>
      <c r="X32" s="25" t="n">
        <v>0</v>
      </c>
      <c r="Y32" s="25" t="n">
        <v>27</v>
      </c>
      <c r="Z32" s="25" t="n">
        <v>3</v>
      </c>
      <c r="AA32" s="26" t="n">
        <f aca="false">SUM(X32:Z32)</f>
        <v>30</v>
      </c>
      <c r="AB32" s="25" t="n">
        <v>285</v>
      </c>
      <c r="AC32" s="25" t="n">
        <v>495</v>
      </c>
      <c r="AD32" s="25" t="n">
        <v>2051</v>
      </c>
      <c r="AE32" s="25" t="n">
        <v>299</v>
      </c>
      <c r="AF32" s="25" t="n">
        <v>392</v>
      </c>
      <c r="AG32" s="26" t="n">
        <f aca="false">SUM(AB32:AF32)</f>
        <v>3522</v>
      </c>
      <c r="AH32" s="25" t="n">
        <v>286</v>
      </c>
      <c r="AI32" s="25" t="n">
        <v>83</v>
      </c>
      <c r="AJ32" s="25" t="n">
        <v>356</v>
      </c>
      <c r="AK32" s="26" t="n">
        <f aca="false">SUM(AH32:AJ32)</f>
        <v>725</v>
      </c>
      <c r="AL32" s="25" t="n">
        <v>3</v>
      </c>
      <c r="AM32" s="25" t="n">
        <v>10</v>
      </c>
      <c r="AN32" s="25" t="n">
        <v>30</v>
      </c>
      <c r="AO32" s="26" t="n">
        <f aca="false">SUM(AL32:AN32)</f>
        <v>43</v>
      </c>
      <c r="AP32" s="25" t="n">
        <v>66</v>
      </c>
      <c r="AQ32" s="25" t="n">
        <v>89</v>
      </c>
      <c r="AR32" s="26" t="n">
        <f aca="false">SUM(AP32:AQ32)</f>
        <v>155</v>
      </c>
      <c r="AS32" s="25" t="n">
        <v>13</v>
      </c>
      <c r="AT32" s="25" t="n">
        <v>85</v>
      </c>
      <c r="AU32" s="25" t="n">
        <v>13</v>
      </c>
      <c r="AV32" s="25" t="n">
        <v>247</v>
      </c>
      <c r="AW32" s="25" t="n">
        <v>410</v>
      </c>
      <c r="AX32" s="25" t="n">
        <v>166</v>
      </c>
      <c r="AY32" s="26" t="n">
        <f aca="false">SUM(AS32:AX32)</f>
        <v>934</v>
      </c>
      <c r="AZ32" s="25" t="n">
        <v>72</v>
      </c>
      <c r="BA32" s="25" t="n">
        <v>50</v>
      </c>
      <c r="BB32" s="26" t="n">
        <f aca="false">SUM(AZ32:BA32)</f>
        <v>122</v>
      </c>
      <c r="BC32" s="25" t="n">
        <v>14</v>
      </c>
      <c r="BD32" s="25" t="n">
        <v>44</v>
      </c>
      <c r="BE32" s="26" t="n">
        <f aca="false">SUM(BC32:BD32)</f>
        <v>58</v>
      </c>
      <c r="BF32" s="25" t="n">
        <v>15</v>
      </c>
      <c r="BG32" s="25" t="n">
        <v>6</v>
      </c>
      <c r="BH32" s="26" t="n">
        <f aca="false">SUM(BF32:BG32)</f>
        <v>21</v>
      </c>
      <c r="BI32" s="27" t="n">
        <f aca="false">H32+L32+Q32+T32+W32+AA32+AG32+AK32+AO32+AR32+AY32+BB32+BE32+BH32</f>
        <v>9165</v>
      </c>
      <c r="BJ32" s="25" t="n">
        <v>3</v>
      </c>
      <c r="BK32" s="25" t="n">
        <v>0</v>
      </c>
      <c r="BL32" s="25" t="n">
        <v>0</v>
      </c>
      <c r="BM32" s="25" t="n">
        <v>0</v>
      </c>
      <c r="BN32" s="25" t="n">
        <v>3</v>
      </c>
      <c r="BO32" s="25" t="n">
        <v>0</v>
      </c>
      <c r="BP32" s="27" t="n">
        <f aca="false">SUM(BJ32:BO32)</f>
        <v>6</v>
      </c>
      <c r="BQ32" s="25" t="n">
        <v>0</v>
      </c>
      <c r="BR32" s="25" t="n">
        <v>0</v>
      </c>
      <c r="BS32" s="25" t="n">
        <v>0</v>
      </c>
      <c r="BT32" s="25" t="n">
        <v>3</v>
      </c>
      <c r="BU32" s="25" t="n">
        <v>0</v>
      </c>
      <c r="BV32" s="27" t="n">
        <f aca="false">SUM(BQ32:BU32)</f>
        <v>3</v>
      </c>
      <c r="BW32" s="25" t="n">
        <v>3</v>
      </c>
      <c r="BX32" s="25" t="n">
        <v>1001</v>
      </c>
      <c r="BY32" s="26" t="n">
        <f aca="false">BI32+BP32+BV32+BW32+BX32</f>
        <v>10178</v>
      </c>
    </row>
    <row r="33" s="24" customFormat="true" ht="15" hidden="false" customHeight="true" outlineLevel="0" collapsed="false">
      <c r="A33" s="7" t="s">
        <v>121</v>
      </c>
      <c r="B33" s="25" t="n">
        <v>278</v>
      </c>
      <c r="C33" s="25" t="n">
        <v>1096</v>
      </c>
      <c r="D33" s="25" t="n">
        <v>407</v>
      </c>
      <c r="E33" s="25" t="n">
        <v>1106</v>
      </c>
      <c r="F33" s="25" t="n">
        <v>1887</v>
      </c>
      <c r="G33" s="25" t="n">
        <v>676</v>
      </c>
      <c r="H33" s="26" t="n">
        <f aca="false">SUM(B33:G33)</f>
        <v>5450</v>
      </c>
      <c r="I33" s="25" t="n">
        <v>155</v>
      </c>
      <c r="J33" s="25" t="n">
        <v>55</v>
      </c>
      <c r="K33" s="25" t="n">
        <v>153</v>
      </c>
      <c r="L33" s="26" t="n">
        <f aca="false">SUM(I33:K33)</f>
        <v>363</v>
      </c>
      <c r="M33" s="25" t="n">
        <v>55</v>
      </c>
      <c r="N33" s="25" t="n">
        <v>18</v>
      </c>
      <c r="O33" s="25" t="n">
        <v>72</v>
      </c>
      <c r="P33" s="25" t="n">
        <v>36</v>
      </c>
      <c r="Q33" s="26" t="n">
        <f aca="false">SUM(M33:P33)</f>
        <v>181</v>
      </c>
      <c r="R33" s="25" t="n">
        <v>283</v>
      </c>
      <c r="S33" s="25" t="n">
        <v>186</v>
      </c>
      <c r="T33" s="26" t="n">
        <f aca="false">SUM(R33:S33)</f>
        <v>469</v>
      </c>
      <c r="U33" s="25" t="n">
        <v>141</v>
      </c>
      <c r="V33" s="25" t="n">
        <v>69</v>
      </c>
      <c r="W33" s="26" t="n">
        <f aca="false">SUM(U33:V33)</f>
        <v>210</v>
      </c>
      <c r="X33" s="25" t="n">
        <v>3</v>
      </c>
      <c r="Y33" s="25" t="n">
        <v>15</v>
      </c>
      <c r="Z33" s="25" t="n">
        <v>3</v>
      </c>
      <c r="AA33" s="26" t="n">
        <f aca="false">SUM(X33:Z33)</f>
        <v>21</v>
      </c>
      <c r="AB33" s="25" t="n">
        <v>424</v>
      </c>
      <c r="AC33" s="25" t="n">
        <v>335</v>
      </c>
      <c r="AD33" s="25" t="n">
        <v>298</v>
      </c>
      <c r="AE33" s="25" t="n">
        <v>2098</v>
      </c>
      <c r="AF33" s="25" t="n">
        <v>182</v>
      </c>
      <c r="AG33" s="26" t="n">
        <f aca="false">SUM(AB33:AF33)</f>
        <v>3337</v>
      </c>
      <c r="AH33" s="25" t="n">
        <v>289</v>
      </c>
      <c r="AI33" s="25" t="n">
        <v>103</v>
      </c>
      <c r="AJ33" s="25" t="n">
        <v>466</v>
      </c>
      <c r="AK33" s="26" t="n">
        <f aca="false">SUM(AH33:AJ33)</f>
        <v>858</v>
      </c>
      <c r="AL33" s="25" t="n">
        <v>0</v>
      </c>
      <c r="AM33" s="25" t="n">
        <v>12</v>
      </c>
      <c r="AN33" s="25" t="n">
        <v>26</v>
      </c>
      <c r="AO33" s="26" t="n">
        <f aca="false">SUM(AL33:AN33)</f>
        <v>38</v>
      </c>
      <c r="AP33" s="25" t="n">
        <v>80</v>
      </c>
      <c r="AQ33" s="25" t="n">
        <v>115</v>
      </c>
      <c r="AR33" s="26" t="n">
        <f aca="false">SUM(AP33:AQ33)</f>
        <v>195</v>
      </c>
      <c r="AS33" s="25" t="n">
        <v>101</v>
      </c>
      <c r="AT33" s="25" t="n">
        <v>198</v>
      </c>
      <c r="AU33" s="25" t="n">
        <v>32</v>
      </c>
      <c r="AV33" s="25" t="n">
        <v>517</v>
      </c>
      <c r="AW33" s="25" t="n">
        <v>623</v>
      </c>
      <c r="AX33" s="25" t="n">
        <v>317</v>
      </c>
      <c r="AY33" s="26" t="n">
        <f aca="false">SUM(AS33:AX33)</f>
        <v>1788</v>
      </c>
      <c r="AZ33" s="25" t="n">
        <v>73</v>
      </c>
      <c r="BA33" s="25" t="n">
        <v>93</v>
      </c>
      <c r="BB33" s="26" t="n">
        <f aca="false">SUM(AZ33:BA33)</f>
        <v>166</v>
      </c>
      <c r="BC33" s="25" t="n">
        <v>16</v>
      </c>
      <c r="BD33" s="25" t="n">
        <v>80</v>
      </c>
      <c r="BE33" s="26" t="n">
        <f aca="false">SUM(BC33:BD33)</f>
        <v>96</v>
      </c>
      <c r="BF33" s="25" t="n">
        <v>0</v>
      </c>
      <c r="BG33" s="25" t="n">
        <v>0</v>
      </c>
      <c r="BH33" s="26" t="n">
        <f aca="false">SUM(BF33:BG33)</f>
        <v>0</v>
      </c>
      <c r="BI33" s="27" t="n">
        <f aca="false">H33+L33+Q33+T33+W33+AA33+AG33+AK33+AO33+AR33+AY33+BB33+BE33+BH33</f>
        <v>13172</v>
      </c>
      <c r="BJ33" s="25" t="n">
        <v>0</v>
      </c>
      <c r="BK33" s="25" t="n">
        <v>0</v>
      </c>
      <c r="BL33" s="25" t="n">
        <v>0</v>
      </c>
      <c r="BM33" s="25" t="n">
        <v>0</v>
      </c>
      <c r="BN33" s="25" t="n">
        <v>3</v>
      </c>
      <c r="BO33" s="25" t="n">
        <v>0</v>
      </c>
      <c r="BP33" s="27" t="n">
        <f aca="false">SUM(BJ33:BO33)</f>
        <v>3</v>
      </c>
      <c r="BQ33" s="25" t="n">
        <v>0</v>
      </c>
      <c r="BR33" s="25" t="n">
        <v>0</v>
      </c>
      <c r="BS33" s="25" t="n">
        <v>0</v>
      </c>
      <c r="BT33" s="25" t="n">
        <v>0</v>
      </c>
      <c r="BU33" s="25" t="n">
        <v>3</v>
      </c>
      <c r="BV33" s="27" t="n">
        <f aca="false">SUM(BQ33:BU33)</f>
        <v>3</v>
      </c>
      <c r="BW33" s="25" t="n">
        <v>3</v>
      </c>
      <c r="BX33" s="25" t="n">
        <v>1290</v>
      </c>
      <c r="BY33" s="26" t="n">
        <f aca="false">BI33+BP33+BV33+BW33+BX33</f>
        <v>14471</v>
      </c>
    </row>
    <row r="34" s="24" customFormat="true" ht="15" hidden="false" customHeight="true" outlineLevel="0" collapsed="false">
      <c r="A34" s="7" t="s">
        <v>75</v>
      </c>
      <c r="B34" s="25" t="n">
        <v>136</v>
      </c>
      <c r="C34" s="25" t="n">
        <v>207</v>
      </c>
      <c r="D34" s="25" t="n">
        <v>252</v>
      </c>
      <c r="E34" s="25" t="n">
        <v>557</v>
      </c>
      <c r="F34" s="25" t="n">
        <v>1139</v>
      </c>
      <c r="G34" s="25" t="n">
        <v>368</v>
      </c>
      <c r="H34" s="26" t="n">
        <f aca="false">SUM(B34:G34)</f>
        <v>2659</v>
      </c>
      <c r="I34" s="25" t="n">
        <v>72</v>
      </c>
      <c r="J34" s="25" t="n">
        <v>28</v>
      </c>
      <c r="K34" s="25" t="n">
        <v>62</v>
      </c>
      <c r="L34" s="26" t="n">
        <f aca="false">SUM(I34:K34)</f>
        <v>162</v>
      </c>
      <c r="M34" s="25" t="n">
        <v>96</v>
      </c>
      <c r="N34" s="25" t="n">
        <v>29</v>
      </c>
      <c r="O34" s="25" t="n">
        <v>94</v>
      </c>
      <c r="P34" s="25" t="n">
        <v>69</v>
      </c>
      <c r="Q34" s="26" t="n">
        <f aca="false">SUM(M34:P34)</f>
        <v>288</v>
      </c>
      <c r="R34" s="25" t="n">
        <v>628</v>
      </c>
      <c r="S34" s="25" t="n">
        <v>345</v>
      </c>
      <c r="T34" s="26" t="n">
        <f aca="false">SUM(R34:S34)</f>
        <v>973</v>
      </c>
      <c r="U34" s="25" t="n">
        <v>256</v>
      </c>
      <c r="V34" s="25" t="n">
        <v>164</v>
      </c>
      <c r="W34" s="26" t="n">
        <f aca="false">SUM(U34:V34)</f>
        <v>420</v>
      </c>
      <c r="X34" s="25" t="n">
        <v>4</v>
      </c>
      <c r="Y34" s="25" t="n">
        <v>51</v>
      </c>
      <c r="Z34" s="25" t="n">
        <v>0</v>
      </c>
      <c r="AA34" s="26" t="n">
        <f aca="false">SUM(X34:Z34)</f>
        <v>55</v>
      </c>
      <c r="AB34" s="25" t="n">
        <v>263</v>
      </c>
      <c r="AC34" s="25" t="n">
        <v>588</v>
      </c>
      <c r="AD34" s="25" t="n">
        <v>356</v>
      </c>
      <c r="AE34" s="25" t="n">
        <v>96</v>
      </c>
      <c r="AF34" s="25" t="n">
        <v>1614</v>
      </c>
      <c r="AG34" s="26" t="n">
        <f aca="false">SUM(AB34:AF34)</f>
        <v>2917</v>
      </c>
      <c r="AH34" s="25" t="n">
        <v>496</v>
      </c>
      <c r="AI34" s="25" t="n">
        <v>99</v>
      </c>
      <c r="AJ34" s="25" t="n">
        <v>387</v>
      </c>
      <c r="AK34" s="26" t="n">
        <f aca="false">SUM(AH34:AJ34)</f>
        <v>982</v>
      </c>
      <c r="AL34" s="25" t="n">
        <v>3</v>
      </c>
      <c r="AM34" s="25" t="n">
        <v>6</v>
      </c>
      <c r="AN34" s="25" t="n">
        <v>57</v>
      </c>
      <c r="AO34" s="26" t="n">
        <f aca="false">SUM(AL34:AN34)</f>
        <v>66</v>
      </c>
      <c r="AP34" s="25" t="n">
        <v>53</v>
      </c>
      <c r="AQ34" s="25" t="n">
        <v>112</v>
      </c>
      <c r="AR34" s="26" t="n">
        <f aca="false">SUM(AP34:AQ34)</f>
        <v>165</v>
      </c>
      <c r="AS34" s="25" t="n">
        <v>11</v>
      </c>
      <c r="AT34" s="25" t="n">
        <v>47</v>
      </c>
      <c r="AU34" s="25" t="n">
        <v>13</v>
      </c>
      <c r="AV34" s="25" t="n">
        <v>227</v>
      </c>
      <c r="AW34" s="25" t="n">
        <v>242</v>
      </c>
      <c r="AX34" s="25" t="n">
        <v>142</v>
      </c>
      <c r="AY34" s="26" t="n">
        <f aca="false">SUM(AS34:AX34)</f>
        <v>682</v>
      </c>
      <c r="AZ34" s="25" t="n">
        <v>57</v>
      </c>
      <c r="BA34" s="25" t="n">
        <v>31</v>
      </c>
      <c r="BB34" s="26" t="n">
        <f aca="false">SUM(AZ34:BA34)</f>
        <v>88</v>
      </c>
      <c r="BC34" s="25" t="n">
        <v>3</v>
      </c>
      <c r="BD34" s="25" t="n">
        <v>41</v>
      </c>
      <c r="BE34" s="26" t="n">
        <f aca="false">SUM(BC34:BD34)</f>
        <v>44</v>
      </c>
      <c r="BF34" s="25" t="n">
        <v>3</v>
      </c>
      <c r="BG34" s="25" t="n">
        <v>0</v>
      </c>
      <c r="BH34" s="26" t="n">
        <f aca="false">SUM(BF34:BG34)</f>
        <v>3</v>
      </c>
      <c r="BI34" s="27" t="n">
        <f aca="false">H34+L34+Q34+T34+W34+AA34+AG34+AK34+AO34+AR34+AY34+BB34+BE34+BH34</f>
        <v>9504</v>
      </c>
      <c r="BJ34" s="25" t="n">
        <v>0</v>
      </c>
      <c r="BK34" s="25" t="n">
        <v>3</v>
      </c>
      <c r="BL34" s="25" t="n">
        <v>0</v>
      </c>
      <c r="BM34" s="25" t="n">
        <v>0</v>
      </c>
      <c r="BN34" s="25" t="n">
        <v>0</v>
      </c>
      <c r="BO34" s="25" t="n">
        <v>0</v>
      </c>
      <c r="BP34" s="27" t="n">
        <f aca="false">SUM(BJ34:BO34)</f>
        <v>3</v>
      </c>
      <c r="BQ34" s="25" t="n">
        <v>3</v>
      </c>
      <c r="BR34" s="25" t="n">
        <v>0</v>
      </c>
      <c r="BS34" s="25" t="n">
        <v>0</v>
      </c>
      <c r="BT34" s="25" t="n">
        <v>0</v>
      </c>
      <c r="BU34" s="25" t="n">
        <v>3</v>
      </c>
      <c r="BV34" s="27" t="n">
        <f aca="false">SUM(BQ34:BU34)</f>
        <v>6</v>
      </c>
      <c r="BW34" s="25" t="n">
        <v>6</v>
      </c>
      <c r="BX34" s="25" t="n">
        <v>1096</v>
      </c>
      <c r="BY34" s="26" t="n">
        <f aca="false">BI34+BP34+BV34+BW34+BX34</f>
        <v>10615</v>
      </c>
    </row>
    <row r="35" s="31" customFormat="true" ht="15" hidden="false" customHeight="true" outlineLevel="0" collapsed="false">
      <c r="A35" s="28" t="s">
        <v>122</v>
      </c>
      <c r="B35" s="29" t="n">
        <f aca="false">SUM(B30:B34)</f>
        <v>1090</v>
      </c>
      <c r="C35" s="29" t="n">
        <f aca="false">SUM(C30:C34)</f>
        <v>2986</v>
      </c>
      <c r="D35" s="29" t="n">
        <f aca="false">SUM(D30:D34)</f>
        <v>2095</v>
      </c>
      <c r="E35" s="29" t="n">
        <f aca="false">SUM(E30:E34)</f>
        <v>4774</v>
      </c>
      <c r="F35" s="29" t="n">
        <f aca="false">SUM(F30:F34)</f>
        <v>7548</v>
      </c>
      <c r="G35" s="29" t="n">
        <f aca="false">SUM(G30:G34)</f>
        <v>2826</v>
      </c>
      <c r="H35" s="29" t="n">
        <f aca="false">SUM(B35:G35)</f>
        <v>21319</v>
      </c>
      <c r="I35" s="29" t="n">
        <f aca="false">SUM(I30:I34)</f>
        <v>573</v>
      </c>
      <c r="J35" s="29" t="n">
        <f aca="false">SUM(J30:J34)</f>
        <v>266</v>
      </c>
      <c r="K35" s="29" t="n">
        <f aca="false">SUM(K30:K34)</f>
        <v>540</v>
      </c>
      <c r="L35" s="29" t="n">
        <f aca="false">SUM(I35:K35)</f>
        <v>1379</v>
      </c>
      <c r="M35" s="29" t="n">
        <f aca="false">SUM(M30:M34)</f>
        <v>402</v>
      </c>
      <c r="N35" s="29" t="n">
        <f aca="false">SUM(N30:N34)</f>
        <v>152</v>
      </c>
      <c r="O35" s="29" t="n">
        <f aca="false">SUM(O30:O34)</f>
        <v>454</v>
      </c>
      <c r="P35" s="29" t="n">
        <f aca="false">SUM(P30:P34)</f>
        <v>262</v>
      </c>
      <c r="Q35" s="29" t="n">
        <f aca="false">SUM(M35:P35)</f>
        <v>1270</v>
      </c>
      <c r="R35" s="29" t="n">
        <f aca="false">SUM(R30:R34)</f>
        <v>2086</v>
      </c>
      <c r="S35" s="29" t="n">
        <f aca="false">SUM(S30:S34)</f>
        <v>1517</v>
      </c>
      <c r="T35" s="29" t="n">
        <f aca="false">SUM(R35:S35)</f>
        <v>3603</v>
      </c>
      <c r="U35" s="29" t="n">
        <f aca="false">SUM(U30:U34)</f>
        <v>848</v>
      </c>
      <c r="V35" s="29" t="n">
        <f aca="false">SUM(V30:V34)</f>
        <v>532</v>
      </c>
      <c r="W35" s="29" t="n">
        <f aca="false">SUM(U35:V35)</f>
        <v>1380</v>
      </c>
      <c r="X35" s="29" t="n">
        <f aca="false">SUM(X30:X34)</f>
        <v>16</v>
      </c>
      <c r="Y35" s="29" t="n">
        <f aca="false">SUM(Y30:Y34)</f>
        <v>181</v>
      </c>
      <c r="Z35" s="29" t="n">
        <f aca="false">SUM(Z30:Z34)</f>
        <v>9</v>
      </c>
      <c r="AA35" s="29" t="n">
        <f aca="false">SUM(X35:Z35)</f>
        <v>206</v>
      </c>
      <c r="AB35" s="29" t="n">
        <f aca="false">SUM(AB30:AB34)</f>
        <v>3728</v>
      </c>
      <c r="AC35" s="29" t="n">
        <f aca="false">SUM(AC30:AC34)</f>
        <v>3558</v>
      </c>
      <c r="AD35" s="29" t="n">
        <f aca="false">SUM(AD30:AD34)</f>
        <v>3412</v>
      </c>
      <c r="AE35" s="29" t="n">
        <f aca="false">SUM(AE30:AE34)</f>
        <v>3073</v>
      </c>
      <c r="AF35" s="29" t="n">
        <f aca="false">SUM(AF30:AF34)</f>
        <v>3042</v>
      </c>
      <c r="AG35" s="29" t="n">
        <f aca="false">SUM(AB35:AF35)</f>
        <v>16813</v>
      </c>
      <c r="AH35" s="29" t="n">
        <f aca="false">SUM(AH30:AH34)</f>
        <v>1778</v>
      </c>
      <c r="AI35" s="29" t="n">
        <f aca="false">SUM(AI30:AI34)</f>
        <v>502</v>
      </c>
      <c r="AJ35" s="29" t="n">
        <f aca="false">SUM(AJ30:AJ34)</f>
        <v>2058</v>
      </c>
      <c r="AK35" s="29" t="n">
        <f aca="false">SUM(AH35:AJ35)</f>
        <v>4338</v>
      </c>
      <c r="AL35" s="29" t="n">
        <f aca="false">SUM(AL30:AL34)</f>
        <v>9</v>
      </c>
      <c r="AM35" s="29" t="n">
        <f aca="false">SUM(AM30:AM34)</f>
        <v>51</v>
      </c>
      <c r="AN35" s="29" t="n">
        <f aca="false">SUM(AN30:AN34)</f>
        <v>184</v>
      </c>
      <c r="AO35" s="29" t="n">
        <f aca="false">SUM(AL35:AN35)</f>
        <v>244</v>
      </c>
      <c r="AP35" s="29" t="n">
        <f aca="false">SUM(AP30:AP34)</f>
        <v>306</v>
      </c>
      <c r="AQ35" s="29" t="n">
        <f aca="false">SUM(AQ30:AQ34)</f>
        <v>528</v>
      </c>
      <c r="AR35" s="29" t="n">
        <f aca="false">SUM(AP35:AQ35)</f>
        <v>834</v>
      </c>
      <c r="AS35" s="29" t="n">
        <f aca="false">SUM(AS30:AS34)</f>
        <v>157</v>
      </c>
      <c r="AT35" s="29" t="n">
        <f aca="false">SUM(AT30:AT34)</f>
        <v>502</v>
      </c>
      <c r="AU35" s="29" t="n">
        <f aca="false">SUM(AU30:AU34)</f>
        <v>92</v>
      </c>
      <c r="AV35" s="29" t="n">
        <f aca="false">SUM(AV30:AV34)</f>
        <v>1851</v>
      </c>
      <c r="AW35" s="29" t="n">
        <f aca="false">SUM(AW30:AW34)</f>
        <v>1914</v>
      </c>
      <c r="AX35" s="29" t="n">
        <f aca="false">SUM(AX30:AX34)</f>
        <v>1187</v>
      </c>
      <c r="AY35" s="29" t="n">
        <f aca="false">SUM(AS35:AX35)</f>
        <v>5703</v>
      </c>
      <c r="AZ35" s="29" t="n">
        <f aca="false">SUM(AZ30:AZ34)</f>
        <v>374</v>
      </c>
      <c r="BA35" s="29" t="n">
        <f aca="false">SUM(BA30:BA34)</f>
        <v>306</v>
      </c>
      <c r="BB35" s="29" t="n">
        <f aca="false">SUM(AZ35:BA35)</f>
        <v>680</v>
      </c>
      <c r="BC35" s="29" t="n">
        <f aca="false">SUM(BC30:BC34)</f>
        <v>55</v>
      </c>
      <c r="BD35" s="29" t="n">
        <f aca="false">SUM(BD30:BD34)</f>
        <v>312</v>
      </c>
      <c r="BE35" s="29" t="n">
        <f aca="false">SUM(BC35:BD35)</f>
        <v>367</v>
      </c>
      <c r="BF35" s="29" t="n">
        <f aca="false">SUM(BF30:BF34)</f>
        <v>27</v>
      </c>
      <c r="BG35" s="29" t="n">
        <f aca="false">SUM(BG30:BG34)</f>
        <v>12</v>
      </c>
      <c r="BH35" s="29" t="n">
        <f aca="false">SUM(BF35:BG35)</f>
        <v>39</v>
      </c>
      <c r="BI35" s="30" t="n">
        <f aca="false">H35+L35+Q35+T35+W35+AA35+AG35+AK35+AO35+AR35+AY35+BB35+BE35+BH35</f>
        <v>58175</v>
      </c>
      <c r="BJ35" s="29" t="n">
        <f aca="false">SUM(BJ30:BJ34)</f>
        <v>3</v>
      </c>
      <c r="BK35" s="29" t="n">
        <f aca="false">SUM(BK30:BK34)</f>
        <v>12</v>
      </c>
      <c r="BL35" s="29" t="n">
        <f aca="false">SUM(BL30:BL34)</f>
        <v>0</v>
      </c>
      <c r="BM35" s="29" t="n">
        <f aca="false">SUM(BM30:BM34)</f>
        <v>3</v>
      </c>
      <c r="BN35" s="29" t="n">
        <f aca="false">SUM(BN30:BN34)</f>
        <v>12</v>
      </c>
      <c r="BO35" s="29" t="n">
        <f aca="false">SUM(BO30:BO34)</f>
        <v>0</v>
      </c>
      <c r="BP35" s="30" t="n">
        <f aca="false">SUM(BJ35:BO35)</f>
        <v>30</v>
      </c>
      <c r="BQ35" s="29" t="n">
        <f aca="false">SUM(BQ30:BQ34)</f>
        <v>3</v>
      </c>
      <c r="BR35" s="29" t="n">
        <f aca="false">SUM(BR30:BR34)</f>
        <v>0</v>
      </c>
      <c r="BS35" s="29" t="n">
        <f aca="false">SUM(BS30:BS34)</f>
        <v>3</v>
      </c>
      <c r="BT35" s="29" t="n">
        <f aca="false">SUM(BT30:BT34)</f>
        <v>6</v>
      </c>
      <c r="BU35" s="29" t="n">
        <f aca="false">SUM(BU30:BU34)</f>
        <v>15</v>
      </c>
      <c r="BV35" s="30" t="n">
        <f aca="false">SUM(BQ35:BU35)</f>
        <v>27</v>
      </c>
      <c r="BW35" s="29" t="n">
        <f aca="false">SUM(BW30:BW34)</f>
        <v>19</v>
      </c>
      <c r="BX35" s="29" t="n">
        <v>6895</v>
      </c>
      <c r="BY35" s="29" t="n">
        <f aca="false">BI35+BP35+BV35+BW35+BX35</f>
        <v>65146</v>
      </c>
    </row>
    <row r="36" s="24" customFormat="true" ht="15" hidden="false" customHeight="true" outlineLevel="0" collapsed="false">
      <c r="A36" s="7" t="s">
        <v>76</v>
      </c>
      <c r="B36" s="25" t="n">
        <v>185</v>
      </c>
      <c r="C36" s="25" t="n">
        <v>167</v>
      </c>
      <c r="D36" s="25" t="n">
        <v>281</v>
      </c>
      <c r="E36" s="25" t="n">
        <v>760</v>
      </c>
      <c r="F36" s="25" t="n">
        <v>1108</v>
      </c>
      <c r="G36" s="25" t="n">
        <v>451</v>
      </c>
      <c r="H36" s="26" t="n">
        <f aca="false">SUM(B36:G36)</f>
        <v>2952</v>
      </c>
      <c r="I36" s="25" t="n">
        <v>65</v>
      </c>
      <c r="J36" s="25" t="n">
        <v>38</v>
      </c>
      <c r="K36" s="25" t="n">
        <v>73</v>
      </c>
      <c r="L36" s="26" t="n">
        <f aca="false">SUM(I36:K36)</f>
        <v>176</v>
      </c>
      <c r="M36" s="25" t="n">
        <v>55</v>
      </c>
      <c r="N36" s="25" t="n">
        <v>25</v>
      </c>
      <c r="O36" s="25" t="n">
        <v>85</v>
      </c>
      <c r="P36" s="25" t="n">
        <v>67</v>
      </c>
      <c r="Q36" s="26" t="n">
        <f aca="false">SUM(M36:P36)</f>
        <v>232</v>
      </c>
      <c r="R36" s="25" t="n">
        <v>1188</v>
      </c>
      <c r="S36" s="25" t="n">
        <v>267</v>
      </c>
      <c r="T36" s="26" t="n">
        <f aca="false">SUM(R36:S36)</f>
        <v>1455</v>
      </c>
      <c r="U36" s="25" t="n">
        <v>486</v>
      </c>
      <c r="V36" s="25" t="n">
        <v>237</v>
      </c>
      <c r="W36" s="26" t="n">
        <f aca="false">SUM(U36:V36)</f>
        <v>723</v>
      </c>
      <c r="X36" s="25" t="n">
        <v>0</v>
      </c>
      <c r="Y36" s="25" t="n">
        <v>61</v>
      </c>
      <c r="Z36" s="25" t="n">
        <v>3</v>
      </c>
      <c r="AA36" s="26" t="n">
        <f aca="false">SUM(X36:Z36)</f>
        <v>64</v>
      </c>
      <c r="AB36" s="25" t="n">
        <v>187</v>
      </c>
      <c r="AC36" s="25" t="n">
        <v>252</v>
      </c>
      <c r="AD36" s="25" t="n">
        <v>396</v>
      </c>
      <c r="AE36" s="25" t="n">
        <v>101</v>
      </c>
      <c r="AF36" s="25" t="n">
        <v>591</v>
      </c>
      <c r="AG36" s="26" t="n">
        <f aca="false">SUM(AB36:AF36)</f>
        <v>1527</v>
      </c>
      <c r="AH36" s="25" t="n">
        <v>4090</v>
      </c>
      <c r="AI36" s="25" t="n">
        <v>378</v>
      </c>
      <c r="AJ36" s="25" t="n">
        <v>1349</v>
      </c>
      <c r="AK36" s="26" t="n">
        <f aca="false">SUM(AH36:AJ36)</f>
        <v>5817</v>
      </c>
      <c r="AL36" s="25" t="n">
        <v>3</v>
      </c>
      <c r="AM36" s="25" t="n">
        <v>8</v>
      </c>
      <c r="AN36" s="25" t="n">
        <v>63</v>
      </c>
      <c r="AO36" s="26" t="n">
        <f aca="false">SUM(AL36:AN36)</f>
        <v>74</v>
      </c>
      <c r="AP36" s="25" t="n">
        <v>94</v>
      </c>
      <c r="AQ36" s="25" t="n">
        <v>268</v>
      </c>
      <c r="AR36" s="26" t="n">
        <f aca="false">SUM(AP36:AQ36)</f>
        <v>362</v>
      </c>
      <c r="AS36" s="25" t="n">
        <v>9</v>
      </c>
      <c r="AT36" s="25" t="n">
        <v>91</v>
      </c>
      <c r="AU36" s="25" t="n">
        <v>8</v>
      </c>
      <c r="AV36" s="25" t="n">
        <v>253</v>
      </c>
      <c r="AW36" s="25" t="n">
        <v>380</v>
      </c>
      <c r="AX36" s="25" t="n">
        <v>185</v>
      </c>
      <c r="AY36" s="26" t="n">
        <f aca="false">SUM(AS36:AX36)</f>
        <v>926</v>
      </c>
      <c r="AZ36" s="25" t="n">
        <v>87</v>
      </c>
      <c r="BA36" s="25" t="n">
        <v>47</v>
      </c>
      <c r="BB36" s="26" t="n">
        <f aca="false">SUM(AZ36:BA36)</f>
        <v>134</v>
      </c>
      <c r="BC36" s="25" t="n">
        <v>6</v>
      </c>
      <c r="BD36" s="25" t="n">
        <v>59</v>
      </c>
      <c r="BE36" s="26" t="n">
        <f aca="false">SUM(BC36:BD36)</f>
        <v>65</v>
      </c>
      <c r="BF36" s="25" t="n">
        <v>12</v>
      </c>
      <c r="BG36" s="25" t="n">
        <v>0</v>
      </c>
      <c r="BH36" s="26" t="n">
        <f aca="false">SUM(BF36:BG36)</f>
        <v>12</v>
      </c>
      <c r="BI36" s="27" t="n">
        <f aca="false">H36+L36+Q36+T36+W36+AA36+AG36+AK36+AO36+AR36+AY36+BB36+BE36+BH36</f>
        <v>14519</v>
      </c>
      <c r="BJ36" s="25" t="n">
        <v>0</v>
      </c>
      <c r="BK36" s="25" t="n">
        <v>6</v>
      </c>
      <c r="BL36" s="25" t="n">
        <v>0</v>
      </c>
      <c r="BM36" s="25" t="n">
        <v>3</v>
      </c>
      <c r="BN36" s="25" t="n">
        <v>6</v>
      </c>
      <c r="BO36" s="25" t="n">
        <v>0</v>
      </c>
      <c r="BP36" s="27" t="n">
        <f aca="false">SUM(BJ36:BO36)</f>
        <v>15</v>
      </c>
      <c r="BQ36" s="25" t="n">
        <v>0</v>
      </c>
      <c r="BR36" s="25" t="n">
        <v>0</v>
      </c>
      <c r="BS36" s="25" t="n">
        <v>0</v>
      </c>
      <c r="BT36" s="25" t="n">
        <v>0</v>
      </c>
      <c r="BU36" s="25" t="n">
        <v>10</v>
      </c>
      <c r="BV36" s="27" t="n">
        <f aca="false">SUM(BQ36:BU36)</f>
        <v>10</v>
      </c>
      <c r="BW36" s="25" t="n">
        <v>18</v>
      </c>
      <c r="BX36" s="25" t="n">
        <v>2082</v>
      </c>
      <c r="BY36" s="26" t="n">
        <f aca="false">BI36+BP36+BV36+BW36+BX36</f>
        <v>16644</v>
      </c>
    </row>
    <row r="37" s="24" customFormat="true" ht="15" hidden="false" customHeight="true" outlineLevel="0" collapsed="false">
      <c r="A37" s="7" t="s">
        <v>77</v>
      </c>
      <c r="B37" s="25" t="n">
        <v>269</v>
      </c>
      <c r="C37" s="25" t="n">
        <v>194</v>
      </c>
      <c r="D37" s="25" t="n">
        <v>220</v>
      </c>
      <c r="E37" s="25" t="n">
        <v>919</v>
      </c>
      <c r="F37" s="25" t="n">
        <v>1842</v>
      </c>
      <c r="G37" s="25" t="n">
        <v>629</v>
      </c>
      <c r="H37" s="26" t="n">
        <f aca="false">SUM(B37:G37)</f>
        <v>4073</v>
      </c>
      <c r="I37" s="25" t="n">
        <v>80</v>
      </c>
      <c r="J37" s="25" t="n">
        <v>40</v>
      </c>
      <c r="K37" s="25" t="n">
        <v>72</v>
      </c>
      <c r="L37" s="26" t="n">
        <f aca="false">SUM(I37:K37)</f>
        <v>192</v>
      </c>
      <c r="M37" s="25" t="n">
        <v>91</v>
      </c>
      <c r="N37" s="25" t="n">
        <v>20</v>
      </c>
      <c r="O37" s="25" t="n">
        <v>80</v>
      </c>
      <c r="P37" s="25" t="n">
        <v>79</v>
      </c>
      <c r="Q37" s="26" t="n">
        <f aca="false">SUM(M37:P37)</f>
        <v>270</v>
      </c>
      <c r="R37" s="25" t="n">
        <v>1280</v>
      </c>
      <c r="S37" s="25" t="n">
        <v>241</v>
      </c>
      <c r="T37" s="26" t="n">
        <f aca="false">SUM(R37:S37)</f>
        <v>1521</v>
      </c>
      <c r="U37" s="25" t="n">
        <v>2045</v>
      </c>
      <c r="V37" s="25" t="n">
        <v>544</v>
      </c>
      <c r="W37" s="26" t="n">
        <f aca="false">SUM(U37:V37)</f>
        <v>2589</v>
      </c>
      <c r="X37" s="25" t="n">
        <v>23</v>
      </c>
      <c r="Y37" s="25" t="n">
        <v>130</v>
      </c>
      <c r="Z37" s="25" t="n">
        <v>6</v>
      </c>
      <c r="AA37" s="26" t="n">
        <f aca="false">SUM(X37:Z37)</f>
        <v>159</v>
      </c>
      <c r="AB37" s="25" t="n">
        <v>192</v>
      </c>
      <c r="AC37" s="25" t="n">
        <v>287</v>
      </c>
      <c r="AD37" s="25" t="n">
        <v>352</v>
      </c>
      <c r="AE37" s="25" t="n">
        <v>92</v>
      </c>
      <c r="AF37" s="25" t="n">
        <v>509</v>
      </c>
      <c r="AG37" s="26" t="n">
        <f aca="false">SUM(AB37:AF37)</f>
        <v>1432</v>
      </c>
      <c r="AH37" s="25" t="n">
        <v>2050</v>
      </c>
      <c r="AI37" s="25" t="n">
        <v>6498</v>
      </c>
      <c r="AJ37" s="25" t="n">
        <v>6445</v>
      </c>
      <c r="AK37" s="26" t="n">
        <f aca="false">SUM(AH37:AJ37)</f>
        <v>14993</v>
      </c>
      <c r="AL37" s="25" t="n">
        <v>20</v>
      </c>
      <c r="AM37" s="25" t="n">
        <v>75</v>
      </c>
      <c r="AN37" s="25" t="n">
        <v>387</v>
      </c>
      <c r="AO37" s="26" t="n">
        <f aca="false">SUM(AL37:AN37)</f>
        <v>482</v>
      </c>
      <c r="AP37" s="25" t="n">
        <v>742</v>
      </c>
      <c r="AQ37" s="25" t="n">
        <v>1842</v>
      </c>
      <c r="AR37" s="26" t="n">
        <f aca="false">SUM(AP37:AQ37)</f>
        <v>2584</v>
      </c>
      <c r="AS37" s="25" t="n">
        <v>12</v>
      </c>
      <c r="AT37" s="25" t="n">
        <v>114</v>
      </c>
      <c r="AU37" s="25" t="n">
        <v>19</v>
      </c>
      <c r="AV37" s="25" t="n">
        <v>426</v>
      </c>
      <c r="AW37" s="25" t="n">
        <v>707</v>
      </c>
      <c r="AX37" s="25" t="n">
        <v>306</v>
      </c>
      <c r="AY37" s="26" t="n">
        <f aca="false">SUM(AS37:AX37)</f>
        <v>1584</v>
      </c>
      <c r="AZ37" s="25" t="n">
        <v>264</v>
      </c>
      <c r="BA37" s="25" t="n">
        <v>85</v>
      </c>
      <c r="BB37" s="26" t="n">
        <f aca="false">SUM(AZ37:BA37)</f>
        <v>349</v>
      </c>
      <c r="BC37" s="25" t="n">
        <v>9</v>
      </c>
      <c r="BD37" s="25" t="n">
        <v>76</v>
      </c>
      <c r="BE37" s="26" t="n">
        <f aca="false">SUM(BC37:BD37)</f>
        <v>85</v>
      </c>
      <c r="BF37" s="25" t="n">
        <v>7</v>
      </c>
      <c r="BG37" s="25" t="n">
        <v>6</v>
      </c>
      <c r="BH37" s="26" t="n">
        <f aca="false">SUM(BF37:BG37)</f>
        <v>13</v>
      </c>
      <c r="BI37" s="27" t="n">
        <f aca="false">H37+L37+Q37+T37+W37+AA37+AG37+AK37+AO37+AR37+AY37+BB37+BE37+BH37</f>
        <v>30326</v>
      </c>
      <c r="BJ37" s="25" t="n">
        <v>0</v>
      </c>
      <c r="BK37" s="25" t="n">
        <v>10</v>
      </c>
      <c r="BL37" s="25" t="n">
        <v>3</v>
      </c>
      <c r="BM37" s="25" t="n">
        <v>3</v>
      </c>
      <c r="BN37" s="25" t="n">
        <v>0</v>
      </c>
      <c r="BO37" s="25" t="n">
        <v>0</v>
      </c>
      <c r="BP37" s="27" t="n">
        <f aca="false">SUM(BJ37:BO37)</f>
        <v>16</v>
      </c>
      <c r="BQ37" s="25" t="n">
        <v>0</v>
      </c>
      <c r="BR37" s="25" t="n">
        <v>0</v>
      </c>
      <c r="BS37" s="25" t="n">
        <v>0</v>
      </c>
      <c r="BT37" s="25" t="n">
        <v>6</v>
      </c>
      <c r="BU37" s="25" t="n">
        <v>10</v>
      </c>
      <c r="BV37" s="27" t="n">
        <f aca="false">SUM(BQ37:BU37)</f>
        <v>16</v>
      </c>
      <c r="BW37" s="25" t="n">
        <v>18</v>
      </c>
      <c r="BX37" s="25" t="n">
        <v>3165</v>
      </c>
      <c r="BY37" s="26" t="n">
        <f aca="false">BI37+BP37+BV37+BW37+BX37</f>
        <v>33541</v>
      </c>
    </row>
    <row r="38" s="24" customFormat="true" ht="15" hidden="false" customHeight="true" outlineLevel="0" collapsed="false">
      <c r="A38" s="7" t="s">
        <v>78</v>
      </c>
      <c r="B38" s="25" t="n">
        <v>439</v>
      </c>
      <c r="C38" s="25" t="n">
        <v>453</v>
      </c>
      <c r="D38" s="25" t="n">
        <v>450</v>
      </c>
      <c r="E38" s="25" t="n">
        <v>1779</v>
      </c>
      <c r="F38" s="25" t="n">
        <v>3797</v>
      </c>
      <c r="G38" s="25" t="n">
        <v>1334</v>
      </c>
      <c r="H38" s="26" t="n">
        <f aca="false">SUM(B38:G38)</f>
        <v>8252</v>
      </c>
      <c r="I38" s="25" t="n">
        <v>182</v>
      </c>
      <c r="J38" s="25" t="n">
        <v>76</v>
      </c>
      <c r="K38" s="25" t="n">
        <v>186</v>
      </c>
      <c r="L38" s="26" t="n">
        <f aca="false">SUM(I38:K38)</f>
        <v>444</v>
      </c>
      <c r="M38" s="25" t="n">
        <v>128</v>
      </c>
      <c r="N38" s="25" t="n">
        <v>53</v>
      </c>
      <c r="O38" s="25" t="n">
        <v>126</v>
      </c>
      <c r="P38" s="25" t="n">
        <v>128</v>
      </c>
      <c r="Q38" s="26" t="n">
        <f aca="false">SUM(M38:P38)</f>
        <v>435</v>
      </c>
      <c r="R38" s="25" t="n">
        <v>1620</v>
      </c>
      <c r="S38" s="25" t="n">
        <v>337</v>
      </c>
      <c r="T38" s="26" t="n">
        <f aca="false">SUM(R38:S38)</f>
        <v>1957</v>
      </c>
      <c r="U38" s="25" t="n">
        <v>1531</v>
      </c>
      <c r="V38" s="25" t="n">
        <v>579</v>
      </c>
      <c r="W38" s="26" t="n">
        <f aca="false">SUM(U38:V38)</f>
        <v>2110</v>
      </c>
      <c r="X38" s="25" t="n">
        <v>16</v>
      </c>
      <c r="Y38" s="25" t="n">
        <v>126</v>
      </c>
      <c r="Z38" s="25" t="n">
        <v>7</v>
      </c>
      <c r="AA38" s="26" t="n">
        <f aca="false">SUM(X38:Z38)</f>
        <v>149</v>
      </c>
      <c r="AB38" s="25" t="n">
        <v>295</v>
      </c>
      <c r="AC38" s="25" t="n">
        <v>462</v>
      </c>
      <c r="AD38" s="25" t="n">
        <v>689</v>
      </c>
      <c r="AE38" s="25" t="n">
        <v>243</v>
      </c>
      <c r="AF38" s="25" t="n">
        <v>804</v>
      </c>
      <c r="AG38" s="26" t="n">
        <f aca="false">SUM(AB38:AF38)</f>
        <v>2493</v>
      </c>
      <c r="AH38" s="25" t="n">
        <v>3009</v>
      </c>
      <c r="AI38" s="25" t="n">
        <v>2408</v>
      </c>
      <c r="AJ38" s="25" t="n">
        <v>15040</v>
      </c>
      <c r="AK38" s="26" t="n">
        <f aca="false">SUM(AH38:AJ38)</f>
        <v>20457</v>
      </c>
      <c r="AL38" s="25" t="n">
        <v>32</v>
      </c>
      <c r="AM38" s="25" t="n">
        <v>136</v>
      </c>
      <c r="AN38" s="25" t="n">
        <v>448</v>
      </c>
      <c r="AO38" s="26" t="n">
        <f aca="false">SUM(AL38:AN38)</f>
        <v>616</v>
      </c>
      <c r="AP38" s="25" t="n">
        <v>2384</v>
      </c>
      <c r="AQ38" s="25" t="n">
        <v>2520</v>
      </c>
      <c r="AR38" s="26" t="n">
        <f aca="false">SUM(AP38:AQ38)</f>
        <v>4904</v>
      </c>
      <c r="AS38" s="25" t="n">
        <v>124</v>
      </c>
      <c r="AT38" s="25" t="n">
        <v>434</v>
      </c>
      <c r="AU38" s="25" t="n">
        <v>76</v>
      </c>
      <c r="AV38" s="25" t="n">
        <v>1183</v>
      </c>
      <c r="AW38" s="25" t="n">
        <v>3663</v>
      </c>
      <c r="AX38" s="25" t="n">
        <v>966</v>
      </c>
      <c r="AY38" s="26" t="n">
        <f aca="false">SUM(AS38:AX38)</f>
        <v>6446</v>
      </c>
      <c r="AZ38" s="25" t="n">
        <v>1222</v>
      </c>
      <c r="BA38" s="25" t="n">
        <v>371</v>
      </c>
      <c r="BB38" s="26" t="n">
        <f aca="false">SUM(AZ38:BA38)</f>
        <v>1593</v>
      </c>
      <c r="BC38" s="25" t="n">
        <v>30</v>
      </c>
      <c r="BD38" s="25" t="n">
        <v>249</v>
      </c>
      <c r="BE38" s="26" t="n">
        <f aca="false">SUM(BC38:BD38)</f>
        <v>279</v>
      </c>
      <c r="BF38" s="25" t="n">
        <v>25</v>
      </c>
      <c r="BG38" s="25" t="n">
        <v>9</v>
      </c>
      <c r="BH38" s="26" t="n">
        <f aca="false">SUM(BF38:BG38)</f>
        <v>34</v>
      </c>
      <c r="BI38" s="27" t="n">
        <f aca="false">H38+L38+Q38+T38+W38+AA38+AG38+AK38+AO38+AR38+AY38+BB38+BE38+BH38</f>
        <v>50169</v>
      </c>
      <c r="BJ38" s="25" t="n">
        <v>3</v>
      </c>
      <c r="BK38" s="25" t="n">
        <v>11</v>
      </c>
      <c r="BL38" s="25" t="n">
        <v>0</v>
      </c>
      <c r="BM38" s="25" t="n">
        <v>3</v>
      </c>
      <c r="BN38" s="25" t="n">
        <v>7</v>
      </c>
      <c r="BO38" s="25" t="n">
        <v>6</v>
      </c>
      <c r="BP38" s="27" t="n">
        <f aca="false">SUM(BJ38:BO38)</f>
        <v>30</v>
      </c>
      <c r="BQ38" s="25" t="n">
        <v>0</v>
      </c>
      <c r="BR38" s="25" t="n">
        <v>0</v>
      </c>
      <c r="BS38" s="25" t="n">
        <v>0</v>
      </c>
      <c r="BT38" s="25" t="n">
        <v>4</v>
      </c>
      <c r="BU38" s="25" t="n">
        <v>11</v>
      </c>
      <c r="BV38" s="27" t="n">
        <f aca="false">SUM(BQ38:BU38)</f>
        <v>15</v>
      </c>
      <c r="BW38" s="25" t="n">
        <v>17</v>
      </c>
      <c r="BX38" s="25" t="n">
        <v>5031</v>
      </c>
      <c r="BY38" s="26" t="n">
        <f aca="false">BI38+BP38+BV38+BW38+BX38</f>
        <v>55262</v>
      </c>
    </row>
    <row r="39" s="31" customFormat="true" ht="15" hidden="false" customHeight="true" outlineLevel="0" collapsed="false">
      <c r="A39" s="28" t="s">
        <v>123</v>
      </c>
      <c r="B39" s="29" t="n">
        <f aca="false">SUM(B36:B38)</f>
        <v>893</v>
      </c>
      <c r="C39" s="29" t="n">
        <f aca="false">SUM(C36:C38)</f>
        <v>814</v>
      </c>
      <c r="D39" s="29" t="n">
        <f aca="false">SUM(D36:D38)</f>
        <v>951</v>
      </c>
      <c r="E39" s="29" t="n">
        <f aca="false">SUM(E36:E38)</f>
        <v>3458</v>
      </c>
      <c r="F39" s="29" t="n">
        <f aca="false">SUM(F36:F38)</f>
        <v>6747</v>
      </c>
      <c r="G39" s="29" t="n">
        <f aca="false">SUM(G36:G38)</f>
        <v>2414</v>
      </c>
      <c r="H39" s="29" t="n">
        <f aca="false">SUM(B39:G39)</f>
        <v>15277</v>
      </c>
      <c r="I39" s="29" t="n">
        <f aca="false">SUM(I36:I38)</f>
        <v>327</v>
      </c>
      <c r="J39" s="29" t="n">
        <f aca="false">SUM(J36:J38)</f>
        <v>154</v>
      </c>
      <c r="K39" s="29" t="n">
        <f aca="false">SUM(K36:K38)</f>
        <v>331</v>
      </c>
      <c r="L39" s="29" t="n">
        <f aca="false">SUM(I39:K39)</f>
        <v>812</v>
      </c>
      <c r="M39" s="29" t="n">
        <f aca="false">SUM(M36:M38)</f>
        <v>274</v>
      </c>
      <c r="N39" s="29" t="n">
        <f aca="false">SUM(N36:N38)</f>
        <v>98</v>
      </c>
      <c r="O39" s="29" t="n">
        <f aca="false">SUM(O36:O38)</f>
        <v>291</v>
      </c>
      <c r="P39" s="29" t="n">
        <f aca="false">SUM(P36:P38)</f>
        <v>274</v>
      </c>
      <c r="Q39" s="29" t="n">
        <f aca="false">SUM(M39:P39)</f>
        <v>937</v>
      </c>
      <c r="R39" s="29" t="n">
        <f aca="false">SUM(R36:R38)</f>
        <v>4088</v>
      </c>
      <c r="S39" s="29" t="n">
        <f aca="false">SUM(S36:S38)</f>
        <v>845</v>
      </c>
      <c r="T39" s="29" t="n">
        <f aca="false">SUM(R39:S39)</f>
        <v>4933</v>
      </c>
      <c r="U39" s="29" t="n">
        <f aca="false">SUM(U36:U38)</f>
        <v>4062</v>
      </c>
      <c r="V39" s="29" t="n">
        <f aca="false">SUM(V36:V38)</f>
        <v>1360</v>
      </c>
      <c r="W39" s="29" t="n">
        <f aca="false">SUM(U39:V39)</f>
        <v>5422</v>
      </c>
      <c r="X39" s="29" t="n">
        <f aca="false">SUM(X36:X38)</f>
        <v>39</v>
      </c>
      <c r="Y39" s="29" t="n">
        <f aca="false">SUM(Y36:Y38)</f>
        <v>317</v>
      </c>
      <c r="Z39" s="29" t="n">
        <f aca="false">SUM(Z36:Z38)</f>
        <v>16</v>
      </c>
      <c r="AA39" s="29" t="n">
        <f aca="false">SUM(X39:Z39)</f>
        <v>372</v>
      </c>
      <c r="AB39" s="29" t="n">
        <f aca="false">SUM(AB36:AB38)</f>
        <v>674</v>
      </c>
      <c r="AC39" s="29" t="n">
        <f aca="false">SUM(AC36:AC38)</f>
        <v>1001</v>
      </c>
      <c r="AD39" s="29" t="n">
        <f aca="false">SUM(AD36:AD38)</f>
        <v>1437</v>
      </c>
      <c r="AE39" s="29" t="n">
        <f aca="false">SUM(AE36:AE38)</f>
        <v>436</v>
      </c>
      <c r="AF39" s="29" t="n">
        <f aca="false">SUM(AF36:AF38)</f>
        <v>1904</v>
      </c>
      <c r="AG39" s="29" t="n">
        <f aca="false">SUM(AB39:AF39)</f>
        <v>5452</v>
      </c>
      <c r="AH39" s="29" t="n">
        <f aca="false">SUM(AH36:AH38)</f>
        <v>9149</v>
      </c>
      <c r="AI39" s="29" t="n">
        <f aca="false">SUM(AI36:AI38)</f>
        <v>9284</v>
      </c>
      <c r="AJ39" s="29" t="n">
        <f aca="false">SUM(AJ36:AJ38)</f>
        <v>22834</v>
      </c>
      <c r="AK39" s="29" t="n">
        <f aca="false">SUM(AH39:AJ39)</f>
        <v>41267</v>
      </c>
      <c r="AL39" s="29" t="n">
        <f aca="false">SUM(AL36:AL38)</f>
        <v>55</v>
      </c>
      <c r="AM39" s="29" t="n">
        <f aca="false">SUM(AM36:AM38)</f>
        <v>219</v>
      </c>
      <c r="AN39" s="29" t="n">
        <f aca="false">SUM(AN36:AN38)</f>
        <v>898</v>
      </c>
      <c r="AO39" s="29" t="n">
        <f aca="false">SUM(AL39:AN39)</f>
        <v>1172</v>
      </c>
      <c r="AP39" s="29" t="n">
        <f aca="false">SUM(AP36:AP38)</f>
        <v>3220</v>
      </c>
      <c r="AQ39" s="29" t="n">
        <f aca="false">SUM(AQ36:AQ38)</f>
        <v>4630</v>
      </c>
      <c r="AR39" s="29" t="n">
        <f aca="false">SUM(AP39:AQ39)</f>
        <v>7850</v>
      </c>
      <c r="AS39" s="29" t="n">
        <f aca="false">SUM(AS36:AS38)</f>
        <v>145</v>
      </c>
      <c r="AT39" s="29" t="n">
        <f aca="false">SUM(AT36:AT38)</f>
        <v>639</v>
      </c>
      <c r="AU39" s="29" t="n">
        <f aca="false">SUM(AU36:AU38)</f>
        <v>103</v>
      </c>
      <c r="AV39" s="29" t="n">
        <f aca="false">SUM(AV36:AV38)</f>
        <v>1862</v>
      </c>
      <c r="AW39" s="29" t="n">
        <f aca="false">SUM(AW36:AW38)</f>
        <v>4750</v>
      </c>
      <c r="AX39" s="29" t="n">
        <f aca="false">SUM(AX36:AX38)</f>
        <v>1457</v>
      </c>
      <c r="AY39" s="29" t="n">
        <f aca="false">SUM(AS39:AX39)</f>
        <v>8956</v>
      </c>
      <c r="AZ39" s="29" t="n">
        <f aca="false">SUM(AZ36:AZ38)</f>
        <v>1573</v>
      </c>
      <c r="BA39" s="29" t="n">
        <f aca="false">SUM(BA36:BA38)</f>
        <v>503</v>
      </c>
      <c r="BB39" s="29" t="n">
        <f aca="false">SUM(AZ39:BA39)</f>
        <v>2076</v>
      </c>
      <c r="BC39" s="29" t="n">
        <f aca="false">SUM(BC36:BC38)</f>
        <v>45</v>
      </c>
      <c r="BD39" s="29" t="n">
        <f aca="false">SUM(BD36:BD38)</f>
        <v>384</v>
      </c>
      <c r="BE39" s="29" t="n">
        <f aca="false">SUM(BC39:BD39)</f>
        <v>429</v>
      </c>
      <c r="BF39" s="29" t="n">
        <f aca="false">SUM(BF36:BF38)</f>
        <v>44</v>
      </c>
      <c r="BG39" s="29" t="n">
        <f aca="false">SUM(BG36:BG38)</f>
        <v>15</v>
      </c>
      <c r="BH39" s="29" t="n">
        <f aca="false">SUM(BF39:BG39)</f>
        <v>59</v>
      </c>
      <c r="BI39" s="30" t="n">
        <f aca="false">H39+L39+Q39+T39+W39+AA39+AG39+AK39+AO39+AR39+AY39+BB39+BE39+BH39</f>
        <v>95014</v>
      </c>
      <c r="BJ39" s="29" t="n">
        <f aca="false">SUM(BJ36:BJ38)</f>
        <v>3</v>
      </c>
      <c r="BK39" s="29" t="n">
        <f aca="false">SUM(BK36:BK38)</f>
        <v>27</v>
      </c>
      <c r="BL39" s="29" t="n">
        <f aca="false">SUM(BL36:BL38)</f>
        <v>3</v>
      </c>
      <c r="BM39" s="29" t="n">
        <f aca="false">SUM(BM36:BM38)</f>
        <v>9</v>
      </c>
      <c r="BN39" s="29" t="n">
        <f aca="false">SUM(BN36:BN38)</f>
        <v>13</v>
      </c>
      <c r="BO39" s="29" t="n">
        <f aca="false">SUM(BO36:BO38)</f>
        <v>6</v>
      </c>
      <c r="BP39" s="30" t="n">
        <f aca="false">SUM(BJ39:BO39)</f>
        <v>61</v>
      </c>
      <c r="BQ39" s="29" t="n">
        <f aca="false">SUM(BQ36:BQ38)</f>
        <v>0</v>
      </c>
      <c r="BR39" s="29" t="n">
        <f aca="false">SUM(BR36:BR38)</f>
        <v>0</v>
      </c>
      <c r="BS39" s="29" t="n">
        <f aca="false">SUM(BS36:BS38)</f>
        <v>0</v>
      </c>
      <c r="BT39" s="29" t="n">
        <f aca="false">SUM(BT36:BT38)</f>
        <v>10</v>
      </c>
      <c r="BU39" s="29" t="n">
        <f aca="false">SUM(BU36:BU38)</f>
        <v>31</v>
      </c>
      <c r="BV39" s="30" t="n">
        <f aca="false">SUM(BQ39:BU39)</f>
        <v>41</v>
      </c>
      <c r="BW39" s="29" t="n">
        <f aca="false">SUM(BW36:BW38)</f>
        <v>53</v>
      </c>
      <c r="BX39" s="29" t="n">
        <v>10278</v>
      </c>
      <c r="BY39" s="29" t="n">
        <f aca="false">BI39+BP39+BV39+BW39+BX39</f>
        <v>105447</v>
      </c>
    </row>
    <row r="40" s="24" customFormat="true" ht="15" hidden="false" customHeight="true" outlineLevel="0" collapsed="false">
      <c r="A40" s="7" t="s">
        <v>124</v>
      </c>
      <c r="B40" s="25" t="n">
        <v>91</v>
      </c>
      <c r="C40" s="25" t="n">
        <v>78</v>
      </c>
      <c r="D40" s="25" t="n">
        <v>100</v>
      </c>
      <c r="E40" s="25" t="n">
        <v>574</v>
      </c>
      <c r="F40" s="25" t="n">
        <v>1479</v>
      </c>
      <c r="G40" s="25" t="n">
        <v>544</v>
      </c>
      <c r="H40" s="26" t="n">
        <f aca="false">SUM(B40:G40)</f>
        <v>2866</v>
      </c>
      <c r="I40" s="25" t="n">
        <v>73</v>
      </c>
      <c r="J40" s="25" t="n">
        <v>16</v>
      </c>
      <c r="K40" s="25" t="n">
        <v>53</v>
      </c>
      <c r="L40" s="26" t="n">
        <f aca="false">SUM(I40:K40)</f>
        <v>142</v>
      </c>
      <c r="M40" s="25" t="n">
        <v>23</v>
      </c>
      <c r="N40" s="25" t="n">
        <v>13</v>
      </c>
      <c r="O40" s="25" t="n">
        <v>18</v>
      </c>
      <c r="P40" s="25" t="n">
        <v>31</v>
      </c>
      <c r="Q40" s="26" t="n">
        <f aca="false">SUM(M40:P40)</f>
        <v>85</v>
      </c>
      <c r="R40" s="25" t="n">
        <v>299</v>
      </c>
      <c r="S40" s="25" t="n">
        <v>56</v>
      </c>
      <c r="T40" s="26" t="n">
        <f aca="false">SUM(R40:S40)</f>
        <v>355</v>
      </c>
      <c r="U40" s="25" t="n">
        <v>360</v>
      </c>
      <c r="V40" s="25" t="n">
        <v>217</v>
      </c>
      <c r="W40" s="26" t="n">
        <f aca="false">SUM(U40:V40)</f>
        <v>577</v>
      </c>
      <c r="X40" s="25" t="n">
        <v>40</v>
      </c>
      <c r="Y40" s="25" t="n">
        <v>61</v>
      </c>
      <c r="Z40" s="25" t="n">
        <v>23</v>
      </c>
      <c r="AA40" s="26" t="n">
        <f aca="false">SUM(X40:Z40)</f>
        <v>124</v>
      </c>
      <c r="AB40" s="25" t="n">
        <v>49</v>
      </c>
      <c r="AC40" s="25" t="n">
        <v>94</v>
      </c>
      <c r="AD40" s="25" t="n">
        <v>101</v>
      </c>
      <c r="AE40" s="25" t="n">
        <v>30</v>
      </c>
      <c r="AF40" s="25" t="n">
        <v>149</v>
      </c>
      <c r="AG40" s="26" t="n">
        <f aca="false">SUM(AB40:AF40)</f>
        <v>423</v>
      </c>
      <c r="AH40" s="25" t="n">
        <v>350</v>
      </c>
      <c r="AI40" s="25" t="n">
        <v>335</v>
      </c>
      <c r="AJ40" s="25" t="n">
        <v>1514</v>
      </c>
      <c r="AK40" s="26" t="n">
        <f aca="false">SUM(AH40:AJ40)</f>
        <v>2199</v>
      </c>
      <c r="AL40" s="25" t="n">
        <v>11293</v>
      </c>
      <c r="AM40" s="25" t="n">
        <v>390</v>
      </c>
      <c r="AN40" s="25" t="n">
        <v>4521</v>
      </c>
      <c r="AO40" s="26" t="n">
        <f aca="false">SUM(AL40:AN40)</f>
        <v>16204</v>
      </c>
      <c r="AP40" s="25" t="n">
        <v>195</v>
      </c>
      <c r="AQ40" s="25" t="n">
        <v>1447</v>
      </c>
      <c r="AR40" s="26" t="n">
        <f aca="false">SUM(AP40:AQ40)</f>
        <v>1642</v>
      </c>
      <c r="AS40" s="25" t="n">
        <v>0</v>
      </c>
      <c r="AT40" s="25" t="n">
        <v>59</v>
      </c>
      <c r="AU40" s="25" t="n">
        <v>18</v>
      </c>
      <c r="AV40" s="25" t="n">
        <v>272</v>
      </c>
      <c r="AW40" s="25" t="n">
        <v>174</v>
      </c>
      <c r="AX40" s="25" t="n">
        <v>121</v>
      </c>
      <c r="AY40" s="26" t="n">
        <f aca="false">SUM(AS40:AX40)</f>
        <v>644</v>
      </c>
      <c r="AZ40" s="25" t="n">
        <v>68</v>
      </c>
      <c r="BA40" s="25" t="n">
        <v>38</v>
      </c>
      <c r="BB40" s="26" t="n">
        <f aca="false">SUM(AZ40:BA40)</f>
        <v>106</v>
      </c>
      <c r="BC40" s="25" t="n">
        <v>6</v>
      </c>
      <c r="BD40" s="25" t="n">
        <v>28</v>
      </c>
      <c r="BE40" s="26" t="n">
        <f aca="false">SUM(BC40:BD40)</f>
        <v>34</v>
      </c>
      <c r="BF40" s="25"/>
      <c r="BG40" s="25" t="n">
        <v>7</v>
      </c>
      <c r="BH40" s="26" t="n">
        <f aca="false">SUM(BF40:BG40)</f>
        <v>7</v>
      </c>
      <c r="BI40" s="27" t="n">
        <f aca="false">H40+L40+Q40+T40+W40+AA40+AG40+AK40+AO40+AR40+AY40+BB40+BE40+BH40</f>
        <v>25408</v>
      </c>
      <c r="BJ40" s="25" t="n">
        <v>0</v>
      </c>
      <c r="BK40" s="25" t="n">
        <v>3</v>
      </c>
      <c r="BL40" s="25" t="n">
        <v>0</v>
      </c>
      <c r="BM40" s="25" t="n">
        <v>0</v>
      </c>
      <c r="BN40" s="25" t="n">
        <v>7</v>
      </c>
      <c r="BO40" s="25" t="n">
        <v>0</v>
      </c>
      <c r="BP40" s="27" t="n">
        <f aca="false">SUM(BJ40:BO40)</f>
        <v>10</v>
      </c>
      <c r="BQ40" s="25" t="n">
        <v>3</v>
      </c>
      <c r="BR40" s="25" t="n">
        <v>0</v>
      </c>
      <c r="BS40" s="25" t="n">
        <v>0</v>
      </c>
      <c r="BT40" s="25" t="n">
        <v>0</v>
      </c>
      <c r="BU40" s="25" t="n">
        <v>6</v>
      </c>
      <c r="BV40" s="27" t="n">
        <f aca="false">SUM(BQ40:BU40)</f>
        <v>9</v>
      </c>
      <c r="BW40" s="25" t="n">
        <v>31</v>
      </c>
      <c r="BX40" s="25" t="n">
        <v>2615</v>
      </c>
      <c r="BY40" s="26" t="n">
        <f aca="false">BI40+BP40+BV40+BW40+BX40</f>
        <v>28073</v>
      </c>
    </row>
    <row r="41" s="24" customFormat="true" ht="15" hidden="false" customHeight="true" outlineLevel="0" collapsed="false">
      <c r="A41" s="7" t="s">
        <v>125</v>
      </c>
      <c r="B41" s="25" t="n">
        <v>70</v>
      </c>
      <c r="C41" s="25" t="n">
        <v>59</v>
      </c>
      <c r="D41" s="25" t="n">
        <v>35</v>
      </c>
      <c r="E41" s="25" t="n">
        <v>262</v>
      </c>
      <c r="F41" s="25" t="n">
        <v>425</v>
      </c>
      <c r="G41" s="25" t="n">
        <v>149</v>
      </c>
      <c r="H41" s="26" t="n">
        <f aca="false">SUM(B41:G41)</f>
        <v>1000</v>
      </c>
      <c r="I41" s="25" t="n">
        <v>35</v>
      </c>
      <c r="J41" s="25" t="n">
        <v>3</v>
      </c>
      <c r="K41" s="25" t="n">
        <v>35</v>
      </c>
      <c r="L41" s="26" t="n">
        <f aca="false">SUM(I41:K41)</f>
        <v>73</v>
      </c>
      <c r="M41" s="25" t="n">
        <v>22</v>
      </c>
      <c r="N41" s="25" t="n">
        <v>12</v>
      </c>
      <c r="O41" s="25" t="n">
        <v>16</v>
      </c>
      <c r="P41" s="25" t="n">
        <v>13</v>
      </c>
      <c r="Q41" s="26" t="n">
        <f aca="false">SUM(M41:P41)</f>
        <v>63</v>
      </c>
      <c r="R41" s="25" t="n">
        <v>193</v>
      </c>
      <c r="S41" s="25" t="n">
        <v>26</v>
      </c>
      <c r="T41" s="26" t="n">
        <f aca="false">SUM(R41:S41)</f>
        <v>219</v>
      </c>
      <c r="U41" s="25" t="n">
        <v>294</v>
      </c>
      <c r="V41" s="25" t="n">
        <v>109</v>
      </c>
      <c r="W41" s="26" t="n">
        <f aca="false">SUM(U41:V41)</f>
        <v>403</v>
      </c>
      <c r="X41" s="25" t="n">
        <v>25</v>
      </c>
      <c r="Y41" s="25" t="n">
        <v>27</v>
      </c>
      <c r="Z41" s="25" t="n">
        <v>7</v>
      </c>
      <c r="AA41" s="26" t="n">
        <f aca="false">SUM(X41:Z41)</f>
        <v>59</v>
      </c>
      <c r="AB41" s="25" t="n">
        <v>32</v>
      </c>
      <c r="AC41" s="25" t="n">
        <v>37</v>
      </c>
      <c r="AD41" s="25" t="n">
        <v>75</v>
      </c>
      <c r="AE41" s="25" t="n">
        <v>15</v>
      </c>
      <c r="AF41" s="25" t="n">
        <v>116</v>
      </c>
      <c r="AG41" s="26" t="n">
        <f aca="false">SUM(AB41:AF41)</f>
        <v>275</v>
      </c>
      <c r="AH41" s="25" t="n">
        <v>357</v>
      </c>
      <c r="AI41" s="25" t="n">
        <v>362</v>
      </c>
      <c r="AJ41" s="25" t="n">
        <v>1232</v>
      </c>
      <c r="AK41" s="26" t="n">
        <f aca="false">SUM(AH41:AJ41)</f>
        <v>1951</v>
      </c>
      <c r="AL41" s="25" t="n">
        <v>117</v>
      </c>
      <c r="AM41" s="25" t="n">
        <v>10606</v>
      </c>
      <c r="AN41" s="25" t="n">
        <v>1226</v>
      </c>
      <c r="AO41" s="26" t="n">
        <f aca="false">SUM(AL41:AN41)</f>
        <v>11949</v>
      </c>
      <c r="AP41" s="25" t="n">
        <v>1119</v>
      </c>
      <c r="AQ41" s="25" t="n">
        <v>2213</v>
      </c>
      <c r="AR41" s="26" t="n">
        <f aca="false">SUM(AP41:AQ41)</f>
        <v>3332</v>
      </c>
      <c r="AS41" s="25" t="n">
        <v>6</v>
      </c>
      <c r="AT41" s="25" t="n">
        <v>37</v>
      </c>
      <c r="AU41" s="25" t="n">
        <v>20</v>
      </c>
      <c r="AV41" s="25" t="n">
        <v>167</v>
      </c>
      <c r="AW41" s="25" t="n">
        <v>253</v>
      </c>
      <c r="AX41" s="25" t="n">
        <v>103</v>
      </c>
      <c r="AY41" s="26" t="n">
        <f aca="false">SUM(AS41:AX41)</f>
        <v>586</v>
      </c>
      <c r="AZ41" s="25" t="n">
        <v>303</v>
      </c>
      <c r="BA41" s="25" t="n">
        <v>55</v>
      </c>
      <c r="BB41" s="26" t="n">
        <f aca="false">SUM(AZ41:BA41)</f>
        <v>358</v>
      </c>
      <c r="BC41" s="25" t="n">
        <v>9</v>
      </c>
      <c r="BD41" s="25" t="n">
        <v>59</v>
      </c>
      <c r="BE41" s="26" t="n">
        <f aca="false">SUM(BC41:BD41)</f>
        <v>68</v>
      </c>
      <c r="BF41" s="25" t="n">
        <v>16</v>
      </c>
      <c r="BG41" s="25" t="n">
        <v>3</v>
      </c>
      <c r="BH41" s="26" t="n">
        <f aca="false">SUM(BF41:BG41)</f>
        <v>19</v>
      </c>
      <c r="BI41" s="27" t="n">
        <f aca="false">H41+L41+Q41+T41+W41+AA41+AG41+AK41+AO41+AR41+AY41+BB41+BE41+BH41</f>
        <v>20355</v>
      </c>
      <c r="BJ41" s="25" t="n">
        <v>0</v>
      </c>
      <c r="BK41" s="25" t="n">
        <v>6</v>
      </c>
      <c r="BL41" s="25" t="n">
        <v>0</v>
      </c>
      <c r="BM41" s="25" t="n">
        <v>0</v>
      </c>
      <c r="BN41" s="25" t="n">
        <v>6</v>
      </c>
      <c r="BO41" s="25" t="n">
        <v>0</v>
      </c>
      <c r="BP41" s="27" t="n">
        <f aca="false">SUM(BJ41:BO41)</f>
        <v>12</v>
      </c>
      <c r="BQ41" s="25" t="n">
        <v>3</v>
      </c>
      <c r="BR41" s="25" t="n">
        <v>0</v>
      </c>
      <c r="BS41" s="25" t="n">
        <v>0</v>
      </c>
      <c r="BT41" s="25" t="n">
        <v>0</v>
      </c>
      <c r="BU41" s="25" t="n">
        <v>11</v>
      </c>
      <c r="BV41" s="27" t="n">
        <f aca="false">SUM(BQ41:BU41)</f>
        <v>14</v>
      </c>
      <c r="BW41" s="25" t="n">
        <v>10</v>
      </c>
      <c r="BX41" s="25" t="n">
        <v>2378</v>
      </c>
      <c r="BY41" s="26" t="n">
        <f aca="false">BI41+BP41+BV41+BW41+BX41</f>
        <v>22769</v>
      </c>
    </row>
    <row r="42" s="24" customFormat="true" ht="15" hidden="false" customHeight="true" outlineLevel="0" collapsed="false">
      <c r="A42" s="7" t="s">
        <v>81</v>
      </c>
      <c r="B42" s="25" t="n">
        <v>315</v>
      </c>
      <c r="C42" s="25" t="n">
        <v>234</v>
      </c>
      <c r="D42" s="25" t="n">
        <v>252</v>
      </c>
      <c r="E42" s="25" t="n">
        <v>1307</v>
      </c>
      <c r="F42" s="25" t="n">
        <v>3333</v>
      </c>
      <c r="G42" s="25" t="n">
        <v>1112</v>
      </c>
      <c r="H42" s="26" t="n">
        <f aca="false">SUM(B42:G42)</f>
        <v>6553</v>
      </c>
      <c r="I42" s="25" t="n">
        <v>112</v>
      </c>
      <c r="J42" s="25" t="n">
        <v>38</v>
      </c>
      <c r="K42" s="25" t="n">
        <v>120</v>
      </c>
      <c r="L42" s="26" t="n">
        <f aca="false">SUM(I42:K42)</f>
        <v>270</v>
      </c>
      <c r="M42" s="25" t="n">
        <v>88</v>
      </c>
      <c r="N42" s="25" t="n">
        <v>41</v>
      </c>
      <c r="O42" s="25" t="n">
        <v>80</v>
      </c>
      <c r="P42" s="25" t="n">
        <v>81</v>
      </c>
      <c r="Q42" s="26" t="n">
        <f aca="false">SUM(M42:P42)</f>
        <v>290</v>
      </c>
      <c r="R42" s="25" t="n">
        <v>1341</v>
      </c>
      <c r="S42" s="25" t="n">
        <v>206</v>
      </c>
      <c r="T42" s="26" t="n">
        <f aca="false">SUM(R42:S42)</f>
        <v>1547</v>
      </c>
      <c r="U42" s="25" t="n">
        <v>2077</v>
      </c>
      <c r="V42" s="25" t="n">
        <v>1188</v>
      </c>
      <c r="W42" s="26" t="n">
        <f aca="false">SUM(U42:V42)</f>
        <v>3265</v>
      </c>
      <c r="X42" s="25" t="n">
        <v>74</v>
      </c>
      <c r="Y42" s="25" t="n">
        <v>258</v>
      </c>
      <c r="Z42" s="25" t="n">
        <v>137</v>
      </c>
      <c r="AA42" s="26" t="n">
        <f aca="false">SUM(X42:Z42)</f>
        <v>469</v>
      </c>
      <c r="AB42" s="25" t="n">
        <v>192</v>
      </c>
      <c r="AC42" s="25" t="n">
        <v>314</v>
      </c>
      <c r="AD42" s="25" t="n">
        <v>327</v>
      </c>
      <c r="AE42" s="25" t="n">
        <v>92</v>
      </c>
      <c r="AF42" s="25" t="n">
        <v>599</v>
      </c>
      <c r="AG42" s="26" t="n">
        <f aca="false">SUM(AB42:AF42)</f>
        <v>1524</v>
      </c>
      <c r="AH42" s="25" t="n">
        <v>1850</v>
      </c>
      <c r="AI42" s="25" t="n">
        <v>2235</v>
      </c>
      <c r="AJ42" s="25" t="n">
        <v>5325</v>
      </c>
      <c r="AK42" s="26" t="n">
        <f aca="false">SUM(AH42:AJ42)</f>
        <v>9410</v>
      </c>
      <c r="AL42" s="25" t="n">
        <v>650</v>
      </c>
      <c r="AM42" s="25" t="n">
        <v>1164</v>
      </c>
      <c r="AN42" s="25" t="n">
        <v>22706</v>
      </c>
      <c r="AO42" s="26" t="n">
        <f aca="false">SUM(AL42:AN42)</f>
        <v>24520</v>
      </c>
      <c r="AP42" s="25" t="n">
        <v>833</v>
      </c>
      <c r="AQ42" s="25" t="n">
        <v>6841</v>
      </c>
      <c r="AR42" s="26" t="n">
        <f aca="false">SUM(AP42:AQ42)</f>
        <v>7674</v>
      </c>
      <c r="AS42" s="25" t="n">
        <v>25</v>
      </c>
      <c r="AT42" s="25" t="n">
        <v>106</v>
      </c>
      <c r="AU42" s="25" t="n">
        <v>39</v>
      </c>
      <c r="AV42" s="25" t="n">
        <v>629</v>
      </c>
      <c r="AW42" s="25" t="n">
        <v>683</v>
      </c>
      <c r="AX42" s="25" t="n">
        <v>336</v>
      </c>
      <c r="AY42" s="26" t="n">
        <f aca="false">SUM(AS42:AX42)</f>
        <v>1818</v>
      </c>
      <c r="AZ42" s="25" t="n">
        <v>276</v>
      </c>
      <c r="BA42" s="25" t="n">
        <v>105</v>
      </c>
      <c r="BB42" s="26" t="n">
        <f aca="false">SUM(AZ42:BA42)</f>
        <v>381</v>
      </c>
      <c r="BC42" s="25" t="n">
        <v>14</v>
      </c>
      <c r="BD42" s="25" t="n">
        <v>103</v>
      </c>
      <c r="BE42" s="26" t="n">
        <f aca="false">SUM(BC42:BD42)</f>
        <v>117</v>
      </c>
      <c r="BF42" s="25" t="n">
        <v>11</v>
      </c>
      <c r="BG42" s="25" t="n">
        <v>7</v>
      </c>
      <c r="BH42" s="26" t="n">
        <f aca="false">SUM(BF42:BG42)</f>
        <v>18</v>
      </c>
      <c r="BI42" s="27" t="n">
        <f aca="false">H42+L42+Q42+T42+W42+AA42+AG42+AK42+AO42+AR42+AY42+BB42+BE42+BH42</f>
        <v>57856</v>
      </c>
      <c r="BJ42" s="25" t="n">
        <v>0</v>
      </c>
      <c r="BK42" s="25" t="n">
        <v>21</v>
      </c>
      <c r="BL42" s="25" t="n">
        <v>3</v>
      </c>
      <c r="BM42" s="25" t="n">
        <v>6</v>
      </c>
      <c r="BN42" s="25" t="n">
        <v>6</v>
      </c>
      <c r="BO42" s="25" t="n">
        <v>0</v>
      </c>
      <c r="BP42" s="27" t="n">
        <f aca="false">SUM(BJ42:BO42)</f>
        <v>36</v>
      </c>
      <c r="BQ42" s="25" t="n">
        <v>0</v>
      </c>
      <c r="BR42" s="25" t="n">
        <v>0</v>
      </c>
      <c r="BS42" s="25" t="n">
        <v>0</v>
      </c>
      <c r="BT42" s="25" t="n">
        <v>5</v>
      </c>
      <c r="BU42" s="25" t="n">
        <v>23</v>
      </c>
      <c r="BV42" s="27" t="n">
        <f aca="false">SUM(BQ42:BU42)</f>
        <v>28</v>
      </c>
      <c r="BW42" s="25" t="n">
        <v>45</v>
      </c>
      <c r="BX42" s="25" t="n">
        <v>5805</v>
      </c>
      <c r="BY42" s="26" t="n">
        <f aca="false">BI42+BP42+BV42+BW42+BX42</f>
        <v>63770</v>
      </c>
    </row>
    <row r="43" s="31" customFormat="true" ht="15" hidden="false" customHeight="true" outlineLevel="0" collapsed="false">
      <c r="A43" s="28" t="s">
        <v>126</v>
      </c>
      <c r="B43" s="29" t="n">
        <f aca="false">SUM(B40:B42)</f>
        <v>476</v>
      </c>
      <c r="C43" s="29" t="n">
        <f aca="false">SUM(C40:C42)</f>
        <v>371</v>
      </c>
      <c r="D43" s="29" t="n">
        <f aca="false">SUM(D40:D42)</f>
        <v>387</v>
      </c>
      <c r="E43" s="29" t="n">
        <f aca="false">SUM(E40:E42)</f>
        <v>2143</v>
      </c>
      <c r="F43" s="29" t="n">
        <f aca="false">SUM(F40:F42)</f>
        <v>5237</v>
      </c>
      <c r="G43" s="29" t="n">
        <f aca="false">SUM(G40:G42)</f>
        <v>1805</v>
      </c>
      <c r="H43" s="29" t="n">
        <f aca="false">SUM(B43:G43)</f>
        <v>10419</v>
      </c>
      <c r="I43" s="29" t="n">
        <f aca="false">SUM(I40:I42)</f>
        <v>220</v>
      </c>
      <c r="J43" s="29" t="n">
        <f aca="false">SUM(J40:J42)</f>
        <v>57</v>
      </c>
      <c r="K43" s="29" t="n">
        <f aca="false">SUM(K40:K42)</f>
        <v>208</v>
      </c>
      <c r="L43" s="29" t="n">
        <f aca="false">SUM(I43:K43)</f>
        <v>485</v>
      </c>
      <c r="M43" s="29" t="n">
        <f aca="false">SUM(M40:M42)</f>
        <v>133</v>
      </c>
      <c r="N43" s="29" t="n">
        <f aca="false">SUM(N40:N42)</f>
        <v>66</v>
      </c>
      <c r="O43" s="29" t="n">
        <f aca="false">SUM(O40:O42)</f>
        <v>114</v>
      </c>
      <c r="P43" s="29" t="n">
        <f aca="false">SUM(P40:P42)</f>
        <v>125</v>
      </c>
      <c r="Q43" s="29" t="n">
        <f aca="false">SUM(M43:P43)</f>
        <v>438</v>
      </c>
      <c r="R43" s="29" t="n">
        <f aca="false">SUM(R40:R42)</f>
        <v>1833</v>
      </c>
      <c r="S43" s="29" t="n">
        <f aca="false">SUM(S40:S42)</f>
        <v>288</v>
      </c>
      <c r="T43" s="29" t="n">
        <f aca="false">SUM(R43:S43)</f>
        <v>2121</v>
      </c>
      <c r="U43" s="29" t="n">
        <f aca="false">SUM(U40:U42)</f>
        <v>2731</v>
      </c>
      <c r="V43" s="29" t="n">
        <f aca="false">SUM(V40:V42)</f>
        <v>1514</v>
      </c>
      <c r="W43" s="29" t="n">
        <f aca="false">SUM(U43:V43)</f>
        <v>4245</v>
      </c>
      <c r="X43" s="29" t="n">
        <f aca="false">SUM(X40:X42)</f>
        <v>139</v>
      </c>
      <c r="Y43" s="29" t="n">
        <f aca="false">SUM(Y40:Y42)</f>
        <v>346</v>
      </c>
      <c r="Z43" s="29" t="n">
        <f aca="false">SUM(Z40:Z42)</f>
        <v>167</v>
      </c>
      <c r="AA43" s="29" t="n">
        <f aca="false">SUM(X43:Z43)</f>
        <v>652</v>
      </c>
      <c r="AB43" s="29" t="n">
        <f aca="false">SUM(AB40:AB42)</f>
        <v>273</v>
      </c>
      <c r="AC43" s="29" t="n">
        <f aca="false">SUM(AC40:AC42)</f>
        <v>445</v>
      </c>
      <c r="AD43" s="29" t="n">
        <f aca="false">SUM(AD40:AD42)</f>
        <v>503</v>
      </c>
      <c r="AE43" s="29" t="n">
        <f aca="false">SUM(AE40:AE42)</f>
        <v>137</v>
      </c>
      <c r="AF43" s="29" t="n">
        <f aca="false">SUM(AF40:AF42)</f>
        <v>864</v>
      </c>
      <c r="AG43" s="29" t="n">
        <f aca="false">SUM(AB43:AF43)</f>
        <v>2222</v>
      </c>
      <c r="AH43" s="29" t="n">
        <f aca="false">SUM(AH40:AH42)</f>
        <v>2557</v>
      </c>
      <c r="AI43" s="29" t="n">
        <f aca="false">SUM(AI40:AI42)</f>
        <v>2932</v>
      </c>
      <c r="AJ43" s="29" t="n">
        <f aca="false">SUM(AJ40:AJ42)</f>
        <v>8071</v>
      </c>
      <c r="AK43" s="29" t="n">
        <f aca="false">SUM(AH43:AJ43)</f>
        <v>13560</v>
      </c>
      <c r="AL43" s="29" t="n">
        <f aca="false">SUM(AL40:AL42)</f>
        <v>12060</v>
      </c>
      <c r="AM43" s="29" t="n">
        <f aca="false">SUM(AM40:AM42)</f>
        <v>12160</v>
      </c>
      <c r="AN43" s="29" t="n">
        <f aca="false">SUM(AN40:AN42)</f>
        <v>28453</v>
      </c>
      <c r="AO43" s="29" t="n">
        <f aca="false">SUM(AL43:AN43)</f>
        <v>52673</v>
      </c>
      <c r="AP43" s="29" t="n">
        <f aca="false">SUM(AP40:AP42)</f>
        <v>2147</v>
      </c>
      <c r="AQ43" s="29" t="n">
        <f aca="false">SUM(AQ40:AQ42)</f>
        <v>10501</v>
      </c>
      <c r="AR43" s="29" t="n">
        <f aca="false">SUM(AP43:AQ43)</f>
        <v>12648</v>
      </c>
      <c r="AS43" s="29" t="n">
        <f aca="false">SUM(AS40:AS42)</f>
        <v>31</v>
      </c>
      <c r="AT43" s="29" t="n">
        <f aca="false">SUM(AT40:AT42)</f>
        <v>202</v>
      </c>
      <c r="AU43" s="29" t="n">
        <f aca="false">SUM(AU40:AU42)</f>
        <v>77</v>
      </c>
      <c r="AV43" s="29" t="n">
        <f aca="false">SUM(AV40:AV42)</f>
        <v>1068</v>
      </c>
      <c r="AW43" s="29" t="n">
        <f aca="false">SUM(AW40:AW42)</f>
        <v>1110</v>
      </c>
      <c r="AX43" s="29" t="n">
        <f aca="false">SUM(AX40:AX42)</f>
        <v>560</v>
      </c>
      <c r="AY43" s="29" t="n">
        <f aca="false">SUM(AS43:AX43)</f>
        <v>3048</v>
      </c>
      <c r="AZ43" s="29" t="n">
        <f aca="false">SUM(AZ40:AZ42)</f>
        <v>647</v>
      </c>
      <c r="BA43" s="29" t="n">
        <f aca="false">SUM(BA40:BA42)</f>
        <v>198</v>
      </c>
      <c r="BB43" s="29" t="n">
        <f aca="false">SUM(AZ43:BA43)</f>
        <v>845</v>
      </c>
      <c r="BC43" s="29" t="n">
        <f aca="false">SUM(BC40:BC42)</f>
        <v>29</v>
      </c>
      <c r="BD43" s="29" t="n">
        <f aca="false">SUM(BD40:BD42)</f>
        <v>190</v>
      </c>
      <c r="BE43" s="29" t="n">
        <f aca="false">SUM(BC43:BD43)</f>
        <v>219</v>
      </c>
      <c r="BF43" s="29" t="n">
        <f aca="false">SUM(BF40:BF42)</f>
        <v>27</v>
      </c>
      <c r="BG43" s="29" t="n">
        <f aca="false">SUM(BG40:BG42)</f>
        <v>17</v>
      </c>
      <c r="BH43" s="29" t="n">
        <f aca="false">SUM(BF43:BG43)</f>
        <v>44</v>
      </c>
      <c r="BI43" s="30" t="n">
        <f aca="false">H43+L43+Q43+T43+W43+AA43+AG43+AK43+AO43+AR43+AY43+BB43+BE43+BH43</f>
        <v>103619</v>
      </c>
      <c r="BJ43" s="29" t="n">
        <f aca="false">SUM(BJ40:BJ42)</f>
        <v>0</v>
      </c>
      <c r="BK43" s="29" t="n">
        <f aca="false">SUM(BK40:BK42)</f>
        <v>30</v>
      </c>
      <c r="BL43" s="29" t="n">
        <f aca="false">SUM(BL40:BL42)</f>
        <v>3</v>
      </c>
      <c r="BM43" s="29" t="n">
        <f aca="false">SUM(BM40:BM42)</f>
        <v>6</v>
      </c>
      <c r="BN43" s="29" t="n">
        <f aca="false">SUM(BN40:BN42)</f>
        <v>19</v>
      </c>
      <c r="BO43" s="29" t="n">
        <f aca="false">SUM(BO40:BO42)</f>
        <v>0</v>
      </c>
      <c r="BP43" s="30" t="n">
        <f aca="false">SUM(BJ43:BO43)</f>
        <v>58</v>
      </c>
      <c r="BQ43" s="29" t="n">
        <f aca="false">SUM(BQ40:BQ42)</f>
        <v>6</v>
      </c>
      <c r="BR43" s="29" t="n">
        <f aca="false">SUM(BR40:BR42)</f>
        <v>0</v>
      </c>
      <c r="BS43" s="29" t="n">
        <f aca="false">SUM(BS40:BS42)</f>
        <v>0</v>
      </c>
      <c r="BT43" s="29" t="n">
        <f aca="false">SUM(BT40:BT42)</f>
        <v>5</v>
      </c>
      <c r="BU43" s="29" t="n">
        <f aca="false">SUM(BU40:BU42)</f>
        <v>40</v>
      </c>
      <c r="BV43" s="30" t="n">
        <f aca="false">SUM(BQ43:BU43)</f>
        <v>51</v>
      </c>
      <c r="BW43" s="29" t="n">
        <f aca="false">SUM(BW40:BW42)</f>
        <v>86</v>
      </c>
      <c r="BX43" s="29" t="n">
        <v>10798</v>
      </c>
      <c r="BY43" s="29" t="n">
        <f aca="false">BI43+BP43+BV43+BW43+BX43</f>
        <v>114612</v>
      </c>
    </row>
    <row r="44" s="24" customFormat="true" ht="15" hidden="false" customHeight="true" outlineLevel="0" collapsed="false">
      <c r="A44" s="7" t="s">
        <v>84</v>
      </c>
      <c r="B44" s="25" t="n">
        <v>392</v>
      </c>
      <c r="C44" s="25" t="n">
        <v>388</v>
      </c>
      <c r="D44" s="25" t="n">
        <v>245</v>
      </c>
      <c r="E44" s="25" t="n">
        <v>1154</v>
      </c>
      <c r="F44" s="25" t="n">
        <v>3279</v>
      </c>
      <c r="G44" s="25" t="n">
        <v>925</v>
      </c>
      <c r="H44" s="26" t="n">
        <f aca="false">SUM(B44:G44)</f>
        <v>6383</v>
      </c>
      <c r="I44" s="25" t="n">
        <v>90</v>
      </c>
      <c r="J44" s="25" t="n">
        <v>45</v>
      </c>
      <c r="K44" s="25" t="n">
        <v>103</v>
      </c>
      <c r="L44" s="26" t="n">
        <f aca="false">SUM(I44:K44)</f>
        <v>238</v>
      </c>
      <c r="M44" s="25" t="n">
        <v>85</v>
      </c>
      <c r="N44" s="25" t="n">
        <v>38</v>
      </c>
      <c r="O44" s="25" t="n">
        <v>87</v>
      </c>
      <c r="P44" s="25" t="n">
        <v>78</v>
      </c>
      <c r="Q44" s="26" t="n">
        <f aca="false">SUM(M44:P44)</f>
        <v>288</v>
      </c>
      <c r="R44" s="25" t="n">
        <v>1030</v>
      </c>
      <c r="S44" s="25" t="n">
        <v>205</v>
      </c>
      <c r="T44" s="26" t="n">
        <f aca="false">SUM(R44:S44)</f>
        <v>1235</v>
      </c>
      <c r="U44" s="25" t="n">
        <v>1081</v>
      </c>
      <c r="V44" s="25" t="n">
        <v>412</v>
      </c>
      <c r="W44" s="26" t="n">
        <f aca="false">SUM(U44:V44)</f>
        <v>1493</v>
      </c>
      <c r="X44" s="25" t="n">
        <v>14</v>
      </c>
      <c r="Y44" s="25" t="n">
        <v>101</v>
      </c>
      <c r="Z44" s="25" t="n">
        <v>5</v>
      </c>
      <c r="AA44" s="26" t="n">
        <f aca="false">SUM(X44:Z44)</f>
        <v>120</v>
      </c>
      <c r="AB44" s="25" t="n">
        <v>202</v>
      </c>
      <c r="AC44" s="25" t="n">
        <v>288</v>
      </c>
      <c r="AD44" s="25" t="n">
        <v>509</v>
      </c>
      <c r="AE44" s="25" t="n">
        <v>158</v>
      </c>
      <c r="AF44" s="25" t="n">
        <v>449</v>
      </c>
      <c r="AG44" s="26" t="n">
        <f aca="false">SUM(AB44:AF44)</f>
        <v>1606</v>
      </c>
      <c r="AH44" s="25" t="n">
        <v>1699</v>
      </c>
      <c r="AI44" s="25" t="n">
        <v>1534</v>
      </c>
      <c r="AJ44" s="25" t="n">
        <v>8064</v>
      </c>
      <c r="AK44" s="26" t="n">
        <f aca="false">SUM(AH44:AJ44)</f>
        <v>11297</v>
      </c>
      <c r="AL44" s="25" t="n">
        <v>15</v>
      </c>
      <c r="AM44" s="25" t="n">
        <v>646</v>
      </c>
      <c r="AN44" s="25" t="n">
        <v>616</v>
      </c>
      <c r="AO44" s="26" t="n">
        <f aca="false">SUM(AL44:AN44)</f>
        <v>1277</v>
      </c>
      <c r="AP44" s="25" t="n">
        <v>14014</v>
      </c>
      <c r="AQ44" s="25" t="n">
        <v>3693</v>
      </c>
      <c r="AR44" s="26" t="n">
        <f aca="false">SUM(AP44:AQ44)</f>
        <v>17707</v>
      </c>
      <c r="AS44" s="25" t="n">
        <v>60</v>
      </c>
      <c r="AT44" s="25" t="n">
        <v>462</v>
      </c>
      <c r="AU44" s="25" t="n">
        <v>58</v>
      </c>
      <c r="AV44" s="25" t="n">
        <v>1312</v>
      </c>
      <c r="AW44" s="25" t="n">
        <v>2868</v>
      </c>
      <c r="AX44" s="25" t="n">
        <v>1094</v>
      </c>
      <c r="AY44" s="26" t="n">
        <f aca="false">SUM(AS44:AX44)</f>
        <v>5854</v>
      </c>
      <c r="AZ44" s="25" t="n">
        <v>3099</v>
      </c>
      <c r="BA44" s="25" t="n">
        <v>710</v>
      </c>
      <c r="BB44" s="26" t="n">
        <f aca="false">SUM(AZ44:BA44)</f>
        <v>3809</v>
      </c>
      <c r="BC44" s="25" t="n">
        <v>38</v>
      </c>
      <c r="BD44" s="25" t="n">
        <v>312</v>
      </c>
      <c r="BE44" s="26" t="n">
        <f aca="false">SUM(BC44:BD44)</f>
        <v>350</v>
      </c>
      <c r="BF44" s="25" t="n">
        <v>42</v>
      </c>
      <c r="BG44" s="25" t="n">
        <v>20</v>
      </c>
      <c r="BH44" s="26" t="n">
        <f aca="false">SUM(BF44:BG44)</f>
        <v>62</v>
      </c>
      <c r="BI44" s="27" t="n">
        <f aca="false">H44+L44+Q44+T44+W44+AA44+AG44+AK44+AO44+AR44+AY44+BB44+BE44+BH44</f>
        <v>51719</v>
      </c>
      <c r="BJ44" s="25" t="n">
        <v>3</v>
      </c>
      <c r="BK44" s="25" t="n">
        <v>14</v>
      </c>
      <c r="BL44" s="25" t="n">
        <v>3</v>
      </c>
      <c r="BM44" s="25" t="n">
        <v>3</v>
      </c>
      <c r="BN44" s="25" t="n">
        <v>9</v>
      </c>
      <c r="BO44" s="25" t="n">
        <v>3</v>
      </c>
      <c r="BP44" s="27" t="n">
        <f aca="false">SUM(BJ44:BO44)</f>
        <v>35</v>
      </c>
      <c r="BQ44" s="25" t="n">
        <v>0</v>
      </c>
      <c r="BR44" s="25" t="n">
        <v>0</v>
      </c>
      <c r="BS44" s="25" t="n">
        <v>0</v>
      </c>
      <c r="BT44" s="25" t="n">
        <v>6</v>
      </c>
      <c r="BU44" s="25" t="n">
        <v>10</v>
      </c>
      <c r="BV44" s="27" t="n">
        <f aca="false">SUM(BQ44:BU44)</f>
        <v>16</v>
      </c>
      <c r="BW44" s="25" t="n">
        <v>19</v>
      </c>
      <c r="BX44" s="25" t="n">
        <v>4342</v>
      </c>
      <c r="BY44" s="26" t="n">
        <f aca="false">BI44+BP44+BV44+BW44+BX44</f>
        <v>56131</v>
      </c>
    </row>
    <row r="45" s="24" customFormat="true" ht="15" hidden="false" customHeight="true" outlineLevel="0" collapsed="false">
      <c r="A45" s="7" t="s">
        <v>83</v>
      </c>
      <c r="B45" s="25" t="n">
        <v>549</v>
      </c>
      <c r="C45" s="25" t="n">
        <v>491</v>
      </c>
      <c r="D45" s="25" t="n">
        <v>560</v>
      </c>
      <c r="E45" s="25" t="n">
        <v>2279</v>
      </c>
      <c r="F45" s="25" t="n">
        <v>4645</v>
      </c>
      <c r="G45" s="25" t="n">
        <v>1684</v>
      </c>
      <c r="H45" s="26" t="n">
        <f aca="false">SUM(B45:G45)</f>
        <v>10208</v>
      </c>
      <c r="I45" s="25" t="n">
        <v>218</v>
      </c>
      <c r="J45" s="25" t="n">
        <v>103</v>
      </c>
      <c r="K45" s="25" t="n">
        <v>196</v>
      </c>
      <c r="L45" s="26" t="n">
        <f aca="false">SUM(I45:K45)</f>
        <v>517</v>
      </c>
      <c r="M45" s="25" t="n">
        <v>133</v>
      </c>
      <c r="N45" s="25" t="n">
        <v>38</v>
      </c>
      <c r="O45" s="25" t="n">
        <v>151</v>
      </c>
      <c r="P45" s="25" t="n">
        <v>134</v>
      </c>
      <c r="Q45" s="26" t="n">
        <f aca="false">SUM(M45:P45)</f>
        <v>456</v>
      </c>
      <c r="R45" s="25" t="n">
        <v>1851</v>
      </c>
      <c r="S45" s="25" t="n">
        <v>347</v>
      </c>
      <c r="T45" s="26" t="n">
        <f aca="false">SUM(R45:S45)</f>
        <v>2198</v>
      </c>
      <c r="U45" s="25" t="n">
        <v>2626</v>
      </c>
      <c r="V45" s="25" t="n">
        <v>945</v>
      </c>
      <c r="W45" s="26" t="n">
        <f aca="false">SUM(U45:V45)</f>
        <v>3571</v>
      </c>
      <c r="X45" s="25" t="n">
        <v>37</v>
      </c>
      <c r="Y45" s="25" t="n">
        <v>203</v>
      </c>
      <c r="Z45" s="25" t="n">
        <v>29</v>
      </c>
      <c r="AA45" s="26" t="n">
        <f aca="false">SUM(X45:Z45)</f>
        <v>269</v>
      </c>
      <c r="AB45" s="25" t="n">
        <v>328</v>
      </c>
      <c r="AC45" s="25" t="n">
        <v>587</v>
      </c>
      <c r="AD45" s="25" t="n">
        <v>750</v>
      </c>
      <c r="AE45" s="25" t="n">
        <v>176</v>
      </c>
      <c r="AF45" s="25" t="n">
        <v>1038</v>
      </c>
      <c r="AG45" s="26" t="n">
        <f aca="false">SUM(AB45:AF45)</f>
        <v>2879</v>
      </c>
      <c r="AH45" s="25" t="n">
        <v>3308</v>
      </c>
      <c r="AI45" s="25" t="n">
        <v>3961</v>
      </c>
      <c r="AJ45" s="25" t="n">
        <v>10162</v>
      </c>
      <c r="AK45" s="26" t="n">
        <f aca="false">SUM(AH45:AJ45)</f>
        <v>17431</v>
      </c>
      <c r="AL45" s="25" t="n">
        <v>95</v>
      </c>
      <c r="AM45" s="25" t="n">
        <v>899</v>
      </c>
      <c r="AN45" s="25" t="n">
        <v>3756</v>
      </c>
      <c r="AO45" s="26" t="n">
        <f aca="false">SUM(AL45:AN45)</f>
        <v>4750</v>
      </c>
      <c r="AP45" s="25" t="n">
        <v>3152</v>
      </c>
      <c r="AQ45" s="25" t="n">
        <v>24409</v>
      </c>
      <c r="AR45" s="26" t="n">
        <f aca="false">SUM(AP45:AQ45)</f>
        <v>27561</v>
      </c>
      <c r="AS45" s="25" t="n">
        <v>45</v>
      </c>
      <c r="AT45" s="25" t="n">
        <v>364</v>
      </c>
      <c r="AU45" s="25" t="n">
        <v>59</v>
      </c>
      <c r="AV45" s="25" t="n">
        <v>1146</v>
      </c>
      <c r="AW45" s="25" t="n">
        <v>1786</v>
      </c>
      <c r="AX45" s="25" t="n">
        <v>784</v>
      </c>
      <c r="AY45" s="26" t="n">
        <f aca="false">SUM(AS45:AX45)</f>
        <v>4184</v>
      </c>
      <c r="AZ45" s="25" t="n">
        <v>920</v>
      </c>
      <c r="BA45" s="25" t="n">
        <v>294</v>
      </c>
      <c r="BB45" s="26" t="n">
        <f aca="false">SUM(AZ45:BA45)</f>
        <v>1214</v>
      </c>
      <c r="BC45" s="25" t="n">
        <v>27</v>
      </c>
      <c r="BD45" s="25" t="n">
        <v>240</v>
      </c>
      <c r="BE45" s="26" t="n">
        <f aca="false">SUM(BC45:BD45)</f>
        <v>267</v>
      </c>
      <c r="BF45" s="25" t="n">
        <v>32</v>
      </c>
      <c r="BG45" s="25" t="n">
        <v>13</v>
      </c>
      <c r="BH45" s="26" t="n">
        <f aca="false">SUM(BF45:BG45)</f>
        <v>45</v>
      </c>
      <c r="BI45" s="27" t="n">
        <f aca="false">H45+L45+Q45+T45+W45+AA45+AG45+AK45+AO45+AR45+AY45+BB45+BE45+BH45</f>
        <v>75550</v>
      </c>
      <c r="BJ45" s="25" t="n">
        <v>0</v>
      </c>
      <c r="BK45" s="25" t="n">
        <v>11</v>
      </c>
      <c r="BL45" s="25" t="n">
        <v>4</v>
      </c>
      <c r="BM45" s="25" t="n">
        <v>11</v>
      </c>
      <c r="BN45" s="25" t="n">
        <v>14</v>
      </c>
      <c r="BO45" s="25" t="n">
        <v>0</v>
      </c>
      <c r="BP45" s="27" t="n">
        <f aca="false">SUM(BJ45:BO45)</f>
        <v>40</v>
      </c>
      <c r="BQ45" s="25" t="n">
        <v>6</v>
      </c>
      <c r="BR45" s="25" t="n">
        <v>3</v>
      </c>
      <c r="BS45" s="25" t="n">
        <v>6</v>
      </c>
      <c r="BT45" s="25" t="n">
        <v>10</v>
      </c>
      <c r="BU45" s="25" t="n">
        <v>13</v>
      </c>
      <c r="BV45" s="27" t="n">
        <f aca="false">SUM(BQ45:BU45)</f>
        <v>38</v>
      </c>
      <c r="BW45" s="25" t="n">
        <v>43</v>
      </c>
      <c r="BX45" s="25" t="n">
        <v>8023</v>
      </c>
      <c r="BY45" s="26" t="n">
        <f aca="false">BI45+BP45+BV45+BW45+BX45</f>
        <v>83694</v>
      </c>
    </row>
    <row r="46" s="31" customFormat="true" ht="15" hidden="false" customHeight="true" outlineLevel="0" collapsed="false">
      <c r="A46" s="28" t="s">
        <v>127</v>
      </c>
      <c r="B46" s="29" t="n">
        <f aca="false">SUM(B44:B45)</f>
        <v>941</v>
      </c>
      <c r="C46" s="29" t="n">
        <f aca="false">SUM(C44:C45)</f>
        <v>879</v>
      </c>
      <c r="D46" s="29" t="n">
        <f aca="false">SUM(D44:D45)</f>
        <v>805</v>
      </c>
      <c r="E46" s="29" t="n">
        <f aca="false">SUM(E44:E45)</f>
        <v>3433</v>
      </c>
      <c r="F46" s="29" t="n">
        <f aca="false">SUM(F44:F45)</f>
        <v>7924</v>
      </c>
      <c r="G46" s="29" t="n">
        <f aca="false">SUM(G44:G45)</f>
        <v>2609</v>
      </c>
      <c r="H46" s="29" t="n">
        <f aca="false">SUM(B46:G46)</f>
        <v>16591</v>
      </c>
      <c r="I46" s="29" t="n">
        <f aca="false">SUM(I44:I45)</f>
        <v>308</v>
      </c>
      <c r="J46" s="29" t="n">
        <f aca="false">SUM(J44:J45)</f>
        <v>148</v>
      </c>
      <c r="K46" s="29" t="n">
        <f aca="false">SUM(K44:K45)</f>
        <v>299</v>
      </c>
      <c r="L46" s="29" t="n">
        <f aca="false">SUM(I46:K46)</f>
        <v>755</v>
      </c>
      <c r="M46" s="29" t="n">
        <f aca="false">SUM(M44:M45)</f>
        <v>218</v>
      </c>
      <c r="N46" s="29" t="n">
        <f aca="false">SUM(N44:N45)</f>
        <v>76</v>
      </c>
      <c r="O46" s="29" t="n">
        <f aca="false">SUM(O44:O45)</f>
        <v>238</v>
      </c>
      <c r="P46" s="29" t="n">
        <f aca="false">SUM(P44:P45)</f>
        <v>212</v>
      </c>
      <c r="Q46" s="29" t="n">
        <f aca="false">SUM(M46:P46)</f>
        <v>744</v>
      </c>
      <c r="R46" s="29" t="n">
        <f aca="false">SUM(R44:R45)</f>
        <v>2881</v>
      </c>
      <c r="S46" s="29" t="n">
        <f aca="false">SUM(S44:S45)</f>
        <v>552</v>
      </c>
      <c r="T46" s="29" t="n">
        <f aca="false">SUM(R46:S46)</f>
        <v>3433</v>
      </c>
      <c r="U46" s="29" t="n">
        <f aca="false">SUM(U44:U45)</f>
        <v>3707</v>
      </c>
      <c r="V46" s="29" t="n">
        <f aca="false">SUM(V44:V45)</f>
        <v>1357</v>
      </c>
      <c r="W46" s="29" t="n">
        <f aca="false">SUM(U46:V46)</f>
        <v>5064</v>
      </c>
      <c r="X46" s="29" t="n">
        <f aca="false">SUM(X44:X45)</f>
        <v>51</v>
      </c>
      <c r="Y46" s="29" t="n">
        <f aca="false">SUM(Y44:Y45)</f>
        <v>304</v>
      </c>
      <c r="Z46" s="29" t="n">
        <f aca="false">SUM(Z44:Z45)</f>
        <v>34</v>
      </c>
      <c r="AA46" s="29" t="n">
        <f aca="false">SUM(X46:Z46)</f>
        <v>389</v>
      </c>
      <c r="AB46" s="29" t="n">
        <f aca="false">SUM(AB44:AB45)</f>
        <v>530</v>
      </c>
      <c r="AC46" s="29" t="n">
        <f aca="false">SUM(AC44:AC45)</f>
        <v>875</v>
      </c>
      <c r="AD46" s="29" t="n">
        <f aca="false">SUM(AD44:AD45)</f>
        <v>1259</v>
      </c>
      <c r="AE46" s="29" t="n">
        <f aca="false">SUM(AE44:AE45)</f>
        <v>334</v>
      </c>
      <c r="AF46" s="29" t="n">
        <f aca="false">SUM(AF44:AF45)</f>
        <v>1487</v>
      </c>
      <c r="AG46" s="29" t="n">
        <f aca="false">SUM(AB46:AF46)</f>
        <v>4485</v>
      </c>
      <c r="AH46" s="29" t="n">
        <f aca="false">SUM(AH44:AH45)</f>
        <v>5007</v>
      </c>
      <c r="AI46" s="29" t="n">
        <f aca="false">SUM(AI44:AI45)</f>
        <v>5495</v>
      </c>
      <c r="AJ46" s="29" t="n">
        <f aca="false">SUM(AJ44:AJ45)</f>
        <v>18226</v>
      </c>
      <c r="AK46" s="29" t="n">
        <f aca="false">SUM(AH46:AJ46)</f>
        <v>28728</v>
      </c>
      <c r="AL46" s="29" t="n">
        <f aca="false">SUM(AL44:AL45)</f>
        <v>110</v>
      </c>
      <c r="AM46" s="29" t="n">
        <f aca="false">SUM(AM44:AM45)</f>
        <v>1545</v>
      </c>
      <c r="AN46" s="29" t="n">
        <f aca="false">SUM(AN44:AN45)</f>
        <v>4372</v>
      </c>
      <c r="AO46" s="29" t="n">
        <f aca="false">SUM(AL46:AN46)</f>
        <v>6027</v>
      </c>
      <c r="AP46" s="29" t="n">
        <f aca="false">SUM(AP44:AP45)</f>
        <v>17166</v>
      </c>
      <c r="AQ46" s="29" t="n">
        <f aca="false">SUM(AQ44:AQ45)</f>
        <v>28102</v>
      </c>
      <c r="AR46" s="29" t="n">
        <f aca="false">SUM(AP46:AQ46)</f>
        <v>45268</v>
      </c>
      <c r="AS46" s="29" t="n">
        <f aca="false">SUM(AS44:AS45)</f>
        <v>105</v>
      </c>
      <c r="AT46" s="29" t="n">
        <f aca="false">SUM(AT44:AT45)</f>
        <v>826</v>
      </c>
      <c r="AU46" s="29" t="n">
        <f aca="false">SUM(AU44:AU45)</f>
        <v>117</v>
      </c>
      <c r="AV46" s="29" t="n">
        <f aca="false">SUM(AV44:AV45)</f>
        <v>2458</v>
      </c>
      <c r="AW46" s="29" t="n">
        <f aca="false">SUM(AW44:AW45)</f>
        <v>4654</v>
      </c>
      <c r="AX46" s="29" t="n">
        <f aca="false">SUM(AX44:AX45)</f>
        <v>1878</v>
      </c>
      <c r="AY46" s="29" t="n">
        <f aca="false">SUM(AS46:AX46)</f>
        <v>10038</v>
      </c>
      <c r="AZ46" s="29" t="n">
        <f aca="false">SUM(AZ44:AZ45)</f>
        <v>4019</v>
      </c>
      <c r="BA46" s="29" t="n">
        <f aca="false">SUM(BA44:BA45)</f>
        <v>1004</v>
      </c>
      <c r="BB46" s="29" t="n">
        <f aca="false">SUM(AZ46:BA46)</f>
        <v>5023</v>
      </c>
      <c r="BC46" s="29" t="n">
        <f aca="false">SUM(BC44:BC45)</f>
        <v>65</v>
      </c>
      <c r="BD46" s="29" t="n">
        <f aca="false">SUM(BD44:BD45)</f>
        <v>552</v>
      </c>
      <c r="BE46" s="29" t="n">
        <f aca="false">SUM(BC46:BD46)</f>
        <v>617</v>
      </c>
      <c r="BF46" s="29" t="n">
        <f aca="false">SUM(BF44:BF45)</f>
        <v>74</v>
      </c>
      <c r="BG46" s="29" t="n">
        <f aca="false">SUM(BG44:BG45)</f>
        <v>33</v>
      </c>
      <c r="BH46" s="29" t="n">
        <f aca="false">SUM(BF46:BG46)</f>
        <v>107</v>
      </c>
      <c r="BI46" s="30" t="n">
        <f aca="false">H46+L46+Q46+T46+W46+AA46+AG46+AK46+AO46+AR46+AY46+BB46+BE46+BH46</f>
        <v>127269</v>
      </c>
      <c r="BJ46" s="29" t="n">
        <f aca="false">SUM(BJ44:BJ45)</f>
        <v>3</v>
      </c>
      <c r="BK46" s="29" t="n">
        <f aca="false">SUM(BK44:BK45)</f>
        <v>25</v>
      </c>
      <c r="BL46" s="29" t="n">
        <f aca="false">SUM(BL44:BL45)</f>
        <v>7</v>
      </c>
      <c r="BM46" s="29" t="n">
        <f aca="false">SUM(BM44:BM45)</f>
        <v>14</v>
      </c>
      <c r="BN46" s="29" t="n">
        <f aca="false">SUM(BN44:BN45)</f>
        <v>23</v>
      </c>
      <c r="BO46" s="29" t="n">
        <f aca="false">SUM(BO44:BO45)</f>
        <v>3</v>
      </c>
      <c r="BP46" s="30" t="n">
        <f aca="false">SUM(BJ46:BO46)</f>
        <v>75</v>
      </c>
      <c r="BQ46" s="29" t="n">
        <f aca="false">SUM(BQ44:BQ45)</f>
        <v>6</v>
      </c>
      <c r="BR46" s="29" t="n">
        <f aca="false">SUM(BR44:BR45)</f>
        <v>3</v>
      </c>
      <c r="BS46" s="29" t="n">
        <f aca="false">SUM(BS44:BS45)</f>
        <v>6</v>
      </c>
      <c r="BT46" s="29" t="n">
        <f aca="false">SUM(BT44:BT45)</f>
        <v>16</v>
      </c>
      <c r="BU46" s="29" t="n">
        <f aca="false">SUM(BU44:BU45)</f>
        <v>23</v>
      </c>
      <c r="BV46" s="30" t="n">
        <f aca="false">SUM(BQ46:BU46)</f>
        <v>54</v>
      </c>
      <c r="BW46" s="29" t="n">
        <f aca="false">SUM(BW44:BW45)</f>
        <v>62</v>
      </c>
      <c r="BX46" s="29" t="n">
        <v>12365</v>
      </c>
      <c r="BY46" s="29" t="n">
        <f aca="false">BI46+BP46+BV46+BW46+BX46</f>
        <v>139825</v>
      </c>
    </row>
    <row r="47" s="24" customFormat="true" ht="15" hidden="false" customHeight="true" outlineLevel="0" collapsed="false">
      <c r="A47" s="7" t="s">
        <v>128</v>
      </c>
      <c r="B47" s="25" t="n">
        <v>53</v>
      </c>
      <c r="C47" s="25" t="n">
        <v>189</v>
      </c>
      <c r="D47" s="25" t="n">
        <v>63</v>
      </c>
      <c r="E47" s="25" t="n">
        <v>252</v>
      </c>
      <c r="F47" s="25" t="n">
        <v>626</v>
      </c>
      <c r="G47" s="25" t="n">
        <v>159</v>
      </c>
      <c r="H47" s="26" t="n">
        <f aca="false">SUM(B47:G47)</f>
        <v>1342</v>
      </c>
      <c r="I47" s="25" t="n">
        <v>31</v>
      </c>
      <c r="J47" s="25" t="n">
        <v>13</v>
      </c>
      <c r="K47" s="25" t="n">
        <v>42</v>
      </c>
      <c r="L47" s="26" t="n">
        <f aca="false">SUM(I47:K47)</f>
        <v>86</v>
      </c>
      <c r="M47" s="25" t="n">
        <v>9</v>
      </c>
      <c r="N47" s="25" t="n">
        <v>7</v>
      </c>
      <c r="O47" s="25" t="n">
        <v>17</v>
      </c>
      <c r="P47" s="25" t="n">
        <v>4</v>
      </c>
      <c r="Q47" s="26" t="n">
        <f aca="false">SUM(M47:P47)</f>
        <v>37</v>
      </c>
      <c r="R47" s="25" t="n">
        <v>58</v>
      </c>
      <c r="S47" s="25" t="n">
        <v>35</v>
      </c>
      <c r="T47" s="26" t="n">
        <f aca="false">SUM(R47:S47)</f>
        <v>93</v>
      </c>
      <c r="U47" s="25" t="n">
        <v>21</v>
      </c>
      <c r="V47" s="25" t="n">
        <v>15</v>
      </c>
      <c r="W47" s="26" t="n">
        <f aca="false">SUM(U47:V47)</f>
        <v>36</v>
      </c>
      <c r="X47" s="25" t="n">
        <v>3</v>
      </c>
      <c r="Y47" s="25" t="n">
        <v>3</v>
      </c>
      <c r="Z47" s="25" t="n">
        <v>3</v>
      </c>
      <c r="AA47" s="26" t="n">
        <f aca="false">SUM(X47:Z47)</f>
        <v>9</v>
      </c>
      <c r="AB47" s="25" t="n">
        <v>51</v>
      </c>
      <c r="AC47" s="25" t="n">
        <v>42</v>
      </c>
      <c r="AD47" s="25" t="n">
        <v>55</v>
      </c>
      <c r="AE47" s="25" t="n">
        <v>83</v>
      </c>
      <c r="AF47" s="25" t="n">
        <v>34</v>
      </c>
      <c r="AG47" s="26" t="n">
        <f aca="false">SUM(AB47:AF47)</f>
        <v>265</v>
      </c>
      <c r="AH47" s="25" t="n">
        <v>78</v>
      </c>
      <c r="AI47" s="25" t="n">
        <v>26</v>
      </c>
      <c r="AJ47" s="25" t="n">
        <v>169</v>
      </c>
      <c r="AK47" s="26" t="n">
        <f aca="false">SUM(AH47:AJ47)</f>
        <v>273</v>
      </c>
      <c r="AL47" s="25" t="n">
        <v>0</v>
      </c>
      <c r="AM47" s="25" t="n">
        <v>6</v>
      </c>
      <c r="AN47" s="25" t="n">
        <v>19</v>
      </c>
      <c r="AO47" s="26" t="n">
        <f aca="false">SUM(AL47:AN47)</f>
        <v>25</v>
      </c>
      <c r="AP47" s="25" t="n">
        <v>35</v>
      </c>
      <c r="AQ47" s="25" t="n">
        <v>30</v>
      </c>
      <c r="AR47" s="26" t="n">
        <f aca="false">SUM(AP47:AQ47)</f>
        <v>65</v>
      </c>
      <c r="AS47" s="25" t="n">
        <v>773</v>
      </c>
      <c r="AT47" s="25" t="n">
        <v>154</v>
      </c>
      <c r="AU47" s="25" t="n">
        <v>26</v>
      </c>
      <c r="AV47" s="25" t="n">
        <v>231</v>
      </c>
      <c r="AW47" s="25" t="n">
        <v>533</v>
      </c>
      <c r="AX47" s="25" t="n">
        <v>196</v>
      </c>
      <c r="AY47" s="26" t="n">
        <f aca="false">SUM(AS47:AX47)</f>
        <v>1913</v>
      </c>
      <c r="AZ47" s="25" t="n">
        <v>38</v>
      </c>
      <c r="BA47" s="25" t="n">
        <v>44</v>
      </c>
      <c r="BB47" s="26" t="n">
        <f aca="false">SUM(AZ47:BA47)</f>
        <v>82</v>
      </c>
      <c r="BC47" s="25" t="n">
        <v>9</v>
      </c>
      <c r="BD47" s="25" t="n">
        <v>49</v>
      </c>
      <c r="BE47" s="26" t="n">
        <f aca="false">SUM(BC47:BD47)</f>
        <v>58</v>
      </c>
      <c r="BF47" s="25" t="n">
        <v>9</v>
      </c>
      <c r="BG47" s="25" t="n">
        <v>6</v>
      </c>
      <c r="BH47" s="26" t="n">
        <f aca="false">SUM(BF47:BG47)</f>
        <v>15</v>
      </c>
      <c r="BI47" s="27" t="n">
        <f aca="false">H47+L47+Q47+T47+W47+AA47+AG47+AK47+AO47+AR47+AY47+BB47+BE47+BH47</f>
        <v>4299</v>
      </c>
      <c r="BJ47" s="25" t="n">
        <v>0</v>
      </c>
      <c r="BK47" s="25" t="n">
        <v>3</v>
      </c>
      <c r="BL47" s="25" t="n">
        <v>0</v>
      </c>
      <c r="BM47" s="25" t="n">
        <v>0</v>
      </c>
      <c r="BN47" s="25" t="n">
        <v>0</v>
      </c>
      <c r="BO47" s="25" t="n">
        <v>0</v>
      </c>
      <c r="BP47" s="27" t="n">
        <f aca="false">SUM(BJ47:BO47)</f>
        <v>3</v>
      </c>
      <c r="BQ47" s="25" t="n">
        <v>3</v>
      </c>
      <c r="BR47" s="25" t="n">
        <v>0</v>
      </c>
      <c r="BS47" s="25" t="n">
        <v>0</v>
      </c>
      <c r="BT47" s="25" t="n">
        <v>3</v>
      </c>
      <c r="BU47" s="25" t="n">
        <v>0</v>
      </c>
      <c r="BV47" s="27" t="n">
        <f aca="false">SUM(BQ47:BU47)</f>
        <v>6</v>
      </c>
      <c r="BW47" s="25" t="n">
        <v>0</v>
      </c>
      <c r="BX47" s="25" t="n">
        <v>439</v>
      </c>
      <c r="BY47" s="26" t="n">
        <f aca="false">BI47+BP47+BV47+BW47+BX47</f>
        <v>4747</v>
      </c>
    </row>
    <row r="48" s="24" customFormat="true" ht="15" hidden="false" customHeight="true" outlineLevel="0" collapsed="false">
      <c r="A48" s="7" t="s">
        <v>129</v>
      </c>
      <c r="B48" s="25" t="n">
        <v>135</v>
      </c>
      <c r="C48" s="25" t="n">
        <v>213</v>
      </c>
      <c r="D48" s="25" t="n">
        <v>125</v>
      </c>
      <c r="E48" s="25" t="n">
        <v>732</v>
      </c>
      <c r="F48" s="25" t="n">
        <v>2039</v>
      </c>
      <c r="G48" s="25" t="n">
        <v>503</v>
      </c>
      <c r="H48" s="26" t="n">
        <f aca="false">SUM(B48:G48)</f>
        <v>3747</v>
      </c>
      <c r="I48" s="25" t="n">
        <v>98</v>
      </c>
      <c r="J48" s="25" t="n">
        <v>61</v>
      </c>
      <c r="K48" s="25" t="n">
        <v>121</v>
      </c>
      <c r="L48" s="26" t="n">
        <f aca="false">SUM(I48:K48)</f>
        <v>280</v>
      </c>
      <c r="M48" s="25" t="n">
        <v>21</v>
      </c>
      <c r="N48" s="25" t="n">
        <v>21</v>
      </c>
      <c r="O48" s="25" t="n">
        <v>22</v>
      </c>
      <c r="P48" s="25" t="n">
        <v>34</v>
      </c>
      <c r="Q48" s="26" t="n">
        <f aca="false">SUM(M48:P48)</f>
        <v>98</v>
      </c>
      <c r="R48" s="25" t="n">
        <v>97</v>
      </c>
      <c r="S48" s="25" t="n">
        <v>41</v>
      </c>
      <c r="T48" s="26" t="n">
        <f aca="false">SUM(R48:S48)</f>
        <v>138</v>
      </c>
      <c r="U48" s="25" t="n">
        <v>30</v>
      </c>
      <c r="V48" s="25" t="n">
        <v>15</v>
      </c>
      <c r="W48" s="26" t="n">
        <f aca="false">SUM(U48:V48)</f>
        <v>45</v>
      </c>
      <c r="X48" s="25" t="n">
        <v>0</v>
      </c>
      <c r="Y48" s="25" t="n">
        <v>11</v>
      </c>
      <c r="Z48" s="25" t="n">
        <v>0</v>
      </c>
      <c r="AA48" s="26" t="n">
        <f aca="false">SUM(X48:Z48)</f>
        <v>11</v>
      </c>
      <c r="AB48" s="25" t="n">
        <v>52</v>
      </c>
      <c r="AC48" s="25" t="n">
        <v>46</v>
      </c>
      <c r="AD48" s="25" t="n">
        <v>87</v>
      </c>
      <c r="AE48" s="25" t="n">
        <v>75</v>
      </c>
      <c r="AF48" s="25" t="n">
        <v>55</v>
      </c>
      <c r="AG48" s="26" t="n">
        <f aca="false">SUM(AB48:AF48)</f>
        <v>315</v>
      </c>
      <c r="AH48" s="25" t="n">
        <v>130</v>
      </c>
      <c r="AI48" s="25" t="n">
        <v>42</v>
      </c>
      <c r="AJ48" s="25" t="n">
        <v>320</v>
      </c>
      <c r="AK48" s="26" t="n">
        <f aca="false">SUM(AH48:AJ48)</f>
        <v>492</v>
      </c>
      <c r="AL48" s="25" t="n">
        <v>9</v>
      </c>
      <c r="AM48" s="25" t="n">
        <v>6</v>
      </c>
      <c r="AN48" s="25" t="n">
        <v>16</v>
      </c>
      <c r="AO48" s="26" t="n">
        <f aca="false">SUM(AL48:AN48)</f>
        <v>31</v>
      </c>
      <c r="AP48" s="25" t="n">
        <v>100</v>
      </c>
      <c r="AQ48" s="25" t="n">
        <v>66</v>
      </c>
      <c r="AR48" s="26" t="n">
        <f aca="false">SUM(AP48:AQ48)</f>
        <v>166</v>
      </c>
      <c r="AS48" s="25" t="n">
        <v>101</v>
      </c>
      <c r="AT48" s="25" t="n">
        <v>2580</v>
      </c>
      <c r="AU48" s="25" t="n">
        <v>107</v>
      </c>
      <c r="AV48" s="25" t="n">
        <v>1828</v>
      </c>
      <c r="AW48" s="25" t="n">
        <v>584</v>
      </c>
      <c r="AX48" s="25" t="n">
        <v>1714</v>
      </c>
      <c r="AY48" s="26" t="n">
        <f aca="false">SUM(AS48:AX48)</f>
        <v>6914</v>
      </c>
      <c r="AZ48" s="25" t="n">
        <v>177</v>
      </c>
      <c r="BA48" s="25" t="n">
        <v>309</v>
      </c>
      <c r="BB48" s="26" t="n">
        <f aca="false">SUM(AZ48:BA48)</f>
        <v>486</v>
      </c>
      <c r="BC48" s="25" t="n">
        <v>45</v>
      </c>
      <c r="BD48" s="25" t="n">
        <v>266</v>
      </c>
      <c r="BE48" s="26" t="n">
        <f aca="false">SUM(BC48:BD48)</f>
        <v>311</v>
      </c>
      <c r="BF48" s="25" t="n">
        <v>15</v>
      </c>
      <c r="BG48" s="25" t="n">
        <v>3</v>
      </c>
      <c r="BH48" s="26" t="n">
        <f aca="false">SUM(BF48:BG48)</f>
        <v>18</v>
      </c>
      <c r="BI48" s="27" t="n">
        <f aca="false">H48+L48+Q48+T48+W48+AA48+AG48+AK48+AO48+AR48+AY48+BB48+BE48+BH48</f>
        <v>13052</v>
      </c>
      <c r="BJ48" s="25" t="n">
        <v>6</v>
      </c>
      <c r="BK48" s="25" t="n">
        <v>3</v>
      </c>
      <c r="BL48" s="25" t="n">
        <v>0</v>
      </c>
      <c r="BM48" s="25" t="n">
        <v>0</v>
      </c>
      <c r="BN48" s="25" t="n">
        <v>0</v>
      </c>
      <c r="BO48" s="25" t="n">
        <v>0</v>
      </c>
      <c r="BP48" s="27" t="n">
        <f aca="false">SUM(BJ48:BO48)</f>
        <v>9</v>
      </c>
      <c r="BQ48" s="25" t="n">
        <v>0</v>
      </c>
      <c r="BR48" s="25" t="n">
        <v>0</v>
      </c>
      <c r="BS48" s="25" t="n">
        <v>0</v>
      </c>
      <c r="BT48" s="25" t="n">
        <v>3</v>
      </c>
      <c r="BU48" s="25" t="n">
        <v>3</v>
      </c>
      <c r="BV48" s="27" t="n">
        <f aca="false">SUM(BQ48:BU48)</f>
        <v>6</v>
      </c>
      <c r="BW48" s="25" t="n">
        <v>3</v>
      </c>
      <c r="BX48" s="25" t="n">
        <v>1058</v>
      </c>
      <c r="BY48" s="26" t="n">
        <f aca="false">BI48+BP48+BV48+BW48+BX48</f>
        <v>14128</v>
      </c>
    </row>
    <row r="49" s="24" customFormat="true" ht="15" hidden="false" customHeight="true" outlineLevel="0" collapsed="false">
      <c r="A49" s="7" t="s">
        <v>87</v>
      </c>
      <c r="B49" s="25" t="n">
        <v>151</v>
      </c>
      <c r="C49" s="25" t="n">
        <v>121</v>
      </c>
      <c r="D49" s="25" t="n">
        <v>94</v>
      </c>
      <c r="E49" s="25" t="n">
        <v>749</v>
      </c>
      <c r="F49" s="25" t="n">
        <v>2649</v>
      </c>
      <c r="G49" s="25" t="n">
        <v>472</v>
      </c>
      <c r="H49" s="26" t="n">
        <f aca="false">SUM(B49:G49)</f>
        <v>4236</v>
      </c>
      <c r="I49" s="25" t="n">
        <v>100</v>
      </c>
      <c r="J49" s="25" t="n">
        <v>43</v>
      </c>
      <c r="K49" s="25" t="n">
        <v>118</v>
      </c>
      <c r="L49" s="26" t="n">
        <f aca="false">SUM(I49:K49)</f>
        <v>261</v>
      </c>
      <c r="M49" s="25" t="n">
        <v>13</v>
      </c>
      <c r="N49" s="25" t="n">
        <v>11</v>
      </c>
      <c r="O49" s="25" t="n">
        <v>22</v>
      </c>
      <c r="P49" s="25" t="n">
        <v>13</v>
      </c>
      <c r="Q49" s="26" t="n">
        <f aca="false">SUM(M49:P49)</f>
        <v>59</v>
      </c>
      <c r="R49" s="25" t="n">
        <v>45</v>
      </c>
      <c r="S49" s="25" t="n">
        <v>19</v>
      </c>
      <c r="T49" s="26" t="n">
        <f aca="false">SUM(R49:S49)</f>
        <v>64</v>
      </c>
      <c r="U49" s="25" t="n">
        <v>18</v>
      </c>
      <c r="V49" s="25" t="n">
        <v>11</v>
      </c>
      <c r="W49" s="26" t="n">
        <f aca="false">SUM(U49:V49)</f>
        <v>29</v>
      </c>
      <c r="X49" s="25" t="n">
        <v>0</v>
      </c>
      <c r="Y49" s="25" t="n">
        <v>6</v>
      </c>
      <c r="Z49" s="25" t="n">
        <v>0</v>
      </c>
      <c r="AA49" s="26" t="n">
        <f aca="false">SUM(X49:Z49)</f>
        <v>6</v>
      </c>
      <c r="AB49" s="25" t="n">
        <v>19</v>
      </c>
      <c r="AC49" s="25" t="n">
        <v>22</v>
      </c>
      <c r="AD49" s="25" t="n">
        <v>25</v>
      </c>
      <c r="AE49" s="25" t="n">
        <v>13</v>
      </c>
      <c r="AF49" s="25" t="n">
        <v>27</v>
      </c>
      <c r="AG49" s="26" t="n">
        <f aca="false">SUM(AB49:AF49)</f>
        <v>106</v>
      </c>
      <c r="AH49" s="25" t="n">
        <v>58</v>
      </c>
      <c r="AI49" s="25" t="n">
        <v>20</v>
      </c>
      <c r="AJ49" s="25" t="n">
        <v>102</v>
      </c>
      <c r="AK49" s="26" t="n">
        <f aca="false">SUM(AH49:AJ49)</f>
        <v>180</v>
      </c>
      <c r="AL49" s="25" t="n">
        <v>0</v>
      </c>
      <c r="AM49" s="25" t="n">
        <v>3</v>
      </c>
      <c r="AN49" s="25" t="n">
        <v>4</v>
      </c>
      <c r="AO49" s="26" t="n">
        <f aca="false">SUM(AL49:AN49)</f>
        <v>7</v>
      </c>
      <c r="AP49" s="25" t="n">
        <v>30</v>
      </c>
      <c r="AQ49" s="25" t="n">
        <v>13</v>
      </c>
      <c r="AR49" s="26" t="n">
        <f aca="false">SUM(AP49:AQ49)</f>
        <v>43</v>
      </c>
      <c r="AS49" s="25" t="n">
        <v>29</v>
      </c>
      <c r="AT49" s="25" t="n">
        <v>285</v>
      </c>
      <c r="AU49" s="25" t="n">
        <v>2538</v>
      </c>
      <c r="AV49" s="25" t="n">
        <v>1974</v>
      </c>
      <c r="AW49" s="25" t="n">
        <v>222</v>
      </c>
      <c r="AX49" s="25" t="n">
        <v>786</v>
      </c>
      <c r="AY49" s="26" t="n">
        <f aca="false">SUM(AS49:AX49)</f>
        <v>5834</v>
      </c>
      <c r="AZ49" s="25" t="n">
        <v>82</v>
      </c>
      <c r="BA49" s="25" t="n">
        <v>112</v>
      </c>
      <c r="BB49" s="26" t="n">
        <f aca="false">SUM(AZ49:BA49)</f>
        <v>194</v>
      </c>
      <c r="BC49" s="25" t="n">
        <v>159</v>
      </c>
      <c r="BD49" s="25" t="n">
        <v>390</v>
      </c>
      <c r="BE49" s="26" t="n">
        <f aca="false">SUM(BC49:BD49)</f>
        <v>549</v>
      </c>
      <c r="BF49" s="25" t="n">
        <v>6</v>
      </c>
      <c r="BG49" s="25" t="n">
        <v>0</v>
      </c>
      <c r="BH49" s="26" t="n">
        <f aca="false">SUM(BF49:BG49)</f>
        <v>6</v>
      </c>
      <c r="BI49" s="27" t="n">
        <f aca="false">H49+L49+Q49+T49+W49+AA49+AG49+AK49+AO49+AR49+AY49+BB49+BE49+BH49</f>
        <v>11574</v>
      </c>
      <c r="BJ49" s="25" t="n">
        <v>0</v>
      </c>
      <c r="BK49" s="25" t="n">
        <v>3</v>
      </c>
      <c r="BL49" s="25" t="n">
        <v>0</v>
      </c>
      <c r="BM49" s="25" t="n">
        <v>0</v>
      </c>
      <c r="BN49" s="25" t="n">
        <v>3</v>
      </c>
      <c r="BO49" s="25" t="n">
        <v>0</v>
      </c>
      <c r="BP49" s="27" t="n">
        <f aca="false">SUM(BJ49:BO49)</f>
        <v>6</v>
      </c>
      <c r="BQ49" s="25" t="n">
        <v>0</v>
      </c>
      <c r="BR49" s="25" t="n">
        <v>0</v>
      </c>
      <c r="BS49" s="25" t="n">
        <v>0</v>
      </c>
      <c r="BT49" s="25" t="n">
        <v>0</v>
      </c>
      <c r="BU49" s="25" t="n">
        <v>3</v>
      </c>
      <c r="BV49" s="27" t="n">
        <f aca="false">SUM(BQ49:BU49)</f>
        <v>3</v>
      </c>
      <c r="BW49" s="25" t="n">
        <v>0</v>
      </c>
      <c r="BX49" s="25" t="n">
        <v>1023</v>
      </c>
      <c r="BY49" s="26" t="n">
        <f aca="false">BI49+BP49+BV49+BW49+BX49</f>
        <v>12606</v>
      </c>
    </row>
    <row r="50" s="24" customFormat="true" ht="15" hidden="false" customHeight="true" outlineLevel="0" collapsed="false">
      <c r="A50" s="7" t="s">
        <v>130</v>
      </c>
      <c r="B50" s="25" t="n">
        <v>355</v>
      </c>
      <c r="C50" s="25" t="n">
        <v>324</v>
      </c>
      <c r="D50" s="25" t="n">
        <v>186</v>
      </c>
      <c r="E50" s="25" t="n">
        <v>1710</v>
      </c>
      <c r="F50" s="25" t="n">
        <v>6278</v>
      </c>
      <c r="G50" s="25" t="n">
        <v>1224</v>
      </c>
      <c r="H50" s="26" t="n">
        <f aca="false">SUM(B50:G50)</f>
        <v>10077</v>
      </c>
      <c r="I50" s="25" t="n">
        <v>224</v>
      </c>
      <c r="J50" s="25" t="n">
        <v>115</v>
      </c>
      <c r="K50" s="25" t="n">
        <v>305</v>
      </c>
      <c r="L50" s="26" t="n">
        <f aca="false">SUM(I50:K50)</f>
        <v>644</v>
      </c>
      <c r="M50" s="25" t="n">
        <v>38</v>
      </c>
      <c r="N50" s="25" t="n">
        <v>18</v>
      </c>
      <c r="O50" s="25" t="n">
        <v>85</v>
      </c>
      <c r="P50" s="25" t="n">
        <v>55</v>
      </c>
      <c r="Q50" s="26" t="n">
        <f aca="false">SUM(M50:P50)</f>
        <v>196</v>
      </c>
      <c r="R50" s="25" t="n">
        <v>84</v>
      </c>
      <c r="S50" s="25" t="n">
        <v>60</v>
      </c>
      <c r="T50" s="26" t="n">
        <f aca="false">SUM(R50:S50)</f>
        <v>144</v>
      </c>
      <c r="U50" s="25" t="n">
        <v>38</v>
      </c>
      <c r="V50" s="25" t="n">
        <v>41</v>
      </c>
      <c r="W50" s="26" t="n">
        <f aca="false">SUM(U50:V50)</f>
        <v>79</v>
      </c>
      <c r="X50" s="25" t="n">
        <v>0</v>
      </c>
      <c r="Y50" s="25" t="n">
        <v>13</v>
      </c>
      <c r="Z50" s="25" t="n">
        <v>3</v>
      </c>
      <c r="AA50" s="26" t="n">
        <f aca="false">SUM(X50:Z50)</f>
        <v>16</v>
      </c>
      <c r="AB50" s="25" t="n">
        <v>63</v>
      </c>
      <c r="AC50" s="25" t="n">
        <v>61</v>
      </c>
      <c r="AD50" s="25" t="n">
        <v>108</v>
      </c>
      <c r="AE50" s="25" t="n">
        <v>44</v>
      </c>
      <c r="AF50" s="25" t="n">
        <v>67</v>
      </c>
      <c r="AG50" s="26" t="n">
        <f aca="false">SUM(AB50:AF50)</f>
        <v>343</v>
      </c>
      <c r="AH50" s="25" t="n">
        <v>156</v>
      </c>
      <c r="AI50" s="25" t="n">
        <v>55</v>
      </c>
      <c r="AJ50" s="25" t="n">
        <v>368</v>
      </c>
      <c r="AK50" s="26" t="n">
        <f aca="false">SUM(AH50:AJ50)</f>
        <v>579</v>
      </c>
      <c r="AL50" s="25" t="n">
        <v>3</v>
      </c>
      <c r="AM50" s="25" t="n">
        <v>13</v>
      </c>
      <c r="AN50" s="25" t="n">
        <v>14</v>
      </c>
      <c r="AO50" s="26" t="n">
        <f aca="false">SUM(AL50:AN50)</f>
        <v>30</v>
      </c>
      <c r="AP50" s="25" t="n">
        <v>123</v>
      </c>
      <c r="AQ50" s="25" t="n">
        <v>76</v>
      </c>
      <c r="AR50" s="26" t="n">
        <f aca="false">SUM(AP50:AQ50)</f>
        <v>199</v>
      </c>
      <c r="AS50" s="25" t="n">
        <v>38</v>
      </c>
      <c r="AT50" s="25" t="n">
        <v>735</v>
      </c>
      <c r="AU50" s="25" t="n">
        <v>737</v>
      </c>
      <c r="AV50" s="25" t="n">
        <v>7817</v>
      </c>
      <c r="AW50" s="25" t="n">
        <v>549</v>
      </c>
      <c r="AX50" s="25" t="n">
        <v>2146</v>
      </c>
      <c r="AY50" s="26" t="n">
        <f aca="false">SUM(AS50:AX50)</f>
        <v>12022</v>
      </c>
      <c r="AZ50" s="25" t="n">
        <v>178</v>
      </c>
      <c r="BA50" s="25" t="n">
        <v>383</v>
      </c>
      <c r="BB50" s="26" t="n">
        <f aca="false">SUM(AZ50:BA50)</f>
        <v>561</v>
      </c>
      <c r="BC50" s="25" t="n">
        <v>167</v>
      </c>
      <c r="BD50" s="25" t="n">
        <v>595</v>
      </c>
      <c r="BE50" s="26" t="n">
        <f aca="false">SUM(BC50:BD50)</f>
        <v>762</v>
      </c>
      <c r="BF50" s="25" t="n">
        <v>23</v>
      </c>
      <c r="BG50" s="25" t="n">
        <v>12</v>
      </c>
      <c r="BH50" s="26" t="n">
        <f aca="false">SUM(BF50:BG50)</f>
        <v>35</v>
      </c>
      <c r="BI50" s="27" t="n">
        <f aca="false">H50+L50+Q50+T50+W50+AA50+AG50+AK50+AO50+AR50+AY50+BB50+BE50+BH50</f>
        <v>25687</v>
      </c>
      <c r="BJ50" s="25" t="n">
        <v>0</v>
      </c>
      <c r="BK50" s="25" t="n">
        <v>6</v>
      </c>
      <c r="BL50" s="25" t="n">
        <v>0</v>
      </c>
      <c r="BM50" s="25" t="n">
        <v>0</v>
      </c>
      <c r="BN50" s="25" t="n">
        <v>3</v>
      </c>
      <c r="BO50" s="25" t="n">
        <v>0</v>
      </c>
      <c r="BP50" s="27" t="n">
        <f aca="false">SUM(BJ50:BO50)</f>
        <v>9</v>
      </c>
      <c r="BQ50" s="25" t="n">
        <v>0</v>
      </c>
      <c r="BR50" s="25" t="n">
        <v>0</v>
      </c>
      <c r="BS50" s="25" t="n">
        <v>0</v>
      </c>
      <c r="BT50" s="25" t="n">
        <v>3</v>
      </c>
      <c r="BU50" s="25" t="n">
        <v>8</v>
      </c>
      <c r="BV50" s="27" t="n">
        <f aca="false">SUM(BQ50:BU50)</f>
        <v>11</v>
      </c>
      <c r="BW50" s="25" t="n">
        <v>3</v>
      </c>
      <c r="BX50" s="25" t="n">
        <v>2241</v>
      </c>
      <c r="BY50" s="26" t="n">
        <f aca="false">BI50+BP50+BV50+BW50+BX50</f>
        <v>27951</v>
      </c>
    </row>
    <row r="51" s="24" customFormat="true" ht="15" hidden="false" customHeight="true" outlineLevel="0" collapsed="false">
      <c r="A51" s="7" t="s">
        <v>88</v>
      </c>
      <c r="B51" s="25" t="n">
        <v>394</v>
      </c>
      <c r="C51" s="25" t="n">
        <v>850</v>
      </c>
      <c r="D51" s="25" t="n">
        <v>382</v>
      </c>
      <c r="E51" s="25" t="n">
        <v>1664</v>
      </c>
      <c r="F51" s="25" t="n">
        <v>4104</v>
      </c>
      <c r="G51" s="25" t="n">
        <v>1355</v>
      </c>
      <c r="H51" s="26" t="n">
        <f aca="false">SUM(B51:G51)</f>
        <v>8749</v>
      </c>
      <c r="I51" s="25" t="n">
        <v>213</v>
      </c>
      <c r="J51" s="25" t="n">
        <v>101</v>
      </c>
      <c r="K51" s="25" t="n">
        <v>216</v>
      </c>
      <c r="L51" s="26" t="n">
        <f aca="false">SUM(I51:K51)</f>
        <v>530</v>
      </c>
      <c r="M51" s="25" t="n">
        <v>93</v>
      </c>
      <c r="N51" s="25" t="n">
        <v>39</v>
      </c>
      <c r="O51" s="25" t="n">
        <v>80</v>
      </c>
      <c r="P51" s="25" t="n">
        <v>73</v>
      </c>
      <c r="Q51" s="26" t="n">
        <f aca="false">SUM(M51:P51)</f>
        <v>285</v>
      </c>
      <c r="R51" s="25" t="n">
        <v>523</v>
      </c>
      <c r="S51" s="25" t="n">
        <v>208</v>
      </c>
      <c r="T51" s="26" t="n">
        <f aca="false">SUM(R51:S51)</f>
        <v>731</v>
      </c>
      <c r="U51" s="25" t="n">
        <v>268</v>
      </c>
      <c r="V51" s="25" t="n">
        <v>119</v>
      </c>
      <c r="W51" s="26" t="n">
        <f aca="false">SUM(U51:V51)</f>
        <v>387</v>
      </c>
      <c r="X51" s="25" t="n">
        <v>6</v>
      </c>
      <c r="Y51" s="25" t="n">
        <v>31</v>
      </c>
      <c r="Z51" s="25" t="n">
        <v>0</v>
      </c>
      <c r="AA51" s="26" t="n">
        <f aca="false">SUM(X51:Z51)</f>
        <v>37</v>
      </c>
      <c r="AB51" s="25" t="n">
        <v>232</v>
      </c>
      <c r="AC51" s="25" t="n">
        <v>278</v>
      </c>
      <c r="AD51" s="25" t="n">
        <v>851</v>
      </c>
      <c r="AE51" s="25" t="n">
        <v>334</v>
      </c>
      <c r="AF51" s="25" t="n">
        <v>413</v>
      </c>
      <c r="AG51" s="26" t="n">
        <f aca="false">SUM(AB51:AF51)</f>
        <v>2108</v>
      </c>
      <c r="AH51" s="25" t="n">
        <v>887</v>
      </c>
      <c r="AI51" s="25" t="n">
        <v>318</v>
      </c>
      <c r="AJ51" s="25" t="n">
        <v>2138</v>
      </c>
      <c r="AK51" s="26" t="n">
        <f aca="false">SUM(AH51:AJ51)</f>
        <v>3343</v>
      </c>
      <c r="AL51" s="25" t="n">
        <v>9</v>
      </c>
      <c r="AM51" s="25" t="n">
        <v>38</v>
      </c>
      <c r="AN51" s="25" t="n">
        <v>97</v>
      </c>
      <c r="AO51" s="26" t="n">
        <f aca="false">SUM(AL51:AN51)</f>
        <v>144</v>
      </c>
      <c r="AP51" s="25" t="n">
        <v>609</v>
      </c>
      <c r="AQ51" s="25" t="n">
        <v>411</v>
      </c>
      <c r="AR51" s="26" t="n">
        <f aca="false">SUM(AP51:AQ51)</f>
        <v>1020</v>
      </c>
      <c r="AS51" s="25" t="n">
        <v>576</v>
      </c>
      <c r="AT51" s="25" t="n">
        <v>1289</v>
      </c>
      <c r="AU51" s="25" t="n">
        <v>149</v>
      </c>
      <c r="AV51" s="25" t="n">
        <v>2135</v>
      </c>
      <c r="AW51" s="25" t="n">
        <v>12145</v>
      </c>
      <c r="AX51" s="25" t="n">
        <v>2377</v>
      </c>
      <c r="AY51" s="26" t="n">
        <f aca="false">SUM(AS51:AX51)</f>
        <v>18671</v>
      </c>
      <c r="AZ51" s="25" t="n">
        <v>1139</v>
      </c>
      <c r="BA51" s="25" t="n">
        <v>828</v>
      </c>
      <c r="BB51" s="26" t="n">
        <f aca="false">SUM(AZ51:BA51)</f>
        <v>1967</v>
      </c>
      <c r="BC51" s="25" t="n">
        <v>67</v>
      </c>
      <c r="BD51" s="25" t="n">
        <v>549</v>
      </c>
      <c r="BE51" s="26" t="n">
        <f aca="false">SUM(BC51:BD51)</f>
        <v>616</v>
      </c>
      <c r="BF51" s="25" t="n">
        <v>35</v>
      </c>
      <c r="BG51" s="25" t="n">
        <v>9</v>
      </c>
      <c r="BH51" s="26" t="n">
        <f aca="false">SUM(BF51:BG51)</f>
        <v>44</v>
      </c>
      <c r="BI51" s="27" t="n">
        <f aca="false">H51+L51+Q51+T51+W51+AA51+AG51+AK51+AO51+AR51+AY51+BB51+BE51+BH51</f>
        <v>38632</v>
      </c>
      <c r="BJ51" s="25" t="n">
        <v>0</v>
      </c>
      <c r="BK51" s="25" t="n">
        <v>9</v>
      </c>
      <c r="BL51" s="25" t="n">
        <v>0</v>
      </c>
      <c r="BM51" s="25" t="n">
        <v>0</v>
      </c>
      <c r="BN51" s="25" t="n">
        <v>3</v>
      </c>
      <c r="BO51" s="25" t="n">
        <v>6</v>
      </c>
      <c r="BP51" s="27" t="n">
        <f aca="false">SUM(BJ51:BO51)</f>
        <v>18</v>
      </c>
      <c r="BQ51" s="25" t="n">
        <v>3</v>
      </c>
      <c r="BR51" s="25" t="n">
        <v>0</v>
      </c>
      <c r="BS51" s="25" t="n">
        <v>0</v>
      </c>
      <c r="BT51" s="25" t="n">
        <v>0</v>
      </c>
      <c r="BU51" s="25" t="n">
        <v>12</v>
      </c>
      <c r="BV51" s="27" t="n">
        <f aca="false">SUM(BQ51:BU51)</f>
        <v>15</v>
      </c>
      <c r="BW51" s="25" t="n">
        <v>16</v>
      </c>
      <c r="BX51" s="25" t="n">
        <v>3638</v>
      </c>
      <c r="BY51" s="26" t="n">
        <f aca="false">BI51+BP51+BV51+BW51+BX51</f>
        <v>42319</v>
      </c>
    </row>
    <row r="52" s="24" customFormat="true" ht="15" hidden="false" customHeight="true" outlineLevel="0" collapsed="false">
      <c r="A52" s="7" t="s">
        <v>89</v>
      </c>
      <c r="B52" s="25" t="n">
        <v>268</v>
      </c>
      <c r="C52" s="25" t="n">
        <v>245</v>
      </c>
      <c r="D52" s="25" t="n">
        <v>177</v>
      </c>
      <c r="E52" s="25" t="n">
        <v>1195</v>
      </c>
      <c r="F52" s="25" t="n">
        <v>3752</v>
      </c>
      <c r="G52" s="25" t="n">
        <v>838</v>
      </c>
      <c r="H52" s="26" t="n">
        <f aca="false">SUM(B52:G52)</f>
        <v>6475</v>
      </c>
      <c r="I52" s="25" t="n">
        <v>186</v>
      </c>
      <c r="J52" s="25" t="n">
        <v>102</v>
      </c>
      <c r="K52" s="25" t="n">
        <v>218</v>
      </c>
      <c r="L52" s="26" t="n">
        <f aca="false">SUM(I52:K52)</f>
        <v>506</v>
      </c>
      <c r="M52" s="25" t="n">
        <v>34</v>
      </c>
      <c r="N52" s="25" t="n">
        <v>20</v>
      </c>
      <c r="O52" s="25" t="n">
        <v>51</v>
      </c>
      <c r="P52" s="25" t="n">
        <v>40</v>
      </c>
      <c r="Q52" s="26" t="n">
        <f aca="false">SUM(M52:P52)</f>
        <v>145</v>
      </c>
      <c r="R52" s="25" t="n">
        <v>119</v>
      </c>
      <c r="S52" s="25" t="n">
        <v>54</v>
      </c>
      <c r="T52" s="26" t="n">
        <f aca="false">SUM(R52:S52)</f>
        <v>173</v>
      </c>
      <c r="U52" s="25" t="n">
        <v>68</v>
      </c>
      <c r="V52" s="25" t="n">
        <v>39</v>
      </c>
      <c r="W52" s="26" t="n">
        <f aca="false">SUM(U52:V52)</f>
        <v>107</v>
      </c>
      <c r="X52" s="25" t="n">
        <v>0</v>
      </c>
      <c r="Y52" s="25" t="n">
        <v>9</v>
      </c>
      <c r="Z52" s="25" t="n">
        <v>6</v>
      </c>
      <c r="AA52" s="26" t="n">
        <f aca="false">SUM(X52:Z52)</f>
        <v>15</v>
      </c>
      <c r="AB52" s="25" t="n">
        <v>56</v>
      </c>
      <c r="AC52" s="25" t="n">
        <v>86</v>
      </c>
      <c r="AD52" s="25" t="n">
        <v>117</v>
      </c>
      <c r="AE52" s="25" t="n">
        <v>53</v>
      </c>
      <c r="AF52" s="25" t="n">
        <v>90</v>
      </c>
      <c r="AG52" s="26" t="n">
        <f aca="false">SUM(AB52:AF52)</f>
        <v>402</v>
      </c>
      <c r="AH52" s="25" t="n">
        <v>165</v>
      </c>
      <c r="AI52" s="25" t="n">
        <v>44</v>
      </c>
      <c r="AJ52" s="25" t="n">
        <v>335</v>
      </c>
      <c r="AK52" s="26" t="n">
        <f aca="false">SUM(AH52:AJ52)</f>
        <v>544</v>
      </c>
      <c r="AL52" s="25" t="n">
        <v>6</v>
      </c>
      <c r="AM52" s="25" t="n">
        <v>15</v>
      </c>
      <c r="AN52" s="25" t="n">
        <v>23</v>
      </c>
      <c r="AO52" s="26" t="n">
        <f aca="false">SUM(AL52:AN52)</f>
        <v>44</v>
      </c>
      <c r="AP52" s="25" t="n">
        <v>116</v>
      </c>
      <c r="AQ52" s="25" t="n">
        <v>68</v>
      </c>
      <c r="AR52" s="26" t="n">
        <f aca="false">SUM(AP52:AQ52)</f>
        <v>184</v>
      </c>
      <c r="AS52" s="25" t="n">
        <v>60</v>
      </c>
      <c r="AT52" s="25" t="n">
        <v>944</v>
      </c>
      <c r="AU52" s="25" t="n">
        <v>281</v>
      </c>
      <c r="AV52" s="25" t="n">
        <v>3042</v>
      </c>
      <c r="AW52" s="25" t="n">
        <v>751</v>
      </c>
      <c r="AX52" s="25" t="n">
        <v>6744</v>
      </c>
      <c r="AY52" s="26" t="n">
        <f aca="false">SUM(AS52:AX52)</f>
        <v>11822</v>
      </c>
      <c r="AZ52" s="25" t="n">
        <v>302</v>
      </c>
      <c r="BA52" s="25" t="n">
        <v>710</v>
      </c>
      <c r="BB52" s="26" t="n">
        <f aca="false">SUM(AZ52:BA52)</f>
        <v>1012</v>
      </c>
      <c r="BC52" s="25" t="n">
        <v>116</v>
      </c>
      <c r="BD52" s="25" t="n">
        <v>634</v>
      </c>
      <c r="BE52" s="26" t="n">
        <f aca="false">SUM(BC52:BD52)</f>
        <v>750</v>
      </c>
      <c r="BF52" s="25" t="n">
        <v>15</v>
      </c>
      <c r="BG52" s="25" t="n">
        <v>0</v>
      </c>
      <c r="BH52" s="26" t="n">
        <f aca="false">SUM(BF52:BG52)</f>
        <v>15</v>
      </c>
      <c r="BI52" s="27" t="n">
        <f aca="false">H52+L52+Q52+T52+W52+AA52+AG52+AK52+AO52+AR52+AY52+BB52+BE52+BH52</f>
        <v>22194</v>
      </c>
      <c r="BJ52" s="25" t="n">
        <v>0</v>
      </c>
      <c r="BK52" s="25" t="n">
        <v>0</v>
      </c>
      <c r="BL52" s="25" t="n">
        <v>0</v>
      </c>
      <c r="BM52" s="25" t="n">
        <v>3</v>
      </c>
      <c r="BN52" s="25" t="n">
        <v>0</v>
      </c>
      <c r="BO52" s="25" t="n">
        <v>0</v>
      </c>
      <c r="BP52" s="27" t="n">
        <f aca="false">SUM(BJ52:BO52)</f>
        <v>3</v>
      </c>
      <c r="BQ52" s="25" t="n">
        <v>0</v>
      </c>
      <c r="BR52" s="25" t="n">
        <v>0</v>
      </c>
      <c r="BS52" s="25" t="n">
        <v>0</v>
      </c>
      <c r="BT52" s="25" t="n">
        <v>3</v>
      </c>
      <c r="BU52" s="25" t="n">
        <v>3</v>
      </c>
      <c r="BV52" s="27" t="n">
        <f aca="false">SUM(BQ52:BU52)</f>
        <v>6</v>
      </c>
      <c r="BW52" s="25" t="n">
        <v>14</v>
      </c>
      <c r="BX52" s="25" t="n">
        <v>2063</v>
      </c>
      <c r="BY52" s="26" t="n">
        <f aca="false">BI52+BP52+BV52+BW52+BX52</f>
        <v>24280</v>
      </c>
    </row>
    <row r="53" s="31" customFormat="true" ht="15" hidden="false" customHeight="true" outlineLevel="0" collapsed="false">
      <c r="A53" s="28" t="s">
        <v>131</v>
      </c>
      <c r="B53" s="29" t="n">
        <f aca="false">SUM(B47:B52)</f>
        <v>1356</v>
      </c>
      <c r="C53" s="29" t="n">
        <f aca="false">SUM(C47:C52)</f>
        <v>1942</v>
      </c>
      <c r="D53" s="29" t="n">
        <f aca="false">SUM(D47:D52)</f>
        <v>1027</v>
      </c>
      <c r="E53" s="29" t="n">
        <f aca="false">SUM(E47:E52)</f>
        <v>6302</v>
      </c>
      <c r="F53" s="29" t="n">
        <f aca="false">SUM(F47:F52)</f>
        <v>19448</v>
      </c>
      <c r="G53" s="29" t="n">
        <f aca="false">SUM(G47:G52)</f>
        <v>4551</v>
      </c>
      <c r="H53" s="29" t="n">
        <f aca="false">SUM(B53:G53)</f>
        <v>34626</v>
      </c>
      <c r="I53" s="29" t="n">
        <f aca="false">SUM(I47:I52)</f>
        <v>852</v>
      </c>
      <c r="J53" s="29" t="n">
        <f aca="false">SUM(J47:J52)</f>
        <v>435</v>
      </c>
      <c r="K53" s="29" t="n">
        <f aca="false">SUM(K47:K52)</f>
        <v>1020</v>
      </c>
      <c r="L53" s="29" t="n">
        <f aca="false">SUM(I53:K53)</f>
        <v>2307</v>
      </c>
      <c r="M53" s="29" t="n">
        <f aca="false">SUM(M47:M52)</f>
        <v>208</v>
      </c>
      <c r="N53" s="29" t="n">
        <f aca="false">SUM(N47:N52)</f>
        <v>116</v>
      </c>
      <c r="O53" s="29" t="n">
        <f aca="false">SUM(O47:O52)</f>
        <v>277</v>
      </c>
      <c r="P53" s="29" t="n">
        <f aca="false">SUM(P47:P52)</f>
        <v>219</v>
      </c>
      <c r="Q53" s="29" t="n">
        <f aca="false">SUM(M53:P53)</f>
        <v>820</v>
      </c>
      <c r="R53" s="29" t="n">
        <f aca="false">SUM(R47:R52)</f>
        <v>926</v>
      </c>
      <c r="S53" s="29" t="n">
        <f aca="false">SUM(S47:S52)</f>
        <v>417</v>
      </c>
      <c r="T53" s="29" t="n">
        <f aca="false">SUM(R53:S53)</f>
        <v>1343</v>
      </c>
      <c r="U53" s="29" t="n">
        <f aca="false">SUM(U47:U52)</f>
        <v>443</v>
      </c>
      <c r="V53" s="29" t="n">
        <f aca="false">SUM(V47:V52)</f>
        <v>240</v>
      </c>
      <c r="W53" s="29" t="n">
        <f aca="false">SUM(U53:V53)</f>
        <v>683</v>
      </c>
      <c r="X53" s="29" t="n">
        <f aca="false">SUM(X47:X52)</f>
        <v>9</v>
      </c>
      <c r="Y53" s="29" t="n">
        <f aca="false">SUM(Y47:Y52)</f>
        <v>73</v>
      </c>
      <c r="Z53" s="29" t="n">
        <f aca="false">SUM(Z47:Z52)</f>
        <v>12</v>
      </c>
      <c r="AA53" s="29" t="n">
        <f aca="false">SUM(X53:Z53)</f>
        <v>94</v>
      </c>
      <c r="AB53" s="29" t="n">
        <f aca="false">SUM(AB47:AB52)</f>
        <v>473</v>
      </c>
      <c r="AC53" s="29" t="n">
        <f aca="false">SUM(AC47:AC52)</f>
        <v>535</v>
      </c>
      <c r="AD53" s="29" t="n">
        <f aca="false">SUM(AD47:AD52)</f>
        <v>1243</v>
      </c>
      <c r="AE53" s="29" t="n">
        <f aca="false">SUM(AE47:AE52)</f>
        <v>602</v>
      </c>
      <c r="AF53" s="29" t="n">
        <f aca="false">SUM(AF47:AF52)</f>
        <v>686</v>
      </c>
      <c r="AG53" s="29" t="n">
        <f aca="false">SUM(AB53:AF53)</f>
        <v>3539</v>
      </c>
      <c r="AH53" s="29" t="n">
        <f aca="false">SUM(AH47:AH52)</f>
        <v>1474</v>
      </c>
      <c r="AI53" s="29" t="n">
        <f aca="false">SUM(AI47:AI52)</f>
        <v>505</v>
      </c>
      <c r="AJ53" s="29" t="n">
        <f aca="false">SUM(AJ47:AJ52)</f>
        <v>3432</v>
      </c>
      <c r="AK53" s="29" t="n">
        <f aca="false">SUM(AH53:AJ53)</f>
        <v>5411</v>
      </c>
      <c r="AL53" s="29" t="n">
        <f aca="false">SUM(AL47:AL52)</f>
        <v>27</v>
      </c>
      <c r="AM53" s="29" t="n">
        <f aca="false">SUM(AM47:AM52)</f>
        <v>81</v>
      </c>
      <c r="AN53" s="29" t="n">
        <f aca="false">SUM(AN47:AN52)</f>
        <v>173</v>
      </c>
      <c r="AO53" s="29" t="n">
        <f aca="false">SUM(AL53:AN53)</f>
        <v>281</v>
      </c>
      <c r="AP53" s="29" t="n">
        <f aca="false">SUM(AP47:AP52)</f>
        <v>1013</v>
      </c>
      <c r="AQ53" s="29" t="n">
        <f aca="false">SUM(AQ47:AQ52)</f>
        <v>664</v>
      </c>
      <c r="AR53" s="29" t="n">
        <f aca="false">SUM(AP53:AQ53)</f>
        <v>1677</v>
      </c>
      <c r="AS53" s="29" t="n">
        <f aca="false">SUM(AS47:AS52)</f>
        <v>1577</v>
      </c>
      <c r="AT53" s="29" t="n">
        <f aca="false">SUM(AT47:AT52)</f>
        <v>5987</v>
      </c>
      <c r="AU53" s="29" t="n">
        <f aca="false">SUM(AU47:AU52)</f>
        <v>3838</v>
      </c>
      <c r="AV53" s="29" t="n">
        <f aca="false">SUM(AV47:AV52)</f>
        <v>17027</v>
      </c>
      <c r="AW53" s="29" t="n">
        <f aca="false">SUM(AW47:AW52)</f>
        <v>14784</v>
      </c>
      <c r="AX53" s="29" t="n">
        <f aca="false">SUM(AX47:AX52)</f>
        <v>13963</v>
      </c>
      <c r="AY53" s="29" t="n">
        <f aca="false">SUM(AS53:AX53)</f>
        <v>57176</v>
      </c>
      <c r="AZ53" s="29" t="n">
        <f aca="false">SUM(AZ47:AZ52)</f>
        <v>1916</v>
      </c>
      <c r="BA53" s="29" t="n">
        <f aca="false">SUM(BA47:BA52)</f>
        <v>2386</v>
      </c>
      <c r="BB53" s="29" t="n">
        <f aca="false">SUM(AZ53:BA53)</f>
        <v>4302</v>
      </c>
      <c r="BC53" s="29" t="n">
        <f aca="false">SUM(BC47:BC52)</f>
        <v>563</v>
      </c>
      <c r="BD53" s="29" t="n">
        <f aca="false">SUM(BD47:BD52)</f>
        <v>2483</v>
      </c>
      <c r="BE53" s="29" t="n">
        <f aca="false">SUM(BC53:BD53)</f>
        <v>3046</v>
      </c>
      <c r="BF53" s="29" t="n">
        <f aca="false">SUM(BF47:BF52)</f>
        <v>103</v>
      </c>
      <c r="BG53" s="29" t="n">
        <f aca="false">SUM(BG47:BG52)</f>
        <v>30</v>
      </c>
      <c r="BH53" s="29" t="n">
        <f aca="false">SUM(BF53:BG53)</f>
        <v>133</v>
      </c>
      <c r="BI53" s="30" t="n">
        <f aca="false">H53+L53+Q53+T53+W53+AA53+AG53+AK53+AO53+AR53+AY53+BB53+BE53+BH53</f>
        <v>115438</v>
      </c>
      <c r="BJ53" s="29" t="n">
        <f aca="false">SUM(BJ47:BJ52)</f>
        <v>6</v>
      </c>
      <c r="BK53" s="29" t="n">
        <f aca="false">SUM(BK47:BK52)</f>
        <v>24</v>
      </c>
      <c r="BL53" s="29" t="n">
        <f aca="false">SUM(BL47:BL52)</f>
        <v>0</v>
      </c>
      <c r="BM53" s="29" t="n">
        <f aca="false">SUM(BM47:BM52)</f>
        <v>3</v>
      </c>
      <c r="BN53" s="29" t="n">
        <f aca="false">SUM(BN47:BN52)</f>
        <v>9</v>
      </c>
      <c r="BO53" s="29" t="n">
        <f aca="false">SUM(BO47:BO52)</f>
        <v>6</v>
      </c>
      <c r="BP53" s="30" t="n">
        <f aca="false">SUM(BJ53:BO53)</f>
        <v>48</v>
      </c>
      <c r="BQ53" s="29" t="n">
        <f aca="false">SUM(BQ47:BQ52)</f>
        <v>6</v>
      </c>
      <c r="BR53" s="29" t="n">
        <f aca="false">SUM(BR47:BR52)</f>
        <v>0</v>
      </c>
      <c r="BS53" s="29" t="n">
        <f aca="false">SUM(BS47:BS52)</f>
        <v>0</v>
      </c>
      <c r="BT53" s="29" t="n">
        <f aca="false">SUM(BT47:BT52)</f>
        <v>12</v>
      </c>
      <c r="BU53" s="29" t="n">
        <f aca="false">SUM(BU47:BU52)</f>
        <v>29</v>
      </c>
      <c r="BV53" s="30" t="n">
        <f aca="false">SUM(BQ53:BU53)</f>
        <v>47</v>
      </c>
      <c r="BW53" s="29" t="n">
        <f aca="false">SUM(BW47:BW52)</f>
        <v>36</v>
      </c>
      <c r="BX53" s="29" t="n">
        <v>10462</v>
      </c>
      <c r="BY53" s="29" t="n">
        <f aca="false">BI53+BP53+BV53+BW53+BX53</f>
        <v>126031</v>
      </c>
    </row>
    <row r="54" s="24" customFormat="true" ht="15" hidden="false" customHeight="true" outlineLevel="0" collapsed="false">
      <c r="A54" s="7" t="s">
        <v>91</v>
      </c>
      <c r="B54" s="25" t="n">
        <v>327</v>
      </c>
      <c r="C54" s="25" t="n">
        <v>418</v>
      </c>
      <c r="D54" s="25" t="n">
        <v>258</v>
      </c>
      <c r="E54" s="25" t="n">
        <v>1623</v>
      </c>
      <c r="F54" s="25" t="n">
        <v>5386</v>
      </c>
      <c r="G54" s="25" t="n">
        <v>1523</v>
      </c>
      <c r="H54" s="26" t="n">
        <f aca="false">SUM(B54:G54)</f>
        <v>9535</v>
      </c>
      <c r="I54" s="25" t="n">
        <v>167</v>
      </c>
      <c r="J54" s="25" t="n">
        <v>80</v>
      </c>
      <c r="K54" s="25" t="n">
        <v>209</v>
      </c>
      <c r="L54" s="26" t="n">
        <f aca="false">SUM(I54:K54)</f>
        <v>456</v>
      </c>
      <c r="M54" s="25" t="n">
        <v>86</v>
      </c>
      <c r="N54" s="25" t="n">
        <v>31</v>
      </c>
      <c r="O54" s="25" t="n">
        <v>61</v>
      </c>
      <c r="P54" s="25" t="n">
        <v>50</v>
      </c>
      <c r="Q54" s="26" t="n">
        <f aca="false">SUM(M54:P54)</f>
        <v>228</v>
      </c>
      <c r="R54" s="25" t="n">
        <v>537</v>
      </c>
      <c r="S54" s="25" t="n">
        <v>171</v>
      </c>
      <c r="T54" s="26" t="n">
        <f aca="false">SUM(R54:S54)</f>
        <v>708</v>
      </c>
      <c r="U54" s="25" t="n">
        <v>415</v>
      </c>
      <c r="V54" s="25" t="n">
        <v>166</v>
      </c>
      <c r="W54" s="26" t="n">
        <f aca="false">SUM(U54:V54)</f>
        <v>581</v>
      </c>
      <c r="X54" s="25" t="n">
        <v>4</v>
      </c>
      <c r="Y54" s="25" t="n">
        <v>42</v>
      </c>
      <c r="Z54" s="25" t="n">
        <v>9</v>
      </c>
      <c r="AA54" s="26" t="n">
        <f aca="false">SUM(X54:Z54)</f>
        <v>55</v>
      </c>
      <c r="AB54" s="25" t="n">
        <v>182</v>
      </c>
      <c r="AC54" s="25" t="n">
        <v>296</v>
      </c>
      <c r="AD54" s="25" t="n">
        <v>503</v>
      </c>
      <c r="AE54" s="25" t="n">
        <v>122</v>
      </c>
      <c r="AF54" s="25" t="n">
        <v>387</v>
      </c>
      <c r="AG54" s="26" t="n">
        <f aca="false">SUM(AB54:AF54)</f>
        <v>1490</v>
      </c>
      <c r="AH54" s="25" t="n">
        <v>902</v>
      </c>
      <c r="AI54" s="25" t="n">
        <v>518</v>
      </c>
      <c r="AJ54" s="25" t="n">
        <v>3011</v>
      </c>
      <c r="AK54" s="26" t="n">
        <f aca="false">SUM(AH54:AJ54)</f>
        <v>4431</v>
      </c>
      <c r="AL54" s="25" t="n">
        <v>4</v>
      </c>
      <c r="AM54" s="25" t="n">
        <v>148</v>
      </c>
      <c r="AN54" s="25" t="n">
        <v>199</v>
      </c>
      <c r="AO54" s="26" t="n">
        <f aca="false">SUM(AL54:AN54)</f>
        <v>351</v>
      </c>
      <c r="AP54" s="25" t="n">
        <v>2770</v>
      </c>
      <c r="AQ54" s="25" t="n">
        <v>994</v>
      </c>
      <c r="AR54" s="26" t="n">
        <f aca="false">SUM(AP54:AQ54)</f>
        <v>3764</v>
      </c>
      <c r="AS54" s="25" t="n">
        <v>120</v>
      </c>
      <c r="AT54" s="25" t="n">
        <v>978</v>
      </c>
      <c r="AU54" s="25" t="n">
        <v>137</v>
      </c>
      <c r="AV54" s="25" t="n">
        <v>2952</v>
      </c>
      <c r="AW54" s="25" t="n">
        <v>4191</v>
      </c>
      <c r="AX54" s="25" t="n">
        <v>3259</v>
      </c>
      <c r="AY54" s="26" t="n">
        <f aca="false">SUM(AS54:AX54)</f>
        <v>11637</v>
      </c>
      <c r="AZ54" s="25" t="n">
        <v>16488</v>
      </c>
      <c r="BA54" s="25" t="n">
        <v>3479</v>
      </c>
      <c r="BB54" s="26" t="n">
        <f aca="false">SUM(AZ54:BA54)</f>
        <v>19967</v>
      </c>
      <c r="BC54" s="25" t="n">
        <v>107</v>
      </c>
      <c r="BD54" s="25" t="n">
        <v>924</v>
      </c>
      <c r="BE54" s="26" t="n">
        <f aca="false">SUM(BC54:BD54)</f>
        <v>1031</v>
      </c>
      <c r="BF54" s="25" t="n">
        <v>215</v>
      </c>
      <c r="BG54" s="25" t="n">
        <v>62</v>
      </c>
      <c r="BH54" s="26" t="n">
        <f aca="false">SUM(BF54:BG54)</f>
        <v>277</v>
      </c>
      <c r="BI54" s="27" t="n">
        <f aca="false">H54+L54+Q54+T54+W54+AA54+AG54+AK54+AO54+AR54+AY54+BB54+BE54+BH54</f>
        <v>54511</v>
      </c>
      <c r="BJ54" s="25" t="n">
        <v>6</v>
      </c>
      <c r="BK54" s="25" t="n">
        <v>19</v>
      </c>
      <c r="BL54" s="25" t="n">
        <v>0</v>
      </c>
      <c r="BM54" s="25" t="n">
        <v>9</v>
      </c>
      <c r="BN54" s="25" t="n">
        <v>11</v>
      </c>
      <c r="BO54" s="25" t="n">
        <v>6</v>
      </c>
      <c r="BP54" s="27" t="n">
        <f aca="false">SUM(BJ54:BO54)</f>
        <v>51</v>
      </c>
      <c r="BQ54" s="25" t="n">
        <v>3</v>
      </c>
      <c r="BR54" s="25" t="n">
        <v>0</v>
      </c>
      <c r="BS54" s="25" t="n">
        <v>3</v>
      </c>
      <c r="BT54" s="25" t="n">
        <v>12</v>
      </c>
      <c r="BU54" s="25" t="n">
        <v>9</v>
      </c>
      <c r="BV54" s="27" t="n">
        <f aca="false">SUM(BQ54:BU54)</f>
        <v>27</v>
      </c>
      <c r="BW54" s="25" t="n">
        <v>32</v>
      </c>
      <c r="BX54" s="25" t="n">
        <v>4633</v>
      </c>
      <c r="BY54" s="26" t="n">
        <f aca="false">BI54+BP54+BV54+BW54+BX54</f>
        <v>59254</v>
      </c>
    </row>
    <row r="55" s="24" customFormat="true" ht="15" hidden="false" customHeight="true" outlineLevel="0" collapsed="false">
      <c r="A55" s="7" t="s">
        <v>93</v>
      </c>
      <c r="B55" s="25" t="n">
        <v>327</v>
      </c>
      <c r="C55" s="25" t="n">
        <v>349</v>
      </c>
      <c r="D55" s="25" t="n">
        <v>226</v>
      </c>
      <c r="E55" s="25" t="n">
        <v>1697</v>
      </c>
      <c r="F55" s="25" t="n">
        <v>6353</v>
      </c>
      <c r="G55" s="25" t="n">
        <v>1286</v>
      </c>
      <c r="H55" s="26" t="n">
        <f aca="false">SUM(B55:G55)</f>
        <v>10238</v>
      </c>
      <c r="I55" s="25" t="n">
        <v>236</v>
      </c>
      <c r="J55" s="25" t="n">
        <v>116</v>
      </c>
      <c r="K55" s="25" t="n">
        <v>235</v>
      </c>
      <c r="L55" s="26" t="n">
        <f aca="false">SUM(I55:K55)</f>
        <v>587</v>
      </c>
      <c r="M55" s="25" t="n">
        <v>51</v>
      </c>
      <c r="N55" s="25" t="n">
        <v>31</v>
      </c>
      <c r="O55" s="25" t="n">
        <v>63</v>
      </c>
      <c r="P55" s="25" t="n">
        <v>28</v>
      </c>
      <c r="Q55" s="26" t="n">
        <f aca="false">SUM(M55:P55)</f>
        <v>173</v>
      </c>
      <c r="R55" s="25" t="n">
        <v>281</v>
      </c>
      <c r="S55" s="25" t="n">
        <v>107</v>
      </c>
      <c r="T55" s="26" t="n">
        <f aca="false">SUM(R55:S55)</f>
        <v>388</v>
      </c>
      <c r="U55" s="25" t="n">
        <v>161</v>
      </c>
      <c r="V55" s="25" t="n">
        <v>71</v>
      </c>
      <c r="W55" s="26" t="n">
        <f aca="false">SUM(U55:V55)</f>
        <v>232</v>
      </c>
      <c r="X55" s="25" t="n">
        <v>9</v>
      </c>
      <c r="Y55" s="25" t="n">
        <v>21</v>
      </c>
      <c r="Z55" s="25" t="n">
        <v>4</v>
      </c>
      <c r="AA55" s="26" t="n">
        <f aca="false">SUM(X55:Z55)</f>
        <v>34</v>
      </c>
      <c r="AB55" s="25" t="n">
        <v>107</v>
      </c>
      <c r="AC55" s="25" t="n">
        <v>135</v>
      </c>
      <c r="AD55" s="25" t="n">
        <v>291</v>
      </c>
      <c r="AE55" s="25" t="n">
        <v>92</v>
      </c>
      <c r="AF55" s="25" t="n">
        <v>211</v>
      </c>
      <c r="AG55" s="26" t="n">
        <f aca="false">SUM(AB55:AF55)</f>
        <v>836</v>
      </c>
      <c r="AH55" s="25" t="n">
        <v>428</v>
      </c>
      <c r="AI55" s="25" t="n">
        <v>173</v>
      </c>
      <c r="AJ55" s="25" t="n">
        <v>934</v>
      </c>
      <c r="AK55" s="26" t="n">
        <f aca="false">SUM(AH55:AJ55)</f>
        <v>1535</v>
      </c>
      <c r="AL55" s="25" t="n">
        <v>9</v>
      </c>
      <c r="AM55" s="25" t="n">
        <v>50</v>
      </c>
      <c r="AN55" s="25" t="n">
        <v>58</v>
      </c>
      <c r="AO55" s="26" t="n">
        <f aca="false">SUM(AL55:AN55)</f>
        <v>117</v>
      </c>
      <c r="AP55" s="25" t="n">
        <v>462</v>
      </c>
      <c r="AQ55" s="25" t="n">
        <v>310</v>
      </c>
      <c r="AR55" s="26" t="n">
        <f aca="false">SUM(AP55:AQ55)</f>
        <v>772</v>
      </c>
      <c r="AS55" s="25" t="n">
        <v>95</v>
      </c>
      <c r="AT55" s="25" t="n">
        <v>1029</v>
      </c>
      <c r="AU55" s="25" t="n">
        <v>228</v>
      </c>
      <c r="AV55" s="25" t="n">
        <v>3364</v>
      </c>
      <c r="AW55" s="25" t="n">
        <v>1975</v>
      </c>
      <c r="AX55" s="25" t="n">
        <v>4134</v>
      </c>
      <c r="AY55" s="26" t="n">
        <f aca="false">SUM(AS55:AX55)</f>
        <v>10825</v>
      </c>
      <c r="AZ55" s="25" t="n">
        <v>2131</v>
      </c>
      <c r="BA55" s="25" t="n">
        <v>10347</v>
      </c>
      <c r="BB55" s="26" t="n">
        <f aca="false">SUM(AZ55:BA55)</f>
        <v>12478</v>
      </c>
      <c r="BC55" s="25" t="n">
        <v>162</v>
      </c>
      <c r="BD55" s="25" t="n">
        <v>1155</v>
      </c>
      <c r="BE55" s="26" t="n">
        <f aca="false">SUM(BC55:BD55)</f>
        <v>1317</v>
      </c>
      <c r="BF55" s="25" t="n">
        <v>79</v>
      </c>
      <c r="BG55" s="25" t="n">
        <v>21</v>
      </c>
      <c r="BH55" s="26" t="n">
        <f aca="false">SUM(BF55:BG55)</f>
        <v>100</v>
      </c>
      <c r="BI55" s="27" t="n">
        <f aca="false">H55+L55+Q55+T55+W55+AA55+AG55+AK55+AO55+AR55+AY55+BB55+BE55+BH55</f>
        <v>39632</v>
      </c>
      <c r="BJ55" s="25" t="n">
        <v>3</v>
      </c>
      <c r="BK55" s="25" t="n">
        <v>11</v>
      </c>
      <c r="BL55" s="25" t="n">
        <v>3</v>
      </c>
      <c r="BM55" s="25" t="n">
        <v>7</v>
      </c>
      <c r="BN55" s="25" t="n">
        <v>12</v>
      </c>
      <c r="BO55" s="25" t="n">
        <v>0</v>
      </c>
      <c r="BP55" s="27" t="n">
        <f aca="false">SUM(BJ55:BO55)</f>
        <v>36</v>
      </c>
      <c r="BQ55" s="25" t="n">
        <v>0</v>
      </c>
      <c r="BR55" s="25" t="n">
        <v>0</v>
      </c>
      <c r="BS55" s="25" t="n">
        <v>0</v>
      </c>
      <c r="BT55" s="25" t="n">
        <v>6</v>
      </c>
      <c r="BU55" s="25" t="n">
        <v>8</v>
      </c>
      <c r="BV55" s="27" t="n">
        <f aca="false">SUM(BQ55:BU55)</f>
        <v>14</v>
      </c>
      <c r="BW55" s="25" t="n">
        <v>9</v>
      </c>
      <c r="BX55" s="25" t="n">
        <v>3910</v>
      </c>
      <c r="BY55" s="26" t="n">
        <f aca="false">BI55+BP55+BV55+BW55+BX55</f>
        <v>43601</v>
      </c>
    </row>
    <row r="56" s="31" customFormat="true" ht="15" hidden="false" customHeight="true" outlineLevel="0" collapsed="false">
      <c r="A56" s="28" t="s">
        <v>132</v>
      </c>
      <c r="B56" s="29" t="n">
        <f aca="false">SUM(B54:B55)</f>
        <v>654</v>
      </c>
      <c r="C56" s="29" t="n">
        <f aca="false">SUM(C54:C55)</f>
        <v>767</v>
      </c>
      <c r="D56" s="29" t="n">
        <f aca="false">SUM(D54:D55)</f>
        <v>484</v>
      </c>
      <c r="E56" s="29" t="n">
        <f aca="false">SUM(E54:E55)</f>
        <v>3320</v>
      </c>
      <c r="F56" s="29" t="n">
        <f aca="false">SUM(F54:F55)</f>
        <v>11739</v>
      </c>
      <c r="G56" s="29" t="n">
        <f aca="false">SUM(G54:G55)</f>
        <v>2809</v>
      </c>
      <c r="H56" s="29" t="n">
        <f aca="false">SUM(B56:G56)</f>
        <v>19773</v>
      </c>
      <c r="I56" s="29" t="n">
        <f aca="false">SUM(I54:I55)</f>
        <v>403</v>
      </c>
      <c r="J56" s="29" t="n">
        <f aca="false">SUM(J54:J55)</f>
        <v>196</v>
      </c>
      <c r="K56" s="29" t="n">
        <f aca="false">SUM(K54:K55)</f>
        <v>444</v>
      </c>
      <c r="L56" s="29" t="n">
        <f aca="false">SUM(I56:K56)</f>
        <v>1043</v>
      </c>
      <c r="M56" s="29" t="n">
        <f aca="false">SUM(M54:M55)</f>
        <v>137</v>
      </c>
      <c r="N56" s="29" t="n">
        <f aca="false">SUM(N54:N55)</f>
        <v>62</v>
      </c>
      <c r="O56" s="29" t="n">
        <f aca="false">SUM(O54:O55)</f>
        <v>124</v>
      </c>
      <c r="P56" s="29" t="n">
        <f aca="false">SUM(P54:P55)</f>
        <v>78</v>
      </c>
      <c r="Q56" s="29" t="n">
        <f aca="false">SUM(M56:P56)</f>
        <v>401</v>
      </c>
      <c r="R56" s="29" t="n">
        <f aca="false">SUM(R54:R55)</f>
        <v>818</v>
      </c>
      <c r="S56" s="29" t="n">
        <f aca="false">SUM(S54:S55)</f>
        <v>278</v>
      </c>
      <c r="T56" s="29" t="n">
        <f aca="false">SUM(R56:S56)</f>
        <v>1096</v>
      </c>
      <c r="U56" s="29" t="n">
        <f aca="false">SUM(U54:U55)</f>
        <v>576</v>
      </c>
      <c r="V56" s="29" t="n">
        <f aca="false">SUM(V54:V55)</f>
        <v>237</v>
      </c>
      <c r="W56" s="29" t="n">
        <f aca="false">SUM(U56:V56)</f>
        <v>813</v>
      </c>
      <c r="X56" s="29" t="n">
        <f aca="false">SUM(X54:X55)</f>
        <v>13</v>
      </c>
      <c r="Y56" s="29" t="n">
        <f aca="false">SUM(Y54:Y55)</f>
        <v>63</v>
      </c>
      <c r="Z56" s="29" t="n">
        <f aca="false">SUM(Z54:Z55)</f>
        <v>13</v>
      </c>
      <c r="AA56" s="29" t="n">
        <f aca="false">SUM(X56:Z56)</f>
        <v>89</v>
      </c>
      <c r="AB56" s="29" t="n">
        <f aca="false">SUM(AB54:AB55)</f>
        <v>289</v>
      </c>
      <c r="AC56" s="29" t="n">
        <f aca="false">SUM(AC54:AC55)</f>
        <v>431</v>
      </c>
      <c r="AD56" s="29" t="n">
        <f aca="false">SUM(AD54:AD55)</f>
        <v>794</v>
      </c>
      <c r="AE56" s="29" t="n">
        <f aca="false">SUM(AE54:AE55)</f>
        <v>214</v>
      </c>
      <c r="AF56" s="29" t="n">
        <f aca="false">SUM(AF54:AF55)</f>
        <v>598</v>
      </c>
      <c r="AG56" s="29" t="n">
        <f aca="false">SUM(AB56:AF56)</f>
        <v>2326</v>
      </c>
      <c r="AH56" s="29" t="n">
        <f aca="false">SUM(AH54:AH55)</f>
        <v>1330</v>
      </c>
      <c r="AI56" s="29" t="n">
        <f aca="false">SUM(AI54:AI55)</f>
        <v>691</v>
      </c>
      <c r="AJ56" s="29" t="n">
        <f aca="false">SUM(AJ54:AJ55)</f>
        <v>3945</v>
      </c>
      <c r="AK56" s="29" t="n">
        <f aca="false">SUM(AH56:AJ56)</f>
        <v>5966</v>
      </c>
      <c r="AL56" s="29" t="n">
        <f aca="false">SUM(AL54:AL55)</f>
        <v>13</v>
      </c>
      <c r="AM56" s="29" t="n">
        <f aca="false">SUM(AM54:AM55)</f>
        <v>198</v>
      </c>
      <c r="AN56" s="29" t="n">
        <f aca="false">SUM(AN54:AN55)</f>
        <v>257</v>
      </c>
      <c r="AO56" s="29" t="n">
        <f aca="false">SUM(AL56:AN56)</f>
        <v>468</v>
      </c>
      <c r="AP56" s="29" t="n">
        <f aca="false">SUM(AP54:AP55)</f>
        <v>3232</v>
      </c>
      <c r="AQ56" s="29" t="n">
        <f aca="false">SUM(AQ54:AQ55)</f>
        <v>1304</v>
      </c>
      <c r="AR56" s="29" t="n">
        <f aca="false">SUM(AP56:AQ56)</f>
        <v>4536</v>
      </c>
      <c r="AS56" s="29" t="n">
        <f aca="false">SUM(AS54:AS55)</f>
        <v>215</v>
      </c>
      <c r="AT56" s="29" t="n">
        <f aca="false">SUM(AT54:AT55)</f>
        <v>2007</v>
      </c>
      <c r="AU56" s="29" t="n">
        <f aca="false">SUM(AU54:AU55)</f>
        <v>365</v>
      </c>
      <c r="AV56" s="29" t="n">
        <f aca="false">SUM(AV54:AV55)</f>
        <v>6316</v>
      </c>
      <c r="AW56" s="29" t="n">
        <f aca="false">SUM(AW54:AW55)</f>
        <v>6166</v>
      </c>
      <c r="AX56" s="29" t="n">
        <f aca="false">SUM(AX54:AX55)</f>
        <v>7393</v>
      </c>
      <c r="AY56" s="29" t="n">
        <f aca="false">SUM(AS56:AX56)</f>
        <v>22462</v>
      </c>
      <c r="AZ56" s="29" t="n">
        <f aca="false">SUM(AZ54:AZ55)</f>
        <v>18619</v>
      </c>
      <c r="BA56" s="29" t="n">
        <f aca="false">SUM(BA54:BA55)</f>
        <v>13826</v>
      </c>
      <c r="BB56" s="29" t="n">
        <f aca="false">SUM(AZ56:BA56)</f>
        <v>32445</v>
      </c>
      <c r="BC56" s="29" t="n">
        <f aca="false">SUM(BC54:BC55)</f>
        <v>269</v>
      </c>
      <c r="BD56" s="29" t="n">
        <f aca="false">SUM(BD54:BD55)</f>
        <v>2079</v>
      </c>
      <c r="BE56" s="29" t="n">
        <f aca="false">SUM(BC56:BD56)</f>
        <v>2348</v>
      </c>
      <c r="BF56" s="29" t="n">
        <f aca="false">SUM(BF54:BF55)</f>
        <v>294</v>
      </c>
      <c r="BG56" s="29" t="n">
        <f aca="false">SUM(BG54:BG55)</f>
        <v>83</v>
      </c>
      <c r="BH56" s="29" t="n">
        <f aca="false">SUM(BF56:BG56)</f>
        <v>377</v>
      </c>
      <c r="BI56" s="30" t="n">
        <f aca="false">H56+L56+Q56+T56+W56+AA56+AG56+AK56+AO56+AR56+AY56+BB56+BE56+BH56</f>
        <v>94143</v>
      </c>
      <c r="BJ56" s="29" t="n">
        <f aca="false">SUM(BJ54:BJ55)</f>
        <v>9</v>
      </c>
      <c r="BK56" s="29" t="n">
        <f aca="false">SUM(BK54:BK55)</f>
        <v>30</v>
      </c>
      <c r="BL56" s="29" t="n">
        <f aca="false">SUM(BL54:BL55)</f>
        <v>3</v>
      </c>
      <c r="BM56" s="29" t="n">
        <f aca="false">SUM(BM54:BM55)</f>
        <v>16</v>
      </c>
      <c r="BN56" s="29" t="n">
        <f aca="false">SUM(BN54:BN55)</f>
        <v>23</v>
      </c>
      <c r="BO56" s="29" t="n">
        <f aca="false">SUM(BO54:BO55)</f>
        <v>6</v>
      </c>
      <c r="BP56" s="30" t="n">
        <f aca="false">SUM(BJ56:BO56)</f>
        <v>87</v>
      </c>
      <c r="BQ56" s="29" t="n">
        <f aca="false">SUM(BQ54:BQ55)</f>
        <v>3</v>
      </c>
      <c r="BR56" s="29" t="n">
        <f aca="false">SUM(BR54:BR55)</f>
        <v>0</v>
      </c>
      <c r="BS56" s="29" t="n">
        <f aca="false">SUM(BS54:BS55)</f>
        <v>3</v>
      </c>
      <c r="BT56" s="29" t="n">
        <f aca="false">SUM(BT54:BT55)</f>
        <v>18</v>
      </c>
      <c r="BU56" s="29" t="n">
        <f aca="false">SUM(BU54:BU55)</f>
        <v>17</v>
      </c>
      <c r="BV56" s="30" t="n">
        <f aca="false">SUM(BQ56:BU56)</f>
        <v>41</v>
      </c>
      <c r="BW56" s="29" t="n">
        <f aca="false">SUM(BW54:BW55)</f>
        <v>41</v>
      </c>
      <c r="BX56" s="29" t="n">
        <v>8543</v>
      </c>
      <c r="BY56" s="29" t="n">
        <f aca="false">BI56+BP56+BV56+BW56+BX56</f>
        <v>102855</v>
      </c>
    </row>
    <row r="57" s="24" customFormat="true" ht="15" hidden="false" customHeight="true" outlineLevel="0" collapsed="false">
      <c r="A57" s="7" t="s">
        <v>94</v>
      </c>
      <c r="B57" s="25" t="n">
        <v>251</v>
      </c>
      <c r="C57" s="25" t="n">
        <v>153</v>
      </c>
      <c r="D57" s="25" t="n">
        <v>121</v>
      </c>
      <c r="E57" s="25" t="n">
        <v>737</v>
      </c>
      <c r="F57" s="25" t="n">
        <v>2399</v>
      </c>
      <c r="G57" s="25" t="n">
        <v>518</v>
      </c>
      <c r="H57" s="26" t="n">
        <f aca="false">SUM(B57:G57)</f>
        <v>4179</v>
      </c>
      <c r="I57" s="25" t="n">
        <v>89</v>
      </c>
      <c r="J57" s="25" t="n">
        <v>45</v>
      </c>
      <c r="K57" s="25" t="n">
        <v>138</v>
      </c>
      <c r="L57" s="26" t="n">
        <f aca="false">SUM(I57:K57)</f>
        <v>272</v>
      </c>
      <c r="M57" s="25" t="n">
        <v>11</v>
      </c>
      <c r="N57" s="25" t="n">
        <v>6</v>
      </c>
      <c r="O57" s="25" t="n">
        <v>34</v>
      </c>
      <c r="P57" s="25" t="n">
        <v>18</v>
      </c>
      <c r="Q57" s="26" t="n">
        <f aca="false">SUM(M57:P57)</f>
        <v>69</v>
      </c>
      <c r="R57" s="25" t="n">
        <v>61</v>
      </c>
      <c r="S57" s="25" t="n">
        <v>31</v>
      </c>
      <c r="T57" s="26" t="n">
        <f aca="false">SUM(R57:S57)</f>
        <v>92</v>
      </c>
      <c r="U57" s="25" t="n">
        <v>26</v>
      </c>
      <c r="V57" s="25" t="n">
        <v>12</v>
      </c>
      <c r="W57" s="26" t="n">
        <f aca="false">SUM(U57:V57)</f>
        <v>38</v>
      </c>
      <c r="X57" s="25" t="n">
        <v>0</v>
      </c>
      <c r="Y57" s="25" t="n">
        <v>3</v>
      </c>
      <c r="Z57" s="25" t="n">
        <v>0</v>
      </c>
      <c r="AA57" s="26" t="n">
        <f aca="false">SUM(X57:Z57)</f>
        <v>3</v>
      </c>
      <c r="AB57" s="25" t="n">
        <v>28</v>
      </c>
      <c r="AC57" s="25" t="n">
        <v>29</v>
      </c>
      <c r="AD57" s="25" t="n">
        <v>37</v>
      </c>
      <c r="AE57" s="25" t="n">
        <v>15</v>
      </c>
      <c r="AF57" s="25" t="n">
        <v>34</v>
      </c>
      <c r="AG57" s="26" t="n">
        <f aca="false">SUM(AB57:AF57)</f>
        <v>143</v>
      </c>
      <c r="AH57" s="25" t="n">
        <v>80</v>
      </c>
      <c r="AI57" s="25" t="n">
        <v>20</v>
      </c>
      <c r="AJ57" s="25" t="n">
        <v>144</v>
      </c>
      <c r="AK57" s="26" t="n">
        <f aca="false">SUM(AH57:AJ57)</f>
        <v>244</v>
      </c>
      <c r="AL57" s="25" t="n">
        <v>0</v>
      </c>
      <c r="AM57" s="25" t="n">
        <v>6</v>
      </c>
      <c r="AN57" s="25" t="n">
        <v>3</v>
      </c>
      <c r="AO57" s="26" t="n">
        <f aca="false">SUM(AL57:AN57)</f>
        <v>9</v>
      </c>
      <c r="AP57" s="25" t="n">
        <v>43</v>
      </c>
      <c r="AQ57" s="25" t="n">
        <v>33</v>
      </c>
      <c r="AR57" s="26" t="n">
        <f aca="false">SUM(AP57:AQ57)</f>
        <v>76</v>
      </c>
      <c r="AS57" s="25" t="n">
        <v>17</v>
      </c>
      <c r="AT57" s="25" t="n">
        <v>264</v>
      </c>
      <c r="AU57" s="25" t="n">
        <v>563</v>
      </c>
      <c r="AV57" s="25" t="n">
        <v>1636</v>
      </c>
      <c r="AW57" s="25" t="n">
        <v>191</v>
      </c>
      <c r="AX57" s="25" t="n">
        <v>795</v>
      </c>
      <c r="AY57" s="26" t="n">
        <f aca="false">SUM(AS57:AX57)</f>
        <v>3466</v>
      </c>
      <c r="AZ57" s="25" t="n">
        <v>113</v>
      </c>
      <c r="BA57" s="25" t="n">
        <v>186</v>
      </c>
      <c r="BB57" s="26" t="n">
        <f aca="false">SUM(AZ57:BA57)</f>
        <v>299</v>
      </c>
      <c r="BC57" s="25" t="n">
        <v>3693</v>
      </c>
      <c r="BD57" s="25" t="n">
        <v>2528</v>
      </c>
      <c r="BE57" s="26" t="n">
        <f aca="false">SUM(BC57:BD57)</f>
        <v>6221</v>
      </c>
      <c r="BF57" s="25" t="n">
        <v>17</v>
      </c>
      <c r="BG57" s="25" t="n">
        <v>0</v>
      </c>
      <c r="BH57" s="26" t="n">
        <f aca="false">SUM(BF57:BG57)</f>
        <v>17</v>
      </c>
      <c r="BI57" s="27" t="n">
        <f aca="false">H57+L57+Q57+T57+W57+AA57+AG57+AK57+AO57+AR57+AY57+BB57+BE57+BH57</f>
        <v>15128</v>
      </c>
      <c r="BJ57" s="25" t="n">
        <v>0</v>
      </c>
      <c r="BK57" s="25" t="n">
        <v>0</v>
      </c>
      <c r="BL57" s="25" t="n">
        <v>0</v>
      </c>
      <c r="BM57" s="25" t="n">
        <v>0</v>
      </c>
      <c r="BN57" s="25" t="n">
        <v>0</v>
      </c>
      <c r="BO57" s="25" t="n">
        <v>0</v>
      </c>
      <c r="BP57" s="27" t="n">
        <f aca="false">SUM(BJ57:BO57)</f>
        <v>0</v>
      </c>
      <c r="BQ57" s="25" t="n">
        <v>0</v>
      </c>
      <c r="BR57" s="25" t="n">
        <v>0</v>
      </c>
      <c r="BS57" s="25" t="n">
        <v>0</v>
      </c>
      <c r="BT57" s="25" t="n">
        <v>0</v>
      </c>
      <c r="BU57" s="25" t="n">
        <v>0</v>
      </c>
      <c r="BV57" s="27" t="n">
        <f aca="false">SUM(BQ57:BU57)</f>
        <v>0</v>
      </c>
      <c r="BW57" s="25" t="n">
        <v>17</v>
      </c>
      <c r="BX57" s="25" t="n">
        <v>1367</v>
      </c>
      <c r="BY57" s="26" t="n">
        <f aca="false">BI57+BP57+BV57+BW57+BX57</f>
        <v>16512</v>
      </c>
    </row>
    <row r="58" s="24" customFormat="true" ht="15" hidden="false" customHeight="true" outlineLevel="0" collapsed="false">
      <c r="A58" s="7" t="s">
        <v>95</v>
      </c>
      <c r="B58" s="25" t="n">
        <v>783</v>
      </c>
      <c r="C58" s="25" t="n">
        <v>553</v>
      </c>
      <c r="D58" s="25" t="n">
        <v>306</v>
      </c>
      <c r="E58" s="25" t="n">
        <v>2344</v>
      </c>
      <c r="F58" s="25" t="n">
        <v>6652</v>
      </c>
      <c r="G58" s="25" t="n">
        <v>1761</v>
      </c>
      <c r="H58" s="26" t="n">
        <f aca="false">SUM(B58:G58)</f>
        <v>12399</v>
      </c>
      <c r="I58" s="25" t="n">
        <v>300</v>
      </c>
      <c r="J58" s="25" t="n">
        <v>124</v>
      </c>
      <c r="K58" s="25" t="n">
        <v>323</v>
      </c>
      <c r="L58" s="26" t="n">
        <f aca="false">SUM(I58:K58)</f>
        <v>747</v>
      </c>
      <c r="M58" s="25" t="n">
        <v>84</v>
      </c>
      <c r="N58" s="25" t="n">
        <v>33</v>
      </c>
      <c r="O58" s="25" t="n">
        <v>105</v>
      </c>
      <c r="P58" s="25" t="n">
        <v>72</v>
      </c>
      <c r="Q58" s="26" t="n">
        <f aca="false">SUM(M58:P58)</f>
        <v>294</v>
      </c>
      <c r="R58" s="25" t="n">
        <v>294</v>
      </c>
      <c r="S58" s="25" t="n">
        <v>130</v>
      </c>
      <c r="T58" s="26" t="n">
        <f aca="false">SUM(R58:S58)</f>
        <v>424</v>
      </c>
      <c r="U58" s="25" t="n">
        <v>167</v>
      </c>
      <c r="V58" s="25" t="n">
        <v>68</v>
      </c>
      <c r="W58" s="26" t="n">
        <f aca="false">SUM(U58:V58)</f>
        <v>235</v>
      </c>
      <c r="X58" s="25" t="n">
        <v>3</v>
      </c>
      <c r="Y58" s="25" t="n">
        <v>13</v>
      </c>
      <c r="Z58" s="25" t="n">
        <v>0</v>
      </c>
      <c r="AA58" s="26" t="n">
        <f aca="false">SUM(X58:Z58)</f>
        <v>16</v>
      </c>
      <c r="AB58" s="25" t="n">
        <v>123</v>
      </c>
      <c r="AC58" s="25" t="n">
        <v>136</v>
      </c>
      <c r="AD58" s="25" t="n">
        <v>238</v>
      </c>
      <c r="AE58" s="25" t="n">
        <v>114</v>
      </c>
      <c r="AF58" s="25" t="n">
        <v>249</v>
      </c>
      <c r="AG58" s="26" t="n">
        <f aca="false">SUM(AB58:AF58)</f>
        <v>860</v>
      </c>
      <c r="AH58" s="25" t="n">
        <v>478</v>
      </c>
      <c r="AI58" s="25" t="n">
        <v>153</v>
      </c>
      <c r="AJ58" s="25" t="n">
        <v>830</v>
      </c>
      <c r="AK58" s="26" t="n">
        <f aca="false">SUM(AH58:AJ58)</f>
        <v>1461</v>
      </c>
      <c r="AL58" s="25" t="n">
        <v>10</v>
      </c>
      <c r="AM58" s="25" t="n">
        <v>25</v>
      </c>
      <c r="AN58" s="25" t="n">
        <v>54</v>
      </c>
      <c r="AO58" s="26" t="n">
        <f aca="false">SUM(AL58:AN58)</f>
        <v>89</v>
      </c>
      <c r="AP58" s="25" t="n">
        <v>308</v>
      </c>
      <c r="AQ58" s="25" t="n">
        <v>195</v>
      </c>
      <c r="AR58" s="26" t="n">
        <f aca="false">SUM(AP58:AQ58)</f>
        <v>503</v>
      </c>
      <c r="AS58" s="25" t="n">
        <v>80</v>
      </c>
      <c r="AT58" s="25" t="n">
        <v>1160</v>
      </c>
      <c r="AU58" s="25" t="n">
        <v>1286</v>
      </c>
      <c r="AV58" s="25" t="n">
        <v>5549</v>
      </c>
      <c r="AW58" s="25" t="n">
        <v>1575</v>
      </c>
      <c r="AX58" s="25" t="n">
        <v>5485</v>
      </c>
      <c r="AY58" s="26" t="n">
        <f aca="false">SUM(AS58:AX58)</f>
        <v>15135</v>
      </c>
      <c r="AZ58" s="25" t="n">
        <v>929</v>
      </c>
      <c r="BA58" s="25" t="n">
        <v>1617</v>
      </c>
      <c r="BB58" s="26" t="n">
        <f aca="false">SUM(AZ58:BA58)</f>
        <v>2546</v>
      </c>
      <c r="BC58" s="25" t="n">
        <v>4366</v>
      </c>
      <c r="BD58" s="25" t="n">
        <v>39125</v>
      </c>
      <c r="BE58" s="26" t="n">
        <f aca="false">SUM(BC58:BD58)</f>
        <v>43491</v>
      </c>
      <c r="BF58" s="25" t="n">
        <v>57</v>
      </c>
      <c r="BG58" s="25" t="n">
        <v>26</v>
      </c>
      <c r="BH58" s="26" t="n">
        <f aca="false">SUM(BF58:BG58)</f>
        <v>83</v>
      </c>
      <c r="BI58" s="27" t="n">
        <f aca="false">H58+L58+Q58+T58+W58+AA58+AG58+AK58+AO58+AR58+AY58+BB58+BE58+BH58</f>
        <v>78283</v>
      </c>
      <c r="BJ58" s="25" t="n">
        <v>0</v>
      </c>
      <c r="BK58" s="25" t="n">
        <v>5</v>
      </c>
      <c r="BL58" s="25" t="n">
        <v>3</v>
      </c>
      <c r="BM58" s="25" t="n">
        <v>3</v>
      </c>
      <c r="BN58" s="25" t="n">
        <v>11</v>
      </c>
      <c r="BO58" s="25" t="n">
        <v>3</v>
      </c>
      <c r="BP58" s="27" t="n">
        <f aca="false">SUM(BJ58:BO58)</f>
        <v>25</v>
      </c>
      <c r="BQ58" s="25" t="n">
        <v>0</v>
      </c>
      <c r="BR58" s="25" t="n">
        <v>3</v>
      </c>
      <c r="BS58" s="25" t="n">
        <v>0</v>
      </c>
      <c r="BT58" s="25" t="n">
        <v>9</v>
      </c>
      <c r="BU58" s="25" t="n">
        <v>7</v>
      </c>
      <c r="BV58" s="27" t="n">
        <f aca="false">SUM(BQ58:BU58)</f>
        <v>19</v>
      </c>
      <c r="BW58" s="25" t="n">
        <v>75</v>
      </c>
      <c r="BX58" s="25" t="n">
        <v>7475</v>
      </c>
      <c r="BY58" s="26" t="n">
        <f aca="false">BI58+BP58+BV58+BW58+BX58</f>
        <v>85877</v>
      </c>
    </row>
    <row r="59" s="31" customFormat="true" ht="15" hidden="false" customHeight="true" outlineLevel="0" collapsed="false">
      <c r="A59" s="28" t="s">
        <v>133</v>
      </c>
      <c r="B59" s="29" t="n">
        <f aca="false">SUM(B57:B58)</f>
        <v>1034</v>
      </c>
      <c r="C59" s="29" t="n">
        <f aca="false">SUM(C57:C58)</f>
        <v>706</v>
      </c>
      <c r="D59" s="29" t="n">
        <f aca="false">SUM(D57:D58)</f>
        <v>427</v>
      </c>
      <c r="E59" s="29" t="n">
        <f aca="false">SUM(E57:E58)</f>
        <v>3081</v>
      </c>
      <c r="F59" s="29" t="n">
        <f aca="false">SUM(F57:F58)</f>
        <v>9051</v>
      </c>
      <c r="G59" s="29" t="n">
        <f aca="false">SUM(G57:G58)</f>
        <v>2279</v>
      </c>
      <c r="H59" s="29" t="n">
        <f aca="false">SUM(B59:G59)</f>
        <v>16578</v>
      </c>
      <c r="I59" s="29" t="n">
        <f aca="false">SUM(I57:I58)</f>
        <v>389</v>
      </c>
      <c r="J59" s="29" t="n">
        <f aca="false">SUM(J57:J58)</f>
        <v>169</v>
      </c>
      <c r="K59" s="29" t="n">
        <f aca="false">SUM(K57:K58)</f>
        <v>461</v>
      </c>
      <c r="L59" s="29" t="n">
        <f aca="false">SUM(I59:K59)</f>
        <v>1019</v>
      </c>
      <c r="M59" s="29" t="n">
        <f aca="false">SUM(M57:M58)</f>
        <v>95</v>
      </c>
      <c r="N59" s="29" t="n">
        <f aca="false">SUM(N57:N58)</f>
        <v>39</v>
      </c>
      <c r="O59" s="29" t="n">
        <f aca="false">SUM(O57:O58)</f>
        <v>139</v>
      </c>
      <c r="P59" s="29" t="n">
        <f aca="false">SUM(P57:P58)</f>
        <v>90</v>
      </c>
      <c r="Q59" s="29" t="n">
        <f aca="false">SUM(M59:P59)</f>
        <v>363</v>
      </c>
      <c r="R59" s="29" t="n">
        <f aca="false">SUM(R57:R58)</f>
        <v>355</v>
      </c>
      <c r="S59" s="29" t="n">
        <f aca="false">SUM(S57:S58)</f>
        <v>161</v>
      </c>
      <c r="T59" s="29" t="n">
        <f aca="false">SUM(R59:S59)</f>
        <v>516</v>
      </c>
      <c r="U59" s="29" t="n">
        <f aca="false">SUM(U57:U58)</f>
        <v>193</v>
      </c>
      <c r="V59" s="29" t="n">
        <f aca="false">SUM(V57:V58)</f>
        <v>80</v>
      </c>
      <c r="W59" s="29" t="n">
        <f aca="false">SUM(U59:V59)</f>
        <v>273</v>
      </c>
      <c r="X59" s="29" t="n">
        <f aca="false">SUM(X57:X58)</f>
        <v>3</v>
      </c>
      <c r="Y59" s="29" t="n">
        <f aca="false">SUM(Y57:Y58)</f>
        <v>16</v>
      </c>
      <c r="Z59" s="29" t="n">
        <f aca="false">SUM(Z57:Z58)</f>
        <v>0</v>
      </c>
      <c r="AA59" s="29" t="n">
        <f aca="false">SUM(X59:Z59)</f>
        <v>19</v>
      </c>
      <c r="AB59" s="29" t="n">
        <f aca="false">SUM(AB57:AB58)</f>
        <v>151</v>
      </c>
      <c r="AC59" s="29" t="n">
        <f aca="false">SUM(AC57:AC58)</f>
        <v>165</v>
      </c>
      <c r="AD59" s="29" t="n">
        <f aca="false">SUM(AD57:AD58)</f>
        <v>275</v>
      </c>
      <c r="AE59" s="29" t="n">
        <f aca="false">SUM(AE57:AE58)</f>
        <v>129</v>
      </c>
      <c r="AF59" s="29" t="n">
        <f aca="false">SUM(AF57:AF58)</f>
        <v>283</v>
      </c>
      <c r="AG59" s="29" t="n">
        <f aca="false">SUM(AB59:AF59)</f>
        <v>1003</v>
      </c>
      <c r="AH59" s="29" t="n">
        <f aca="false">SUM(AH57:AH58)</f>
        <v>558</v>
      </c>
      <c r="AI59" s="29" t="n">
        <f aca="false">SUM(AI57:AI58)</f>
        <v>173</v>
      </c>
      <c r="AJ59" s="29" t="n">
        <f aca="false">SUM(AJ57:AJ58)</f>
        <v>974</v>
      </c>
      <c r="AK59" s="29" t="n">
        <f aca="false">SUM(AH59:AJ59)</f>
        <v>1705</v>
      </c>
      <c r="AL59" s="29" t="n">
        <f aca="false">SUM(AL57:AL58)</f>
        <v>10</v>
      </c>
      <c r="AM59" s="29" t="n">
        <f aca="false">SUM(AM57:AM58)</f>
        <v>31</v>
      </c>
      <c r="AN59" s="29" t="n">
        <f aca="false">SUM(AN57:AN58)</f>
        <v>57</v>
      </c>
      <c r="AO59" s="29" t="n">
        <f aca="false">SUM(AL59:AN59)</f>
        <v>98</v>
      </c>
      <c r="AP59" s="29" t="n">
        <f aca="false">SUM(AP57:AP58)</f>
        <v>351</v>
      </c>
      <c r="AQ59" s="29" t="n">
        <f aca="false">SUM(AQ57:AQ58)</f>
        <v>228</v>
      </c>
      <c r="AR59" s="29" t="n">
        <f aca="false">SUM(AP59:AQ59)</f>
        <v>579</v>
      </c>
      <c r="AS59" s="29" t="n">
        <f aca="false">SUM(AS57:AS58)</f>
        <v>97</v>
      </c>
      <c r="AT59" s="29" t="n">
        <f aca="false">SUM(AT57:AT58)</f>
        <v>1424</v>
      </c>
      <c r="AU59" s="29" t="n">
        <f aca="false">SUM(AU57:AU58)</f>
        <v>1849</v>
      </c>
      <c r="AV59" s="29" t="n">
        <f aca="false">SUM(AV57:AV58)</f>
        <v>7185</v>
      </c>
      <c r="AW59" s="29" t="n">
        <f aca="false">SUM(AW57:AW58)</f>
        <v>1766</v>
      </c>
      <c r="AX59" s="29" t="n">
        <f aca="false">SUM(AX57:AX58)</f>
        <v>6280</v>
      </c>
      <c r="AY59" s="29" t="n">
        <f aca="false">SUM(AS59:AX59)</f>
        <v>18601</v>
      </c>
      <c r="AZ59" s="29" t="n">
        <f aca="false">SUM(AZ57:AZ58)</f>
        <v>1042</v>
      </c>
      <c r="BA59" s="29" t="n">
        <f aca="false">SUM(BA57:BA58)</f>
        <v>1803</v>
      </c>
      <c r="BB59" s="29" t="n">
        <f aca="false">SUM(AZ59:BA59)</f>
        <v>2845</v>
      </c>
      <c r="BC59" s="29" t="n">
        <f aca="false">SUM(BC57:BC58)</f>
        <v>8059</v>
      </c>
      <c r="BD59" s="29" t="n">
        <f aca="false">SUM(BD57:BD58)</f>
        <v>41653</v>
      </c>
      <c r="BE59" s="29" t="n">
        <f aca="false">SUM(BC59:BD59)</f>
        <v>49712</v>
      </c>
      <c r="BF59" s="29" t="n">
        <f aca="false">SUM(BF57:BF58)</f>
        <v>74</v>
      </c>
      <c r="BG59" s="29" t="n">
        <f aca="false">SUM(BG57:BG58)</f>
        <v>26</v>
      </c>
      <c r="BH59" s="29" t="n">
        <f aca="false">SUM(BF59:BG59)</f>
        <v>100</v>
      </c>
      <c r="BI59" s="30" t="n">
        <f aca="false">H59+L59+Q59+T59+W59+AA59+AG59+AK59+AO59+AR59+AY59+BB59+BE59+BH59</f>
        <v>93411</v>
      </c>
      <c r="BJ59" s="29" t="n">
        <f aca="false">SUM(BJ57:BJ58)</f>
        <v>0</v>
      </c>
      <c r="BK59" s="29" t="n">
        <f aca="false">SUM(BK57:BK58)</f>
        <v>5</v>
      </c>
      <c r="BL59" s="29" t="n">
        <f aca="false">SUM(BL57:BL58)</f>
        <v>3</v>
      </c>
      <c r="BM59" s="29" t="n">
        <f aca="false">SUM(BM57:BM58)</f>
        <v>3</v>
      </c>
      <c r="BN59" s="29" t="n">
        <f aca="false">SUM(BN57:BN58)</f>
        <v>11</v>
      </c>
      <c r="BO59" s="29" t="n">
        <f aca="false">SUM(BO57:BO58)</f>
        <v>3</v>
      </c>
      <c r="BP59" s="30" t="n">
        <f aca="false">SUM(BJ59:BO59)</f>
        <v>25</v>
      </c>
      <c r="BQ59" s="29" t="n">
        <f aca="false">SUM(BQ57:BQ58)</f>
        <v>0</v>
      </c>
      <c r="BR59" s="29" t="n">
        <f aca="false">SUM(BR57:BR58)</f>
        <v>3</v>
      </c>
      <c r="BS59" s="29" t="n">
        <f aca="false">SUM(BS57:BS58)</f>
        <v>0</v>
      </c>
      <c r="BT59" s="29" t="n">
        <f aca="false">SUM(BT57:BT58)</f>
        <v>9</v>
      </c>
      <c r="BU59" s="29" t="n">
        <f aca="false">SUM(BU57:BU58)</f>
        <v>7</v>
      </c>
      <c r="BV59" s="30" t="n">
        <f aca="false">SUM(BQ59:BU59)</f>
        <v>19</v>
      </c>
      <c r="BW59" s="29" t="n">
        <f aca="false">SUM(BW57:BW58)</f>
        <v>92</v>
      </c>
      <c r="BX59" s="29" t="n">
        <v>8842</v>
      </c>
      <c r="BY59" s="29" t="n">
        <f aca="false">BI59+BP59+BV59+BW59+BX59</f>
        <v>102389</v>
      </c>
    </row>
    <row r="60" s="24" customFormat="true" ht="15" hidden="false" customHeight="true" outlineLevel="0" collapsed="false">
      <c r="A60" s="7" t="s">
        <v>96</v>
      </c>
      <c r="B60" s="25" t="n">
        <v>220</v>
      </c>
      <c r="C60" s="25" t="n">
        <v>141</v>
      </c>
      <c r="D60" s="25" t="n">
        <v>129</v>
      </c>
      <c r="E60" s="25" t="n">
        <v>973</v>
      </c>
      <c r="F60" s="25" t="n">
        <v>2227</v>
      </c>
      <c r="G60" s="25" t="n">
        <v>851</v>
      </c>
      <c r="H60" s="26" t="n">
        <f aca="false">SUM(B60:G60)</f>
        <v>4541</v>
      </c>
      <c r="I60" s="25" t="n">
        <v>85</v>
      </c>
      <c r="J60" s="25" t="n">
        <v>40</v>
      </c>
      <c r="K60" s="25" t="n">
        <v>109</v>
      </c>
      <c r="L60" s="26" t="n">
        <f aca="false">SUM(I60:K60)</f>
        <v>234</v>
      </c>
      <c r="M60" s="25" t="n">
        <v>22</v>
      </c>
      <c r="N60" s="25" t="n">
        <v>12</v>
      </c>
      <c r="O60" s="25" t="n">
        <v>33</v>
      </c>
      <c r="P60" s="25" t="n">
        <v>46</v>
      </c>
      <c r="Q60" s="26" t="n">
        <f aca="false">SUM(M60:P60)</f>
        <v>113</v>
      </c>
      <c r="R60" s="25" t="n">
        <v>245</v>
      </c>
      <c r="S60" s="25" t="n">
        <v>65</v>
      </c>
      <c r="T60" s="26" t="n">
        <f aca="false">SUM(R60:S60)</f>
        <v>310</v>
      </c>
      <c r="U60" s="25" t="n">
        <v>90</v>
      </c>
      <c r="V60" s="25" t="n">
        <v>51</v>
      </c>
      <c r="W60" s="26" t="n">
        <f aca="false">SUM(U60:V60)</f>
        <v>141</v>
      </c>
      <c r="X60" s="25" t="n">
        <v>9</v>
      </c>
      <c r="Y60" s="25" t="n">
        <v>13</v>
      </c>
      <c r="Z60" s="25" t="n">
        <v>3</v>
      </c>
      <c r="AA60" s="26" t="n">
        <f aca="false">SUM(X60:Z60)</f>
        <v>25</v>
      </c>
      <c r="AB60" s="25" t="n">
        <v>65</v>
      </c>
      <c r="AC60" s="25" t="n">
        <v>133</v>
      </c>
      <c r="AD60" s="25" t="n">
        <v>148</v>
      </c>
      <c r="AE60" s="25" t="n">
        <v>44</v>
      </c>
      <c r="AF60" s="25" t="n">
        <v>160</v>
      </c>
      <c r="AG60" s="26" t="n">
        <f aca="false">SUM(AB60:AF60)</f>
        <v>550</v>
      </c>
      <c r="AH60" s="25" t="n">
        <v>286</v>
      </c>
      <c r="AI60" s="25" t="n">
        <v>98</v>
      </c>
      <c r="AJ60" s="25" t="n">
        <v>521</v>
      </c>
      <c r="AK60" s="26" t="n">
        <f aca="false">SUM(AH60:AJ60)</f>
        <v>905</v>
      </c>
      <c r="AL60" s="25" t="n">
        <v>6</v>
      </c>
      <c r="AM60" s="25" t="n">
        <v>18</v>
      </c>
      <c r="AN60" s="25" t="n">
        <v>33</v>
      </c>
      <c r="AO60" s="26" t="n">
        <f aca="false">SUM(AL60:AN60)</f>
        <v>57</v>
      </c>
      <c r="AP60" s="25" t="n">
        <v>182</v>
      </c>
      <c r="AQ60" s="25" t="n">
        <v>143</v>
      </c>
      <c r="AR60" s="26" t="n">
        <f aca="false">SUM(AP60:AQ60)</f>
        <v>325</v>
      </c>
      <c r="AS60" s="25" t="n">
        <v>12</v>
      </c>
      <c r="AT60" s="25" t="n">
        <v>263</v>
      </c>
      <c r="AU60" s="25" t="n">
        <v>35</v>
      </c>
      <c r="AV60" s="25" t="n">
        <v>1068</v>
      </c>
      <c r="AW60" s="25" t="n">
        <v>779</v>
      </c>
      <c r="AX60" s="25" t="n">
        <v>1441</v>
      </c>
      <c r="AY60" s="26" t="n">
        <f aca="false">SUM(AS60:AX60)</f>
        <v>3598</v>
      </c>
      <c r="AZ60" s="25" t="n">
        <v>2633</v>
      </c>
      <c r="BA60" s="25" t="n">
        <v>791</v>
      </c>
      <c r="BB60" s="26" t="n">
        <f aca="false">SUM(AZ60:BA60)</f>
        <v>3424</v>
      </c>
      <c r="BC60" s="25" t="n">
        <v>61</v>
      </c>
      <c r="BD60" s="25" t="n">
        <v>410</v>
      </c>
      <c r="BE60" s="26" t="n">
        <f aca="false">SUM(BC60:BD60)</f>
        <v>471</v>
      </c>
      <c r="BF60" s="25" t="n">
        <v>26372</v>
      </c>
      <c r="BG60" s="25" t="n">
        <v>2730</v>
      </c>
      <c r="BH60" s="26" t="n">
        <f aca="false">SUM(BF60:BG60)</f>
        <v>29102</v>
      </c>
      <c r="BI60" s="27" t="n">
        <f aca="false">H60+L60+Q60+T60+W60+AA60+AG60+AK60+AO60+AR60+AY60+BB60+BE60+BH60</f>
        <v>43796</v>
      </c>
      <c r="BJ60" s="25" t="n">
        <v>10</v>
      </c>
      <c r="BK60" s="25" t="n">
        <v>157</v>
      </c>
      <c r="BL60" s="25" t="n">
        <v>19</v>
      </c>
      <c r="BM60" s="25" t="n">
        <v>118</v>
      </c>
      <c r="BN60" s="25" t="n">
        <v>118</v>
      </c>
      <c r="BO60" s="25" t="n">
        <v>14</v>
      </c>
      <c r="BP60" s="27" t="n">
        <f aca="false">SUM(BJ60:BO60)</f>
        <v>436</v>
      </c>
      <c r="BQ60" s="25" t="n">
        <v>0</v>
      </c>
      <c r="BR60" s="25" t="n">
        <v>0</v>
      </c>
      <c r="BS60" s="25" t="n">
        <v>0</v>
      </c>
      <c r="BT60" s="25" t="n">
        <v>3</v>
      </c>
      <c r="BU60" s="25" t="n">
        <v>0</v>
      </c>
      <c r="BV60" s="27" t="n">
        <f aca="false">SUM(BQ60:BU60)</f>
        <v>3</v>
      </c>
      <c r="BW60" s="25" t="n">
        <v>24</v>
      </c>
      <c r="BX60" s="25" t="n">
        <v>4376</v>
      </c>
      <c r="BY60" s="26" t="n">
        <f aca="false">BI60+BP60+BV60+BW60+BX60</f>
        <v>48635</v>
      </c>
    </row>
    <row r="61" s="24" customFormat="true" ht="15" hidden="false" customHeight="true" outlineLevel="0" collapsed="false">
      <c r="A61" s="7" t="s">
        <v>97</v>
      </c>
      <c r="B61" s="25" t="n">
        <v>103</v>
      </c>
      <c r="C61" s="25" t="n">
        <v>78</v>
      </c>
      <c r="D61" s="25" t="n">
        <v>54</v>
      </c>
      <c r="E61" s="25" t="n">
        <v>285</v>
      </c>
      <c r="F61" s="25" t="n">
        <v>655</v>
      </c>
      <c r="G61" s="25" t="n">
        <v>259</v>
      </c>
      <c r="H61" s="26" t="n">
        <f aca="false">SUM(B61:G61)</f>
        <v>1434</v>
      </c>
      <c r="I61" s="25" t="n">
        <v>50</v>
      </c>
      <c r="J61" s="25" t="n">
        <v>15</v>
      </c>
      <c r="K61" s="25" t="n">
        <v>43</v>
      </c>
      <c r="L61" s="26" t="n">
        <f aca="false">SUM(I61:K61)</f>
        <v>108</v>
      </c>
      <c r="M61" s="25" t="n">
        <v>20</v>
      </c>
      <c r="N61" s="25" t="n">
        <v>6</v>
      </c>
      <c r="O61" s="25" t="n">
        <v>15</v>
      </c>
      <c r="P61" s="25" t="n">
        <v>28</v>
      </c>
      <c r="Q61" s="26" t="n">
        <f aca="false">SUM(M61:P61)</f>
        <v>69</v>
      </c>
      <c r="R61" s="25" t="n">
        <v>142</v>
      </c>
      <c r="S61" s="25" t="n">
        <v>34</v>
      </c>
      <c r="T61" s="26" t="n">
        <f aca="false">SUM(R61:S61)</f>
        <v>176</v>
      </c>
      <c r="U61" s="25" t="n">
        <v>73</v>
      </c>
      <c r="V61" s="25" t="n">
        <v>30</v>
      </c>
      <c r="W61" s="26" t="n">
        <f aca="false">SUM(U61:V61)</f>
        <v>103</v>
      </c>
      <c r="X61" s="25" t="n">
        <v>0</v>
      </c>
      <c r="Y61" s="25" t="n">
        <v>12</v>
      </c>
      <c r="Z61" s="25" t="n">
        <v>6</v>
      </c>
      <c r="AA61" s="26" t="n">
        <f aca="false">SUM(X61:Z61)</f>
        <v>18</v>
      </c>
      <c r="AB61" s="25" t="n">
        <v>43</v>
      </c>
      <c r="AC61" s="25" t="n">
        <v>39</v>
      </c>
      <c r="AD61" s="25" t="n">
        <v>62</v>
      </c>
      <c r="AE61" s="25" t="n">
        <v>21</v>
      </c>
      <c r="AF61" s="25" t="n">
        <v>66</v>
      </c>
      <c r="AG61" s="26" t="n">
        <f aca="false">SUM(AB61:AF61)</f>
        <v>231</v>
      </c>
      <c r="AH61" s="25" t="n">
        <v>120</v>
      </c>
      <c r="AI61" s="25" t="n">
        <v>64</v>
      </c>
      <c r="AJ61" s="25" t="n">
        <v>273</v>
      </c>
      <c r="AK61" s="26" t="n">
        <f aca="false">SUM(AH61:AJ61)</f>
        <v>457</v>
      </c>
      <c r="AL61" s="25" t="n">
        <v>8</v>
      </c>
      <c r="AM61" s="25" t="n">
        <v>9</v>
      </c>
      <c r="AN61" s="25" t="n">
        <v>33</v>
      </c>
      <c r="AO61" s="26" t="n">
        <f aca="false">SUM(AL61:AN61)</f>
        <v>50</v>
      </c>
      <c r="AP61" s="25" t="n">
        <v>111</v>
      </c>
      <c r="AQ61" s="25" t="n">
        <v>99</v>
      </c>
      <c r="AR61" s="26" t="n">
        <f aca="false">SUM(AP61:AQ61)</f>
        <v>210</v>
      </c>
      <c r="AS61" s="25" t="n">
        <v>6</v>
      </c>
      <c r="AT61" s="25" t="n">
        <v>88</v>
      </c>
      <c r="AU61" s="25" t="n">
        <v>25</v>
      </c>
      <c r="AV61" s="25" t="n">
        <v>355</v>
      </c>
      <c r="AW61" s="25" t="n">
        <v>296</v>
      </c>
      <c r="AX61" s="25" t="n">
        <v>442</v>
      </c>
      <c r="AY61" s="26" t="n">
        <f aca="false">SUM(AS61:AX61)</f>
        <v>1212</v>
      </c>
      <c r="AZ61" s="25" t="n">
        <v>877</v>
      </c>
      <c r="BA61" s="25" t="n">
        <v>236</v>
      </c>
      <c r="BB61" s="26" t="n">
        <f aca="false">SUM(AZ61:BA61)</f>
        <v>1113</v>
      </c>
      <c r="BC61" s="25" t="n">
        <v>44</v>
      </c>
      <c r="BD61" s="25" t="n">
        <v>225</v>
      </c>
      <c r="BE61" s="26" t="n">
        <f aca="false">SUM(BC61:BD61)</f>
        <v>269</v>
      </c>
      <c r="BF61" s="25" t="n">
        <v>5808</v>
      </c>
      <c r="BG61" s="25" t="n">
        <v>16198</v>
      </c>
      <c r="BH61" s="26" t="n">
        <f aca="false">SUM(BF61:BG61)</f>
        <v>22006</v>
      </c>
      <c r="BI61" s="27" t="n">
        <f aca="false">H61+L61+Q61+T61+W61+AA61+AG61+AK61+AO61+AR61+AY61+BB61+BE61+BH61</f>
        <v>27456</v>
      </c>
      <c r="BJ61" s="25" t="n">
        <v>39</v>
      </c>
      <c r="BK61" s="25" t="n">
        <v>824</v>
      </c>
      <c r="BL61" s="25" t="n">
        <v>24</v>
      </c>
      <c r="BM61" s="25" t="n">
        <v>211</v>
      </c>
      <c r="BN61" s="25" t="n">
        <v>308</v>
      </c>
      <c r="BO61" s="25" t="n">
        <v>40</v>
      </c>
      <c r="BP61" s="27" t="n">
        <f aca="false">SUM(BJ61:BO61)</f>
        <v>1446</v>
      </c>
      <c r="BQ61" s="25" t="n">
        <v>0</v>
      </c>
      <c r="BR61" s="25" t="n">
        <v>3</v>
      </c>
      <c r="BS61" s="25" t="n">
        <v>0</v>
      </c>
      <c r="BT61" s="25" t="n">
        <v>0</v>
      </c>
      <c r="BU61" s="25" t="n">
        <v>3</v>
      </c>
      <c r="BV61" s="27" t="n">
        <f aca="false">SUM(BQ61:BU61)</f>
        <v>6</v>
      </c>
      <c r="BW61" s="25" t="n">
        <v>22</v>
      </c>
      <c r="BX61" s="25" t="n">
        <v>3079</v>
      </c>
      <c r="BY61" s="26" t="n">
        <f aca="false">BI61+BP61+BV61+BW61+BX61</f>
        <v>32009</v>
      </c>
    </row>
    <row r="62" s="31" customFormat="true" ht="15" hidden="false" customHeight="true" outlineLevel="0" collapsed="false">
      <c r="A62" s="28" t="s">
        <v>134</v>
      </c>
      <c r="B62" s="29" t="n">
        <f aca="false">SUM(B60:B61)</f>
        <v>323</v>
      </c>
      <c r="C62" s="29" t="n">
        <f aca="false">SUM(C60:C61)</f>
        <v>219</v>
      </c>
      <c r="D62" s="29" t="n">
        <f aca="false">SUM(D60:D61)</f>
        <v>183</v>
      </c>
      <c r="E62" s="29" t="n">
        <f aca="false">SUM(E60:E61)</f>
        <v>1258</v>
      </c>
      <c r="F62" s="29" t="n">
        <f aca="false">SUM(F60:F61)</f>
        <v>2882</v>
      </c>
      <c r="G62" s="29" t="n">
        <f aca="false">SUM(G60:G61)</f>
        <v>1110</v>
      </c>
      <c r="H62" s="29" t="n">
        <f aca="false">SUM(B62:G62)</f>
        <v>5975</v>
      </c>
      <c r="I62" s="29" t="n">
        <f aca="false">SUM(I60:I61)</f>
        <v>135</v>
      </c>
      <c r="J62" s="29" t="n">
        <f aca="false">SUM(J60:J61)</f>
        <v>55</v>
      </c>
      <c r="K62" s="29" t="n">
        <f aca="false">SUM(K60:K61)</f>
        <v>152</v>
      </c>
      <c r="L62" s="29" t="n">
        <f aca="false">SUM(I62:K62)</f>
        <v>342</v>
      </c>
      <c r="M62" s="29" t="n">
        <f aca="false">SUM(M60:M61)</f>
        <v>42</v>
      </c>
      <c r="N62" s="29" t="n">
        <f aca="false">SUM(N60:N61)</f>
        <v>18</v>
      </c>
      <c r="O62" s="29" t="n">
        <f aca="false">SUM(O60:O61)</f>
        <v>48</v>
      </c>
      <c r="P62" s="29" t="n">
        <f aca="false">SUM(P60:P61)</f>
        <v>74</v>
      </c>
      <c r="Q62" s="29" t="n">
        <f aca="false">SUM(M62:P62)</f>
        <v>182</v>
      </c>
      <c r="R62" s="29" t="n">
        <f aca="false">SUM(R60:R61)</f>
        <v>387</v>
      </c>
      <c r="S62" s="29" t="n">
        <f aca="false">SUM(S60:S61)</f>
        <v>99</v>
      </c>
      <c r="T62" s="29" t="n">
        <f aca="false">SUM(R62:S62)</f>
        <v>486</v>
      </c>
      <c r="U62" s="29" t="n">
        <f aca="false">SUM(U60:U61)</f>
        <v>163</v>
      </c>
      <c r="V62" s="29" t="n">
        <f aca="false">SUM(V60:V61)</f>
        <v>81</v>
      </c>
      <c r="W62" s="29" t="n">
        <f aca="false">SUM(U62:V62)</f>
        <v>244</v>
      </c>
      <c r="X62" s="29" t="n">
        <f aca="false">SUM(X60:X61)</f>
        <v>9</v>
      </c>
      <c r="Y62" s="29" t="n">
        <f aca="false">SUM(Y60:Y61)</f>
        <v>25</v>
      </c>
      <c r="Z62" s="29" t="n">
        <f aca="false">SUM(Z60:Z61)</f>
        <v>9</v>
      </c>
      <c r="AA62" s="29" t="n">
        <f aca="false">SUM(X62:Z62)</f>
        <v>43</v>
      </c>
      <c r="AB62" s="29" t="n">
        <f aca="false">SUM(AB60:AB61)</f>
        <v>108</v>
      </c>
      <c r="AC62" s="29" t="n">
        <f aca="false">SUM(AC60:AC61)</f>
        <v>172</v>
      </c>
      <c r="AD62" s="29" t="n">
        <f aca="false">SUM(AD60:AD61)</f>
        <v>210</v>
      </c>
      <c r="AE62" s="29" t="n">
        <f aca="false">SUM(AE60:AE61)</f>
        <v>65</v>
      </c>
      <c r="AF62" s="29" t="n">
        <f aca="false">SUM(AF60:AF61)</f>
        <v>226</v>
      </c>
      <c r="AG62" s="29" t="n">
        <f aca="false">SUM(AB62:AF62)</f>
        <v>781</v>
      </c>
      <c r="AH62" s="29" t="n">
        <f aca="false">SUM(AH60:AH61)</f>
        <v>406</v>
      </c>
      <c r="AI62" s="29" t="n">
        <f aca="false">SUM(AI60:AI61)</f>
        <v>162</v>
      </c>
      <c r="AJ62" s="29" t="n">
        <f aca="false">SUM(AJ60:AJ61)</f>
        <v>794</v>
      </c>
      <c r="AK62" s="29" t="n">
        <f aca="false">SUM(AH62:AJ62)</f>
        <v>1362</v>
      </c>
      <c r="AL62" s="29" t="n">
        <f aca="false">SUM(AL60:AL61)</f>
        <v>14</v>
      </c>
      <c r="AM62" s="29" t="n">
        <f aca="false">SUM(AM60:AM61)</f>
        <v>27</v>
      </c>
      <c r="AN62" s="29" t="n">
        <f aca="false">SUM(AN60:AN61)</f>
        <v>66</v>
      </c>
      <c r="AO62" s="29" t="n">
        <f aca="false">SUM(AL62:AN62)</f>
        <v>107</v>
      </c>
      <c r="AP62" s="29" t="n">
        <f aca="false">SUM(AP60:AP61)</f>
        <v>293</v>
      </c>
      <c r="AQ62" s="29" t="n">
        <f aca="false">SUM(AQ60:AQ61)</f>
        <v>242</v>
      </c>
      <c r="AR62" s="29" t="n">
        <f aca="false">SUM(AP62:AQ62)</f>
        <v>535</v>
      </c>
      <c r="AS62" s="29" t="n">
        <f aca="false">SUM(AS60:AS61)</f>
        <v>18</v>
      </c>
      <c r="AT62" s="29" t="n">
        <f aca="false">SUM(AT60:AT61)</f>
        <v>351</v>
      </c>
      <c r="AU62" s="29" t="n">
        <f aca="false">SUM(AU60:AU61)</f>
        <v>60</v>
      </c>
      <c r="AV62" s="29" t="n">
        <f aca="false">SUM(AV60:AV61)</f>
        <v>1423</v>
      </c>
      <c r="AW62" s="29" t="n">
        <f aca="false">SUM(AW60:AW61)</f>
        <v>1075</v>
      </c>
      <c r="AX62" s="29" t="n">
        <f aca="false">SUM(AX60:AX61)</f>
        <v>1883</v>
      </c>
      <c r="AY62" s="29" t="n">
        <f aca="false">SUM(AS62:AX62)</f>
        <v>4810</v>
      </c>
      <c r="AZ62" s="29" t="n">
        <f aca="false">SUM(AZ60:AZ61)</f>
        <v>3510</v>
      </c>
      <c r="BA62" s="29" t="n">
        <f aca="false">SUM(BA60:BA61)</f>
        <v>1027</v>
      </c>
      <c r="BB62" s="29" t="n">
        <f aca="false">SUM(AZ62:BA62)</f>
        <v>4537</v>
      </c>
      <c r="BC62" s="29" t="n">
        <f aca="false">SUM(BC60:BC61)</f>
        <v>105</v>
      </c>
      <c r="BD62" s="29" t="n">
        <f aca="false">SUM(BD60:BD61)</f>
        <v>635</v>
      </c>
      <c r="BE62" s="29" t="n">
        <f aca="false">SUM(BC62:BD62)</f>
        <v>740</v>
      </c>
      <c r="BF62" s="29" t="n">
        <f aca="false">SUM(BF60:BF61)</f>
        <v>32180</v>
      </c>
      <c r="BG62" s="29" t="n">
        <f aca="false">SUM(BG60:BG61)</f>
        <v>18928</v>
      </c>
      <c r="BH62" s="29" t="n">
        <f aca="false">SUM(BF62:BG62)</f>
        <v>51108</v>
      </c>
      <c r="BI62" s="30" t="n">
        <f aca="false">H62+L62+Q62+T62+W62+AA62+AG62+AK62+AO62+AR62+AY62+BB62+BE62+BH62</f>
        <v>71252</v>
      </c>
      <c r="BJ62" s="29" t="n">
        <f aca="false">SUM(BJ60:BJ61)</f>
        <v>49</v>
      </c>
      <c r="BK62" s="29" t="n">
        <f aca="false">SUM(BK60:BK61)</f>
        <v>981</v>
      </c>
      <c r="BL62" s="29" t="n">
        <f aca="false">SUM(BL60:BL61)</f>
        <v>43</v>
      </c>
      <c r="BM62" s="29" t="n">
        <f aca="false">SUM(BM60:BM61)</f>
        <v>329</v>
      </c>
      <c r="BN62" s="29" t="n">
        <f aca="false">SUM(BN60:BN61)</f>
        <v>426</v>
      </c>
      <c r="BO62" s="29" t="n">
        <f aca="false">SUM(BO60:BO61)</f>
        <v>54</v>
      </c>
      <c r="BP62" s="30" t="n">
        <f aca="false">SUM(BJ62:BO62)</f>
        <v>1882</v>
      </c>
      <c r="BQ62" s="29" t="n">
        <f aca="false">SUM(BQ60:BQ61)</f>
        <v>0</v>
      </c>
      <c r="BR62" s="29" t="n">
        <f aca="false">SUM(BR60:BR61)</f>
        <v>3</v>
      </c>
      <c r="BS62" s="29" t="n">
        <f aca="false">SUM(BS60:BS61)</f>
        <v>0</v>
      </c>
      <c r="BT62" s="29" t="n">
        <f aca="false">SUM(BT60:BT61)</f>
        <v>3</v>
      </c>
      <c r="BU62" s="29" t="n">
        <f aca="false">SUM(BU60:BU61)</f>
        <v>3</v>
      </c>
      <c r="BV62" s="30" t="n">
        <f aca="false">SUM(BQ62:BU62)</f>
        <v>9</v>
      </c>
      <c r="BW62" s="29" t="n">
        <f aca="false">SUM(BW60:BW61)</f>
        <v>46</v>
      </c>
      <c r="BX62" s="29" t="n">
        <v>7455</v>
      </c>
      <c r="BY62" s="29" t="n">
        <f aca="false">BI62+BP62+BV62+BW62+BX62</f>
        <v>80644</v>
      </c>
    </row>
    <row r="63" s="31" customFormat="true" ht="15" hidden="false" customHeight="true" outlineLevel="0" collapsed="false">
      <c r="A63" s="32" t="s">
        <v>135</v>
      </c>
      <c r="B63" s="33" t="n">
        <f aca="false">B10+B14+B19+B22+B25+B29+B35+B39+B43+B46+B53+B56+B59+B62</f>
        <v>34648</v>
      </c>
      <c r="C63" s="33" t="n">
        <f aca="false">C10+C14+C19+C22+C25+C29+C35+C39+C43+C46+C53+C56+C59+C62</f>
        <v>22641</v>
      </c>
      <c r="D63" s="33" t="n">
        <f aca="false">D10+D14+D19+D22+D25+D29+D35+D39+D43+D46+D53+D56+D59+D62</f>
        <v>25709</v>
      </c>
      <c r="E63" s="33" t="n">
        <f aca="false">E10+E14+E19+E22+E25+E29+E35+E39+E43+E46+E53+E56+E59+E62</f>
        <v>88284</v>
      </c>
      <c r="F63" s="33" t="n">
        <f aca="false">F10+F14+F19+F22+F25+F29+F35+F39+F43+F46+F53+F56+F59+F62</f>
        <v>138228</v>
      </c>
      <c r="G63" s="33" t="n">
        <f aca="false">G10+G14+G19+G22+G25+G29+G35+G39+G43+G46+G53+G56+G59+G62</f>
        <v>44776</v>
      </c>
      <c r="H63" s="33" t="n">
        <f aca="false">SUM(B63:G63)</f>
        <v>354286</v>
      </c>
      <c r="I63" s="33" t="n">
        <f aca="false">I10+I14+I19+I22+I25+I29+I35+I39+I43+I46+I53+I56+I59+I62</f>
        <v>28567</v>
      </c>
      <c r="J63" s="33" t="n">
        <f aca="false">J10+J14+J19+J22+J25+J29+J35+J39+J43+J46+J53+J56+J59+J62</f>
        <v>13490</v>
      </c>
      <c r="K63" s="33" t="n">
        <f aca="false">K10+K14+K19+K22+K25+K29+K35+K39+K43+K46+K53+K56+K59+K62</f>
        <v>17808</v>
      </c>
      <c r="L63" s="33" t="n">
        <f aca="false">SUM(I63:K63)</f>
        <v>59865</v>
      </c>
      <c r="M63" s="33" t="n">
        <f aca="false">M10+M14+M19+M22+M25+M29+M35+M39+M43+M46+M53+M56+M59+M62</f>
        <v>18669</v>
      </c>
      <c r="N63" s="33" t="n">
        <f aca="false">N10+N14+N19+N22+N25+N29+N35+N39+N43+N46+N53+N56+N59+N62</f>
        <v>10802</v>
      </c>
      <c r="O63" s="33" t="n">
        <f aca="false">O10+O14+O19+O22+O25+O29+O35+O39+O43+O46+O53+O56+O59+O62</f>
        <v>18964</v>
      </c>
      <c r="P63" s="33" t="n">
        <f aca="false">P10+P14+P19+P22+P25+P29+P35+P39+P43+P46+P53+P56+P59+P62</f>
        <v>40225</v>
      </c>
      <c r="Q63" s="33" t="n">
        <f aca="false">SUM(M63:P63)</f>
        <v>88660</v>
      </c>
      <c r="R63" s="33" t="n">
        <f aca="false">R10+R14+R19+R22+R25+R29+R35+R39+R43+R46+R53+R56+R59+R62</f>
        <v>59368</v>
      </c>
      <c r="S63" s="33" t="n">
        <f aca="false">S10+S14+S19+S22+S25+S29+S35+S39+S43+S46+S53+S56+S59+S62</f>
        <v>24786</v>
      </c>
      <c r="T63" s="33" t="n">
        <f aca="false">SUM(R63:S63)</f>
        <v>84154</v>
      </c>
      <c r="U63" s="33" t="n">
        <f aca="false">U10+U14+U19+U22+U25+U29+U35+U39+U43+U46+U53+U56+U59+U62</f>
        <v>39919</v>
      </c>
      <c r="V63" s="33" t="n">
        <f aca="false">V10+V14+V19+V22+V25+V29+V35+V39+V43+V46+V53+V56+V59+V62</f>
        <v>35676</v>
      </c>
      <c r="W63" s="33" t="n">
        <f aca="false">SUM(U63:V63)</f>
        <v>75595</v>
      </c>
      <c r="X63" s="33" t="n">
        <f aca="false">X10+X14+X19+X22+X25+X29+X35+X39+X43+X46+X53+X56+X59+X62</f>
        <v>6537</v>
      </c>
      <c r="Y63" s="33" t="n">
        <f aca="false">Y10+Y14+Y19+Y22+Y25+Y29+Y35+Y39+Y43+Y46+Y53+Y56+Y59+Y62</f>
        <v>24565</v>
      </c>
      <c r="Z63" s="33" t="n">
        <f aca="false">Z10+Z14+Z19+Z22+Z25+Z29+Z35+Z39+Z43+Z46+Z53+Z56+Z59+Z62</f>
        <v>5107</v>
      </c>
      <c r="AA63" s="33" t="n">
        <f aca="false">SUM(X63:Z63)</f>
        <v>36209</v>
      </c>
      <c r="AB63" s="33" t="n">
        <f aca="false">AB10+AB14+AB19+AB22+AB25+AB29+AB35+AB39+AB43+AB46+AB53+AB56+AB59+AB62</f>
        <v>10460</v>
      </c>
      <c r="AC63" s="33" t="n">
        <f aca="false">AC10+AC14+AC19+AC22+AC25+AC29+AC35+AC39+AC43+AC46+AC53+AC56+AC59+AC62</f>
        <v>11298</v>
      </c>
      <c r="AD63" s="33" t="n">
        <f aca="false">AD10+AD14+AD19+AD22+AD25+AD29+AD35+AD39+AD43+AD46+AD53+AD56+AD59+AD62</f>
        <v>12492</v>
      </c>
      <c r="AE63" s="33" t="n">
        <f aca="false">AE10+AE14+AE19+AE22+AE25+AE29+AE35+AE39+AE43+AE46+AE53+AE56+AE59+AE62</f>
        <v>6925</v>
      </c>
      <c r="AF63" s="33" t="n">
        <f aca="false">AF10+AF14+AF19+AF22+AF25+AF29+AF35+AF39+AF43+AF46+AF53+AF56+AF59+AF62</f>
        <v>15492</v>
      </c>
      <c r="AG63" s="33" t="n">
        <f aca="false">SUM(AB63:AF63)</f>
        <v>56667</v>
      </c>
      <c r="AH63" s="33" t="n">
        <f aca="false">AH10+AH14+AH19+AH22+AH25+AH29+AH35+AH39+AH43+AH46+AH53+AH56+AH59+AH62</f>
        <v>34030</v>
      </c>
      <c r="AI63" s="33" t="n">
        <f aca="false">AI10+AI14+AI19+AI22+AI25+AI29+AI35+AI39+AI43+AI46+AI53+AI56+AI59+AI62</f>
        <v>28027</v>
      </c>
      <c r="AJ63" s="33" t="n">
        <f aca="false">AJ10+AJ14+AJ19+AJ22+AJ25+AJ29+AJ35+AJ39+AJ43+AJ46+AJ53+AJ56+AJ59+AJ62</f>
        <v>74514</v>
      </c>
      <c r="AK63" s="33" t="n">
        <f aca="false">SUM(AH63:AJ63)</f>
        <v>136571</v>
      </c>
      <c r="AL63" s="33" t="n">
        <f aca="false">AL10+AL14+AL19+AL22+AL25+AL29+AL35+AL39+AL43+AL46+AL53+AL56+AL59+AL62</f>
        <v>12449</v>
      </c>
      <c r="AM63" s="33" t="n">
        <f aca="false">AM10+AM14+AM19+AM22+AM25+AM29+AM35+AM39+AM43+AM46+AM53+AM56+AM59+AM62</f>
        <v>14611</v>
      </c>
      <c r="AN63" s="33" t="n">
        <f aca="false">AN10+AN14+AN19+AN22+AN25+AN29+AN35+AN39+AN43+AN46+AN53+AN56+AN59+AN62</f>
        <v>36713</v>
      </c>
      <c r="AO63" s="33" t="n">
        <f aca="false">SUM(AL63:AN63)</f>
        <v>63773</v>
      </c>
      <c r="AP63" s="33" t="n">
        <f aca="false">AP10+AP14+AP19+AP22+AP25+AP29+AP35+AP39+AP43+AP46+AP53+AP56+AP59+AP62</f>
        <v>29540</v>
      </c>
      <c r="AQ63" s="33" t="n">
        <f aca="false">AQ10+AQ14+AQ19+AQ22+AQ25+AQ29+AQ35+AQ39+AQ43+AQ46+AQ53+AQ56+AQ59+AQ62</f>
        <v>50290</v>
      </c>
      <c r="AR63" s="33" t="n">
        <f aca="false">SUM(AP63:AQ63)</f>
        <v>79830</v>
      </c>
      <c r="AS63" s="33" t="n">
        <f aca="false">AS10+AS14+AS19+AS22+AS25+AS29+AS35+AS39+AS43+AS46+AS53+AS56+AS59+AS62</f>
        <v>2658</v>
      </c>
      <c r="AT63" s="33" t="n">
        <f aca="false">AT10+AT14+AT19+AT22+AT25+AT29+AT35+AT39+AT43+AT46+AT53+AT56+AT59+AT62</f>
        <v>14066</v>
      </c>
      <c r="AU63" s="33" t="n">
        <f aca="false">AU10+AU14+AU19+AU22+AU25+AU29+AU35+AU39+AU43+AU46+AU53+AU56+AU59+AU62</f>
        <v>7318</v>
      </c>
      <c r="AV63" s="33" t="n">
        <f aca="false">AV10+AV14+AV19+AV22+AV25+AV29+AV35+AV39+AV43+AV46+AV53+AV56+AV59+AV62</f>
        <v>52078</v>
      </c>
      <c r="AW63" s="33" t="n">
        <f aca="false">AW10+AW14+AW19+AW22+AW25+AW29+AW35+AW39+AW43+AW46+AW53+AW56+AW59+AW62</f>
        <v>41852</v>
      </c>
      <c r="AX63" s="33" t="n">
        <f aca="false">AX10+AX14+AX19+AX22+AX25+AX29+AX35+AX39+AX43+AX46+AX53+AX56+AX59+AX62</f>
        <v>40979</v>
      </c>
      <c r="AY63" s="33" t="n">
        <f aca="false">SUM(AS63:AX63)</f>
        <v>158951</v>
      </c>
      <c r="AZ63" s="33" t="n">
        <f aca="false">AZ10+AZ14+AZ19+AZ22+AZ25+AZ29+AZ35+AZ39+AZ43+AZ46+AZ53+AZ56+AZ59+AZ62</f>
        <v>33130</v>
      </c>
      <c r="BA63" s="33" t="n">
        <f aca="false">BA10+BA14+BA19+BA22+BA25+BA29+BA35+BA39+BA43+BA46+BA53+BA56+BA59+BA62</f>
        <v>22380</v>
      </c>
      <c r="BB63" s="33" t="n">
        <f aca="false">SUM(AZ63:BA63)</f>
        <v>55510</v>
      </c>
      <c r="BC63" s="33" t="n">
        <f aca="false">BC10+BC14+BC19+BC22+BC25+BC29+BC35+BC39+BC43+BC46+BC53+BC56+BC59+BC62</f>
        <v>9623</v>
      </c>
      <c r="BD63" s="33" t="n">
        <f aca="false">BD10+BD14+BD19+BD22+BD25+BD29+BD35+BD39+BD43+BD46+BD53+BD56+BD59+BD62</f>
        <v>50068</v>
      </c>
      <c r="BE63" s="33" t="n">
        <f aca="false">SUM(BC63:BD63)</f>
        <v>59691</v>
      </c>
      <c r="BF63" s="33" t="n">
        <f aca="false">BF10+BF14+BF19+BF22+BF25+BF29+BF35+BF39+BF43+BF46+BF53+BF56+BF59+BF62</f>
        <v>32952</v>
      </c>
      <c r="BG63" s="33" t="n">
        <f aca="false">BG10+BG14+BG19+BG22+BG25+BG29+BG35+BG39+BG43+BG46+BG53+BG56+BG59+BG62</f>
        <v>19248</v>
      </c>
      <c r="BH63" s="33" t="n">
        <f aca="false">SUM(BF63:BG63)</f>
        <v>52200</v>
      </c>
      <c r="BI63" s="34" t="n">
        <f aca="false">H63+L63+Q63+T63+W63+AA63+AG63+AK63+AO63+AR63+AY63+BB63+BE63+BH63</f>
        <v>1361962</v>
      </c>
      <c r="BJ63" s="33" t="n">
        <f aca="false">BJ10+BJ14+BJ19+BJ22+BJ25+BJ29+BJ35+BJ39+BJ43+BJ46+BJ53+BJ56+BJ59+BJ62</f>
        <v>123</v>
      </c>
      <c r="BK63" s="33" t="n">
        <f aca="false">BK10+BK14+BK19+BK22+BK25+BK29+BK35+BK39+BK43+BK46+BK53+BK56+BK59+BK62</f>
        <v>1232</v>
      </c>
      <c r="BL63" s="33" t="n">
        <f aca="false">BL10+BL14+BL19+BL22+BL25+BL29+BL35+BL39+BL43+BL46+BL53+BL56+BL59+BL62</f>
        <v>83</v>
      </c>
      <c r="BM63" s="33" t="n">
        <f aca="false">BM10+BM14+BM19+BM22+BM25+BM29+BM35+BM39+BM43+BM46+BM53+BM56+BM59+BM62</f>
        <v>426</v>
      </c>
      <c r="BN63" s="33" t="n">
        <f aca="false">BN10+BN14+BN19+BN22+BN25+BN29+BN35+BN39+BN43+BN46+BN53+BN56+BN59+BN62</f>
        <v>620</v>
      </c>
      <c r="BO63" s="33" t="n">
        <f aca="false">BO10+BO14+BO19+BO22+BO25+BO29+BO35+BO39+BO43+BO46+BO53+BO56+BO59+BO62</f>
        <v>105</v>
      </c>
      <c r="BP63" s="34" t="n">
        <f aca="false">SUM(BJ63:BO63)</f>
        <v>2589</v>
      </c>
      <c r="BQ63" s="33" t="n">
        <f aca="false">BQ10+BQ14+BQ19+BQ22+BQ25+BQ29+BQ35+BQ39+BQ43+BQ46+BQ53+BQ56+BQ59+BQ62</f>
        <v>59</v>
      </c>
      <c r="BR63" s="33" t="n">
        <f aca="false">BR10+BR14+BR19+BR22+BR25+BR29+BR35+BR39+BR43+BR46+BR53+BR56+BR59+BR62</f>
        <v>111</v>
      </c>
      <c r="BS63" s="33" t="n">
        <f aca="false">BS10+BS14+BS19+BS22+BS25+BS29+BS35+BS39+BS43+BS46+BS53+BS56+BS59+BS62</f>
        <v>30</v>
      </c>
      <c r="BT63" s="33" t="n">
        <f aca="false">BT10+BT14+BT19+BT22+BT25+BT29+BT35+BT39+BT43+BT46+BT53+BT56+BT59+BT62</f>
        <v>467</v>
      </c>
      <c r="BU63" s="33" t="n">
        <f aca="false">BU10+BU14+BU19+BU22+BU25+BU29+BU35+BU39+BU43+BU46+BU53+BU56+BU59+BU62</f>
        <v>1397</v>
      </c>
      <c r="BV63" s="34" t="n">
        <f aca="false">SUM(BQ63:BU63)</f>
        <v>2064</v>
      </c>
      <c r="BW63" s="33" t="n">
        <f aca="false">BW10+BW14+BW19+BW22+BW25+BW29+BW35+BW39+BW43+BW46+BW53+BW56+BW59+BW62</f>
        <v>724</v>
      </c>
      <c r="BX63" s="33" t="n">
        <v>145168</v>
      </c>
      <c r="BY63" s="33" t="n">
        <f aca="false">BI63+BP63+BV63+BW63+BX63</f>
        <v>1512507</v>
      </c>
    </row>
    <row r="64" s="24" customFormat="true" ht="15" hidden="false" customHeight="true" outlineLevel="0" collapsed="false">
      <c r="A64" s="7" t="s">
        <v>99</v>
      </c>
      <c r="B64" s="25" t="n">
        <v>0</v>
      </c>
      <c r="C64" s="25" t="n">
        <v>3</v>
      </c>
      <c r="D64" s="25" t="n">
        <v>0</v>
      </c>
      <c r="E64" s="25" t="n">
        <v>17</v>
      </c>
      <c r="F64" s="25" t="n">
        <v>33</v>
      </c>
      <c r="G64" s="25" t="n">
        <v>18</v>
      </c>
      <c r="H64" s="26" t="n">
        <f aca="false">SUM(B64:G64)</f>
        <v>71</v>
      </c>
      <c r="I64" s="25" t="n">
        <v>6</v>
      </c>
      <c r="J64" s="25" t="n">
        <v>0</v>
      </c>
      <c r="K64" s="25" t="n">
        <v>6</v>
      </c>
      <c r="L64" s="26" t="n">
        <f aca="false">SUM(I64:K64)</f>
        <v>12</v>
      </c>
      <c r="M64" s="25" t="n">
        <v>0</v>
      </c>
      <c r="N64" s="25" t="n">
        <v>0</v>
      </c>
      <c r="O64" s="25" t="n">
        <v>0</v>
      </c>
      <c r="P64" s="25" t="n">
        <v>3</v>
      </c>
      <c r="Q64" s="26" t="n">
        <f aca="false">SUM(M64:P64)</f>
        <v>3</v>
      </c>
      <c r="R64" s="25" t="n">
        <v>6</v>
      </c>
      <c r="S64" s="25" t="n">
        <v>7</v>
      </c>
      <c r="T64" s="26" t="n">
        <f aca="false">SUM(R64:S64)</f>
        <v>13</v>
      </c>
      <c r="U64" s="25" t="n">
        <v>6</v>
      </c>
      <c r="V64" s="25" t="n">
        <v>3</v>
      </c>
      <c r="W64" s="26" t="n">
        <f aca="false">SUM(U64:V64)</f>
        <v>9</v>
      </c>
      <c r="X64" s="25" t="n">
        <v>0</v>
      </c>
      <c r="Y64" s="25" t="n">
        <v>6</v>
      </c>
      <c r="Z64" s="25" t="n">
        <v>0</v>
      </c>
      <c r="AA64" s="26" t="n">
        <f aca="false">SUM(X64:Z64)</f>
        <v>6</v>
      </c>
      <c r="AB64" s="25" t="n">
        <v>6</v>
      </c>
      <c r="AC64" s="25" t="n">
        <v>3</v>
      </c>
      <c r="AD64" s="25" t="n">
        <v>6</v>
      </c>
      <c r="AE64" s="25" t="n">
        <v>3</v>
      </c>
      <c r="AF64" s="25" t="n">
        <v>3</v>
      </c>
      <c r="AG64" s="26" t="n">
        <f aca="false">SUM(AB64:AF64)</f>
        <v>21</v>
      </c>
      <c r="AH64" s="25" t="n">
        <v>6</v>
      </c>
      <c r="AI64" s="25" t="n">
        <v>3</v>
      </c>
      <c r="AJ64" s="25" t="n">
        <v>20</v>
      </c>
      <c r="AK64" s="26" t="n">
        <f aca="false">SUM(AH64:AJ64)</f>
        <v>29</v>
      </c>
      <c r="AL64" s="25" t="n">
        <v>0</v>
      </c>
      <c r="AM64" s="25" t="n">
        <v>3</v>
      </c>
      <c r="AN64" s="25" t="n">
        <v>0</v>
      </c>
      <c r="AO64" s="26" t="n">
        <f aca="false">SUM(AL64:AN64)</f>
        <v>3</v>
      </c>
      <c r="AP64" s="25" t="n">
        <v>3</v>
      </c>
      <c r="AQ64" s="25" t="n">
        <v>3</v>
      </c>
      <c r="AR64" s="26" t="n">
        <f aca="false">SUM(AP64:AQ64)</f>
        <v>6</v>
      </c>
      <c r="AS64" s="25" t="n">
        <v>0</v>
      </c>
      <c r="AT64" s="25" t="n">
        <v>3</v>
      </c>
      <c r="AU64" s="25" t="n">
        <v>0</v>
      </c>
      <c r="AV64" s="25" t="n">
        <v>9</v>
      </c>
      <c r="AW64" s="25" t="n">
        <v>8</v>
      </c>
      <c r="AX64" s="25" t="n">
        <v>6</v>
      </c>
      <c r="AY64" s="26" t="n">
        <f aca="false">SUM(AS64:AX64)</f>
        <v>26</v>
      </c>
      <c r="AZ64" s="25" t="n">
        <v>9</v>
      </c>
      <c r="BA64" s="25" t="n">
        <v>10</v>
      </c>
      <c r="BB64" s="26" t="n">
        <f aca="false">SUM(AZ64:BA64)</f>
        <v>19</v>
      </c>
      <c r="BC64" s="25" t="n">
        <v>3</v>
      </c>
      <c r="BD64" s="25" t="n">
        <v>12</v>
      </c>
      <c r="BE64" s="26" t="n">
        <f aca="false">SUM(BC64:BD64)</f>
        <v>15</v>
      </c>
      <c r="BF64" s="25" t="n">
        <v>62</v>
      </c>
      <c r="BG64" s="25" t="n">
        <v>226</v>
      </c>
      <c r="BH64" s="26" t="n">
        <f aca="false">SUM(BF64:BG64)</f>
        <v>288</v>
      </c>
      <c r="BI64" s="27" t="n">
        <f aca="false">H64+L64+Q64+T64+W64+AA64+AG64+AK64+AO64+AR64+AY64+BB64+BE64+BH64</f>
        <v>521</v>
      </c>
      <c r="BJ64" s="25" t="n">
        <v>7825</v>
      </c>
      <c r="BK64" s="25" t="n">
        <v>798</v>
      </c>
      <c r="BL64" s="25" t="n">
        <v>1193</v>
      </c>
      <c r="BM64" s="25" t="n">
        <v>371</v>
      </c>
      <c r="BN64" s="25" t="n">
        <v>1285</v>
      </c>
      <c r="BO64" s="25" t="n">
        <v>187</v>
      </c>
      <c r="BP64" s="27" t="n">
        <f aca="false">SUM(BJ64:BO64)</f>
        <v>11659</v>
      </c>
      <c r="BQ64" s="25" t="n">
        <v>0</v>
      </c>
      <c r="BR64" s="25" t="n">
        <v>0</v>
      </c>
      <c r="BS64" s="25" t="n">
        <v>0</v>
      </c>
      <c r="BT64" s="25" t="n">
        <v>0</v>
      </c>
      <c r="BU64" s="25" t="n">
        <v>6</v>
      </c>
      <c r="BV64" s="27" t="n">
        <f aca="false">SUM(BQ64:BU64)</f>
        <v>6</v>
      </c>
      <c r="BW64" s="25" t="n">
        <v>18</v>
      </c>
      <c r="BX64" s="25" t="n">
        <v>3241</v>
      </c>
      <c r="BY64" s="26" t="n">
        <f aca="false">BI64+BP64+BV64+BW64+BX64</f>
        <v>15445</v>
      </c>
    </row>
    <row r="65" s="24" customFormat="true" ht="15" hidden="false" customHeight="true" outlineLevel="0" collapsed="false">
      <c r="A65" s="7" t="s">
        <v>136</v>
      </c>
      <c r="B65" s="25" t="n">
        <v>45</v>
      </c>
      <c r="C65" s="25" t="n">
        <v>32</v>
      </c>
      <c r="D65" s="25" t="n">
        <v>20</v>
      </c>
      <c r="E65" s="25" t="n">
        <v>98</v>
      </c>
      <c r="F65" s="25" t="n">
        <v>362</v>
      </c>
      <c r="G65" s="25" t="n">
        <v>92</v>
      </c>
      <c r="H65" s="26" t="n">
        <f aca="false">SUM(B65:G65)</f>
        <v>649</v>
      </c>
      <c r="I65" s="25" t="n">
        <v>19</v>
      </c>
      <c r="J65" s="25" t="n">
        <v>6</v>
      </c>
      <c r="K65" s="25" t="n">
        <v>15</v>
      </c>
      <c r="L65" s="26" t="n">
        <f aca="false">SUM(I65:K65)</f>
        <v>40</v>
      </c>
      <c r="M65" s="25" t="n">
        <v>14</v>
      </c>
      <c r="N65" s="25" t="n">
        <v>0</v>
      </c>
      <c r="O65" s="25" t="n">
        <v>10</v>
      </c>
      <c r="P65" s="25" t="n">
        <v>24</v>
      </c>
      <c r="Q65" s="26" t="n">
        <f aca="false">SUM(M65:P65)</f>
        <v>48</v>
      </c>
      <c r="R65" s="25" t="n">
        <v>55</v>
      </c>
      <c r="S65" s="25" t="n">
        <v>20</v>
      </c>
      <c r="T65" s="26" t="n">
        <f aca="false">SUM(R65:S65)</f>
        <v>75</v>
      </c>
      <c r="U65" s="25" t="n">
        <v>23</v>
      </c>
      <c r="V65" s="25" t="n">
        <v>23</v>
      </c>
      <c r="W65" s="26" t="n">
        <f aca="false">SUM(U65:V65)</f>
        <v>46</v>
      </c>
      <c r="X65" s="25" t="n">
        <v>0</v>
      </c>
      <c r="Y65" s="25" t="n">
        <v>6</v>
      </c>
      <c r="Z65" s="25" t="n">
        <v>12</v>
      </c>
      <c r="AA65" s="26" t="n">
        <f aca="false">SUM(X65:Z65)</f>
        <v>18</v>
      </c>
      <c r="AB65" s="25" t="n">
        <v>19</v>
      </c>
      <c r="AC65" s="25" t="n">
        <v>12</v>
      </c>
      <c r="AD65" s="25" t="n">
        <v>16</v>
      </c>
      <c r="AE65" s="25" t="n">
        <v>4</v>
      </c>
      <c r="AF65" s="25" t="n">
        <v>26</v>
      </c>
      <c r="AG65" s="26" t="n">
        <f aca="false">SUM(AB65:AF65)</f>
        <v>77</v>
      </c>
      <c r="AH65" s="25" t="n">
        <v>64</v>
      </c>
      <c r="AI65" s="25" t="n">
        <v>25</v>
      </c>
      <c r="AJ65" s="25" t="n">
        <v>92</v>
      </c>
      <c r="AK65" s="26" t="n">
        <f aca="false">SUM(AH65:AJ65)</f>
        <v>181</v>
      </c>
      <c r="AL65" s="25" t="n">
        <v>3</v>
      </c>
      <c r="AM65" s="25" t="n">
        <v>6</v>
      </c>
      <c r="AN65" s="25" t="n">
        <v>9</v>
      </c>
      <c r="AO65" s="26" t="n">
        <f aca="false">SUM(AL65:AN65)</f>
        <v>18</v>
      </c>
      <c r="AP65" s="25" t="n">
        <v>33</v>
      </c>
      <c r="AQ65" s="25" t="n">
        <v>27</v>
      </c>
      <c r="AR65" s="26" t="n">
        <f aca="false">SUM(AP65:AQ65)</f>
        <v>60</v>
      </c>
      <c r="AS65" s="25" t="n">
        <v>0</v>
      </c>
      <c r="AT65" s="25" t="n">
        <v>30</v>
      </c>
      <c r="AU65" s="25" t="n">
        <v>21</v>
      </c>
      <c r="AV65" s="25" t="n">
        <v>102</v>
      </c>
      <c r="AW65" s="25" t="n">
        <v>66</v>
      </c>
      <c r="AX65" s="25" t="n">
        <v>54</v>
      </c>
      <c r="AY65" s="26" t="n">
        <f aca="false">SUM(AS65:AX65)</f>
        <v>273</v>
      </c>
      <c r="AZ65" s="25" t="n">
        <v>91</v>
      </c>
      <c r="BA65" s="25" t="n">
        <v>70</v>
      </c>
      <c r="BB65" s="26" t="n">
        <f aca="false">SUM(AZ65:BA65)</f>
        <v>161</v>
      </c>
      <c r="BC65" s="25" t="n">
        <v>9</v>
      </c>
      <c r="BD65" s="25" t="n">
        <v>42</v>
      </c>
      <c r="BE65" s="26" t="n">
        <f aca="false">SUM(BC65:BD65)</f>
        <v>51</v>
      </c>
      <c r="BF65" s="25" t="n">
        <v>360</v>
      </c>
      <c r="BG65" s="25" t="n">
        <v>1792</v>
      </c>
      <c r="BH65" s="26" t="n">
        <f aca="false">SUM(BF65:BG65)</f>
        <v>2152</v>
      </c>
      <c r="BI65" s="27" t="n">
        <f aca="false">H65+L65+Q65+T65+W65+AA65+AG65+AK65+AO65+AR65+AY65+BB65+BE65+BH65</f>
        <v>3849</v>
      </c>
      <c r="BJ65" s="25" t="n">
        <v>529</v>
      </c>
      <c r="BK65" s="25" t="n">
        <v>27124</v>
      </c>
      <c r="BL65" s="25" t="n">
        <v>536</v>
      </c>
      <c r="BM65" s="25" t="n">
        <v>6250</v>
      </c>
      <c r="BN65" s="25" t="n">
        <v>17660</v>
      </c>
      <c r="BO65" s="25" t="n">
        <v>726</v>
      </c>
      <c r="BP65" s="27" t="n">
        <f aca="false">SUM(BJ65:BO65)</f>
        <v>52825</v>
      </c>
      <c r="BQ65" s="25" t="n">
        <v>0</v>
      </c>
      <c r="BR65" s="25" t="n">
        <v>3</v>
      </c>
      <c r="BS65" s="25" t="n">
        <v>0</v>
      </c>
      <c r="BT65" s="25" t="n">
        <v>3</v>
      </c>
      <c r="BU65" s="25" t="n">
        <v>23</v>
      </c>
      <c r="BV65" s="27" t="n">
        <f aca="false">SUM(BQ65:BU65)</f>
        <v>29</v>
      </c>
      <c r="BW65" s="25" t="n">
        <v>24</v>
      </c>
      <c r="BX65" s="25" t="n">
        <v>5425</v>
      </c>
      <c r="BY65" s="26" t="n">
        <f aca="false">BI65+BP65+BV65+BW65+BX65</f>
        <v>62152</v>
      </c>
    </row>
    <row r="66" s="24" customFormat="true" ht="15" hidden="false" customHeight="true" outlineLevel="0" collapsed="false">
      <c r="A66" s="7" t="s">
        <v>101</v>
      </c>
      <c r="B66" s="25" t="n">
        <v>6</v>
      </c>
      <c r="C66" s="25" t="n">
        <v>3</v>
      </c>
      <c r="D66" s="25" t="n">
        <v>3</v>
      </c>
      <c r="E66" s="25" t="n">
        <v>12</v>
      </c>
      <c r="F66" s="25" t="n">
        <v>54</v>
      </c>
      <c r="G66" s="25" t="n">
        <v>10</v>
      </c>
      <c r="H66" s="26" t="n">
        <f aca="false">SUM(B66:G66)</f>
        <v>88</v>
      </c>
      <c r="I66" s="25" t="n">
        <v>6</v>
      </c>
      <c r="J66" s="25" t="n">
        <v>3</v>
      </c>
      <c r="K66" s="25" t="n">
        <v>0</v>
      </c>
      <c r="L66" s="26" t="n">
        <f aca="false">SUM(I66:K66)</f>
        <v>9</v>
      </c>
      <c r="M66" s="25" t="n">
        <v>0</v>
      </c>
      <c r="N66" s="25" t="n">
        <v>0</v>
      </c>
      <c r="O66" s="25" t="n">
        <v>6</v>
      </c>
      <c r="P66" s="25" t="n">
        <v>0</v>
      </c>
      <c r="Q66" s="26" t="n">
        <f aca="false">SUM(M66:P66)</f>
        <v>6</v>
      </c>
      <c r="R66" s="25" t="n">
        <v>12</v>
      </c>
      <c r="S66" s="25" t="n">
        <v>0</v>
      </c>
      <c r="T66" s="26" t="n">
        <f aca="false">SUM(R66:S66)</f>
        <v>12</v>
      </c>
      <c r="U66" s="25" t="n">
        <v>0</v>
      </c>
      <c r="V66" s="25" t="n">
        <v>6</v>
      </c>
      <c r="W66" s="26" t="n">
        <f aca="false">SUM(U66:V66)</f>
        <v>6</v>
      </c>
      <c r="X66" s="25" t="n">
        <v>0</v>
      </c>
      <c r="Y66" s="25" t="n">
        <v>0</v>
      </c>
      <c r="Z66" s="25" t="n">
        <v>0</v>
      </c>
      <c r="AA66" s="26" t="n">
        <f aca="false">SUM(X66:Z66)</f>
        <v>0</v>
      </c>
      <c r="AB66" s="25" t="n">
        <v>0</v>
      </c>
      <c r="AC66" s="25" t="n">
        <v>0</v>
      </c>
      <c r="AD66" s="25" t="n">
        <v>6</v>
      </c>
      <c r="AE66" s="25" t="n">
        <v>0</v>
      </c>
      <c r="AF66" s="25" t="n">
        <v>0</v>
      </c>
      <c r="AG66" s="26" t="n">
        <f aca="false">SUM(AB66:AF66)</f>
        <v>6</v>
      </c>
      <c r="AH66" s="25" t="n">
        <v>6</v>
      </c>
      <c r="AI66" s="25" t="n">
        <v>3</v>
      </c>
      <c r="AJ66" s="25" t="n">
        <v>9</v>
      </c>
      <c r="AK66" s="26" t="n">
        <f aca="false">SUM(AH66:AJ66)</f>
        <v>18</v>
      </c>
      <c r="AL66" s="25" t="n">
        <v>3</v>
      </c>
      <c r="AM66" s="25" t="n">
        <v>6</v>
      </c>
      <c r="AN66" s="25" t="n">
        <v>0</v>
      </c>
      <c r="AO66" s="26" t="n">
        <f aca="false">SUM(AL66:AN66)</f>
        <v>9</v>
      </c>
      <c r="AP66" s="25" t="n">
        <v>6</v>
      </c>
      <c r="AQ66" s="25" t="n">
        <v>3</v>
      </c>
      <c r="AR66" s="26" t="n">
        <f aca="false">SUM(AP66:AQ66)</f>
        <v>9</v>
      </c>
      <c r="AS66" s="25" t="n">
        <v>0</v>
      </c>
      <c r="AT66" s="25" t="n">
        <v>3</v>
      </c>
      <c r="AU66" s="25" t="n">
        <v>0</v>
      </c>
      <c r="AV66" s="25" t="n">
        <v>13</v>
      </c>
      <c r="AW66" s="25" t="n">
        <v>6</v>
      </c>
      <c r="AX66" s="25" t="n">
        <v>6</v>
      </c>
      <c r="AY66" s="26" t="n">
        <f aca="false">SUM(AS66:AX66)</f>
        <v>28</v>
      </c>
      <c r="AZ66" s="25" t="n">
        <v>3</v>
      </c>
      <c r="BA66" s="25" t="n">
        <v>3</v>
      </c>
      <c r="BB66" s="26" t="n">
        <f aca="false">SUM(AZ66:BA66)</f>
        <v>6</v>
      </c>
      <c r="BC66" s="25" t="n">
        <v>3</v>
      </c>
      <c r="BD66" s="25" t="n">
        <v>6</v>
      </c>
      <c r="BE66" s="26" t="n">
        <f aca="false">SUM(BC66:BD66)</f>
        <v>9</v>
      </c>
      <c r="BF66" s="25" t="n">
        <v>7</v>
      </c>
      <c r="BG66" s="25" t="n">
        <v>13</v>
      </c>
      <c r="BH66" s="26" t="n">
        <f aca="false">SUM(BF66:BG66)</f>
        <v>20</v>
      </c>
      <c r="BI66" s="27" t="n">
        <f aca="false">H66+L66+Q66+T66+W66+AA66+AG66+AK66+AO66+AR66+AY66+BB66+BE66+BH66</f>
        <v>226</v>
      </c>
      <c r="BJ66" s="25" t="n">
        <v>966</v>
      </c>
      <c r="BK66" s="25" t="n">
        <v>353</v>
      </c>
      <c r="BL66" s="25" t="n">
        <v>6590</v>
      </c>
      <c r="BM66" s="25" t="n">
        <v>675</v>
      </c>
      <c r="BN66" s="25" t="n">
        <v>2133</v>
      </c>
      <c r="BO66" s="25" t="n">
        <v>412</v>
      </c>
      <c r="BP66" s="27" t="n">
        <f aca="false">SUM(BJ66:BO66)</f>
        <v>11129</v>
      </c>
      <c r="BQ66" s="25" t="n">
        <v>0</v>
      </c>
      <c r="BR66" s="25" t="n">
        <v>0</v>
      </c>
      <c r="BS66" s="25" t="n">
        <v>0</v>
      </c>
      <c r="BT66" s="25" t="n">
        <v>0</v>
      </c>
      <c r="BU66" s="25" t="n">
        <v>0</v>
      </c>
      <c r="BV66" s="27" t="n">
        <f aca="false">SUM(BQ66:BU66)</f>
        <v>0</v>
      </c>
      <c r="BW66" s="25" t="n">
        <v>0</v>
      </c>
      <c r="BX66" s="25" t="n">
        <v>3178</v>
      </c>
      <c r="BY66" s="26" t="n">
        <f aca="false">BI66+BP66+BV66+BW66+BX66</f>
        <v>14533</v>
      </c>
    </row>
    <row r="67" s="24" customFormat="true" ht="15" hidden="false" customHeight="true" outlineLevel="0" collapsed="false">
      <c r="A67" s="7" t="s">
        <v>137</v>
      </c>
      <c r="B67" s="25" t="n">
        <v>0</v>
      </c>
      <c r="C67" s="25" t="n">
        <v>0</v>
      </c>
      <c r="D67" s="25" t="n">
        <v>0</v>
      </c>
      <c r="E67" s="25" t="n">
        <v>3</v>
      </c>
      <c r="F67" s="25" t="n">
        <v>12</v>
      </c>
      <c r="G67" s="25" t="n">
        <v>6</v>
      </c>
      <c r="H67" s="26" t="n">
        <f aca="false">SUM(B67:G67)</f>
        <v>21</v>
      </c>
      <c r="I67" s="25" t="n">
        <v>0</v>
      </c>
      <c r="J67" s="25" t="n">
        <v>0</v>
      </c>
      <c r="K67" s="25" t="n">
        <v>0</v>
      </c>
      <c r="L67" s="26" t="n">
        <f aca="false">SUM(I67:K67)</f>
        <v>0</v>
      </c>
      <c r="M67" s="25" t="n">
        <v>0</v>
      </c>
      <c r="N67" s="25" t="n">
        <v>0</v>
      </c>
      <c r="O67" s="25" t="n">
        <v>3</v>
      </c>
      <c r="P67" s="25" t="n">
        <v>0</v>
      </c>
      <c r="Q67" s="26" t="n">
        <f aca="false">SUM(M67:P67)</f>
        <v>3</v>
      </c>
      <c r="R67" s="25" t="n">
        <v>0</v>
      </c>
      <c r="S67" s="25" t="n">
        <v>0</v>
      </c>
      <c r="T67" s="26" t="n">
        <f aca="false">SUM(R67:S67)</f>
        <v>0</v>
      </c>
      <c r="U67" s="25" t="n">
        <v>0</v>
      </c>
      <c r="V67" s="25" t="n">
        <v>0</v>
      </c>
      <c r="W67" s="26" t="n">
        <f aca="false">SUM(U67:V67)</f>
        <v>0</v>
      </c>
      <c r="X67" s="25" t="n">
        <v>0</v>
      </c>
      <c r="Y67" s="25" t="n">
        <v>0</v>
      </c>
      <c r="Z67" s="25" t="n">
        <v>0</v>
      </c>
      <c r="AA67" s="26" t="n">
        <f aca="false">SUM(X67:Z67)</f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6" t="n">
        <f aca="false">SUM(AB67:AF67)</f>
        <v>0</v>
      </c>
      <c r="AH67" s="25" t="n">
        <v>3</v>
      </c>
      <c r="AI67" s="25" t="n">
        <v>0</v>
      </c>
      <c r="AJ67" s="25" t="n">
        <v>3</v>
      </c>
      <c r="AK67" s="26" t="n">
        <f aca="false">SUM(AH67:AJ67)</f>
        <v>6</v>
      </c>
      <c r="AL67" s="25" t="n">
        <v>0</v>
      </c>
      <c r="AM67" s="25" t="n">
        <v>0</v>
      </c>
      <c r="AN67" s="25" t="n">
        <v>0</v>
      </c>
      <c r="AO67" s="26" t="n">
        <f aca="false">SUM(AL67:AN67)</f>
        <v>0</v>
      </c>
      <c r="AP67" s="25" t="n">
        <v>0</v>
      </c>
      <c r="AQ67" s="25" t="n">
        <v>0</v>
      </c>
      <c r="AR67" s="26" t="n">
        <f aca="false">SUM(AP67:AQ67)</f>
        <v>0</v>
      </c>
      <c r="AS67" s="25" t="n">
        <v>0</v>
      </c>
      <c r="AT67" s="25" t="n">
        <v>0</v>
      </c>
      <c r="AU67" s="25" t="n">
        <v>0</v>
      </c>
      <c r="AV67" s="25" t="n">
        <v>3</v>
      </c>
      <c r="AW67" s="25" t="n">
        <v>3</v>
      </c>
      <c r="AX67" s="25" t="n">
        <v>0</v>
      </c>
      <c r="AY67" s="26" t="n">
        <f aca="false">SUM(AS67:AX67)</f>
        <v>6</v>
      </c>
      <c r="AZ67" s="25" t="n">
        <v>0</v>
      </c>
      <c r="BA67" s="25" t="n">
        <v>3</v>
      </c>
      <c r="BB67" s="26" t="n">
        <f aca="false">SUM(AZ67:BA67)</f>
        <v>3</v>
      </c>
      <c r="BC67" s="25" t="n">
        <v>0</v>
      </c>
      <c r="BD67" s="25" t="n">
        <v>0</v>
      </c>
      <c r="BE67" s="26" t="n">
        <f aca="false">SUM(BC67:BD67)</f>
        <v>0</v>
      </c>
      <c r="BF67" s="25" t="n">
        <v>6</v>
      </c>
      <c r="BG67" s="25" t="n">
        <v>0</v>
      </c>
      <c r="BH67" s="26" t="n">
        <f aca="false">SUM(BF67:BG67)</f>
        <v>6</v>
      </c>
      <c r="BI67" s="27" t="n">
        <f aca="false">H67+L67+Q67+T67+W67+AA67+AG67+AK67+AO67+AR67+AY67+BB67+BE67+BH67</f>
        <v>45</v>
      </c>
      <c r="BJ67" s="25" t="n">
        <v>10</v>
      </c>
      <c r="BK67" s="25" t="n">
        <v>142</v>
      </c>
      <c r="BL67" s="25" t="n">
        <v>39</v>
      </c>
      <c r="BM67" s="25" t="n">
        <v>588</v>
      </c>
      <c r="BN67" s="25" t="n">
        <v>577</v>
      </c>
      <c r="BO67" s="25" t="n">
        <v>30</v>
      </c>
      <c r="BP67" s="27" t="n">
        <f aca="false">SUM(BJ67:BO67)</f>
        <v>1386</v>
      </c>
      <c r="BQ67" s="25" t="n">
        <v>0</v>
      </c>
      <c r="BR67" s="25" t="n">
        <v>0</v>
      </c>
      <c r="BS67" s="25" t="n">
        <v>0</v>
      </c>
      <c r="BT67" s="25" t="n">
        <v>0</v>
      </c>
      <c r="BU67" s="25" t="n">
        <v>0</v>
      </c>
      <c r="BV67" s="27" t="n">
        <f aca="false">SUM(BQ67:BU67)</f>
        <v>0</v>
      </c>
      <c r="BW67" s="25" t="n">
        <v>0</v>
      </c>
      <c r="BX67" s="25" t="n">
        <v>141</v>
      </c>
      <c r="BY67" s="26" t="n">
        <f aca="false">BI67+BP67+BV67+BW67+BX67</f>
        <v>1572</v>
      </c>
    </row>
    <row r="68" s="24" customFormat="true" ht="15" hidden="false" customHeight="true" outlineLevel="0" collapsed="false">
      <c r="A68" s="7" t="s">
        <v>138</v>
      </c>
      <c r="B68" s="25" t="n">
        <v>7</v>
      </c>
      <c r="C68" s="25" t="n">
        <v>9</v>
      </c>
      <c r="D68" s="25" t="n">
        <v>3</v>
      </c>
      <c r="E68" s="25" t="n">
        <v>87</v>
      </c>
      <c r="F68" s="25" t="n">
        <v>218</v>
      </c>
      <c r="G68" s="25" t="n">
        <v>58</v>
      </c>
      <c r="H68" s="26" t="n">
        <f aca="false">SUM(B68:G68)</f>
        <v>382</v>
      </c>
      <c r="I68" s="25" t="n">
        <v>6</v>
      </c>
      <c r="J68" s="25" t="n">
        <v>9</v>
      </c>
      <c r="K68" s="25" t="n">
        <v>12</v>
      </c>
      <c r="L68" s="26" t="n">
        <f aca="false">SUM(I68:K68)</f>
        <v>27</v>
      </c>
      <c r="M68" s="25" t="n">
        <v>6</v>
      </c>
      <c r="N68" s="25" t="n">
        <v>0</v>
      </c>
      <c r="O68" s="25" t="n">
        <v>9</v>
      </c>
      <c r="P68" s="25" t="n">
        <v>9</v>
      </c>
      <c r="Q68" s="26" t="n">
        <f aca="false">SUM(M68:P68)</f>
        <v>24</v>
      </c>
      <c r="R68" s="25" t="n">
        <v>24</v>
      </c>
      <c r="S68" s="25" t="n">
        <v>10</v>
      </c>
      <c r="T68" s="26" t="n">
        <f aca="false">SUM(R68:S68)</f>
        <v>34</v>
      </c>
      <c r="U68" s="25" t="n">
        <v>7</v>
      </c>
      <c r="V68" s="25" t="n">
        <v>12</v>
      </c>
      <c r="W68" s="26" t="n">
        <f aca="false">SUM(U68:V68)</f>
        <v>19</v>
      </c>
      <c r="X68" s="25" t="n">
        <v>6</v>
      </c>
      <c r="Y68" s="25" t="n">
        <v>6</v>
      </c>
      <c r="Z68" s="25" t="n">
        <v>6</v>
      </c>
      <c r="AA68" s="26" t="n">
        <f aca="false">SUM(X68:Z68)</f>
        <v>18</v>
      </c>
      <c r="AB68" s="25" t="n">
        <v>17</v>
      </c>
      <c r="AC68" s="25" t="n">
        <v>9</v>
      </c>
      <c r="AD68" s="25" t="n">
        <v>6</v>
      </c>
      <c r="AE68" s="25" t="n">
        <v>3</v>
      </c>
      <c r="AF68" s="25" t="n">
        <v>9</v>
      </c>
      <c r="AG68" s="26" t="n">
        <f aca="false">SUM(AB68:AF68)</f>
        <v>44</v>
      </c>
      <c r="AH68" s="25" t="n">
        <v>27</v>
      </c>
      <c r="AI68" s="25" t="n">
        <v>3</v>
      </c>
      <c r="AJ68" s="25" t="n">
        <v>48</v>
      </c>
      <c r="AK68" s="26" t="n">
        <f aca="false">SUM(AH68:AJ68)</f>
        <v>78</v>
      </c>
      <c r="AL68" s="25" t="n">
        <v>3</v>
      </c>
      <c r="AM68" s="25" t="n">
        <v>19</v>
      </c>
      <c r="AN68" s="25" t="n">
        <v>3</v>
      </c>
      <c r="AO68" s="26" t="n">
        <f aca="false">SUM(AL68:AN68)</f>
        <v>25</v>
      </c>
      <c r="AP68" s="25" t="n">
        <v>26</v>
      </c>
      <c r="AQ68" s="25" t="n">
        <v>12</v>
      </c>
      <c r="AR68" s="26" t="n">
        <f aca="false">SUM(AP68:AQ68)</f>
        <v>38</v>
      </c>
      <c r="AS68" s="25" t="n">
        <v>0</v>
      </c>
      <c r="AT68" s="25" t="n">
        <v>10</v>
      </c>
      <c r="AU68" s="25" t="n">
        <v>3</v>
      </c>
      <c r="AV68" s="25" t="n">
        <v>54</v>
      </c>
      <c r="AW68" s="25" t="n">
        <v>31</v>
      </c>
      <c r="AX68" s="25" t="n">
        <v>44</v>
      </c>
      <c r="AY68" s="26" t="n">
        <f aca="false">SUM(AS68:AX68)</f>
        <v>142</v>
      </c>
      <c r="AZ68" s="25" t="n">
        <v>30</v>
      </c>
      <c r="BA68" s="25" t="n">
        <v>30</v>
      </c>
      <c r="BB68" s="26" t="n">
        <f aca="false">SUM(AZ68:BA68)</f>
        <v>60</v>
      </c>
      <c r="BC68" s="25" t="n">
        <v>3</v>
      </c>
      <c r="BD68" s="25" t="n">
        <v>31</v>
      </c>
      <c r="BE68" s="26" t="n">
        <f aca="false">SUM(BC68:BD68)</f>
        <v>34</v>
      </c>
      <c r="BF68" s="25" t="n">
        <v>79</v>
      </c>
      <c r="BG68" s="25" t="n">
        <v>127</v>
      </c>
      <c r="BH68" s="26" t="n">
        <f aca="false">SUM(BF68:BG68)</f>
        <v>206</v>
      </c>
      <c r="BI68" s="27" t="n">
        <f aca="false">H68+L68+Q68+T68+W68+AA68+AG68+AK68+AO68+AR68+AY68+BB68+BE68+BH68</f>
        <v>1131</v>
      </c>
      <c r="BJ68" s="25" t="n">
        <v>349</v>
      </c>
      <c r="BK68" s="25" t="n">
        <v>5575</v>
      </c>
      <c r="BL68" s="25" t="n">
        <v>980</v>
      </c>
      <c r="BM68" s="25" t="n">
        <v>7913</v>
      </c>
      <c r="BN68" s="25" t="n">
        <v>27201</v>
      </c>
      <c r="BO68" s="25" t="n">
        <v>1215</v>
      </c>
      <c r="BP68" s="27" t="n">
        <f aca="false">SUM(BJ68:BO68)</f>
        <v>43233</v>
      </c>
      <c r="BQ68" s="25" t="n">
        <v>0</v>
      </c>
      <c r="BR68" s="25" t="n">
        <v>0</v>
      </c>
      <c r="BS68" s="25" t="n">
        <v>0</v>
      </c>
      <c r="BT68" s="25" t="n">
        <v>3</v>
      </c>
      <c r="BU68" s="25" t="n">
        <v>10</v>
      </c>
      <c r="BV68" s="27" t="n">
        <f aca="false">SUM(BQ68:BU68)</f>
        <v>13</v>
      </c>
      <c r="BW68" s="25" t="n">
        <v>9</v>
      </c>
      <c r="BX68" s="25" t="n">
        <v>4111</v>
      </c>
      <c r="BY68" s="26" t="n">
        <f aca="false">BI68+BP68+BV68+BW68+BX68</f>
        <v>48497</v>
      </c>
    </row>
    <row r="69" s="24" customFormat="true" ht="15" hidden="false" customHeight="true" outlineLevel="0" collapsed="false">
      <c r="A69" s="7" t="s">
        <v>139</v>
      </c>
      <c r="B69" s="25" t="n">
        <v>12</v>
      </c>
      <c r="C69" s="25" t="n">
        <v>4</v>
      </c>
      <c r="D69" s="25" t="n">
        <v>0</v>
      </c>
      <c r="E69" s="25" t="n">
        <v>77</v>
      </c>
      <c r="F69" s="25" t="n">
        <v>31</v>
      </c>
      <c r="G69" s="25" t="n">
        <v>13</v>
      </c>
      <c r="H69" s="26" t="n">
        <f aca="false">SUM(B69:G69)</f>
        <v>137</v>
      </c>
      <c r="I69" s="25" t="n">
        <v>0</v>
      </c>
      <c r="J69" s="25" t="n">
        <v>3</v>
      </c>
      <c r="K69" s="25" t="n">
        <v>3</v>
      </c>
      <c r="L69" s="26" t="n">
        <f aca="false">SUM(I69:K69)</f>
        <v>6</v>
      </c>
      <c r="M69" s="25" t="n">
        <v>0</v>
      </c>
      <c r="N69" s="25" t="n">
        <v>0</v>
      </c>
      <c r="O69" s="25" t="n">
        <v>0</v>
      </c>
      <c r="P69" s="25" t="n">
        <v>3</v>
      </c>
      <c r="Q69" s="26" t="n">
        <f aca="false">SUM(M69:P69)</f>
        <v>3</v>
      </c>
      <c r="R69" s="25" t="n">
        <v>17</v>
      </c>
      <c r="S69" s="25" t="n">
        <v>10</v>
      </c>
      <c r="T69" s="26" t="n">
        <f aca="false">SUM(R69:S69)</f>
        <v>27</v>
      </c>
      <c r="U69" s="25" t="n">
        <v>0</v>
      </c>
      <c r="V69" s="25" t="n">
        <v>6</v>
      </c>
      <c r="W69" s="26" t="n">
        <f aca="false">SUM(U69:V69)</f>
        <v>6</v>
      </c>
      <c r="X69" s="25" t="n">
        <v>0</v>
      </c>
      <c r="Y69" s="25" t="n">
        <v>6</v>
      </c>
      <c r="Z69" s="25" t="n">
        <v>0</v>
      </c>
      <c r="AA69" s="26" t="n">
        <f aca="false">SUM(X69:Z69)</f>
        <v>6</v>
      </c>
      <c r="AB69" s="25" t="n">
        <v>3</v>
      </c>
      <c r="AC69" s="25" t="n">
        <v>3</v>
      </c>
      <c r="AD69" s="25" t="n">
        <v>3</v>
      </c>
      <c r="AE69" s="25" t="n">
        <v>0</v>
      </c>
      <c r="AF69" s="25" t="n">
        <v>0</v>
      </c>
      <c r="AG69" s="26" t="n">
        <f aca="false">SUM(AB69:AF69)</f>
        <v>9</v>
      </c>
      <c r="AH69" s="25" t="n">
        <v>11</v>
      </c>
      <c r="AI69" s="25" t="n">
        <v>4</v>
      </c>
      <c r="AJ69" s="25" t="n">
        <v>19</v>
      </c>
      <c r="AK69" s="26" t="n">
        <f aca="false">SUM(AH69:AJ69)</f>
        <v>34</v>
      </c>
      <c r="AL69" s="25" t="n">
        <v>0</v>
      </c>
      <c r="AM69" s="25" t="n">
        <v>3</v>
      </c>
      <c r="AN69" s="25" t="n">
        <v>0</v>
      </c>
      <c r="AO69" s="26" t="n">
        <f aca="false">SUM(AL69:AN69)</f>
        <v>3</v>
      </c>
      <c r="AP69" s="25" t="n">
        <v>16</v>
      </c>
      <c r="AQ69" s="25" t="n">
        <v>10</v>
      </c>
      <c r="AR69" s="26" t="n">
        <f aca="false">SUM(AP69:AQ69)</f>
        <v>26</v>
      </c>
      <c r="AS69" s="25" t="n">
        <v>0</v>
      </c>
      <c r="AT69" s="25" t="n">
        <v>0</v>
      </c>
      <c r="AU69" s="25" t="n">
        <v>3</v>
      </c>
      <c r="AV69" s="25" t="n">
        <v>22</v>
      </c>
      <c r="AW69" s="25" t="n">
        <v>20</v>
      </c>
      <c r="AX69" s="25" t="n">
        <v>11</v>
      </c>
      <c r="AY69" s="26" t="n">
        <f aca="false">SUM(AS69:AX69)</f>
        <v>56</v>
      </c>
      <c r="AZ69" s="25" t="n">
        <v>4</v>
      </c>
      <c r="BA69" s="25" t="n">
        <v>0</v>
      </c>
      <c r="BB69" s="26" t="n">
        <f aca="false">SUM(AZ69:BA69)</f>
        <v>4</v>
      </c>
      <c r="BC69" s="25" t="n">
        <v>3</v>
      </c>
      <c r="BD69" s="25" t="n">
        <v>9</v>
      </c>
      <c r="BE69" s="26" t="n">
        <f aca="false">SUM(BC69:BD69)</f>
        <v>12</v>
      </c>
      <c r="BF69" s="25" t="n">
        <v>9</v>
      </c>
      <c r="BG69" s="25" t="n">
        <v>15</v>
      </c>
      <c r="BH69" s="26" t="n">
        <f aca="false">SUM(BF69:BG69)</f>
        <v>24</v>
      </c>
      <c r="BI69" s="27" t="n">
        <f aca="false">H69+L69+Q69+T69+W69+AA69+AG69+AK69+AO69+AR69+AY69+BB69+BE69+BH69</f>
        <v>353</v>
      </c>
      <c r="BJ69" s="25" t="n">
        <v>127</v>
      </c>
      <c r="BK69" s="25" t="n">
        <v>539</v>
      </c>
      <c r="BL69" s="25" t="n">
        <v>652</v>
      </c>
      <c r="BM69" s="25" t="n">
        <v>971</v>
      </c>
      <c r="BN69" s="25" t="n">
        <v>3192</v>
      </c>
      <c r="BO69" s="25" t="n">
        <v>8197</v>
      </c>
      <c r="BP69" s="27" t="n">
        <f aca="false">SUM(BJ69:BO69)</f>
        <v>13678</v>
      </c>
      <c r="BQ69" s="25" t="n">
        <v>0</v>
      </c>
      <c r="BR69" s="25" t="n">
        <v>0</v>
      </c>
      <c r="BS69" s="25" t="n">
        <v>0</v>
      </c>
      <c r="BT69" s="25" t="n">
        <v>0</v>
      </c>
      <c r="BU69" s="25" t="n">
        <v>3</v>
      </c>
      <c r="BV69" s="27" t="n">
        <f aca="false">SUM(BQ69:BU69)</f>
        <v>3</v>
      </c>
      <c r="BW69" s="25" t="n">
        <v>6</v>
      </c>
      <c r="BX69" s="25" t="n">
        <v>1558</v>
      </c>
      <c r="BY69" s="26" t="n">
        <f aca="false">BI69+BP69+BV69+BW69+BX69</f>
        <v>15598</v>
      </c>
    </row>
    <row r="70" s="31" customFormat="true" ht="15" hidden="false" customHeight="true" outlineLevel="0" collapsed="false">
      <c r="A70" s="32" t="s">
        <v>140</v>
      </c>
      <c r="B70" s="33" t="n">
        <f aca="false">SUM(B64:B69)</f>
        <v>70</v>
      </c>
      <c r="C70" s="33" t="n">
        <f aca="false">SUM(C64:C69)</f>
        <v>51</v>
      </c>
      <c r="D70" s="33" t="n">
        <f aca="false">SUM(D64:D69)</f>
        <v>26</v>
      </c>
      <c r="E70" s="33" t="n">
        <f aca="false">SUM(E64:E69)</f>
        <v>294</v>
      </c>
      <c r="F70" s="33" t="n">
        <f aca="false">SUM(F64:F69)</f>
        <v>710</v>
      </c>
      <c r="G70" s="33" t="n">
        <f aca="false">SUM(G64:G69)</f>
        <v>197</v>
      </c>
      <c r="H70" s="33" t="n">
        <f aca="false">SUM(H64:H69)</f>
        <v>1348</v>
      </c>
      <c r="I70" s="33" t="n">
        <f aca="false">SUM(I64:I69)</f>
        <v>37</v>
      </c>
      <c r="J70" s="33" t="n">
        <f aca="false">SUM(J64:J69)</f>
        <v>21</v>
      </c>
      <c r="K70" s="33" t="n">
        <f aca="false">SUM(K64:K69)</f>
        <v>36</v>
      </c>
      <c r="L70" s="33" t="n">
        <f aca="false">SUM(L64:L69)</f>
        <v>94</v>
      </c>
      <c r="M70" s="33" t="n">
        <f aca="false">SUM(M64:M69)</f>
        <v>20</v>
      </c>
      <c r="N70" s="33" t="n">
        <f aca="false">SUM(N64:N69)</f>
        <v>0</v>
      </c>
      <c r="O70" s="33" t="n">
        <f aca="false">SUM(O64:O69)</f>
        <v>28</v>
      </c>
      <c r="P70" s="33" t="n">
        <f aca="false">SUM(P64:P69)</f>
        <v>39</v>
      </c>
      <c r="Q70" s="33" t="n">
        <f aca="false">SUM(Q64:Q69)</f>
        <v>87</v>
      </c>
      <c r="R70" s="33" t="n">
        <f aca="false">SUM(R64:R69)</f>
        <v>114</v>
      </c>
      <c r="S70" s="33" t="n">
        <f aca="false">SUM(S64:S69)</f>
        <v>47</v>
      </c>
      <c r="T70" s="33" t="n">
        <f aca="false">SUM(T64:T69)</f>
        <v>161</v>
      </c>
      <c r="U70" s="33" t="n">
        <f aca="false">SUM(U64:U69)</f>
        <v>36</v>
      </c>
      <c r="V70" s="33" t="n">
        <f aca="false">SUM(V64:V69)</f>
        <v>50</v>
      </c>
      <c r="W70" s="33" t="n">
        <f aca="false">SUM(W64:W69)</f>
        <v>86</v>
      </c>
      <c r="X70" s="33" t="n">
        <f aca="false">SUM(X64:X69)</f>
        <v>6</v>
      </c>
      <c r="Y70" s="33" t="n">
        <f aca="false">SUM(Y64:Y69)</f>
        <v>24</v>
      </c>
      <c r="Z70" s="33" t="n">
        <f aca="false">SUM(Z64:Z69)</f>
        <v>18</v>
      </c>
      <c r="AA70" s="33" t="n">
        <f aca="false">SUM(AA64:AA69)</f>
        <v>48</v>
      </c>
      <c r="AB70" s="33" t="n">
        <f aca="false">SUM(AB64:AB69)</f>
        <v>45</v>
      </c>
      <c r="AC70" s="33" t="n">
        <f aca="false">SUM(AC64:AC69)</f>
        <v>27</v>
      </c>
      <c r="AD70" s="33" t="n">
        <f aca="false">SUM(AD64:AD69)</f>
        <v>37</v>
      </c>
      <c r="AE70" s="33" t="n">
        <f aca="false">SUM(AE64:AE69)</f>
        <v>10</v>
      </c>
      <c r="AF70" s="33" t="n">
        <f aca="false">SUM(AF64:AF69)</f>
        <v>38</v>
      </c>
      <c r="AG70" s="33" t="n">
        <f aca="false">SUM(AG64:AG69)</f>
        <v>157</v>
      </c>
      <c r="AH70" s="33" t="n">
        <f aca="false">SUM(AH64:AH69)</f>
        <v>117</v>
      </c>
      <c r="AI70" s="33" t="n">
        <f aca="false">SUM(AI64:AI69)</f>
        <v>38</v>
      </c>
      <c r="AJ70" s="33" t="n">
        <f aca="false">SUM(AJ64:AJ69)</f>
        <v>191</v>
      </c>
      <c r="AK70" s="33" t="n">
        <f aca="false">SUM(AK64:AK69)</f>
        <v>346</v>
      </c>
      <c r="AL70" s="33" t="n">
        <f aca="false">SUM(AL64:AL69)</f>
        <v>9</v>
      </c>
      <c r="AM70" s="33" t="n">
        <f aca="false">SUM(AM64:AM69)</f>
        <v>37</v>
      </c>
      <c r="AN70" s="33" t="n">
        <f aca="false">SUM(AN64:AN69)</f>
        <v>12</v>
      </c>
      <c r="AO70" s="33" t="n">
        <f aca="false">SUM(AO64:AO69)</f>
        <v>58</v>
      </c>
      <c r="AP70" s="33" t="n">
        <f aca="false">SUM(AP64:AP69)</f>
        <v>84</v>
      </c>
      <c r="AQ70" s="33" t="n">
        <f aca="false">SUM(AQ64:AQ69)</f>
        <v>55</v>
      </c>
      <c r="AR70" s="33" t="n">
        <f aca="false">SUM(AR64:AR69)</f>
        <v>139</v>
      </c>
      <c r="AS70" s="33" t="n">
        <f aca="false">SUM(AS64:AS69)</f>
        <v>0</v>
      </c>
      <c r="AT70" s="33" t="n">
        <f aca="false">SUM(AT64:AT69)</f>
        <v>46</v>
      </c>
      <c r="AU70" s="33" t="n">
        <f aca="false">SUM(AU64:AU69)</f>
        <v>27</v>
      </c>
      <c r="AV70" s="33" t="n">
        <f aca="false">SUM(AV64:AV69)</f>
        <v>203</v>
      </c>
      <c r="AW70" s="33" t="n">
        <f aca="false">SUM(AW64:AW69)</f>
        <v>134</v>
      </c>
      <c r="AX70" s="33" t="n">
        <f aca="false">SUM(AX64:AX69)</f>
        <v>121</v>
      </c>
      <c r="AY70" s="33" t="n">
        <f aca="false">SUM(AY64:AY69)</f>
        <v>531</v>
      </c>
      <c r="AZ70" s="33" t="n">
        <f aca="false">SUM(AZ64:AZ69)</f>
        <v>137</v>
      </c>
      <c r="BA70" s="33" t="n">
        <f aca="false">SUM(BA64:BA69)</f>
        <v>116</v>
      </c>
      <c r="BB70" s="33" t="n">
        <f aca="false">SUM(BB64:BB69)</f>
        <v>253</v>
      </c>
      <c r="BC70" s="33" t="n">
        <f aca="false">SUM(BC64:BC69)</f>
        <v>21</v>
      </c>
      <c r="BD70" s="33" t="n">
        <f aca="false">SUM(BD64:BD69)</f>
        <v>100</v>
      </c>
      <c r="BE70" s="33" t="n">
        <f aca="false">SUM(BE64:BE69)</f>
        <v>121</v>
      </c>
      <c r="BF70" s="33" t="n">
        <f aca="false">SUM(BF64:BF69)</f>
        <v>523</v>
      </c>
      <c r="BG70" s="33" t="n">
        <f aca="false">SUM(BG64:BG69)</f>
        <v>2173</v>
      </c>
      <c r="BH70" s="33" t="n">
        <f aca="false">SUM(BH64:BH69)</f>
        <v>2696</v>
      </c>
      <c r="BI70" s="34" t="n">
        <f aca="false">SUM(BI64:BI69)</f>
        <v>6125</v>
      </c>
      <c r="BJ70" s="33" t="n">
        <f aca="false">SUM(BJ64:BJ69)</f>
        <v>9806</v>
      </c>
      <c r="BK70" s="33" t="n">
        <f aca="false">SUM(BK64:BK69)</f>
        <v>34531</v>
      </c>
      <c r="BL70" s="33" t="n">
        <f aca="false">SUM(BL64:BL69)</f>
        <v>9990</v>
      </c>
      <c r="BM70" s="33" t="n">
        <f aca="false">SUM(BM64:BM69)</f>
        <v>16768</v>
      </c>
      <c r="BN70" s="33" t="n">
        <f aca="false">SUM(BN64:BN69)</f>
        <v>52048</v>
      </c>
      <c r="BO70" s="33" t="n">
        <f aca="false">SUM(BO64:BO69)</f>
        <v>10767</v>
      </c>
      <c r="BP70" s="34" t="n">
        <f aca="false">SUM(BP64:BP69)</f>
        <v>133910</v>
      </c>
      <c r="BQ70" s="33" t="n">
        <f aca="false">SUM(BQ64:BQ69)</f>
        <v>0</v>
      </c>
      <c r="BR70" s="33" t="n">
        <f aca="false">SUM(BR64:BR69)</f>
        <v>3</v>
      </c>
      <c r="BS70" s="33" t="n">
        <f aca="false">SUM(BS64:BS69)</f>
        <v>0</v>
      </c>
      <c r="BT70" s="33" t="n">
        <f aca="false">SUM(BT64:BT69)</f>
        <v>6</v>
      </c>
      <c r="BU70" s="33" t="n">
        <f aca="false">SUM(BU64:BU69)</f>
        <v>42</v>
      </c>
      <c r="BV70" s="34" t="n">
        <f aca="false">SUM(BV64:BV69)</f>
        <v>51</v>
      </c>
      <c r="BW70" s="33" t="n">
        <f aca="false">SUM(BW64:BW69)</f>
        <v>57</v>
      </c>
      <c r="BX70" s="33" t="n">
        <v>17654</v>
      </c>
      <c r="BY70" s="33" t="n">
        <f aca="false">BI70+BP70+BV70+BW70+BX70</f>
        <v>157797</v>
      </c>
    </row>
    <row r="71" s="24" customFormat="true" ht="15" hidden="false" customHeight="true" outlineLevel="0" collapsed="false">
      <c r="A71" s="7" t="s">
        <v>104</v>
      </c>
      <c r="B71" s="25" t="n">
        <v>22</v>
      </c>
      <c r="C71" s="25" t="n">
        <v>6</v>
      </c>
      <c r="D71" s="25" t="n">
        <v>0</v>
      </c>
      <c r="E71" s="25" t="n">
        <v>26</v>
      </c>
      <c r="F71" s="25" t="n">
        <v>93</v>
      </c>
      <c r="G71" s="25" t="n">
        <v>16</v>
      </c>
      <c r="H71" s="26" t="n">
        <f aca="false">SUM(B71:G71)</f>
        <v>163</v>
      </c>
      <c r="I71" s="25" t="n">
        <v>8</v>
      </c>
      <c r="J71" s="25" t="n">
        <v>3</v>
      </c>
      <c r="K71" s="25" t="n">
        <v>9</v>
      </c>
      <c r="L71" s="26" t="n">
        <f aca="false">SUM(I71:K71)</f>
        <v>20</v>
      </c>
      <c r="M71" s="25" t="n">
        <v>11</v>
      </c>
      <c r="N71" s="25" t="n">
        <v>3</v>
      </c>
      <c r="O71" s="25" t="n">
        <v>6</v>
      </c>
      <c r="P71" s="25" t="n">
        <v>34</v>
      </c>
      <c r="Q71" s="26" t="n">
        <f aca="false">SUM(M71:P71)</f>
        <v>54</v>
      </c>
      <c r="R71" s="25" t="n">
        <v>18</v>
      </c>
      <c r="S71" s="25" t="n">
        <v>0</v>
      </c>
      <c r="T71" s="26" t="n">
        <f aca="false">SUM(R71:S71)</f>
        <v>18</v>
      </c>
      <c r="U71" s="25" t="n">
        <v>6</v>
      </c>
      <c r="V71" s="25" t="n">
        <v>10</v>
      </c>
      <c r="W71" s="26" t="n">
        <f aca="false">SUM(U71:V71)</f>
        <v>16</v>
      </c>
      <c r="X71" s="25" t="n">
        <v>3</v>
      </c>
      <c r="Y71" s="25" t="n">
        <v>13</v>
      </c>
      <c r="Z71" s="25" t="n">
        <v>18</v>
      </c>
      <c r="AA71" s="26" t="n">
        <f aca="false">SUM(X71:Z71)</f>
        <v>34</v>
      </c>
      <c r="AB71" s="25" t="n">
        <v>3</v>
      </c>
      <c r="AC71" s="25" t="n">
        <v>12</v>
      </c>
      <c r="AD71" s="25" t="n">
        <v>3</v>
      </c>
      <c r="AE71" s="25" t="n">
        <v>3</v>
      </c>
      <c r="AF71" s="25" t="n">
        <v>3</v>
      </c>
      <c r="AG71" s="26" t="n">
        <f aca="false">SUM(AB71:AF71)</f>
        <v>24</v>
      </c>
      <c r="AH71" s="25" t="n">
        <v>13</v>
      </c>
      <c r="AI71" s="25" t="n">
        <v>9</v>
      </c>
      <c r="AJ71" s="25" t="n">
        <v>12</v>
      </c>
      <c r="AK71" s="26" t="n">
        <f aca="false">SUM(AH71:AJ71)</f>
        <v>34</v>
      </c>
      <c r="AL71" s="25" t="n">
        <v>0</v>
      </c>
      <c r="AM71" s="25" t="n">
        <v>3</v>
      </c>
      <c r="AN71" s="25" t="n">
        <v>3</v>
      </c>
      <c r="AO71" s="26" t="n">
        <f aca="false">SUM(AL71:AN71)</f>
        <v>6</v>
      </c>
      <c r="AP71" s="25" t="n">
        <v>6</v>
      </c>
      <c r="AQ71" s="25" t="n">
        <v>3</v>
      </c>
      <c r="AR71" s="26" t="n">
        <f aca="false">SUM(AP71:AQ71)</f>
        <v>9</v>
      </c>
      <c r="AS71" s="25" t="n">
        <v>7</v>
      </c>
      <c r="AT71" s="25" t="n">
        <v>0</v>
      </c>
      <c r="AU71" s="25" t="n">
        <v>0</v>
      </c>
      <c r="AV71" s="25" t="n">
        <v>9</v>
      </c>
      <c r="AW71" s="25" t="n">
        <v>4</v>
      </c>
      <c r="AX71" s="25" t="n">
        <v>6</v>
      </c>
      <c r="AY71" s="26" t="n">
        <f aca="false">SUM(AS71:AX71)</f>
        <v>26</v>
      </c>
      <c r="AZ71" s="25" t="n">
        <v>3</v>
      </c>
      <c r="BA71" s="25" t="n">
        <v>0</v>
      </c>
      <c r="BB71" s="26" t="n">
        <f aca="false">SUM(AZ71:BA71)</f>
        <v>3</v>
      </c>
      <c r="BC71" s="25" t="n">
        <v>0</v>
      </c>
      <c r="BD71" s="25" t="n">
        <v>6</v>
      </c>
      <c r="BE71" s="26" t="n">
        <f aca="false">SUM(BC71:BD71)</f>
        <v>6</v>
      </c>
      <c r="BF71" s="25" t="n">
        <v>0</v>
      </c>
      <c r="BG71" s="25" t="n">
        <v>0</v>
      </c>
      <c r="BH71" s="26" t="n">
        <f aca="false">SUM(BF71:BG71)</f>
        <v>0</v>
      </c>
      <c r="BI71" s="27" t="n">
        <f aca="false">H71+L71+Q71+T71+W71+AA71+AG71+AK71+AO71+AR71+AY71+BB71+BE71+BH71</f>
        <v>413</v>
      </c>
      <c r="BJ71" s="25" t="n">
        <v>0</v>
      </c>
      <c r="BK71" s="25" t="n">
        <v>0</v>
      </c>
      <c r="BL71" s="25" t="n">
        <v>0</v>
      </c>
      <c r="BM71" s="25" t="n">
        <v>3</v>
      </c>
      <c r="BN71" s="25" t="n">
        <v>0</v>
      </c>
      <c r="BO71" s="25" t="n">
        <v>0</v>
      </c>
      <c r="BP71" s="27" t="n">
        <f aca="false">SUM(BJ71:BO71)</f>
        <v>3</v>
      </c>
      <c r="BQ71" s="25" t="n">
        <v>2365</v>
      </c>
      <c r="BR71" s="25" t="n">
        <v>678</v>
      </c>
      <c r="BS71" s="25" t="n">
        <v>250</v>
      </c>
      <c r="BT71" s="25" t="n">
        <v>37</v>
      </c>
      <c r="BU71" s="25" t="n">
        <v>1882</v>
      </c>
      <c r="BV71" s="27" t="n">
        <f aca="false">SUM(BQ71:BU71)</f>
        <v>5212</v>
      </c>
      <c r="BW71" s="25" t="n">
        <v>3</v>
      </c>
      <c r="BX71" s="25" t="n">
        <v>481</v>
      </c>
      <c r="BY71" s="26" t="n">
        <f aca="false">BI71+BP71+BV71+BW71+BX71</f>
        <v>6112</v>
      </c>
    </row>
    <row r="72" s="24" customFormat="true" ht="15" hidden="false" customHeight="true" outlineLevel="0" collapsed="false">
      <c r="A72" s="7" t="s">
        <v>141</v>
      </c>
      <c r="B72" s="25" t="n">
        <v>51</v>
      </c>
      <c r="C72" s="25" t="n">
        <v>6</v>
      </c>
      <c r="D72" s="25" t="n">
        <v>12</v>
      </c>
      <c r="E72" s="25" t="n">
        <v>99</v>
      </c>
      <c r="F72" s="25" t="n">
        <v>133</v>
      </c>
      <c r="G72" s="25" t="n">
        <v>71</v>
      </c>
      <c r="H72" s="26" t="n">
        <f aca="false">SUM(B72:G72)</f>
        <v>372</v>
      </c>
      <c r="I72" s="25" t="n">
        <v>19</v>
      </c>
      <c r="J72" s="25" t="n">
        <v>6</v>
      </c>
      <c r="K72" s="25" t="n">
        <v>3</v>
      </c>
      <c r="L72" s="26" t="n">
        <f aca="false">SUM(I72:K72)</f>
        <v>28</v>
      </c>
      <c r="M72" s="25" t="n">
        <v>40</v>
      </c>
      <c r="N72" s="25" t="n">
        <v>15</v>
      </c>
      <c r="O72" s="25" t="n">
        <v>27</v>
      </c>
      <c r="P72" s="25" t="n">
        <v>150</v>
      </c>
      <c r="Q72" s="26" t="n">
        <f aca="false">SUM(M72:P72)</f>
        <v>232</v>
      </c>
      <c r="R72" s="25" t="n">
        <v>50</v>
      </c>
      <c r="S72" s="25" t="n">
        <v>14</v>
      </c>
      <c r="T72" s="26" t="n">
        <f aca="false">SUM(R72:S72)</f>
        <v>64</v>
      </c>
      <c r="U72" s="25" t="n">
        <v>10</v>
      </c>
      <c r="V72" s="25" t="n">
        <v>27</v>
      </c>
      <c r="W72" s="26" t="n">
        <f aca="false">SUM(U72:V72)</f>
        <v>37</v>
      </c>
      <c r="X72" s="25" t="n">
        <v>8</v>
      </c>
      <c r="Y72" s="25" t="n">
        <v>61</v>
      </c>
      <c r="Z72" s="25" t="n">
        <v>105</v>
      </c>
      <c r="AA72" s="26" t="n">
        <f aca="false">SUM(X72:Z72)</f>
        <v>174</v>
      </c>
      <c r="AB72" s="25" t="n">
        <v>3</v>
      </c>
      <c r="AC72" s="25" t="n">
        <v>3</v>
      </c>
      <c r="AD72" s="25" t="n">
        <v>9</v>
      </c>
      <c r="AE72" s="25" t="n">
        <v>0</v>
      </c>
      <c r="AF72" s="25" t="n">
        <v>18</v>
      </c>
      <c r="AG72" s="26" t="n">
        <f aca="false">SUM(AB72:AF72)</f>
        <v>33</v>
      </c>
      <c r="AH72" s="25" t="n">
        <v>25</v>
      </c>
      <c r="AI72" s="25" t="n">
        <v>9</v>
      </c>
      <c r="AJ72" s="25" t="n">
        <v>22</v>
      </c>
      <c r="AK72" s="26" t="n">
        <f aca="false">SUM(AH72:AJ72)</f>
        <v>56</v>
      </c>
      <c r="AL72" s="25" t="n">
        <v>0</v>
      </c>
      <c r="AM72" s="25" t="n">
        <v>3</v>
      </c>
      <c r="AN72" s="25" t="n">
        <v>3</v>
      </c>
      <c r="AO72" s="26" t="n">
        <f aca="false">SUM(AL72:AN72)</f>
        <v>6</v>
      </c>
      <c r="AP72" s="25" t="n">
        <v>11</v>
      </c>
      <c r="AQ72" s="25" t="n">
        <v>9</v>
      </c>
      <c r="AR72" s="26" t="n">
        <f aca="false">SUM(AP72:AQ72)</f>
        <v>20</v>
      </c>
      <c r="AS72" s="25" t="n">
        <v>59</v>
      </c>
      <c r="AT72" s="25" t="n">
        <v>9</v>
      </c>
      <c r="AU72" s="25" t="n">
        <v>3</v>
      </c>
      <c r="AV72" s="25" t="n">
        <v>44</v>
      </c>
      <c r="AW72" s="25" t="n">
        <v>19</v>
      </c>
      <c r="AX72" s="25" t="n">
        <v>10</v>
      </c>
      <c r="AY72" s="26" t="n">
        <f aca="false">SUM(AS72:AX72)</f>
        <v>144</v>
      </c>
      <c r="AZ72" s="25" t="n">
        <v>9</v>
      </c>
      <c r="BA72" s="25" t="n">
        <v>0</v>
      </c>
      <c r="BB72" s="26" t="n">
        <f aca="false">SUM(AZ72:BA72)</f>
        <v>9</v>
      </c>
      <c r="BC72" s="25" t="n">
        <v>3</v>
      </c>
      <c r="BD72" s="25" t="n">
        <v>5</v>
      </c>
      <c r="BE72" s="26" t="n">
        <f aca="false">SUM(BC72:BD72)</f>
        <v>8</v>
      </c>
      <c r="BF72" s="25" t="n">
        <v>6</v>
      </c>
      <c r="BG72" s="25" t="n">
        <v>0</v>
      </c>
      <c r="BH72" s="26" t="n">
        <f aca="false">SUM(BF72:BG72)</f>
        <v>6</v>
      </c>
      <c r="BI72" s="27" t="n">
        <f aca="false">H72+L72+Q72+T72+W72+AA72+AG72+AK72+AO72+AR72+AY72+BB72+BE72+BH72</f>
        <v>1189</v>
      </c>
      <c r="BJ72" s="25" t="n">
        <v>3</v>
      </c>
      <c r="BK72" s="25" t="n">
        <v>3</v>
      </c>
      <c r="BL72" s="25" t="n">
        <v>0</v>
      </c>
      <c r="BM72" s="25" t="n">
        <v>9</v>
      </c>
      <c r="BN72" s="25" t="n">
        <v>3</v>
      </c>
      <c r="BO72" s="25" t="n">
        <v>0</v>
      </c>
      <c r="BP72" s="27" t="n">
        <f aca="false">SUM(BJ72:BO72)</f>
        <v>18</v>
      </c>
      <c r="BQ72" s="25" t="n">
        <v>387</v>
      </c>
      <c r="BR72" s="25" t="n">
        <v>4505</v>
      </c>
      <c r="BS72" s="25" t="n">
        <v>49</v>
      </c>
      <c r="BT72" s="25" t="n">
        <v>53</v>
      </c>
      <c r="BU72" s="25" t="n">
        <v>9596</v>
      </c>
      <c r="BV72" s="27" t="n">
        <f aca="false">SUM(BQ72:BU72)</f>
        <v>14590</v>
      </c>
      <c r="BW72" s="25" t="n">
        <v>21</v>
      </c>
      <c r="BX72" s="25" t="n">
        <v>1679</v>
      </c>
      <c r="BY72" s="26" t="n">
        <f aca="false">BI72+BP72+BV72+BW72+BX72</f>
        <v>17497</v>
      </c>
    </row>
    <row r="73" s="24" customFormat="true" ht="15" hidden="false" customHeight="true" outlineLevel="0" collapsed="false">
      <c r="A73" s="7" t="s">
        <v>142</v>
      </c>
      <c r="B73" s="25" t="n">
        <v>17</v>
      </c>
      <c r="C73" s="25" t="n">
        <v>0</v>
      </c>
      <c r="D73" s="25" t="n">
        <v>3</v>
      </c>
      <c r="E73" s="25" t="n">
        <v>38</v>
      </c>
      <c r="F73" s="25" t="n">
        <v>34</v>
      </c>
      <c r="G73" s="25" t="n">
        <v>12</v>
      </c>
      <c r="H73" s="26" t="n">
        <f aca="false">SUM(B73:G73)</f>
        <v>104</v>
      </c>
      <c r="I73" s="25" t="n">
        <v>6</v>
      </c>
      <c r="J73" s="25" t="n">
        <v>0</v>
      </c>
      <c r="K73" s="25" t="n">
        <v>3</v>
      </c>
      <c r="L73" s="26" t="n">
        <f aca="false">SUM(I73:K73)</f>
        <v>9</v>
      </c>
      <c r="M73" s="25" t="n">
        <v>9</v>
      </c>
      <c r="N73" s="25" t="n">
        <v>6</v>
      </c>
      <c r="O73" s="25" t="n">
        <v>3</v>
      </c>
      <c r="P73" s="25" t="n">
        <v>6</v>
      </c>
      <c r="Q73" s="26" t="n">
        <f aca="false">SUM(M73:P73)</f>
        <v>24</v>
      </c>
      <c r="R73" s="25" t="n">
        <v>6</v>
      </c>
      <c r="S73" s="25" t="n">
        <v>3</v>
      </c>
      <c r="T73" s="26" t="n">
        <f aca="false">SUM(R73:S73)</f>
        <v>9</v>
      </c>
      <c r="U73" s="25" t="n">
        <v>0</v>
      </c>
      <c r="V73" s="25" t="n">
        <v>3</v>
      </c>
      <c r="W73" s="26" t="n">
        <f aca="false">SUM(U73:V73)</f>
        <v>3</v>
      </c>
      <c r="X73" s="25" t="n">
        <v>3</v>
      </c>
      <c r="Y73" s="25" t="n">
        <v>3</v>
      </c>
      <c r="Z73" s="25" t="n">
        <v>17</v>
      </c>
      <c r="AA73" s="26" t="n">
        <f aca="false">SUM(X73:Z73)</f>
        <v>23</v>
      </c>
      <c r="AB73" s="25" t="n">
        <v>0</v>
      </c>
      <c r="AC73" s="25" t="n">
        <v>0</v>
      </c>
      <c r="AD73" s="25" t="n">
        <v>9</v>
      </c>
      <c r="AE73" s="25" t="n">
        <v>0</v>
      </c>
      <c r="AF73" s="25" t="n">
        <v>3</v>
      </c>
      <c r="AG73" s="26" t="n">
        <f aca="false">SUM(AB73:AF73)</f>
        <v>12</v>
      </c>
      <c r="AH73" s="25" t="n">
        <v>10</v>
      </c>
      <c r="AI73" s="25" t="n">
        <v>6</v>
      </c>
      <c r="AJ73" s="25" t="n">
        <v>5</v>
      </c>
      <c r="AK73" s="26" t="n">
        <f aca="false">SUM(AH73:AJ73)</f>
        <v>21</v>
      </c>
      <c r="AL73" s="25" t="n">
        <v>0</v>
      </c>
      <c r="AM73" s="25" t="n">
        <v>0</v>
      </c>
      <c r="AN73" s="25" t="n">
        <v>0</v>
      </c>
      <c r="AO73" s="26" t="n">
        <f aca="false">SUM(AL73:AN73)</f>
        <v>0</v>
      </c>
      <c r="AP73" s="25" t="n">
        <v>6</v>
      </c>
      <c r="AQ73" s="25" t="n">
        <v>3</v>
      </c>
      <c r="AR73" s="26" t="n">
        <f aca="false">SUM(AP73:AQ73)</f>
        <v>9</v>
      </c>
      <c r="AS73" s="25" t="n">
        <v>0</v>
      </c>
      <c r="AT73" s="25" t="n">
        <v>0</v>
      </c>
      <c r="AU73" s="25" t="n">
        <v>0</v>
      </c>
      <c r="AV73" s="25" t="n">
        <v>21</v>
      </c>
      <c r="AW73" s="25" t="n">
        <v>6</v>
      </c>
      <c r="AX73" s="25" t="n">
        <v>6</v>
      </c>
      <c r="AY73" s="26" t="n">
        <f aca="false">SUM(AS73:AX73)</f>
        <v>33</v>
      </c>
      <c r="AZ73" s="25" t="n">
        <v>0</v>
      </c>
      <c r="BA73" s="25" t="n">
        <v>3</v>
      </c>
      <c r="BB73" s="26" t="n">
        <f aca="false">SUM(AZ73:BA73)</f>
        <v>3</v>
      </c>
      <c r="BC73" s="25" t="n">
        <v>0</v>
      </c>
      <c r="BD73" s="25" t="n">
        <v>6</v>
      </c>
      <c r="BE73" s="26" t="n">
        <f aca="false">SUM(BC73:BD73)</f>
        <v>6</v>
      </c>
      <c r="BF73" s="25" t="n">
        <v>0</v>
      </c>
      <c r="BG73" s="25" t="n">
        <v>0</v>
      </c>
      <c r="BH73" s="26" t="n">
        <f aca="false">SUM(BF73:BG73)</f>
        <v>0</v>
      </c>
      <c r="BI73" s="27" t="n">
        <f aca="false">H73+L73+Q73+T73+W73+AA73+AG73+AK73+AO73+AR73+AY73+BB73+BE73+BH73</f>
        <v>256</v>
      </c>
      <c r="BJ73" s="25" t="n">
        <v>0</v>
      </c>
      <c r="BK73" s="25" t="n">
        <v>3</v>
      </c>
      <c r="BL73" s="25" t="n">
        <v>0</v>
      </c>
      <c r="BM73" s="25" t="n">
        <v>0</v>
      </c>
      <c r="BN73" s="25" t="n">
        <v>0</v>
      </c>
      <c r="BO73" s="25" t="n">
        <v>0</v>
      </c>
      <c r="BP73" s="27" t="n">
        <f aca="false">SUM(BJ73:BO73)</f>
        <v>3</v>
      </c>
      <c r="BQ73" s="25" t="n">
        <v>107</v>
      </c>
      <c r="BR73" s="25" t="n">
        <v>59</v>
      </c>
      <c r="BS73" s="25" t="n">
        <v>7200</v>
      </c>
      <c r="BT73" s="25" t="n">
        <v>31</v>
      </c>
      <c r="BU73" s="25" t="n">
        <v>241</v>
      </c>
      <c r="BV73" s="27" t="n">
        <f aca="false">SUM(BQ73:BU73)</f>
        <v>7638</v>
      </c>
      <c r="BW73" s="25" t="n">
        <v>15</v>
      </c>
      <c r="BX73" s="25" t="n">
        <v>1457</v>
      </c>
      <c r="BY73" s="26" t="n">
        <f aca="false">BI73+BP73+BV73+BW73+BX73</f>
        <v>9369</v>
      </c>
    </row>
    <row r="74" s="24" customFormat="true" ht="15" hidden="false" customHeight="true" outlineLevel="0" collapsed="false">
      <c r="A74" s="7" t="s">
        <v>143</v>
      </c>
      <c r="B74" s="25" t="n">
        <v>71</v>
      </c>
      <c r="C74" s="25" t="n">
        <v>21</v>
      </c>
      <c r="D74" s="25" t="n">
        <v>3</v>
      </c>
      <c r="E74" s="25" t="n">
        <v>41</v>
      </c>
      <c r="F74" s="25" t="n">
        <v>132</v>
      </c>
      <c r="G74" s="25" t="n">
        <v>36</v>
      </c>
      <c r="H74" s="26" t="n">
        <f aca="false">SUM(B74:G74)</f>
        <v>304</v>
      </c>
      <c r="I74" s="25" t="n">
        <v>9</v>
      </c>
      <c r="J74" s="25" t="n">
        <v>0</v>
      </c>
      <c r="K74" s="25" t="n">
        <v>13</v>
      </c>
      <c r="L74" s="26" t="n">
        <f aca="false">SUM(I74:K74)</f>
        <v>22</v>
      </c>
      <c r="M74" s="25" t="n">
        <v>6</v>
      </c>
      <c r="N74" s="25" t="n">
        <v>6</v>
      </c>
      <c r="O74" s="25" t="n">
        <v>0</v>
      </c>
      <c r="P74" s="25" t="n">
        <v>27</v>
      </c>
      <c r="Q74" s="26" t="n">
        <f aca="false">SUM(M74:P74)</f>
        <v>39</v>
      </c>
      <c r="R74" s="25" t="n">
        <v>89</v>
      </c>
      <c r="S74" s="25" t="n">
        <v>13</v>
      </c>
      <c r="T74" s="26" t="n">
        <f aca="false">SUM(R74:S74)</f>
        <v>102</v>
      </c>
      <c r="U74" s="25" t="n">
        <v>46</v>
      </c>
      <c r="V74" s="25" t="n">
        <v>155</v>
      </c>
      <c r="W74" s="26" t="n">
        <f aca="false">SUM(U74:V74)</f>
        <v>201</v>
      </c>
      <c r="X74" s="25" t="n">
        <v>81</v>
      </c>
      <c r="Y74" s="25" t="n">
        <v>223</v>
      </c>
      <c r="Z74" s="25" t="n">
        <v>238</v>
      </c>
      <c r="AA74" s="26" t="n">
        <f aca="false">SUM(X74:Z74)</f>
        <v>542</v>
      </c>
      <c r="AB74" s="25" t="n">
        <v>0</v>
      </c>
      <c r="AC74" s="25" t="n">
        <v>0</v>
      </c>
      <c r="AD74" s="25" t="n">
        <v>7</v>
      </c>
      <c r="AE74" s="25" t="n">
        <v>3</v>
      </c>
      <c r="AF74" s="25" t="n">
        <v>5</v>
      </c>
      <c r="AG74" s="26" t="n">
        <f aca="false">SUM(AB74:AF74)</f>
        <v>15</v>
      </c>
      <c r="AH74" s="25" t="n">
        <v>24</v>
      </c>
      <c r="AI74" s="25" t="n">
        <v>36</v>
      </c>
      <c r="AJ74" s="25" t="n">
        <v>45</v>
      </c>
      <c r="AK74" s="26" t="n">
        <f aca="false">SUM(AH74:AJ74)</f>
        <v>105</v>
      </c>
      <c r="AL74" s="25" t="n">
        <v>0</v>
      </c>
      <c r="AM74" s="25" t="n">
        <v>0</v>
      </c>
      <c r="AN74" s="25" t="n">
        <v>17</v>
      </c>
      <c r="AO74" s="26" t="n">
        <f aca="false">SUM(AL74:AN74)</f>
        <v>17</v>
      </c>
      <c r="AP74" s="25" t="n">
        <v>5</v>
      </c>
      <c r="AQ74" s="25" t="n">
        <v>21</v>
      </c>
      <c r="AR74" s="26" t="n">
        <f aca="false">SUM(AP74:AQ74)</f>
        <v>26</v>
      </c>
      <c r="AS74" s="25" t="n">
        <v>0</v>
      </c>
      <c r="AT74" s="25" t="n">
        <v>6</v>
      </c>
      <c r="AU74" s="25" t="n">
        <v>3</v>
      </c>
      <c r="AV74" s="25" t="n">
        <v>25</v>
      </c>
      <c r="AW74" s="25" t="n">
        <v>25</v>
      </c>
      <c r="AX74" s="25" t="n">
        <v>11</v>
      </c>
      <c r="AY74" s="26" t="n">
        <f aca="false">SUM(AS74:AX74)</f>
        <v>70</v>
      </c>
      <c r="AZ74" s="25" t="n">
        <v>3</v>
      </c>
      <c r="BA74" s="25" t="n">
        <v>3</v>
      </c>
      <c r="BB74" s="26" t="n">
        <f aca="false">SUM(AZ74:BA74)</f>
        <v>6</v>
      </c>
      <c r="BC74" s="25" t="n">
        <v>3</v>
      </c>
      <c r="BD74" s="25" t="n">
        <v>6</v>
      </c>
      <c r="BE74" s="26" t="n">
        <f aca="false">SUM(BC74:BD74)</f>
        <v>9</v>
      </c>
      <c r="BF74" s="25" t="n">
        <v>3</v>
      </c>
      <c r="BG74" s="25" t="n">
        <v>0</v>
      </c>
      <c r="BH74" s="26" t="n">
        <f aca="false">SUM(BF74:BG74)</f>
        <v>3</v>
      </c>
      <c r="BI74" s="27" t="n">
        <f aca="false">H74+L74+Q74+T74+W74+AA74+AG74+AK74+AO74+AR74+AY74+BB74+BE74+BH74</f>
        <v>1461</v>
      </c>
      <c r="BJ74" s="25" t="n">
        <v>0</v>
      </c>
      <c r="BK74" s="25" t="n">
        <v>3</v>
      </c>
      <c r="BL74" s="25" t="n">
        <v>0</v>
      </c>
      <c r="BM74" s="25" t="n">
        <v>0</v>
      </c>
      <c r="BN74" s="25" t="n">
        <v>3</v>
      </c>
      <c r="BO74" s="25" t="n">
        <v>0</v>
      </c>
      <c r="BP74" s="27" t="n">
        <f aca="false">SUM(BJ74:BO74)</f>
        <v>6</v>
      </c>
      <c r="BQ74" s="25" t="n">
        <v>12</v>
      </c>
      <c r="BR74" s="25" t="n">
        <v>30</v>
      </c>
      <c r="BS74" s="25" t="n">
        <v>24</v>
      </c>
      <c r="BT74" s="25" t="n">
        <v>9260</v>
      </c>
      <c r="BU74" s="25" t="n">
        <v>239</v>
      </c>
      <c r="BV74" s="27" t="n">
        <f aca="false">SUM(BQ74:BU74)</f>
        <v>9565</v>
      </c>
      <c r="BW74" s="25" t="n">
        <v>3</v>
      </c>
      <c r="BX74" s="25" t="n">
        <v>1570</v>
      </c>
      <c r="BY74" s="26" t="n">
        <f aca="false">BI74+BP74+BV74+BW74+BX74</f>
        <v>12605</v>
      </c>
    </row>
    <row r="75" s="24" customFormat="true" ht="15" hidden="false" customHeight="true" outlineLevel="0" collapsed="false">
      <c r="A75" s="7" t="s">
        <v>144</v>
      </c>
      <c r="B75" s="25" t="n">
        <v>413</v>
      </c>
      <c r="C75" s="25" t="n">
        <v>73</v>
      </c>
      <c r="D75" s="25" t="n">
        <v>118</v>
      </c>
      <c r="E75" s="25" t="n">
        <v>675</v>
      </c>
      <c r="F75" s="25" t="n">
        <v>1425</v>
      </c>
      <c r="G75" s="25" t="n">
        <v>514</v>
      </c>
      <c r="H75" s="26" t="n">
        <f aca="false">SUM(B75:G75)</f>
        <v>3218</v>
      </c>
      <c r="I75" s="25" t="n">
        <v>131</v>
      </c>
      <c r="J75" s="25" t="n">
        <v>52</v>
      </c>
      <c r="K75" s="25" t="n">
        <v>45</v>
      </c>
      <c r="L75" s="26" t="n">
        <f aca="false">SUM(I75:K75)</f>
        <v>228</v>
      </c>
      <c r="M75" s="25" t="n">
        <v>322</v>
      </c>
      <c r="N75" s="25" t="n">
        <v>172</v>
      </c>
      <c r="O75" s="25" t="n">
        <v>247</v>
      </c>
      <c r="P75" s="25" t="n">
        <v>1816</v>
      </c>
      <c r="Q75" s="26" t="n">
        <f aca="false">SUM(M75:P75)</f>
        <v>2557</v>
      </c>
      <c r="R75" s="25" t="n">
        <v>349</v>
      </c>
      <c r="S75" s="25" t="n">
        <v>97</v>
      </c>
      <c r="T75" s="26" t="n">
        <f aca="false">SUM(R75:S75)</f>
        <v>446</v>
      </c>
      <c r="U75" s="25" t="n">
        <v>87</v>
      </c>
      <c r="V75" s="25" t="n">
        <v>164</v>
      </c>
      <c r="W75" s="26" t="n">
        <f aca="false">SUM(U75:V75)</f>
        <v>251</v>
      </c>
      <c r="X75" s="25" t="n">
        <v>56</v>
      </c>
      <c r="Y75" s="25" t="n">
        <v>491</v>
      </c>
      <c r="Z75" s="25" t="n">
        <v>915</v>
      </c>
      <c r="AA75" s="26" t="n">
        <f aca="false">SUM(X75:Z75)</f>
        <v>1462</v>
      </c>
      <c r="AB75" s="25" t="n">
        <v>52</v>
      </c>
      <c r="AC75" s="25" t="n">
        <v>30</v>
      </c>
      <c r="AD75" s="25" t="n">
        <v>40</v>
      </c>
      <c r="AE75" s="25" t="n">
        <v>9</v>
      </c>
      <c r="AF75" s="25" t="n">
        <v>48</v>
      </c>
      <c r="AG75" s="26" t="n">
        <f aca="false">SUM(AB75:AF75)</f>
        <v>179</v>
      </c>
      <c r="AH75" s="25" t="n">
        <v>120</v>
      </c>
      <c r="AI75" s="25" t="n">
        <v>43</v>
      </c>
      <c r="AJ75" s="25" t="n">
        <v>142</v>
      </c>
      <c r="AK75" s="26" t="n">
        <f aca="false">SUM(AH75:AJ75)</f>
        <v>305</v>
      </c>
      <c r="AL75" s="25" t="n">
        <v>0</v>
      </c>
      <c r="AM75" s="25" t="n">
        <v>0</v>
      </c>
      <c r="AN75" s="25" t="n">
        <v>46</v>
      </c>
      <c r="AO75" s="26" t="n">
        <f aca="false">SUM(AL75:AN75)</f>
        <v>46</v>
      </c>
      <c r="AP75" s="25" t="n">
        <v>30</v>
      </c>
      <c r="AQ75" s="25" t="n">
        <v>57</v>
      </c>
      <c r="AR75" s="26" t="n">
        <f aca="false">SUM(AP75:AQ75)</f>
        <v>87</v>
      </c>
      <c r="AS75" s="25" t="n">
        <v>485</v>
      </c>
      <c r="AT75" s="25" t="n">
        <v>20</v>
      </c>
      <c r="AU75" s="25" t="n">
        <v>6</v>
      </c>
      <c r="AV75" s="25" t="n">
        <v>232</v>
      </c>
      <c r="AW75" s="25" t="n">
        <v>62</v>
      </c>
      <c r="AX75" s="25" t="n">
        <v>71</v>
      </c>
      <c r="AY75" s="26" t="n">
        <f aca="false">SUM(AS75:AX75)</f>
        <v>876</v>
      </c>
      <c r="AZ75" s="25" t="n">
        <v>24</v>
      </c>
      <c r="BA75" s="25" t="n">
        <v>27</v>
      </c>
      <c r="BB75" s="26" t="n">
        <f aca="false">SUM(AZ75:BA75)</f>
        <v>51</v>
      </c>
      <c r="BC75" s="25" t="n">
        <v>9</v>
      </c>
      <c r="BD75" s="25" t="n">
        <v>41</v>
      </c>
      <c r="BE75" s="26" t="n">
        <f aca="false">SUM(BC75:BD75)</f>
        <v>50</v>
      </c>
      <c r="BF75" s="25" t="n">
        <v>9</v>
      </c>
      <c r="BG75" s="25" t="n">
        <v>4</v>
      </c>
      <c r="BH75" s="26" t="n">
        <f aca="false">SUM(BF75:BG75)</f>
        <v>13</v>
      </c>
      <c r="BI75" s="27" t="n">
        <f aca="false">H75+L75+Q75+T75+W75+AA75+AG75+AK75+AO75+AR75+AY75+BB75+BE75+BH75</f>
        <v>9769</v>
      </c>
      <c r="BJ75" s="25" t="n">
        <v>6</v>
      </c>
      <c r="BK75" s="25" t="n">
        <v>13</v>
      </c>
      <c r="BL75" s="25" t="n">
        <v>0</v>
      </c>
      <c r="BM75" s="25" t="n">
        <v>13</v>
      </c>
      <c r="BN75" s="25" t="n">
        <v>13</v>
      </c>
      <c r="BO75" s="25" t="n">
        <v>3</v>
      </c>
      <c r="BP75" s="27" t="n">
        <f aca="false">SUM(BJ75:BO75)</f>
        <v>48</v>
      </c>
      <c r="BQ75" s="25" t="n">
        <v>224</v>
      </c>
      <c r="BR75" s="25" t="n">
        <v>1591</v>
      </c>
      <c r="BS75" s="25" t="n">
        <v>90</v>
      </c>
      <c r="BT75" s="25" t="n">
        <v>99</v>
      </c>
      <c r="BU75" s="25" t="n">
        <v>48525</v>
      </c>
      <c r="BV75" s="27" t="n">
        <f aca="false">SUM(BQ75:BU75)</f>
        <v>50529</v>
      </c>
      <c r="BW75" s="25" t="n">
        <v>14</v>
      </c>
      <c r="BX75" s="25" t="n">
        <v>5928</v>
      </c>
      <c r="BY75" s="26" t="n">
        <f aca="false">BI75+BP75+BV75+BW75+BX75</f>
        <v>66288</v>
      </c>
    </row>
    <row r="76" s="31" customFormat="true" ht="15" hidden="false" customHeight="true" outlineLevel="0" collapsed="false">
      <c r="A76" s="32" t="s">
        <v>145</v>
      </c>
      <c r="B76" s="33" t="n">
        <f aca="false">SUM(B71:B75)</f>
        <v>574</v>
      </c>
      <c r="C76" s="33" t="n">
        <f aca="false">SUM(C71:C75)</f>
        <v>106</v>
      </c>
      <c r="D76" s="33" t="n">
        <f aca="false">SUM(D71:D75)</f>
        <v>136</v>
      </c>
      <c r="E76" s="33" t="n">
        <f aca="false">SUM(E71:E75)</f>
        <v>879</v>
      </c>
      <c r="F76" s="33" t="n">
        <f aca="false">SUM(F71:F75)</f>
        <v>1817</v>
      </c>
      <c r="G76" s="33" t="n">
        <f aca="false">SUM(G71:G75)</f>
        <v>649</v>
      </c>
      <c r="H76" s="33" t="n">
        <f aca="false">SUM(B76:G76)</f>
        <v>4161</v>
      </c>
      <c r="I76" s="33" t="n">
        <f aca="false">SUM(I71:I75)</f>
        <v>173</v>
      </c>
      <c r="J76" s="33" t="n">
        <f aca="false">SUM(J71:J75)</f>
        <v>61</v>
      </c>
      <c r="K76" s="33" t="n">
        <f aca="false">SUM(K71:K75)</f>
        <v>73</v>
      </c>
      <c r="L76" s="33" t="n">
        <f aca="false">SUM(I76:K76)</f>
        <v>307</v>
      </c>
      <c r="M76" s="33" t="n">
        <f aca="false">SUM(M71:M75)</f>
        <v>388</v>
      </c>
      <c r="N76" s="33" t="n">
        <f aca="false">SUM(N71:N75)</f>
        <v>202</v>
      </c>
      <c r="O76" s="33" t="n">
        <f aca="false">SUM(O71:O75)</f>
        <v>283</v>
      </c>
      <c r="P76" s="33" t="n">
        <f aca="false">SUM(P71:P75)</f>
        <v>2033</v>
      </c>
      <c r="Q76" s="33" t="n">
        <f aca="false">SUM(M76:P76)</f>
        <v>2906</v>
      </c>
      <c r="R76" s="33" t="n">
        <f aca="false">SUM(R71:R75)</f>
        <v>512</v>
      </c>
      <c r="S76" s="33" t="n">
        <f aca="false">SUM(S71:S75)</f>
        <v>127</v>
      </c>
      <c r="T76" s="33" t="n">
        <f aca="false">SUM(R76:S76)</f>
        <v>639</v>
      </c>
      <c r="U76" s="33" t="n">
        <f aca="false">SUM(U71:U75)</f>
        <v>149</v>
      </c>
      <c r="V76" s="33" t="n">
        <f aca="false">SUM(V71:V75)</f>
        <v>359</v>
      </c>
      <c r="W76" s="33" t="n">
        <f aca="false">SUM(U76:V76)</f>
        <v>508</v>
      </c>
      <c r="X76" s="33" t="n">
        <f aca="false">SUM(X71:X75)</f>
        <v>151</v>
      </c>
      <c r="Y76" s="33" t="n">
        <f aca="false">SUM(Y71:Y75)</f>
        <v>791</v>
      </c>
      <c r="Z76" s="33" t="n">
        <f aca="false">SUM(Z71:Z75)</f>
        <v>1293</v>
      </c>
      <c r="AA76" s="33" t="n">
        <f aca="false">SUM(X76:Z76)</f>
        <v>2235</v>
      </c>
      <c r="AB76" s="33" t="n">
        <f aca="false">SUM(AB71:AB75)</f>
        <v>58</v>
      </c>
      <c r="AC76" s="33" t="n">
        <f aca="false">SUM(AC71:AC75)</f>
        <v>45</v>
      </c>
      <c r="AD76" s="33" t="n">
        <f aca="false">SUM(AD71:AD75)</f>
        <v>68</v>
      </c>
      <c r="AE76" s="33" t="n">
        <f aca="false">SUM(AE71:AE75)</f>
        <v>15</v>
      </c>
      <c r="AF76" s="33" t="n">
        <f aca="false">SUM(AF71:AF75)</f>
        <v>77</v>
      </c>
      <c r="AG76" s="33" t="n">
        <f aca="false">SUM(AB76:AF76)</f>
        <v>263</v>
      </c>
      <c r="AH76" s="33" t="n">
        <f aca="false">SUM(AH71:AH75)</f>
        <v>192</v>
      </c>
      <c r="AI76" s="33" t="n">
        <f aca="false">SUM(AI71:AI75)</f>
        <v>103</v>
      </c>
      <c r="AJ76" s="33" t="n">
        <f aca="false">SUM(AJ71:AJ75)</f>
        <v>226</v>
      </c>
      <c r="AK76" s="33" t="n">
        <f aca="false">SUM(AH76:AJ76)</f>
        <v>521</v>
      </c>
      <c r="AL76" s="33" t="n">
        <f aca="false">SUM(AL71:AL75)</f>
        <v>0</v>
      </c>
      <c r="AM76" s="33" t="n">
        <f aca="false">SUM(AM71:AM75)</f>
        <v>6</v>
      </c>
      <c r="AN76" s="33" t="n">
        <f aca="false">SUM(AN71:AN75)</f>
        <v>69</v>
      </c>
      <c r="AO76" s="33" t="n">
        <f aca="false">SUM(AL76:AN76)</f>
        <v>75</v>
      </c>
      <c r="AP76" s="33" t="n">
        <f aca="false">SUM(AP71:AP75)</f>
        <v>58</v>
      </c>
      <c r="AQ76" s="33" t="n">
        <f aca="false">SUM(AQ71:AQ75)</f>
        <v>93</v>
      </c>
      <c r="AR76" s="33" t="n">
        <f aca="false">SUM(AP76:AQ76)</f>
        <v>151</v>
      </c>
      <c r="AS76" s="33" t="n">
        <f aca="false">SUM(AS71:AS75)</f>
        <v>551</v>
      </c>
      <c r="AT76" s="33" t="n">
        <f aca="false">SUM(AT71:AT75)</f>
        <v>35</v>
      </c>
      <c r="AU76" s="33" t="n">
        <f aca="false">SUM(AU71:AU75)</f>
        <v>12</v>
      </c>
      <c r="AV76" s="33" t="n">
        <f aca="false">SUM(AV71:AV75)</f>
        <v>331</v>
      </c>
      <c r="AW76" s="33" t="n">
        <f aca="false">SUM(AW71:AW75)</f>
        <v>116</v>
      </c>
      <c r="AX76" s="33" t="n">
        <f aca="false">SUM(AX71:AX75)</f>
        <v>104</v>
      </c>
      <c r="AY76" s="33" t="n">
        <f aca="false">SUM(AS76:AX76)</f>
        <v>1149</v>
      </c>
      <c r="AZ76" s="33" t="n">
        <f aca="false">SUM(AZ71:AZ75)</f>
        <v>39</v>
      </c>
      <c r="BA76" s="33" t="n">
        <f aca="false">SUM(BA71:BA75)</f>
        <v>33</v>
      </c>
      <c r="BB76" s="33" t="n">
        <f aca="false">SUM(AZ76:BA76)</f>
        <v>72</v>
      </c>
      <c r="BC76" s="33" t="n">
        <f aca="false">SUM(BC71:BC75)</f>
        <v>15</v>
      </c>
      <c r="BD76" s="33" t="n">
        <f aca="false">SUM(BD71:BD75)</f>
        <v>64</v>
      </c>
      <c r="BE76" s="33" t="n">
        <f aca="false">SUM(BC76:BD76)</f>
        <v>79</v>
      </c>
      <c r="BF76" s="33" t="n">
        <f aca="false">SUM(BF71:BF75)</f>
        <v>18</v>
      </c>
      <c r="BG76" s="33" t="n">
        <f aca="false">SUM(BG71:BG75)</f>
        <v>4</v>
      </c>
      <c r="BH76" s="33" t="n">
        <f aca="false">SUM(BF76:BG76)</f>
        <v>22</v>
      </c>
      <c r="BI76" s="34" t="n">
        <f aca="false">H76+L76+Q76+T76+W76+AA76+AG76+AK76+AO76+AR76+AY76+BB76+BE76+BH76</f>
        <v>13088</v>
      </c>
      <c r="BJ76" s="33" t="n">
        <f aca="false">SUM(BJ71:BJ75)</f>
        <v>9</v>
      </c>
      <c r="BK76" s="33" t="n">
        <f aca="false">SUM(BK71:BK75)</f>
        <v>22</v>
      </c>
      <c r="BL76" s="33" t="n">
        <f aca="false">SUM(BL71:BL75)</f>
        <v>0</v>
      </c>
      <c r="BM76" s="33" t="n">
        <f aca="false">SUM(BM71:BM75)</f>
        <v>25</v>
      </c>
      <c r="BN76" s="33" t="n">
        <f aca="false">SUM(BN71:BN75)</f>
        <v>19</v>
      </c>
      <c r="BO76" s="33" t="n">
        <f aca="false">SUM(BO71:BO75)</f>
        <v>3</v>
      </c>
      <c r="BP76" s="34" t="n">
        <f aca="false">SUM(BJ76:BO76)</f>
        <v>78</v>
      </c>
      <c r="BQ76" s="33" t="n">
        <f aca="false">SUM(BQ71:BQ75)</f>
        <v>3095</v>
      </c>
      <c r="BR76" s="33" t="n">
        <f aca="false">SUM(BR71:BR75)</f>
        <v>6863</v>
      </c>
      <c r="BS76" s="33" t="n">
        <f aca="false">SUM(BS71:BS75)</f>
        <v>7613</v>
      </c>
      <c r="BT76" s="33" t="n">
        <f aca="false">SUM(BT71:BT75)</f>
        <v>9480</v>
      </c>
      <c r="BU76" s="33" t="n">
        <f aca="false">SUM(BU71:BU75)</f>
        <v>60483</v>
      </c>
      <c r="BV76" s="34" t="n">
        <f aca="false">SUM(BQ76:BU76)</f>
        <v>87534</v>
      </c>
      <c r="BW76" s="33" t="n">
        <f aca="false">SUM(BW71:BW75)</f>
        <v>56</v>
      </c>
      <c r="BX76" s="33" t="n">
        <v>11115</v>
      </c>
      <c r="BY76" s="33" t="n">
        <f aca="false">BI76+BP76+BV76+BW76+BX76</f>
        <v>111871</v>
      </c>
    </row>
    <row r="77" s="38" customFormat="true" ht="15" hidden="false" customHeight="true" outlineLevel="0" collapsed="false">
      <c r="A77" s="35" t="s">
        <v>103</v>
      </c>
      <c r="B77" s="36" t="n">
        <f aca="false">B63+B70+B76</f>
        <v>35292</v>
      </c>
      <c r="C77" s="36" t="n">
        <f aca="false">C63+C70+C76</f>
        <v>22798</v>
      </c>
      <c r="D77" s="36" t="n">
        <f aca="false">D63+D70+D76</f>
        <v>25871</v>
      </c>
      <c r="E77" s="36" t="n">
        <f aca="false">E63+E70+E76</f>
        <v>89457</v>
      </c>
      <c r="F77" s="36" t="n">
        <f aca="false">F63+F70+F76</f>
        <v>140755</v>
      </c>
      <c r="G77" s="36" t="n">
        <f aca="false">G63+G70+G76</f>
        <v>45622</v>
      </c>
      <c r="H77" s="36" t="n">
        <f aca="false">SUM(B77:G77)</f>
        <v>359795</v>
      </c>
      <c r="I77" s="36" t="n">
        <f aca="false">I63+I70+I76</f>
        <v>28777</v>
      </c>
      <c r="J77" s="36" t="n">
        <f aca="false">J63+J70+J76</f>
        <v>13572</v>
      </c>
      <c r="K77" s="36" t="n">
        <f aca="false">K63+K70+K76</f>
        <v>17917</v>
      </c>
      <c r="L77" s="36" t="n">
        <f aca="false">SUM(I77:K77)</f>
        <v>60266</v>
      </c>
      <c r="M77" s="36" t="n">
        <f aca="false">M63+M70+M76</f>
        <v>19077</v>
      </c>
      <c r="N77" s="36" t="n">
        <f aca="false">N63+N70+N76</f>
        <v>11004</v>
      </c>
      <c r="O77" s="36" t="n">
        <f aca="false">O63+O70+O76</f>
        <v>19275</v>
      </c>
      <c r="P77" s="36" t="n">
        <f aca="false">P63+P70+P76</f>
        <v>42297</v>
      </c>
      <c r="Q77" s="36" t="n">
        <f aca="false">SUM(M77:P77)</f>
        <v>91653</v>
      </c>
      <c r="R77" s="36" t="n">
        <f aca="false">R63+R70+R76</f>
        <v>59994</v>
      </c>
      <c r="S77" s="36" t="n">
        <f aca="false">S63+S70+S76</f>
        <v>24960</v>
      </c>
      <c r="T77" s="36" t="n">
        <f aca="false">SUM(R77:S77)</f>
        <v>84954</v>
      </c>
      <c r="U77" s="36" t="n">
        <f aca="false">U63+U70+U76</f>
        <v>40104</v>
      </c>
      <c r="V77" s="36" t="n">
        <f aca="false">V63+V70+V76</f>
        <v>36085</v>
      </c>
      <c r="W77" s="36" t="n">
        <f aca="false">SUM(U77:V77)</f>
        <v>76189</v>
      </c>
      <c r="X77" s="36" t="n">
        <f aca="false">X63+X70+X76</f>
        <v>6694</v>
      </c>
      <c r="Y77" s="36" t="n">
        <f aca="false">Y63+Y70+Y76</f>
        <v>25380</v>
      </c>
      <c r="Z77" s="36" t="n">
        <f aca="false">Z63+Z70+Z76</f>
        <v>6418</v>
      </c>
      <c r="AA77" s="36" t="n">
        <f aca="false">SUM(X77:Z77)</f>
        <v>38492</v>
      </c>
      <c r="AB77" s="36" t="n">
        <f aca="false">AB63+AB70+AB76</f>
        <v>10563</v>
      </c>
      <c r="AC77" s="36" t="n">
        <f aca="false">AC63+AC70+AC76</f>
        <v>11370</v>
      </c>
      <c r="AD77" s="36" t="n">
        <f aca="false">AD63+AD70+AD76</f>
        <v>12597</v>
      </c>
      <c r="AE77" s="36" t="n">
        <f aca="false">AE63+AE70+AE76</f>
        <v>6950</v>
      </c>
      <c r="AF77" s="36" t="n">
        <f aca="false">AF63+AF70+AF76</f>
        <v>15607</v>
      </c>
      <c r="AG77" s="36" t="n">
        <f aca="false">SUM(AB77:AF77)</f>
        <v>57087</v>
      </c>
      <c r="AH77" s="36" t="n">
        <f aca="false">AH63+AH70+AH76</f>
        <v>34339</v>
      </c>
      <c r="AI77" s="36" t="n">
        <f aca="false">AI63+AI70+AI76</f>
        <v>28168</v>
      </c>
      <c r="AJ77" s="36" t="n">
        <f aca="false">AJ63+AJ70+AJ76</f>
        <v>74931</v>
      </c>
      <c r="AK77" s="36" t="n">
        <f aca="false">SUM(AH77:AJ77)</f>
        <v>137438</v>
      </c>
      <c r="AL77" s="36" t="n">
        <f aca="false">AL63+AL70+AL76</f>
        <v>12458</v>
      </c>
      <c r="AM77" s="36" t="n">
        <f aca="false">AM63+AM70+AM76</f>
        <v>14654</v>
      </c>
      <c r="AN77" s="36" t="n">
        <f aca="false">AN63+AN70+AN76</f>
        <v>36794</v>
      </c>
      <c r="AO77" s="36" t="n">
        <f aca="false">SUM(AL77:AN77)</f>
        <v>63906</v>
      </c>
      <c r="AP77" s="36" t="n">
        <f aca="false">AP63+AP70+AP76</f>
        <v>29682</v>
      </c>
      <c r="AQ77" s="36" t="n">
        <f aca="false">AQ63+AQ70+AQ76</f>
        <v>50438</v>
      </c>
      <c r="AR77" s="36" t="n">
        <f aca="false">SUM(AP77:AQ77)</f>
        <v>80120</v>
      </c>
      <c r="AS77" s="36" t="n">
        <f aca="false">AS63+AS70+AS76</f>
        <v>3209</v>
      </c>
      <c r="AT77" s="36" t="n">
        <f aca="false">AT63+AT70+AT76</f>
        <v>14147</v>
      </c>
      <c r="AU77" s="36" t="n">
        <f aca="false">AU63+AU70+AU76</f>
        <v>7357</v>
      </c>
      <c r="AV77" s="36" t="n">
        <f aca="false">AV63+AV70+AV76</f>
        <v>52612</v>
      </c>
      <c r="AW77" s="36" t="n">
        <f aca="false">AW63+AW70+AW76</f>
        <v>42102</v>
      </c>
      <c r="AX77" s="36" t="n">
        <f aca="false">AX63+AX70+AX76</f>
        <v>41204</v>
      </c>
      <c r="AY77" s="36" t="n">
        <f aca="false">SUM(AS77:AX77)</f>
        <v>160631</v>
      </c>
      <c r="AZ77" s="36" t="n">
        <f aca="false">AZ63+AZ70+AZ76</f>
        <v>33306</v>
      </c>
      <c r="BA77" s="36" t="n">
        <f aca="false">BA63+BA70+BA76</f>
        <v>22529</v>
      </c>
      <c r="BB77" s="36" t="n">
        <f aca="false">SUM(AZ77:BA77)</f>
        <v>55835</v>
      </c>
      <c r="BC77" s="36" t="n">
        <f aca="false">BC63+BC70+BC76</f>
        <v>9659</v>
      </c>
      <c r="BD77" s="36" t="n">
        <f aca="false">BD63+BD70+BD76</f>
        <v>50232</v>
      </c>
      <c r="BE77" s="36" t="n">
        <f aca="false">SUM(BC77:BD77)</f>
        <v>59891</v>
      </c>
      <c r="BF77" s="36" t="n">
        <f aca="false">BF63+BF70+BF76</f>
        <v>33493</v>
      </c>
      <c r="BG77" s="36" t="n">
        <f aca="false">BG63+BG70+BG76</f>
        <v>21425</v>
      </c>
      <c r="BH77" s="36" t="n">
        <f aca="false">SUM(BF77:BG77)</f>
        <v>54918</v>
      </c>
      <c r="BI77" s="37" t="n">
        <f aca="false">H77+L77+Q77+T77+W77+AA77+AG77+AK77+AO77+AR77+AY77+BB77+BE77+BH77</f>
        <v>1381175</v>
      </c>
      <c r="BJ77" s="36" t="n">
        <f aca="false">BJ63+BJ70+BJ76</f>
        <v>9938</v>
      </c>
      <c r="BK77" s="36" t="n">
        <f aca="false">BK63+BK70+BK76</f>
        <v>35785</v>
      </c>
      <c r="BL77" s="36" t="n">
        <f aca="false">BL63+BL70+BL76</f>
        <v>10073</v>
      </c>
      <c r="BM77" s="36" t="n">
        <f aca="false">BM63+BM70+BM76</f>
        <v>17219</v>
      </c>
      <c r="BN77" s="36" t="n">
        <f aca="false">BN63+BN70+BN76</f>
        <v>52687</v>
      </c>
      <c r="BO77" s="36" t="n">
        <f aca="false">BO63+BO70+BO76</f>
        <v>10875</v>
      </c>
      <c r="BP77" s="37" t="n">
        <f aca="false">SUM(BJ77:BO77)</f>
        <v>136577</v>
      </c>
      <c r="BQ77" s="36" t="n">
        <f aca="false">BQ63+BQ70+BQ76</f>
        <v>3154</v>
      </c>
      <c r="BR77" s="36" t="n">
        <f aca="false">BR63+BR70+BR76</f>
        <v>6977</v>
      </c>
      <c r="BS77" s="36" t="n">
        <f aca="false">BS63+BS70+BS76</f>
        <v>7643</v>
      </c>
      <c r="BT77" s="36" t="n">
        <f aca="false">BT63+BT70+BT76</f>
        <v>9953</v>
      </c>
      <c r="BU77" s="36" t="n">
        <f aca="false">BU63+BU70+BU76</f>
        <v>61922</v>
      </c>
      <c r="BV77" s="37" t="n">
        <f aca="false">SUM(BQ77:BU77)</f>
        <v>89649</v>
      </c>
      <c r="BW77" s="36" t="n">
        <f aca="false">BW63+BW70+BW76</f>
        <v>837</v>
      </c>
      <c r="BX77" s="36" t="n">
        <v>173937</v>
      </c>
      <c r="BY77" s="36" t="n">
        <f aca="false">BI77+BP77+BV77+BW77+BX77</f>
        <v>1782175</v>
      </c>
    </row>
    <row r="78" s="24" customFormat="true" ht="1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</row>
    <row r="79" s="24" customFormat="true" ht="1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</row>
    <row r="80" s="24" customFormat="true" ht="1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</row>
    <row r="81" s="24" customFormat="true" ht="1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</row>
    <row r="82" s="24" customFormat="true" ht="1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</row>
    <row r="83" s="24" customFormat="true" ht="1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</row>
    <row r="84" s="24" customFormat="true" ht="1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</row>
    <row r="85" s="24" customFormat="true" ht="1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</row>
    <row r="86" s="24" customFormat="true" ht="1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</row>
    <row r="87" s="24" customFormat="true" ht="1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</row>
    <row r="88" s="24" customFormat="true" ht="1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</row>
    <row r="89" s="24" customFormat="true" ht="1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</row>
    <row r="90" s="24" customFormat="true" ht="1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</row>
    <row r="91" s="24" customFormat="true" ht="17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</row>
    <row r="92" s="24" customFormat="true" ht="17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</row>
    <row r="93" s="24" customFormat="true" ht="17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</row>
    <row r="94" s="40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</row>
    <row r="95" s="40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</row>
    <row r="96" s="40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</row>
    <row r="97" s="40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</row>
    <row r="98" s="40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</row>
    <row r="99" s="40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</row>
    <row r="100" s="40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</row>
    <row r="101" s="40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</row>
    <row r="102" s="40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</row>
    <row r="103" s="40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</row>
    <row r="104" s="40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</row>
    <row r="105" s="40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</row>
    <row r="106" s="40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</row>
    <row r="107" s="40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</row>
    <row r="108" s="40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</row>
    <row r="109" s="40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</row>
    <row r="110" s="40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</row>
    <row r="111" s="40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</row>
    <row r="112" s="40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</row>
    <row r="113" s="40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</row>
    <row r="114" s="40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</row>
    <row r="115" s="40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</row>
    <row r="116" s="40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</row>
    <row r="117" s="40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</row>
    <row r="118" s="40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</row>
    <row r="119" s="40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</row>
    <row r="120" s="40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</row>
    <row r="121" s="40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</row>
    <row r="122" s="40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</row>
    <row r="123" s="40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</row>
    <row r="124" s="40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</row>
    <row r="125" s="40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</row>
    <row r="126" s="40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</row>
    <row r="127" s="40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</row>
    <row r="128" s="40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</row>
    <row r="129" s="40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</row>
    <row r="130" s="40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</row>
    <row r="131" s="40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</row>
    <row r="132" s="40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</row>
    <row r="133" s="40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</row>
    <row r="134" s="40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</row>
    <row r="135" s="40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</row>
    <row r="136" s="40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</row>
    <row r="137" s="40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</row>
    <row r="138" s="40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</row>
    <row r="139" s="40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</row>
    <row r="140" s="40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</row>
    <row r="141" s="40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</row>
    <row r="142" s="40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</row>
    <row r="143" s="40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</row>
    <row r="144" s="40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</row>
    <row r="145" s="40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</row>
    <row r="146" s="40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</row>
    <row r="147" s="40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</row>
    <row r="148" s="40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</row>
    <row r="149" s="40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</row>
    <row r="150" s="40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</row>
    <row r="151" s="40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</row>
    <row r="152" s="40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</row>
    <row r="153" s="40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</row>
    <row r="154" s="40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</row>
    <row r="155" s="40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</row>
    <row r="156" s="40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</row>
    <row r="157" s="40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</row>
    <row r="158" s="40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</row>
    <row r="159" s="40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</row>
    <row r="160" s="40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</row>
    <row r="161" s="40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</row>
    <row r="162" s="40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</row>
    <row r="163" s="40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</row>
    <row r="164" s="40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</row>
    <row r="165" s="40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</row>
    <row r="166" s="40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</row>
    <row r="167" s="40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</row>
    <row r="168" s="40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</row>
    <row r="169" s="40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</row>
    <row r="170" s="40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</row>
    <row r="171" s="40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</row>
    <row r="172" s="40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</row>
    <row r="173" s="40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</row>
    <row r="174" s="40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</row>
    <row r="175" s="40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</row>
    <row r="176" s="40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</row>
    <row r="177" s="40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</row>
    <row r="178" s="40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</row>
    <row r="179" s="40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</row>
    <row r="180" s="40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</row>
    <row r="181" s="40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</row>
    <row r="182" s="40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</row>
    <row r="183" s="40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</row>
    <row r="184" s="40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</row>
    <row r="185" s="40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</row>
    <row r="186" s="40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</row>
    <row r="187" s="40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</row>
    <row r="188" s="40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</row>
    <row r="189" s="40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</row>
    <row r="190" s="40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</row>
    <row r="191" s="40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</row>
    <row r="192" s="40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</row>
    <row r="193" s="40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</row>
    <row r="194" s="40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</row>
    <row r="195" s="40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</row>
    <row r="196" s="40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</row>
    <row r="197" s="40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</row>
    <row r="198" s="40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</row>
    <row r="199" s="40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</row>
    <row r="200" s="40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</row>
    <row r="201" s="40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</row>
    <row r="202" s="40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</row>
    <row r="203" s="40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</row>
    <row r="204" s="40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</row>
    <row r="205" s="40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</row>
    <row r="206" s="40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</row>
    <row r="207" s="40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</row>
    <row r="208" s="40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</row>
    <row r="209" s="40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</row>
    <row r="210" s="40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</row>
    <row r="211" s="40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</row>
    <row r="212" s="41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</row>
    <row r="213" s="41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</row>
    <row r="214" s="41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</row>
    <row r="215" s="41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</row>
    <row r="216" s="41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</row>
    <row r="217" s="41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</row>
    <row r="218" s="41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</row>
    <row r="219" s="41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</row>
    <row r="220" s="41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</row>
    <row r="221" s="41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</row>
    <row r="222" s="41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</row>
    <row r="223" s="41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</row>
    <row r="224" s="41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</row>
    <row r="225" s="41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</row>
  </sheetData>
  <mergeCells count="8">
    <mergeCell ref="B1:K1"/>
    <mergeCell ref="L1:U1"/>
    <mergeCell ref="V1:AE1"/>
    <mergeCell ref="AF1:AO1"/>
    <mergeCell ref="AP1:AY1"/>
    <mergeCell ref="AZ1:BI1"/>
    <mergeCell ref="BJ1:BS1"/>
    <mergeCell ref="BT1:BY1"/>
  </mergeCells>
  <printOptions headings="false" gridLines="false" gridLinesSet="true" horizontalCentered="false" verticalCentered="false"/>
  <pageMargins left="0.747916666666667" right="0.551388888888889" top="0.590972222222222" bottom="0.39375" header="0.315277777777778" footer="0.11805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Arial,Bold"&amp;20Home SLA by Workplace SLA (Number)</oddHeader>
    <oddFooter>&amp;L&amp;12Source: JTW 1991 Table 25&amp;R&amp;12Transport Data Centre</oddFooter>
  </headerFooter>
  <colBreaks count="8" manualBreakCount="8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7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28.28"/>
    <col collapsed="false" customWidth="true" hidden="false" outlineLevel="0" max="2" min="2" style="2" width="10.41"/>
    <col collapsed="false" customWidth="true" hidden="false" outlineLevel="0" max="9" min="3" style="2" width="10.71"/>
    <col collapsed="false" customWidth="true" hidden="false" outlineLevel="0" max="10" min="10" style="2" width="10.28"/>
    <col collapsed="false" customWidth="true" hidden="false" outlineLevel="0" max="13" min="11" style="2" width="10.71"/>
    <col collapsed="false" customWidth="true" hidden="false" outlineLevel="0" max="14" min="14" style="2" width="10.28"/>
    <col collapsed="false" customWidth="true" hidden="false" outlineLevel="0" max="15" min="15" style="2" width="10.41"/>
    <col collapsed="false" customWidth="true" hidden="false" outlineLevel="0" max="23" min="16" style="2" width="10.71"/>
    <col collapsed="false" customWidth="true" hidden="false" outlineLevel="0" max="24" min="24" style="2" width="10.28"/>
    <col collapsed="false" customWidth="true" hidden="false" outlineLevel="0" max="27" min="25" style="2" width="10.71"/>
    <col collapsed="false" customWidth="true" hidden="false" outlineLevel="0" max="28" min="28" style="2" width="10.13"/>
    <col collapsed="false" customWidth="true" hidden="false" outlineLevel="0" max="34" min="29" style="2" width="10.71"/>
    <col collapsed="false" customWidth="true" hidden="false" outlineLevel="0" max="35" min="35" style="2" width="10.13"/>
    <col collapsed="false" customWidth="true" hidden="false" outlineLevel="0" max="39" min="36" style="2" width="10.71"/>
    <col collapsed="false" customWidth="true" hidden="false" outlineLevel="0" max="40" min="40" style="2" width="10.13"/>
    <col collapsed="false" customWidth="true" hidden="false" outlineLevel="0" max="45" min="41" style="2" width="10.71"/>
    <col collapsed="false" customWidth="true" hidden="false" outlineLevel="0" max="46" min="46" style="2" width="10.28"/>
    <col collapsed="false" customWidth="true" hidden="false" outlineLevel="0" max="48" min="47" style="2" width="10.71"/>
    <col collapsed="false" customWidth="true" hidden="false" outlineLevel="0" max="49" min="49" style="2" width="9.99"/>
    <col collapsed="false" customWidth="true" hidden="false" outlineLevel="0" max="57" min="50" style="2" width="10.71"/>
    <col collapsed="false" customWidth="true" hidden="false" outlineLevel="0" max="58" min="58" style="2" width="10.28"/>
    <col collapsed="false" customWidth="true" hidden="false" outlineLevel="0" max="59" min="59" style="2" width="10.13"/>
    <col collapsed="false" customWidth="true" hidden="false" outlineLevel="0" max="69" min="60" style="2" width="10.71"/>
    <col collapsed="false" customWidth="true" hidden="false" outlineLevel="0" max="71" min="70" style="2" width="10.28"/>
    <col collapsed="false" customWidth="true" hidden="false" outlineLevel="0" max="77" min="72" style="2" width="10.71"/>
  </cols>
  <sheetData>
    <row r="1" s="6" customFormat="true" ht="15" hidden="false" customHeight="true" outlineLevel="0" collapsed="false">
      <c r="A1" s="4"/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5" t="s">
        <v>13</v>
      </c>
      <c r="M1" s="5"/>
      <c r="N1" s="5"/>
      <c r="O1" s="5"/>
      <c r="P1" s="5"/>
      <c r="Q1" s="5"/>
      <c r="R1" s="5"/>
      <c r="S1" s="5"/>
      <c r="T1" s="5"/>
      <c r="U1" s="5"/>
      <c r="V1" s="5" t="s">
        <v>13</v>
      </c>
      <c r="W1" s="5"/>
      <c r="X1" s="5"/>
      <c r="Y1" s="5"/>
      <c r="Z1" s="5"/>
      <c r="AA1" s="5"/>
      <c r="AB1" s="5"/>
      <c r="AC1" s="5"/>
      <c r="AD1" s="5"/>
      <c r="AE1" s="5"/>
      <c r="AF1" s="5" t="s">
        <v>13</v>
      </c>
      <c r="AG1" s="5"/>
      <c r="AH1" s="5"/>
      <c r="AI1" s="5"/>
      <c r="AJ1" s="5"/>
      <c r="AK1" s="5"/>
      <c r="AL1" s="5"/>
      <c r="AM1" s="5"/>
      <c r="AN1" s="5"/>
      <c r="AO1" s="5"/>
      <c r="AP1" s="5" t="s">
        <v>13</v>
      </c>
      <c r="AQ1" s="5"/>
      <c r="AR1" s="5"/>
      <c r="AS1" s="5"/>
      <c r="AT1" s="5"/>
      <c r="AU1" s="5"/>
      <c r="AV1" s="5"/>
      <c r="AW1" s="5"/>
      <c r="AX1" s="5"/>
      <c r="AY1" s="5"/>
      <c r="AZ1" s="5" t="s">
        <v>13</v>
      </c>
      <c r="BA1" s="5"/>
      <c r="BB1" s="5"/>
      <c r="BC1" s="5"/>
      <c r="BD1" s="5"/>
      <c r="BE1" s="5"/>
      <c r="BF1" s="5"/>
      <c r="BG1" s="5"/>
      <c r="BH1" s="5"/>
      <c r="BI1" s="5"/>
      <c r="BJ1" s="5" t="s">
        <v>13</v>
      </c>
      <c r="BK1" s="5"/>
      <c r="BL1" s="5"/>
      <c r="BM1" s="5"/>
      <c r="BN1" s="5"/>
      <c r="BO1" s="5"/>
      <c r="BP1" s="5"/>
      <c r="BQ1" s="5"/>
      <c r="BR1" s="5"/>
      <c r="BS1" s="5"/>
      <c r="BT1" s="5" t="s">
        <v>13</v>
      </c>
      <c r="BU1" s="5"/>
      <c r="BV1" s="5"/>
      <c r="BW1" s="5"/>
      <c r="BX1" s="5"/>
      <c r="BY1" s="5"/>
    </row>
    <row r="2" s="6" customFormat="true" ht="15" hidden="false" customHeight="true" outlineLevel="0" collapsed="false">
      <c r="A2" s="7"/>
      <c r="B2" s="8"/>
      <c r="C2" s="8"/>
      <c r="D2" s="8"/>
      <c r="E2" s="8" t="s">
        <v>14</v>
      </c>
      <c r="F2" s="8" t="s">
        <v>15</v>
      </c>
      <c r="G2" s="8" t="s">
        <v>15</v>
      </c>
      <c r="H2" s="9" t="s">
        <v>16</v>
      </c>
      <c r="I2" s="8"/>
      <c r="J2" s="8"/>
      <c r="K2" s="8"/>
      <c r="L2" s="9" t="s">
        <v>17</v>
      </c>
      <c r="M2" s="8"/>
      <c r="N2" s="8"/>
      <c r="O2" s="8"/>
      <c r="P2" s="8"/>
      <c r="Q2" s="10" t="s">
        <v>18</v>
      </c>
      <c r="R2" s="8"/>
      <c r="S2" s="8"/>
      <c r="T2" s="10" t="s">
        <v>19</v>
      </c>
      <c r="U2" s="8"/>
      <c r="V2" s="8"/>
      <c r="W2" s="9" t="s">
        <v>20</v>
      </c>
      <c r="X2" s="8"/>
      <c r="Y2" s="8" t="s">
        <v>21</v>
      </c>
      <c r="Z2" s="8"/>
      <c r="AA2" s="9" t="s">
        <v>22</v>
      </c>
      <c r="AB2" s="8"/>
      <c r="AC2" s="8"/>
      <c r="AD2" s="8"/>
      <c r="AE2" s="8" t="s">
        <v>23</v>
      </c>
      <c r="AF2" s="8"/>
      <c r="AG2" s="9" t="s">
        <v>24</v>
      </c>
      <c r="AH2" s="8"/>
      <c r="AI2" s="8"/>
      <c r="AJ2" s="8"/>
      <c r="AK2" s="9" t="s">
        <v>25</v>
      </c>
      <c r="AL2" s="8" t="s">
        <v>26</v>
      </c>
      <c r="AM2" s="8" t="s">
        <v>27</v>
      </c>
      <c r="AN2" s="8"/>
      <c r="AO2" s="9" t="s">
        <v>28</v>
      </c>
      <c r="AP2" s="8" t="s">
        <v>29</v>
      </c>
      <c r="AQ2" s="8"/>
      <c r="AR2" s="11" t="s">
        <v>30</v>
      </c>
      <c r="AS2" s="8" t="s">
        <v>31</v>
      </c>
      <c r="AT2" s="8" t="s">
        <v>32</v>
      </c>
      <c r="AU2" s="8"/>
      <c r="AV2" s="8" t="s">
        <v>33</v>
      </c>
      <c r="AW2" s="8"/>
      <c r="AX2" s="8"/>
      <c r="AY2" s="9" t="s">
        <v>34</v>
      </c>
      <c r="AZ2" s="8"/>
      <c r="BA2" s="8" t="s">
        <v>35</v>
      </c>
      <c r="BB2" s="10" t="s">
        <v>36</v>
      </c>
      <c r="BC2" s="8"/>
      <c r="BD2" s="8"/>
      <c r="BE2" s="9" t="s">
        <v>37</v>
      </c>
      <c r="BF2" s="8"/>
      <c r="BG2" s="8"/>
      <c r="BH2" s="9" t="s">
        <v>38</v>
      </c>
      <c r="BI2" s="12" t="s">
        <v>39</v>
      </c>
      <c r="BJ2" s="8"/>
      <c r="BK2" s="8" t="s">
        <v>40</v>
      </c>
      <c r="BL2" s="8"/>
      <c r="BM2" s="8" t="s">
        <v>41</v>
      </c>
      <c r="BN2" s="8" t="s">
        <v>41</v>
      </c>
      <c r="BO2" s="8" t="s">
        <v>42</v>
      </c>
      <c r="BP2" s="13" t="s">
        <v>43</v>
      </c>
      <c r="BQ2" s="8"/>
      <c r="BR2" s="8" t="s">
        <v>44</v>
      </c>
      <c r="BS2" s="8" t="s">
        <v>45</v>
      </c>
      <c r="BT2" s="8" t="s">
        <v>46</v>
      </c>
      <c r="BU2" s="8" t="s">
        <v>47</v>
      </c>
      <c r="BV2" s="14" t="s">
        <v>48</v>
      </c>
      <c r="BW2" s="8" t="s">
        <v>49</v>
      </c>
      <c r="BX2" s="8"/>
      <c r="BY2" s="9"/>
    </row>
    <row r="3" s="24" customFormat="true" ht="15" hidden="false" customHeight="true" outlineLevel="0" collapsed="false">
      <c r="A3" s="15" t="s">
        <v>50</v>
      </c>
      <c r="B3" s="16" t="s">
        <v>51</v>
      </c>
      <c r="C3" s="17" t="s">
        <v>52</v>
      </c>
      <c r="D3" s="17" t="s">
        <v>53</v>
      </c>
      <c r="E3" s="16" t="s">
        <v>15</v>
      </c>
      <c r="F3" s="16" t="s">
        <v>16</v>
      </c>
      <c r="G3" s="18" t="s">
        <v>54</v>
      </c>
      <c r="H3" s="19" t="s">
        <v>15</v>
      </c>
      <c r="I3" s="16" t="s">
        <v>55</v>
      </c>
      <c r="J3" s="16" t="s">
        <v>56</v>
      </c>
      <c r="K3" s="16" t="s">
        <v>57</v>
      </c>
      <c r="L3" s="19" t="s">
        <v>58</v>
      </c>
      <c r="M3" s="16" t="s">
        <v>59</v>
      </c>
      <c r="N3" s="16" t="s">
        <v>60</v>
      </c>
      <c r="O3" s="16" t="s">
        <v>61</v>
      </c>
      <c r="P3" s="17" t="s">
        <v>62</v>
      </c>
      <c r="Q3" s="20" t="s">
        <v>62</v>
      </c>
      <c r="R3" s="17" t="s">
        <v>63</v>
      </c>
      <c r="S3" s="17" t="s">
        <v>64</v>
      </c>
      <c r="T3" s="20" t="s">
        <v>63</v>
      </c>
      <c r="U3" s="16" t="s">
        <v>65</v>
      </c>
      <c r="V3" s="16" t="s">
        <v>66</v>
      </c>
      <c r="W3" s="19" t="s">
        <v>66</v>
      </c>
      <c r="X3" s="16" t="s">
        <v>67</v>
      </c>
      <c r="Y3" s="16" t="s">
        <v>68</v>
      </c>
      <c r="Z3" s="17" t="s">
        <v>69</v>
      </c>
      <c r="AA3" s="19" t="s">
        <v>70</v>
      </c>
      <c r="AB3" s="16" t="s">
        <v>71</v>
      </c>
      <c r="AC3" s="16" t="s">
        <v>72</v>
      </c>
      <c r="AD3" s="16" t="s">
        <v>73</v>
      </c>
      <c r="AE3" s="16" t="s">
        <v>74</v>
      </c>
      <c r="AF3" s="16" t="s">
        <v>75</v>
      </c>
      <c r="AG3" s="19" t="s">
        <v>70</v>
      </c>
      <c r="AH3" s="16" t="s">
        <v>76</v>
      </c>
      <c r="AI3" s="16" t="s">
        <v>77</v>
      </c>
      <c r="AJ3" s="17" t="s">
        <v>78</v>
      </c>
      <c r="AK3" s="19" t="s">
        <v>70</v>
      </c>
      <c r="AL3" s="16" t="s">
        <v>79</v>
      </c>
      <c r="AM3" s="16" t="s">
        <v>80</v>
      </c>
      <c r="AN3" s="16" t="s">
        <v>81</v>
      </c>
      <c r="AO3" s="19" t="s">
        <v>70</v>
      </c>
      <c r="AP3" s="16" t="s">
        <v>82</v>
      </c>
      <c r="AQ3" s="16" t="s">
        <v>83</v>
      </c>
      <c r="AR3" s="21" t="s">
        <v>84</v>
      </c>
      <c r="AS3" s="16" t="s">
        <v>85</v>
      </c>
      <c r="AT3" s="16" t="s">
        <v>86</v>
      </c>
      <c r="AU3" s="16" t="s">
        <v>87</v>
      </c>
      <c r="AV3" s="16" t="s">
        <v>15</v>
      </c>
      <c r="AW3" s="16" t="s">
        <v>88</v>
      </c>
      <c r="AX3" s="17" t="s">
        <v>89</v>
      </c>
      <c r="AY3" s="19" t="s">
        <v>90</v>
      </c>
      <c r="AZ3" s="16" t="s">
        <v>91</v>
      </c>
      <c r="BA3" s="16" t="s">
        <v>92</v>
      </c>
      <c r="BB3" s="20" t="s">
        <v>93</v>
      </c>
      <c r="BC3" s="16" t="s">
        <v>94</v>
      </c>
      <c r="BD3" s="16" t="s">
        <v>95</v>
      </c>
      <c r="BE3" s="22" t="s">
        <v>95</v>
      </c>
      <c r="BF3" s="16" t="s">
        <v>96</v>
      </c>
      <c r="BG3" s="16" t="s">
        <v>97</v>
      </c>
      <c r="BH3" s="19" t="s">
        <v>97</v>
      </c>
      <c r="BI3" s="23" t="s">
        <v>98</v>
      </c>
      <c r="BJ3" s="16" t="s">
        <v>99</v>
      </c>
      <c r="BK3" s="16" t="s">
        <v>100</v>
      </c>
      <c r="BL3" s="16" t="s">
        <v>101</v>
      </c>
      <c r="BM3" s="16" t="s">
        <v>16</v>
      </c>
      <c r="BN3" s="18" t="s">
        <v>54</v>
      </c>
      <c r="BO3" s="16" t="s">
        <v>102</v>
      </c>
      <c r="BP3" s="23" t="s">
        <v>103</v>
      </c>
      <c r="BQ3" s="16" t="s">
        <v>104</v>
      </c>
      <c r="BR3" s="16" t="s">
        <v>105</v>
      </c>
      <c r="BS3" s="16" t="s">
        <v>106</v>
      </c>
      <c r="BT3" s="16" t="s">
        <v>107</v>
      </c>
      <c r="BU3" s="16" t="s">
        <v>108</v>
      </c>
      <c r="BV3" s="23" t="s">
        <v>98</v>
      </c>
      <c r="BW3" s="17" t="s">
        <v>109</v>
      </c>
      <c r="BX3" s="16" t="s">
        <v>110</v>
      </c>
      <c r="BY3" s="19" t="s">
        <v>103</v>
      </c>
    </row>
    <row r="4" s="6" customFormat="true" ht="15" hidden="false" customHeight="true" outlineLevel="0" collapsed="false">
      <c r="A4" s="7" t="s">
        <v>51</v>
      </c>
      <c r="B4" s="42" t="n">
        <f aca="false">'WORKPLACE (No)'!B4/'WORKPLACE (No)'!$BY4*100</f>
        <v>27.3376759823492</v>
      </c>
      <c r="C4" s="42" t="n">
        <f aca="false">'WORKPLACE (No)'!C4/'WORKPLACE (No)'!$BY4*100</f>
        <v>0.980598164880577</v>
      </c>
      <c r="D4" s="42" t="n">
        <f aca="false">'WORKPLACE (No)'!D4/'WORKPLACE (No)'!$BY4*100</f>
        <v>1.87714505848568</v>
      </c>
      <c r="E4" s="42" t="n">
        <f aca="false">'WORKPLACE (No)'!E4/'WORKPLACE (No)'!$BY4*100</f>
        <v>19.7240316593122</v>
      </c>
      <c r="F4" s="42" t="n">
        <f aca="false">'WORKPLACE (No)'!F4/'WORKPLACE (No)'!$BY4*100</f>
        <v>7.20039223926595</v>
      </c>
      <c r="G4" s="42" t="n">
        <f aca="false">'WORKPLACE (No)'!G4/'WORKPLACE (No)'!$BY4*100</f>
        <v>3.32702948798767</v>
      </c>
      <c r="H4" s="43" t="n">
        <f aca="false">'WORKPLACE (No)'!H4/'WORKPLACE (No)'!$BY4*100</f>
        <v>60.4468725922813</v>
      </c>
      <c r="I4" s="42" t="n">
        <f aca="false">'WORKPLACE (No)'!I4/'WORKPLACE (No)'!$BY4*100</f>
        <v>14.2606990264061</v>
      </c>
      <c r="J4" s="42" t="n">
        <f aca="false">'WORKPLACE (No)'!J4/'WORKPLACE (No)'!$BY4*100</f>
        <v>1.77208096939133</v>
      </c>
      <c r="K4" s="42" t="n">
        <f aca="false">'WORKPLACE (No)'!K4/'WORKPLACE (No)'!$BY4*100</f>
        <v>1.75807242417875</v>
      </c>
      <c r="L4" s="43" t="n">
        <f aca="false">'WORKPLACE (No)'!L4/'WORKPLACE (No)'!$BY4*100</f>
        <v>17.7908524199762</v>
      </c>
      <c r="M4" s="42" t="n">
        <f aca="false">'WORKPLACE (No)'!M4/'WORKPLACE (No)'!$BY4*100</f>
        <v>0.504307627652868</v>
      </c>
      <c r="N4" s="42" t="n">
        <f aca="false">'WORKPLACE (No)'!N4/'WORKPLACE (No)'!$BY4*100</f>
        <v>0.280170904251593</v>
      </c>
      <c r="O4" s="42" t="n">
        <f aca="false">'WORKPLACE (No)'!O4/'WORKPLACE (No)'!$BY4*100</f>
        <v>1.28878615955733</v>
      </c>
      <c r="P4" s="42" t="n">
        <f aca="false">'WORKPLACE (No)'!P4/'WORKPLACE (No)'!$BY4*100</f>
        <v>0.602367444140926</v>
      </c>
      <c r="Q4" s="43" t="n">
        <f aca="false">'WORKPLACE (No)'!Q4/'WORKPLACE (No)'!$BY4*100</f>
        <v>2.67563213560272</v>
      </c>
      <c r="R4" s="42" t="n">
        <f aca="false">'WORKPLACE (No)'!R4/'WORKPLACE (No)'!$BY4*100</f>
        <v>0.952581074455418</v>
      </c>
      <c r="S4" s="42" t="n">
        <f aca="false">'WORKPLACE (No)'!S4/'WORKPLACE (No)'!$BY4*100</f>
        <v>0.644393079778665</v>
      </c>
      <c r="T4" s="43" t="n">
        <f aca="false">'WORKPLACE (No)'!T4/'WORKPLACE (No)'!$BY4*100</f>
        <v>1.59697415423408</v>
      </c>
      <c r="U4" s="42" t="n">
        <f aca="false">'WORKPLACE (No)'!U4/'WORKPLACE (No)'!$BY4*100</f>
        <v>0.224136723401275</v>
      </c>
      <c r="V4" s="42" t="n">
        <f aca="false">'WORKPLACE (No)'!V4/'WORKPLACE (No)'!$BY4*100</f>
        <v>0.154093997338376</v>
      </c>
      <c r="W4" s="43" t="n">
        <f aca="false">'WORKPLACE (No)'!W4/'WORKPLACE (No)'!$BY4*100</f>
        <v>0.378230720739651</v>
      </c>
      <c r="X4" s="42" t="n">
        <f aca="false">'WORKPLACE (No)'!X4/'WORKPLACE (No)'!$BY4*100</f>
        <v>0</v>
      </c>
      <c r="Y4" s="42" t="n">
        <f aca="false">'WORKPLACE (No)'!Y4/'WORKPLACE (No)'!$BY4*100</f>
        <v>0.0700427260628984</v>
      </c>
      <c r="Z4" s="42" t="n">
        <f aca="false">'WORKPLACE (No)'!Z4/'WORKPLACE (No)'!$BY4*100</f>
        <v>0</v>
      </c>
      <c r="AA4" s="43" t="n">
        <f aca="false">'WORKPLACE (No)'!AA4/'WORKPLACE (No)'!$BY4*100</f>
        <v>0.0700427260628984</v>
      </c>
      <c r="AB4" s="42" t="n">
        <f aca="false">'WORKPLACE (No)'!AB4/'WORKPLACE (No)'!$BY4*100</f>
        <v>0.224136723401275</v>
      </c>
      <c r="AC4" s="42" t="n">
        <f aca="false">'WORKPLACE (No)'!AC4/'WORKPLACE (No)'!$BY4*100</f>
        <v>0.189115360369826</v>
      </c>
      <c r="AD4" s="42" t="n">
        <f aca="false">'WORKPLACE (No)'!AD4/'WORKPLACE (No)'!$BY4*100</f>
        <v>0.224136723401275</v>
      </c>
      <c r="AE4" s="42" t="n">
        <f aca="false">'WORKPLACE (No)'!AE4/'WORKPLACE (No)'!$BY4*100</f>
        <v>0.084051271275478</v>
      </c>
      <c r="AF4" s="42" t="n">
        <f aca="false">'WORKPLACE (No)'!AF4/'WORKPLACE (No)'!$BY4*100</f>
        <v>0.224136723401275</v>
      </c>
      <c r="AG4" s="43" t="n">
        <f aca="false">'WORKPLACE (No)'!AG4/'WORKPLACE (No)'!$BY4*100</f>
        <v>0.945576801849128</v>
      </c>
      <c r="AH4" s="42" t="n">
        <f aca="false">'WORKPLACE (No)'!AH4/'WORKPLACE (No)'!$BY4*100</f>
        <v>0.581354626322057</v>
      </c>
      <c r="AI4" s="42" t="n">
        <f aca="false">'WORKPLACE (No)'!AI4/'WORKPLACE (No)'!$BY4*100</f>
        <v>0.168102542550956</v>
      </c>
      <c r="AJ4" s="42" t="n">
        <f aca="false">'WORKPLACE (No)'!AJ4/'WORKPLACE (No)'!$BY4*100</f>
        <v>0.462281992015129</v>
      </c>
      <c r="AK4" s="43" t="n">
        <f aca="false">'WORKPLACE (No)'!AK4/'WORKPLACE (No)'!$BY4*100</f>
        <v>1.21173916088814</v>
      </c>
      <c r="AL4" s="42" t="n">
        <f aca="false">'WORKPLACE (No)'!AL4/'WORKPLACE (No)'!$BY4*100</f>
        <v>0</v>
      </c>
      <c r="AM4" s="42" t="n">
        <f aca="false">'WORKPLACE (No)'!AM4/'WORKPLACE (No)'!$BY4*100</f>
        <v>0</v>
      </c>
      <c r="AN4" s="42" t="n">
        <f aca="false">'WORKPLACE (No)'!AN4/'WORKPLACE (No)'!$BY4*100</f>
        <v>0.0210128178188695</v>
      </c>
      <c r="AO4" s="43" t="n">
        <f aca="false">'WORKPLACE (No)'!AO4/'WORKPLACE (No)'!$BY4*100</f>
        <v>0.0210128178188695</v>
      </c>
      <c r="AP4" s="42" t="n">
        <f aca="false">'WORKPLACE (No)'!AP4/'WORKPLACE (No)'!$BY4*100</f>
        <v>0.133081179519507</v>
      </c>
      <c r="AQ4" s="42" t="n">
        <f aca="false">'WORKPLACE (No)'!AQ4/'WORKPLACE (No)'!$BY4*100</f>
        <v>0.112068361700637</v>
      </c>
      <c r="AR4" s="43" t="n">
        <f aca="false">'WORKPLACE (No)'!AR4/'WORKPLACE (No)'!$BY4*100</f>
        <v>0.245149541220144</v>
      </c>
      <c r="AS4" s="42" t="n">
        <f aca="false">'WORKPLACE (No)'!AS4/'WORKPLACE (No)'!$BY4*100</f>
        <v>0</v>
      </c>
      <c r="AT4" s="42" t="n">
        <f aca="false">'WORKPLACE (No)'!AT4/'WORKPLACE (No)'!$BY4*100</f>
        <v>0.259158086432724</v>
      </c>
      <c r="AU4" s="42" t="n">
        <f aca="false">'WORKPLACE (No)'!AU4/'WORKPLACE (No)'!$BY4*100</f>
        <v>0.168102542550956</v>
      </c>
      <c r="AV4" s="42" t="n">
        <f aca="false">'WORKPLACE (No)'!AV4/'WORKPLACE (No)'!$BY4*100</f>
        <v>1.14169643482524</v>
      </c>
      <c r="AW4" s="42" t="n">
        <f aca="false">'WORKPLACE (No)'!AW4/'WORKPLACE (No)'!$BY4*100</f>
        <v>0.385234993345941</v>
      </c>
      <c r="AX4" s="42" t="n">
        <f aca="false">'WORKPLACE (No)'!AX4/'WORKPLACE (No)'!$BY4*100</f>
        <v>0.770469986691882</v>
      </c>
      <c r="AY4" s="43" t="n">
        <f aca="false">'WORKPLACE (No)'!AY4/'WORKPLACE (No)'!$BY4*100</f>
        <v>2.72466204384675</v>
      </c>
      <c r="AZ4" s="42" t="n">
        <f aca="false">'WORKPLACE (No)'!AZ4/'WORKPLACE (No)'!$BY4*100</f>
        <v>0.0980598164880577</v>
      </c>
      <c r="BA4" s="42" t="n">
        <f aca="false">'WORKPLACE (No)'!BA4/'WORKPLACE (No)'!$BY4*100</f>
        <v>0.140085452125797</v>
      </c>
      <c r="BB4" s="43" t="n">
        <f aca="false">'WORKPLACE (No)'!BB4/'WORKPLACE (No)'!$BY4*100</f>
        <v>0.238145268613854</v>
      </c>
      <c r="BC4" s="42" t="n">
        <f aca="false">'WORKPLACE (No)'!BC4/'WORKPLACE (No)'!$BY4*100</f>
        <v>0.105064089094348</v>
      </c>
      <c r="BD4" s="42" t="n">
        <f aca="false">'WORKPLACE (No)'!BD4/'WORKPLACE (No)'!$BY4*100</f>
        <v>0.217132450794985</v>
      </c>
      <c r="BE4" s="43" t="n">
        <f aca="false">'WORKPLACE (No)'!BE4/'WORKPLACE (No)'!$BY4*100</f>
        <v>0.322196539889333</v>
      </c>
      <c r="BF4" s="42" t="n">
        <f aca="false">'WORKPLACE (No)'!BF4/'WORKPLACE (No)'!$BY4*100</f>
        <v>0</v>
      </c>
      <c r="BG4" s="42" t="n">
        <f aca="false">'WORKPLACE (No)'!BG4/'WORKPLACE (No)'!$BY4*100</f>
        <v>0</v>
      </c>
      <c r="BH4" s="43" t="n">
        <f aca="false">'WORKPLACE (No)'!BH4/'WORKPLACE (No)'!$BY4*100</f>
        <v>0</v>
      </c>
      <c r="BI4" s="44" t="n">
        <f aca="false">'WORKPLACE (No)'!BI4/'WORKPLACE (No)'!$BY4*100</f>
        <v>88.667086923023</v>
      </c>
      <c r="BJ4" s="42" t="n">
        <f aca="false">'WORKPLACE (No)'!BJ4/'WORKPLACE (No)'!$BY4*100</f>
        <v>0</v>
      </c>
      <c r="BK4" s="42" t="n">
        <f aca="false">'WORKPLACE (No)'!BK4/'WORKPLACE (No)'!$BY4*100</f>
        <v>0</v>
      </c>
      <c r="BL4" s="42" t="n">
        <f aca="false">'WORKPLACE (No)'!BL4/'WORKPLACE (No)'!$BY4*100</f>
        <v>0</v>
      </c>
      <c r="BM4" s="42" t="n">
        <f aca="false">'WORKPLACE (No)'!BM4/'WORKPLACE (No)'!$BY4*100</f>
        <v>0</v>
      </c>
      <c r="BN4" s="42" t="n">
        <f aca="false">'WORKPLACE (No)'!BN4/'WORKPLACE (No)'!$BY4*100</f>
        <v>0</v>
      </c>
      <c r="BO4" s="42" t="n">
        <f aca="false">'WORKPLACE (No)'!BO4/'WORKPLACE (No)'!$BY4*100</f>
        <v>0</v>
      </c>
      <c r="BP4" s="44" t="n">
        <f aca="false">'WORKPLACE (No)'!BP4/'WORKPLACE (No)'!$BY4*100</f>
        <v>0</v>
      </c>
      <c r="BQ4" s="42" t="n">
        <f aca="false">'WORKPLACE (No)'!BQ4/'WORKPLACE (No)'!$BY4*100</f>
        <v>0</v>
      </c>
      <c r="BR4" s="42" t="n">
        <f aca="false">'WORKPLACE (No)'!BR4/'WORKPLACE (No)'!$BY4*100</f>
        <v>0</v>
      </c>
      <c r="BS4" s="42" t="n">
        <f aca="false">'WORKPLACE (No)'!BS4/'WORKPLACE (No)'!$BY4*100</f>
        <v>0</v>
      </c>
      <c r="BT4" s="42" t="n">
        <f aca="false">'WORKPLACE (No)'!BT4/'WORKPLACE (No)'!$BY4*100</f>
        <v>0</v>
      </c>
      <c r="BU4" s="42" t="n">
        <f aca="false">'WORKPLACE (No)'!BU4/'WORKPLACE (No)'!$BY4*100</f>
        <v>0</v>
      </c>
      <c r="BV4" s="44" t="n">
        <f aca="false">'WORKPLACE (No)'!BV4/'WORKPLACE (No)'!$BY4*100</f>
        <v>0</v>
      </c>
      <c r="BW4" s="42" t="n">
        <f aca="false">'WORKPLACE (No)'!BW4/'WORKPLACE (No)'!$BY4*100</f>
        <v>0.042025635637739</v>
      </c>
      <c r="BX4" s="42" t="n">
        <f aca="false">'WORKPLACE (No)'!BX4/'WORKPLACE (No)'!$BY4*100</f>
        <v>11.2908874413392</v>
      </c>
      <c r="BY4" s="43" t="n">
        <f aca="false">BI4+BP4+BV4+BW4+BX4</f>
        <v>100</v>
      </c>
    </row>
    <row r="5" s="6" customFormat="true" ht="15" hidden="false" customHeight="true" outlineLevel="0" collapsed="false">
      <c r="A5" s="7" t="s">
        <v>52</v>
      </c>
      <c r="B5" s="42" t="n">
        <f aca="false">'WORKPLACE (No)'!B5/'WORKPLACE (No)'!$BY5*100</f>
        <v>1.70231945359359</v>
      </c>
      <c r="C5" s="42" t="n">
        <f aca="false">'WORKPLACE (No)'!C5/'WORKPLACE (No)'!$BY5*100</f>
        <v>20.8473459764934</v>
      </c>
      <c r="D5" s="42" t="n">
        <f aca="false">'WORKPLACE (No)'!D5/'WORKPLACE (No)'!$BY5*100</f>
        <v>3.47397982179385</v>
      </c>
      <c r="E5" s="42" t="n">
        <f aca="false">'WORKPLACE (No)'!E5/'WORKPLACE (No)'!$BY5*100</f>
        <v>12.2629407481885</v>
      </c>
      <c r="F5" s="42" t="n">
        <f aca="false">'WORKPLACE (No)'!F5/'WORKPLACE (No)'!$BY5*100</f>
        <v>15.983080816836</v>
      </c>
      <c r="G5" s="42" t="n">
        <f aca="false">'WORKPLACE (No)'!G5/'WORKPLACE (No)'!$BY5*100</f>
        <v>6.82661304302604</v>
      </c>
      <c r="H5" s="43" t="n">
        <f aca="false">'WORKPLACE (No)'!H5/'WORKPLACE (No)'!$BY5*100</f>
        <v>61.0962798599314</v>
      </c>
      <c r="I5" s="42" t="n">
        <f aca="false">'WORKPLACE (No)'!I5/'WORKPLACE (No)'!$BY5*100</f>
        <v>1.60524217314426</v>
      </c>
      <c r="J5" s="42" t="n">
        <f aca="false">'WORKPLACE (No)'!J5/'WORKPLACE (No)'!$BY5*100</f>
        <v>0.783552335055299</v>
      </c>
      <c r="K5" s="42" t="n">
        <f aca="false">'WORKPLACE (No)'!K5/'WORKPLACE (No)'!$BY5*100</f>
        <v>1.38335124640294</v>
      </c>
      <c r="L5" s="43" t="n">
        <f aca="false">'WORKPLACE (No)'!L5/'WORKPLACE (No)'!$BY5*100</f>
        <v>3.7721457546025</v>
      </c>
      <c r="M5" s="42" t="n">
        <f aca="false">'WORKPLACE (No)'!M5/'WORKPLACE (No)'!$BY5*100</f>
        <v>0.426446624830982</v>
      </c>
      <c r="N5" s="42" t="n">
        <f aca="false">'WORKPLACE (No)'!N5/'WORKPLACE (No)'!$BY5*100</f>
        <v>0.221890926741324</v>
      </c>
      <c r="O5" s="42" t="n">
        <f aca="false">'WORKPLACE (No)'!O5/'WORKPLACE (No)'!$BY5*100</f>
        <v>0.499254585167978</v>
      </c>
      <c r="P5" s="42" t="n">
        <f aca="false">'WORKPLACE (No)'!P5/'WORKPLACE (No)'!$BY5*100</f>
        <v>0.273896612696321</v>
      </c>
      <c r="Q5" s="43" t="n">
        <f aca="false">'WORKPLACE (No)'!Q5/'WORKPLACE (No)'!$BY5*100</f>
        <v>1.42148874943661</v>
      </c>
      <c r="R5" s="42" t="n">
        <f aca="false">'WORKPLACE (No)'!R5/'WORKPLACE (No)'!$BY5*100</f>
        <v>1.15105918247062</v>
      </c>
      <c r="S5" s="42" t="n">
        <f aca="false">'WORKPLACE (No)'!S5/'WORKPLACE (No)'!$BY5*100</f>
        <v>0.83902506674063</v>
      </c>
      <c r="T5" s="43" t="n">
        <f aca="false">'WORKPLACE (No)'!T5/'WORKPLACE (No)'!$BY5*100</f>
        <v>1.99008424921125</v>
      </c>
      <c r="U5" s="42" t="n">
        <f aca="false">'WORKPLACE (No)'!U5/'WORKPLACE (No)'!$BY5*100</f>
        <v>0.440314807752314</v>
      </c>
      <c r="V5" s="42" t="n">
        <f aca="false">'WORKPLACE (No)'!V5/'WORKPLACE (No)'!$BY5*100</f>
        <v>0.329369344381652</v>
      </c>
      <c r="W5" s="43" t="n">
        <f aca="false">'WORKPLACE (No)'!W5/'WORKPLACE (No)'!$BY5*100</f>
        <v>0.769684152133967</v>
      </c>
      <c r="X5" s="42" t="n">
        <f aca="false">'WORKPLACE (No)'!X5/'WORKPLACE (No)'!$BY5*100</f>
        <v>0</v>
      </c>
      <c r="Y5" s="42" t="n">
        <f aca="false">'WORKPLACE (No)'!Y5/'WORKPLACE (No)'!$BY5*100</f>
        <v>0.104011371909996</v>
      </c>
      <c r="Z5" s="42" t="n">
        <f aca="false">'WORKPLACE (No)'!Z5/'WORKPLACE (No)'!$BY5*100</f>
        <v>0.0104011371909995</v>
      </c>
      <c r="AA5" s="43" t="n">
        <f aca="false">'WORKPLACE (No)'!AA5/'WORKPLACE (No)'!$BY5*100</f>
        <v>0.114412509100995</v>
      </c>
      <c r="AB5" s="42" t="n">
        <f aca="false">'WORKPLACE (No)'!AB5/'WORKPLACE (No)'!$BY5*100</f>
        <v>1.14759213674028</v>
      </c>
      <c r="AC5" s="42" t="n">
        <f aca="false">'WORKPLACE (No)'!AC5/'WORKPLACE (No)'!$BY5*100</f>
        <v>0.738480740560968</v>
      </c>
      <c r="AD5" s="42" t="n">
        <f aca="false">'WORKPLACE (No)'!AD5/'WORKPLACE (No)'!$BY5*100</f>
        <v>0.700343237527303</v>
      </c>
      <c r="AE5" s="42" t="n">
        <f aca="false">'WORKPLACE (No)'!AE5/'WORKPLACE (No)'!$BY5*100</f>
        <v>1.15799327393128</v>
      </c>
      <c r="AF5" s="42" t="n">
        <f aca="false">'WORKPLACE (No)'!AF5/'WORKPLACE (No)'!$BY5*100</f>
        <v>0.707277328987969</v>
      </c>
      <c r="AG5" s="43" t="n">
        <f aca="false">'WORKPLACE (No)'!AG5/'WORKPLACE (No)'!$BY5*100</f>
        <v>4.45168671774781</v>
      </c>
      <c r="AH5" s="42" t="n">
        <f aca="false">'WORKPLACE (No)'!AH5/'WORKPLACE (No)'!$BY5*100</f>
        <v>1.04358076483029</v>
      </c>
      <c r="AI5" s="42" t="n">
        <f aca="false">'WORKPLACE (No)'!AI5/'WORKPLACE (No)'!$BY5*100</f>
        <v>0.339770481572652</v>
      </c>
      <c r="AJ5" s="42" t="n">
        <f aca="false">'WORKPLACE (No)'!AJ5/'WORKPLACE (No)'!$BY5*100</f>
        <v>1.99355129494158</v>
      </c>
      <c r="AK5" s="43" t="n">
        <f aca="false">'WORKPLACE (No)'!AK5/'WORKPLACE (No)'!$BY5*100</f>
        <v>3.37690254134452</v>
      </c>
      <c r="AL5" s="42" t="n">
        <f aca="false">'WORKPLACE (No)'!AL5/'WORKPLACE (No)'!$BY5*100</f>
        <v>0.0312034115729986</v>
      </c>
      <c r="AM5" s="42" t="n">
        <f aca="false">'WORKPLACE (No)'!AM5/'WORKPLACE (No)'!$BY5*100</f>
        <v>0.0832090975279964</v>
      </c>
      <c r="AN5" s="42" t="n">
        <f aca="false">'WORKPLACE (No)'!AN5/'WORKPLACE (No)'!$BY5*100</f>
        <v>0.135214783482994</v>
      </c>
      <c r="AO5" s="43" t="n">
        <f aca="false">'WORKPLACE (No)'!AO5/'WORKPLACE (No)'!$BY5*100</f>
        <v>0.249627292583989</v>
      </c>
      <c r="AP5" s="42" t="n">
        <f aca="false">'WORKPLACE (No)'!AP5/'WORKPLACE (No)'!$BY5*100</f>
        <v>0.377907984606317</v>
      </c>
      <c r="AQ5" s="42" t="n">
        <f aca="false">'WORKPLACE (No)'!AQ5/'WORKPLACE (No)'!$BY5*100</f>
        <v>0.474985265055646</v>
      </c>
      <c r="AR5" s="43" t="n">
        <f aca="false">'WORKPLACE (No)'!AR5/'WORKPLACE (No)'!$BY5*100</f>
        <v>0.852893249661963</v>
      </c>
      <c r="AS5" s="42" t="n">
        <f aca="false">'WORKPLACE (No)'!AS5/'WORKPLACE (No)'!$BY5*100</f>
        <v>0.312034115729987</v>
      </c>
      <c r="AT5" s="42" t="n">
        <f aca="false">'WORKPLACE (No)'!AT5/'WORKPLACE (No)'!$BY5*100</f>
        <v>1.02277849044829</v>
      </c>
      <c r="AU5" s="42" t="n">
        <f aca="false">'WORKPLACE (No)'!AU5/'WORKPLACE (No)'!$BY5*100</f>
        <v>0.357105710224318</v>
      </c>
      <c r="AV5" s="42" t="n">
        <f aca="false">'WORKPLACE (No)'!AV5/'WORKPLACE (No)'!$BY5*100</f>
        <v>4.36154352875914</v>
      </c>
      <c r="AW5" s="42" t="n">
        <f aca="false">'WORKPLACE (No)'!AW5/'WORKPLACE (No)'!$BY5*100</f>
        <v>2.59681725201955</v>
      </c>
      <c r="AX5" s="42" t="n">
        <f aca="false">'WORKPLACE (No)'!AX5/'WORKPLACE (No)'!$BY5*100</f>
        <v>2.46506951426689</v>
      </c>
      <c r="AY5" s="43" t="n">
        <f aca="false">'WORKPLACE (No)'!AY5/'WORKPLACE (No)'!$BY5*100</f>
        <v>11.1153486114482</v>
      </c>
      <c r="AZ5" s="42" t="n">
        <f aca="false">'WORKPLACE (No)'!AZ5/'WORKPLACE (No)'!$BY5*100</f>
        <v>0.485386402246646</v>
      </c>
      <c r="BA5" s="42" t="n">
        <f aca="false">'WORKPLACE (No)'!BA5/'WORKPLACE (No)'!$BY5*100</f>
        <v>0.592864819886974</v>
      </c>
      <c r="BB5" s="43" t="n">
        <f aca="false">'WORKPLACE (No)'!BB5/'WORKPLACE (No)'!$BY5*100</f>
        <v>1.07825122213362</v>
      </c>
      <c r="BC5" s="42" t="n">
        <f aca="false">'WORKPLACE (No)'!BC5/'WORKPLACE (No)'!$BY5*100</f>
        <v>0.183753423707659</v>
      </c>
      <c r="BD5" s="42" t="n">
        <f aca="false">'WORKPLACE (No)'!BD5/'WORKPLACE (No)'!$BY5*100</f>
        <v>0.613667094268973</v>
      </c>
      <c r="BE5" s="43" t="n">
        <f aca="false">'WORKPLACE (No)'!BE5/'WORKPLACE (No)'!$BY5*100</f>
        <v>0.797420517976632</v>
      </c>
      <c r="BF5" s="42" t="n">
        <f aca="false">'WORKPLACE (No)'!BF5/'WORKPLACE (No)'!$BY5*100</f>
        <v>0.0312034115729986</v>
      </c>
      <c r="BG5" s="42" t="n">
        <f aca="false">'WORKPLACE (No)'!BG5/'WORKPLACE (No)'!$BY5*100</f>
        <v>0.0104011371909995</v>
      </c>
      <c r="BH5" s="43" t="n">
        <f aca="false">'WORKPLACE (No)'!BH5/'WORKPLACE (No)'!$BY5*100</f>
        <v>0.0416045487639982</v>
      </c>
      <c r="BI5" s="44" t="n">
        <f aca="false">'WORKPLACE (No)'!BI5/'WORKPLACE (No)'!$BY5*100</f>
        <v>91.1278299760774</v>
      </c>
      <c r="BJ5" s="42" t="n">
        <f aca="false">'WORKPLACE (No)'!BJ5/'WORKPLACE (No)'!$BY5*100</f>
        <v>0</v>
      </c>
      <c r="BK5" s="42" t="n">
        <f aca="false">'WORKPLACE (No)'!BK5/'WORKPLACE (No)'!$BY5*100</f>
        <v>0</v>
      </c>
      <c r="BL5" s="42" t="n">
        <f aca="false">'WORKPLACE (No)'!BL5/'WORKPLACE (No)'!$BY5*100</f>
        <v>0.0104011371909995</v>
      </c>
      <c r="BM5" s="42" t="n">
        <f aca="false">'WORKPLACE (No)'!BM5/'WORKPLACE (No)'!$BY5*100</f>
        <v>0.0104011371909995</v>
      </c>
      <c r="BN5" s="42" t="n">
        <f aca="false">'WORKPLACE (No)'!BN5/'WORKPLACE (No)'!$BY5*100</f>
        <v>0.0312034115729986</v>
      </c>
      <c r="BO5" s="42" t="n">
        <f aca="false">'WORKPLACE (No)'!BO5/'WORKPLACE (No)'!$BY5*100</f>
        <v>0</v>
      </c>
      <c r="BP5" s="44" t="n">
        <f aca="false">'WORKPLACE (No)'!BP5/'WORKPLACE (No)'!$BY5*100</f>
        <v>0.0520056859549978</v>
      </c>
      <c r="BQ5" s="42" t="n">
        <f aca="false">'WORKPLACE (No)'!BQ5/'WORKPLACE (No)'!$BY5*100</f>
        <v>0</v>
      </c>
      <c r="BR5" s="42" t="n">
        <f aca="false">'WORKPLACE (No)'!BR5/'WORKPLACE (No)'!$BY5*100</f>
        <v>0</v>
      </c>
      <c r="BS5" s="42" t="n">
        <f aca="false">'WORKPLACE (No)'!BS5/'WORKPLACE (No)'!$BY5*100</f>
        <v>0</v>
      </c>
      <c r="BT5" s="42" t="n">
        <f aca="false">'WORKPLACE (No)'!BT5/'WORKPLACE (No)'!$BY5*100</f>
        <v>0.0104011371909995</v>
      </c>
      <c r="BU5" s="42" t="n">
        <f aca="false">'WORKPLACE (No)'!BU5/'WORKPLACE (No)'!$BY5*100</f>
        <v>0.0485386402246646</v>
      </c>
      <c r="BV5" s="44" t="n">
        <f aca="false">'WORKPLACE (No)'!BV5/'WORKPLACE (No)'!$BY5*100</f>
        <v>0.0589397774156641</v>
      </c>
      <c r="BW5" s="42" t="n">
        <f aca="false">'WORKPLACE (No)'!BW5/'WORKPLACE (No)'!$BY5*100</f>
        <v>0.0242693201123323</v>
      </c>
      <c r="BX5" s="42" t="n">
        <f aca="false">'WORKPLACE (No)'!BX5/'WORKPLACE (No)'!$BY5*100</f>
        <v>8.73695524043962</v>
      </c>
      <c r="BY5" s="43" t="n">
        <f aca="false">BI5+BP5+BV5+BW5+BX5</f>
        <v>100</v>
      </c>
    </row>
    <row r="6" s="6" customFormat="true" ht="15" hidden="false" customHeight="true" outlineLevel="0" collapsed="false">
      <c r="A6" s="7" t="s">
        <v>53</v>
      </c>
      <c r="B6" s="42" t="n">
        <f aca="false">'WORKPLACE (No)'!B6/'WORKPLACE (No)'!$BY6*100</f>
        <v>3.45284351819145</v>
      </c>
      <c r="C6" s="42" t="n">
        <f aca="false">'WORKPLACE (No)'!C6/'WORKPLACE (No)'!$BY6*100</f>
        <v>4.45955492758743</v>
      </c>
      <c r="D6" s="42" t="n">
        <f aca="false">'WORKPLACE (No)'!D6/'WORKPLACE (No)'!$BY6*100</f>
        <v>17.3996232191216</v>
      </c>
      <c r="E6" s="42" t="n">
        <f aca="false">'WORKPLACE (No)'!E6/'WORKPLACE (No)'!$BY6*100</f>
        <v>15.1036147415519</v>
      </c>
      <c r="F6" s="42" t="n">
        <f aca="false">'WORKPLACE (No)'!F6/'WORKPLACE (No)'!$BY6*100</f>
        <v>11.9981160956081</v>
      </c>
      <c r="G6" s="42" t="n">
        <f aca="false">'WORKPLACE (No)'!G6/'WORKPLACE (No)'!$BY6*100</f>
        <v>5.64876957494407</v>
      </c>
      <c r="H6" s="43" t="n">
        <f aca="false">'WORKPLACE (No)'!H6/'WORKPLACE (No)'!$BY6*100</f>
        <v>58.0625220770046</v>
      </c>
      <c r="I6" s="42" t="n">
        <f aca="false">'WORKPLACE (No)'!I6/'WORKPLACE (No)'!$BY6*100</f>
        <v>1.89273519368892</v>
      </c>
      <c r="J6" s="42" t="n">
        <f aca="false">'WORKPLACE (No)'!J6/'WORKPLACE (No)'!$BY6*100</f>
        <v>0.880136583068409</v>
      </c>
      <c r="K6" s="42" t="n">
        <f aca="false">'WORKPLACE (No)'!K6/'WORKPLACE (No)'!$BY6*100</f>
        <v>1.5247851171553</v>
      </c>
      <c r="L6" s="43" t="n">
        <f aca="false">'WORKPLACE (No)'!L6/'WORKPLACE (No)'!$BY6*100</f>
        <v>4.29765689391263</v>
      </c>
      <c r="M6" s="42" t="n">
        <f aca="false">'WORKPLACE (No)'!M6/'WORKPLACE (No)'!$BY6*100</f>
        <v>0.841869775108913</v>
      </c>
      <c r="N6" s="42" t="n">
        <f aca="false">'WORKPLACE (No)'!N6/'WORKPLACE (No)'!$BY6*100</f>
        <v>0.429765689391263</v>
      </c>
      <c r="O6" s="42" t="n">
        <f aca="false">'WORKPLACE (No)'!O6/'WORKPLACE (No)'!$BY6*100</f>
        <v>1.46002590368539</v>
      </c>
      <c r="P6" s="42" t="n">
        <f aca="false">'WORKPLACE (No)'!P6/'WORKPLACE (No)'!$BY6*100</f>
        <v>0.677028140821853</v>
      </c>
      <c r="Q6" s="43" t="n">
        <f aca="false">'WORKPLACE (No)'!Q6/'WORKPLACE (No)'!$BY6*100</f>
        <v>3.40868950900742</v>
      </c>
      <c r="R6" s="42" t="n">
        <f aca="false">'WORKPLACE (No)'!R6/'WORKPLACE (No)'!$BY6*100</f>
        <v>2.05463322736371</v>
      </c>
      <c r="S6" s="42" t="n">
        <f aca="false">'WORKPLACE (No)'!S6/'WORKPLACE (No)'!$BY6*100</f>
        <v>2.39609089838691</v>
      </c>
      <c r="T6" s="43" t="n">
        <f aca="false">'WORKPLACE (No)'!T6/'WORKPLACE (No)'!$BY6*100</f>
        <v>4.45072412575062</v>
      </c>
      <c r="U6" s="42" t="n">
        <f aca="false">'WORKPLACE (No)'!U6/'WORKPLACE (No)'!$BY6*100</f>
        <v>0.547509713882021</v>
      </c>
      <c r="V6" s="42" t="n">
        <f aca="false">'WORKPLACE (No)'!V6/'WORKPLACE (No)'!$BY6*100</f>
        <v>0.444483692452608</v>
      </c>
      <c r="W6" s="43" t="n">
        <f aca="false">'WORKPLACE (No)'!W6/'WORKPLACE (No)'!$BY6*100</f>
        <v>0.991993406334629</v>
      </c>
      <c r="X6" s="42" t="n">
        <f aca="false">'WORKPLACE (No)'!X6/'WORKPLACE (No)'!$BY6*100</f>
        <v>0.0176616036736136</v>
      </c>
      <c r="Y6" s="42" t="n">
        <f aca="false">'WORKPLACE (No)'!Y6/'WORKPLACE (No)'!$BY6*100</f>
        <v>0.161898033674791</v>
      </c>
      <c r="Z6" s="42" t="n">
        <f aca="false">'WORKPLACE (No)'!Z6/'WORKPLACE (No)'!$BY6*100</f>
        <v>0.00883080183680678</v>
      </c>
      <c r="AA6" s="43" t="n">
        <f aca="false">'WORKPLACE (No)'!AA6/'WORKPLACE (No)'!$BY6*100</f>
        <v>0.188390439185211</v>
      </c>
      <c r="AB6" s="42" t="n">
        <f aca="false">'WORKPLACE (No)'!AB6/'WORKPLACE (No)'!$BY6*100</f>
        <v>1.3834922877664</v>
      </c>
      <c r="AC6" s="42" t="n">
        <f aca="false">'WORKPLACE (No)'!AC6/'WORKPLACE (No)'!$BY6*100</f>
        <v>0.8242081714353</v>
      </c>
      <c r="AD6" s="42" t="n">
        <f aca="false">'WORKPLACE (No)'!AD6/'WORKPLACE (No)'!$BY6*100</f>
        <v>0.679971741434122</v>
      </c>
      <c r="AE6" s="42" t="n">
        <f aca="false">'WORKPLACE (No)'!AE6/'WORKPLACE (No)'!$BY6*100</f>
        <v>0.594607323678323</v>
      </c>
      <c r="AF6" s="42" t="n">
        <f aca="false">'WORKPLACE (No)'!AF6/'WORKPLACE (No)'!$BY6*100</f>
        <v>0.859531378782527</v>
      </c>
      <c r="AG6" s="43" t="n">
        <f aca="false">'WORKPLACE (No)'!AG6/'WORKPLACE (No)'!$BY6*100</f>
        <v>4.34181090309667</v>
      </c>
      <c r="AH6" s="42" t="n">
        <f aca="false">'WORKPLACE (No)'!AH6/'WORKPLACE (No)'!$BY6*100</f>
        <v>1.19804544919345</v>
      </c>
      <c r="AI6" s="42" t="n">
        <f aca="false">'WORKPLACE (No)'!AI6/'WORKPLACE (No)'!$BY6*100</f>
        <v>0.323796067349582</v>
      </c>
      <c r="AJ6" s="42" t="n">
        <f aca="false">'WORKPLACE (No)'!AJ6/'WORKPLACE (No)'!$BY6*100</f>
        <v>1.57188272695161</v>
      </c>
      <c r="AK6" s="43" t="n">
        <f aca="false">'WORKPLACE (No)'!AK6/'WORKPLACE (No)'!$BY6*100</f>
        <v>3.09372424349464</v>
      </c>
      <c r="AL6" s="42" t="n">
        <f aca="false">'WORKPLACE (No)'!AL6/'WORKPLACE (No)'!$BY6*100</f>
        <v>0.0264924055104204</v>
      </c>
      <c r="AM6" s="42" t="n">
        <f aca="false">'WORKPLACE (No)'!AM6/'WORKPLACE (No)'!$BY6*100</f>
        <v>0.0353232073472271</v>
      </c>
      <c r="AN6" s="42" t="n">
        <f aca="false">'WORKPLACE (No)'!AN6/'WORKPLACE (No)'!$BY6*100</f>
        <v>0.147180030613446</v>
      </c>
      <c r="AO6" s="43" t="n">
        <f aca="false">'WORKPLACE (No)'!AO6/'WORKPLACE (No)'!$BY6*100</f>
        <v>0.208995643471094</v>
      </c>
      <c r="AP6" s="42" t="n">
        <f aca="false">'WORKPLACE (No)'!AP6/'WORKPLACE (No)'!$BY6*100</f>
        <v>0.270811256328741</v>
      </c>
      <c r="AQ6" s="42" t="n">
        <f aca="false">'WORKPLACE (No)'!AQ6/'WORKPLACE (No)'!$BY6*100</f>
        <v>0.32968326857412</v>
      </c>
      <c r="AR6" s="43" t="n">
        <f aca="false">'WORKPLACE (No)'!AR6/'WORKPLACE (No)'!$BY6*100</f>
        <v>0.600494524902861</v>
      </c>
      <c r="AS6" s="42" t="n">
        <f aca="false">'WORKPLACE (No)'!AS6/'WORKPLACE (No)'!$BY6*100</f>
        <v>0.0765336159189921</v>
      </c>
      <c r="AT6" s="42" t="n">
        <f aca="false">'WORKPLACE (No)'!AT6/'WORKPLACE (No)'!$BY6*100</f>
        <v>0.60343812551513</v>
      </c>
      <c r="AU6" s="42" t="n">
        <f aca="false">'WORKPLACE (No)'!AU6/'WORKPLACE (No)'!$BY6*100</f>
        <v>0.229600847756976</v>
      </c>
      <c r="AV6" s="42" t="n">
        <f aca="false">'WORKPLACE (No)'!AV6/'WORKPLACE (No)'!$BY6*100</f>
        <v>2.9465442128812</v>
      </c>
      <c r="AW6" s="42" t="n">
        <f aca="false">'WORKPLACE (No)'!AW6/'WORKPLACE (No)'!$BY6*100</f>
        <v>1.19804544919345</v>
      </c>
      <c r="AX6" s="42" t="n">
        <f aca="false">'WORKPLACE (No)'!AX6/'WORKPLACE (No)'!$BY6*100</f>
        <v>1.68079594960556</v>
      </c>
      <c r="AY6" s="43" t="n">
        <f aca="false">'WORKPLACE (No)'!AY6/'WORKPLACE (No)'!$BY6*100</f>
        <v>6.73495820087131</v>
      </c>
      <c r="AZ6" s="42" t="n">
        <f aca="false">'WORKPLACE (No)'!AZ6/'WORKPLACE (No)'!$BY6*100</f>
        <v>0.3031908630637</v>
      </c>
      <c r="BA6" s="42" t="n">
        <f aca="false">'WORKPLACE (No)'!BA6/'WORKPLACE (No)'!$BY6*100</f>
        <v>0.312021664900506</v>
      </c>
      <c r="BB6" s="43" t="n">
        <f aca="false">'WORKPLACE (No)'!BB6/'WORKPLACE (No)'!$BY6*100</f>
        <v>0.615212527964206</v>
      </c>
      <c r="BC6" s="42" t="n">
        <f aca="false">'WORKPLACE (No)'!BC6/'WORKPLACE (No)'!$BY6*100</f>
        <v>0.120687625103026</v>
      </c>
      <c r="BD6" s="42" t="n">
        <f aca="false">'WORKPLACE (No)'!BD6/'WORKPLACE (No)'!$BY6*100</f>
        <v>0.447427293064877</v>
      </c>
      <c r="BE6" s="43" t="n">
        <f aca="false">'WORKPLACE (No)'!BE6/'WORKPLACE (No)'!$BY6*100</f>
        <v>0.568114918167903</v>
      </c>
      <c r="BF6" s="42" t="n">
        <f aca="false">'WORKPLACE (No)'!BF6/'WORKPLACE (No)'!$BY6*100</f>
        <v>0.00883080183680678</v>
      </c>
      <c r="BG6" s="42" t="n">
        <f aca="false">'WORKPLACE (No)'!BG6/'WORKPLACE (No)'!$BY6*100</f>
        <v>0.0353232073472271</v>
      </c>
      <c r="BH6" s="43" t="n">
        <f aca="false">'WORKPLACE (No)'!BH6/'WORKPLACE (No)'!$BY6*100</f>
        <v>0.0441540091840339</v>
      </c>
      <c r="BI6" s="44" t="n">
        <f aca="false">'WORKPLACE (No)'!BI6/'WORKPLACE (No)'!$BY6*100</f>
        <v>87.6074414223478</v>
      </c>
      <c r="BJ6" s="42" t="n">
        <f aca="false">'WORKPLACE (No)'!BJ6/'WORKPLACE (No)'!$BY6*100</f>
        <v>0</v>
      </c>
      <c r="BK6" s="42" t="n">
        <f aca="false">'WORKPLACE (No)'!BK6/'WORKPLACE (No)'!$BY6*100</f>
        <v>0.00883080183680678</v>
      </c>
      <c r="BL6" s="42" t="n">
        <f aca="false">'WORKPLACE (No)'!BL6/'WORKPLACE (No)'!$BY6*100</f>
        <v>0</v>
      </c>
      <c r="BM6" s="42" t="n">
        <f aca="false">'WORKPLACE (No)'!BM6/'WORKPLACE (No)'!$BY6*100</f>
        <v>0.0176616036736136</v>
      </c>
      <c r="BN6" s="42" t="n">
        <f aca="false">'WORKPLACE (No)'!BN6/'WORKPLACE (No)'!$BY6*100</f>
        <v>0.0176616036736136</v>
      </c>
      <c r="BO6" s="42" t="n">
        <f aca="false">'WORKPLACE (No)'!BO6/'WORKPLACE (No)'!$BY6*100</f>
        <v>0</v>
      </c>
      <c r="BP6" s="44" t="n">
        <f aca="false">'WORKPLACE (No)'!BP6/'WORKPLACE (No)'!$BY6*100</f>
        <v>0.0441540091840339</v>
      </c>
      <c r="BQ6" s="42" t="n">
        <f aca="false">'WORKPLACE (No)'!BQ6/'WORKPLACE (No)'!$BY6*100</f>
        <v>0</v>
      </c>
      <c r="BR6" s="42" t="n">
        <f aca="false">'WORKPLACE (No)'!BR6/'WORKPLACE (No)'!$BY6*100</f>
        <v>0.00883080183680678</v>
      </c>
      <c r="BS6" s="42" t="n">
        <f aca="false">'WORKPLACE (No)'!BS6/'WORKPLACE (No)'!$BY6*100</f>
        <v>0</v>
      </c>
      <c r="BT6" s="42" t="n">
        <f aca="false">'WORKPLACE (No)'!BT6/'WORKPLACE (No)'!$BY6*100</f>
        <v>0</v>
      </c>
      <c r="BU6" s="42" t="n">
        <f aca="false">'WORKPLACE (No)'!BU6/'WORKPLACE (No)'!$BY6*100</f>
        <v>0.0883080183680678</v>
      </c>
      <c r="BV6" s="44" t="n">
        <f aca="false">'WORKPLACE (No)'!BV6/'WORKPLACE (No)'!$BY6*100</f>
        <v>0.0971388202048746</v>
      </c>
      <c r="BW6" s="42" t="n">
        <f aca="false">'WORKPLACE (No)'!BW6/'WORKPLACE (No)'!$BY6*100</f>
        <v>0.0117744024490757</v>
      </c>
      <c r="BX6" s="42" t="n">
        <f aca="false">'WORKPLACE (No)'!BX6/'WORKPLACE (No)'!$BY6*100</f>
        <v>12.2394913458142</v>
      </c>
      <c r="BY6" s="43" t="n">
        <f aca="false">BI6+BP6+BV6+BW6+BX6</f>
        <v>100</v>
      </c>
    </row>
    <row r="7" s="6" customFormat="true" ht="15" hidden="false" customHeight="true" outlineLevel="0" collapsed="false">
      <c r="A7" s="7" t="s">
        <v>111</v>
      </c>
      <c r="B7" s="42" t="n">
        <f aca="false">'WORKPLACE (No)'!B7/'WORKPLACE (No)'!$BY7*100</f>
        <v>3.10393079760845</v>
      </c>
      <c r="C7" s="42" t="n">
        <f aca="false">'WORKPLACE (No)'!C7/'WORKPLACE (No)'!$BY7*100</f>
        <v>2.55056608573973</v>
      </c>
      <c r="D7" s="42" t="n">
        <f aca="false">'WORKPLACE (No)'!D7/'WORKPLACE (No)'!$BY7*100</f>
        <v>2.50286223126829</v>
      </c>
      <c r="E7" s="42" t="n">
        <f aca="false">'WORKPLACE (No)'!E7/'WORKPLACE (No)'!$BY7*100</f>
        <v>29.5636687444346</v>
      </c>
      <c r="F7" s="42" t="n">
        <f aca="false">'WORKPLACE (No)'!F7/'WORKPLACE (No)'!$BY7*100</f>
        <v>18.2355934359496</v>
      </c>
      <c r="G7" s="42" t="n">
        <f aca="false">'WORKPLACE (No)'!G7/'WORKPLACE (No)'!$BY7*100</f>
        <v>6.78348810583895</v>
      </c>
      <c r="H7" s="43" t="n">
        <f aca="false">'WORKPLACE (No)'!H7/'WORKPLACE (No)'!$BY7*100</f>
        <v>62.7401094008396</v>
      </c>
      <c r="I7" s="42" t="n">
        <f aca="false">'WORKPLACE (No)'!I7/'WORKPLACE (No)'!$BY7*100</f>
        <v>3.53962600178094</v>
      </c>
      <c r="J7" s="42" t="n">
        <f aca="false">'WORKPLACE (No)'!J7/'WORKPLACE (No)'!$BY7*100</f>
        <v>1.95585803332909</v>
      </c>
      <c r="K7" s="42" t="n">
        <f aca="false">'WORKPLACE (No)'!K7/'WORKPLACE (No)'!$BY7*100</f>
        <v>4.61455285587075</v>
      </c>
      <c r="L7" s="43" t="n">
        <f aca="false">'WORKPLACE (No)'!L7/'WORKPLACE (No)'!$BY7*100</f>
        <v>10.1100368909808</v>
      </c>
      <c r="M7" s="42" t="n">
        <f aca="false">'WORKPLACE (No)'!M7/'WORKPLACE (No)'!$BY7*100</f>
        <v>0.451596488996311</v>
      </c>
      <c r="N7" s="42" t="n">
        <f aca="false">'WORKPLACE (No)'!N7/'WORKPLACE (No)'!$BY7*100</f>
        <v>0.244879786286732</v>
      </c>
      <c r="O7" s="42" t="n">
        <f aca="false">'WORKPLACE (No)'!O7/'WORKPLACE (No)'!$BY7*100</f>
        <v>0.680574990459229</v>
      </c>
      <c r="P7" s="42" t="n">
        <f aca="false">'WORKPLACE (No)'!P7/'WORKPLACE (No)'!$BY7*100</f>
        <v>0.426154433278209</v>
      </c>
      <c r="Q7" s="43" t="n">
        <f aca="false">'WORKPLACE (No)'!Q7/'WORKPLACE (No)'!$BY7*100</f>
        <v>1.80320569902048</v>
      </c>
      <c r="R7" s="42" t="n">
        <f aca="false">'WORKPLACE (No)'!R7/'WORKPLACE (No)'!$BY7*100</f>
        <v>0.706017046177331</v>
      </c>
      <c r="S7" s="42" t="n">
        <f aca="false">'WORKPLACE (No)'!S7/'WORKPLACE (No)'!$BY7*100</f>
        <v>0.470678030784887</v>
      </c>
      <c r="T7" s="43" t="n">
        <f aca="false">'WORKPLACE (No)'!T7/'WORKPLACE (No)'!$BY7*100</f>
        <v>1.17669507696222</v>
      </c>
      <c r="U7" s="42" t="n">
        <f aca="false">'WORKPLACE (No)'!U7/'WORKPLACE (No)'!$BY7*100</f>
        <v>0.302124411652462</v>
      </c>
      <c r="V7" s="42" t="n">
        <f aca="false">'WORKPLACE (No)'!V7/'WORKPLACE (No)'!$BY7*100</f>
        <v>0.235339015392444</v>
      </c>
      <c r="W7" s="43" t="n">
        <f aca="false">'WORKPLACE (No)'!W7/'WORKPLACE (No)'!$BY7*100</f>
        <v>0.537463427044905</v>
      </c>
      <c r="X7" s="42" t="n">
        <f aca="false">'WORKPLACE (No)'!X7/'WORKPLACE (No)'!$BY7*100</f>
        <v>0.0190815417885765</v>
      </c>
      <c r="Y7" s="42" t="n">
        <f aca="false">'WORKPLACE (No)'!Y7/'WORKPLACE (No)'!$BY7*100</f>
        <v>0.0795064241190688</v>
      </c>
      <c r="Z7" s="42" t="n">
        <f aca="false">'WORKPLACE (No)'!Z7/'WORKPLACE (No)'!$BY7*100</f>
        <v>0</v>
      </c>
      <c r="AA7" s="43" t="n">
        <f aca="false">'WORKPLACE (No)'!AA7/'WORKPLACE (No)'!$BY7*100</f>
        <v>0.0985879659076454</v>
      </c>
      <c r="AB7" s="42" t="n">
        <f aca="false">'WORKPLACE (No)'!AB7/'WORKPLACE (No)'!$BY7*100</f>
        <v>0.518381885256329</v>
      </c>
      <c r="AC7" s="42" t="n">
        <f aca="false">'WORKPLACE (No)'!AC7/'WORKPLACE (No)'!$BY7*100</f>
        <v>0.298944154687699</v>
      </c>
      <c r="AD7" s="42" t="n">
        <f aca="false">'WORKPLACE (No)'!AD7/'WORKPLACE (No)'!$BY7*100</f>
        <v>0.298944154687699</v>
      </c>
      <c r="AE7" s="42" t="n">
        <f aca="false">'WORKPLACE (No)'!AE7/'WORKPLACE (No)'!$BY7*100</f>
        <v>0.209896959674342</v>
      </c>
      <c r="AF7" s="42" t="n">
        <f aca="false">'WORKPLACE (No)'!AF7/'WORKPLACE (No)'!$BY7*100</f>
        <v>0.454776745961074</v>
      </c>
      <c r="AG7" s="43" t="n">
        <f aca="false">'WORKPLACE (No)'!AG7/'WORKPLACE (No)'!$BY7*100</f>
        <v>1.78094390026714</v>
      </c>
      <c r="AH7" s="42" t="n">
        <f aca="false">'WORKPLACE (No)'!AH7/'WORKPLACE (No)'!$BY7*100</f>
        <v>0.56608573972777</v>
      </c>
      <c r="AI7" s="42" t="n">
        <f aca="false">'WORKPLACE (No)'!AI7/'WORKPLACE (No)'!$BY7*100</f>
        <v>0.146291820379087</v>
      </c>
      <c r="AJ7" s="42" t="n">
        <f aca="false">'WORKPLACE (No)'!AJ7/'WORKPLACE (No)'!$BY7*100</f>
        <v>0.944536318534538</v>
      </c>
      <c r="AK7" s="43" t="n">
        <f aca="false">'WORKPLACE (No)'!AK7/'WORKPLACE (No)'!$BY7*100</f>
        <v>1.65691387864139</v>
      </c>
      <c r="AL7" s="42" t="n">
        <f aca="false">'WORKPLACE (No)'!AL7/'WORKPLACE (No)'!$BY7*100</f>
        <v>0.0190815417885765</v>
      </c>
      <c r="AM7" s="42" t="n">
        <f aca="false">'WORKPLACE (No)'!AM7/'WORKPLACE (No)'!$BY7*100</f>
        <v>0.0222617987533393</v>
      </c>
      <c r="AN7" s="42" t="n">
        <f aca="false">'WORKPLACE (No)'!AN7/'WORKPLACE (No)'!$BY7*100</f>
        <v>0.108128736801934</v>
      </c>
      <c r="AO7" s="43" t="n">
        <f aca="false">'WORKPLACE (No)'!AO7/'WORKPLACE (No)'!$BY7*100</f>
        <v>0.149472077343849</v>
      </c>
      <c r="AP7" s="42" t="n">
        <f aca="false">'WORKPLACE (No)'!AP7/'WORKPLACE (No)'!$BY7*100</f>
        <v>0.139931306449561</v>
      </c>
      <c r="AQ7" s="42" t="n">
        <f aca="false">'WORKPLACE (No)'!AQ7/'WORKPLACE (No)'!$BY7*100</f>
        <v>0.206716702709579</v>
      </c>
      <c r="AR7" s="43" t="n">
        <f aca="false">'WORKPLACE (No)'!AR7/'WORKPLACE (No)'!$BY7*100</f>
        <v>0.34664800915914</v>
      </c>
      <c r="AS7" s="42" t="n">
        <f aca="false">'WORKPLACE (No)'!AS7/'WORKPLACE (No)'!$BY7*100</f>
        <v>0.038163083577153</v>
      </c>
      <c r="AT7" s="42" t="n">
        <f aca="false">'WORKPLACE (No)'!AT7/'WORKPLACE (No)'!$BY7*100</f>
        <v>0.540643684009668</v>
      </c>
      <c r="AU7" s="42" t="n">
        <f aca="false">'WORKPLACE (No)'!AU7/'WORKPLACE (No)'!$BY7*100</f>
        <v>0.31166518254675</v>
      </c>
      <c r="AV7" s="42" t="n">
        <f aca="false">'WORKPLACE (No)'!AV7/'WORKPLACE (No)'!$BY7*100</f>
        <v>4.22974176313446</v>
      </c>
      <c r="AW7" s="42" t="n">
        <f aca="false">'WORKPLACE (No)'!AW7/'WORKPLACE (No)'!$BY7*100</f>
        <v>0.900012721027859</v>
      </c>
      <c r="AX7" s="42" t="n">
        <f aca="false">'WORKPLACE (No)'!AX7/'WORKPLACE (No)'!$BY7*100</f>
        <v>1.93041597761099</v>
      </c>
      <c r="AY7" s="43" t="n">
        <f aca="false">'WORKPLACE (No)'!AY7/'WORKPLACE (No)'!$BY7*100</f>
        <v>7.95064241190688</v>
      </c>
      <c r="AZ7" s="42" t="n">
        <f aca="false">'WORKPLACE (No)'!AZ7/'WORKPLACE (No)'!$BY7*100</f>
        <v>0.356188780053428</v>
      </c>
      <c r="BA7" s="42" t="n">
        <f aca="false">'WORKPLACE (No)'!BA7/'WORKPLACE (No)'!$BY7*100</f>
        <v>0.353008523088666</v>
      </c>
      <c r="BB7" s="43" t="n">
        <f aca="false">'WORKPLACE (No)'!BB7/'WORKPLACE (No)'!$BY7*100</f>
        <v>0.709197303142094</v>
      </c>
      <c r="BC7" s="42" t="n">
        <f aca="false">'WORKPLACE (No)'!BC7/'WORKPLACE (No)'!$BY7*100</f>
        <v>0.143111563414324</v>
      </c>
      <c r="BD7" s="42" t="n">
        <f aca="false">'WORKPLACE (No)'!BD7/'WORKPLACE (No)'!$BY7*100</f>
        <v>0.49612008650299</v>
      </c>
      <c r="BE7" s="43" t="n">
        <f aca="false">'WORKPLACE (No)'!BE7/'WORKPLACE (No)'!$BY7*100</f>
        <v>0.639231649917313</v>
      </c>
      <c r="BF7" s="42" t="n">
        <f aca="false">'WORKPLACE (No)'!BF7/'WORKPLACE (No)'!$BY7*100</f>
        <v>0.0445235975066785</v>
      </c>
      <c r="BG7" s="42" t="n">
        <f aca="false">'WORKPLACE (No)'!BG7/'WORKPLACE (No)'!$BY7*100</f>
        <v>0.038163083577153</v>
      </c>
      <c r="BH7" s="43" t="n">
        <f aca="false">'WORKPLACE (No)'!BH7/'WORKPLACE (No)'!$BY7*100</f>
        <v>0.0826866810838316</v>
      </c>
      <c r="BI7" s="44" t="n">
        <f aca="false">'WORKPLACE (No)'!BI7/'WORKPLACE (No)'!$BY7*100</f>
        <v>89.7818343722173</v>
      </c>
      <c r="BJ7" s="42" t="n">
        <f aca="false">'WORKPLACE (No)'!BJ7/'WORKPLACE (No)'!$BY7*100</f>
        <v>0</v>
      </c>
      <c r="BK7" s="42" t="n">
        <f aca="false">'WORKPLACE (No)'!BK7/'WORKPLACE (No)'!$BY7*100</f>
        <v>0</v>
      </c>
      <c r="BL7" s="42" t="n">
        <f aca="false">'WORKPLACE (No)'!BL7/'WORKPLACE (No)'!$BY7*100</f>
        <v>0.0190815417885765</v>
      </c>
      <c r="BM7" s="42" t="n">
        <f aca="false">'WORKPLACE (No)'!BM7/'WORKPLACE (No)'!$BY7*100</f>
        <v>0</v>
      </c>
      <c r="BN7" s="42" t="n">
        <f aca="false">'WORKPLACE (No)'!BN7/'WORKPLACE (No)'!$BY7*100</f>
        <v>0.0286223126828648</v>
      </c>
      <c r="BO7" s="42" t="n">
        <f aca="false">'WORKPLACE (No)'!BO7/'WORKPLACE (No)'!$BY7*100</f>
        <v>0</v>
      </c>
      <c r="BP7" s="44" t="n">
        <f aca="false">'WORKPLACE (No)'!BP7/'WORKPLACE (No)'!$BY7*100</f>
        <v>0.0477038544714413</v>
      </c>
      <c r="BQ7" s="42" t="n">
        <f aca="false">'WORKPLACE (No)'!BQ7/'WORKPLACE (No)'!$BY7*100</f>
        <v>0.00954077089428826</v>
      </c>
      <c r="BR7" s="42" t="n">
        <f aca="false">'WORKPLACE (No)'!BR7/'WORKPLACE (No)'!$BY7*100</f>
        <v>0</v>
      </c>
      <c r="BS7" s="42" t="n">
        <f aca="false">'WORKPLACE (No)'!BS7/'WORKPLACE (No)'!$BY7*100</f>
        <v>0</v>
      </c>
      <c r="BT7" s="42" t="n">
        <f aca="false">'WORKPLACE (No)'!BT7/'WORKPLACE (No)'!$BY7*100</f>
        <v>0.00954077089428826</v>
      </c>
      <c r="BU7" s="42" t="n">
        <f aca="false">'WORKPLACE (No)'!BU7/'WORKPLACE (No)'!$BY7*100</f>
        <v>0.0858669380485943</v>
      </c>
      <c r="BV7" s="44" t="n">
        <f aca="false">'WORKPLACE (No)'!BV7/'WORKPLACE (No)'!$BY7*100</f>
        <v>0.104948479837171</v>
      </c>
      <c r="BW7" s="42" t="n">
        <f aca="false">'WORKPLACE (No)'!BW7/'WORKPLACE (No)'!$BY7*100</f>
        <v>0.0286223126828648</v>
      </c>
      <c r="BX7" s="42" t="n">
        <f aca="false">'WORKPLACE (No)'!BX7/'WORKPLACE (No)'!$BY7*100</f>
        <v>10.0368909807912</v>
      </c>
      <c r="BY7" s="43" t="n">
        <f aca="false">BI7+BP7+BV7+BW7+BX7</f>
        <v>100</v>
      </c>
    </row>
    <row r="8" s="6" customFormat="true" ht="15" hidden="false" customHeight="true" outlineLevel="0" collapsed="false">
      <c r="A8" s="7" t="s">
        <v>112</v>
      </c>
      <c r="B8" s="42" t="n">
        <f aca="false">'WORKPLACE (No)'!B8/'WORKPLACE (No)'!$BY8*100</f>
        <v>1.69133192389006</v>
      </c>
      <c r="C8" s="42" t="n">
        <f aca="false">'WORKPLACE (No)'!C8/'WORKPLACE (No)'!$BY8*100</f>
        <v>2.11416490486258</v>
      </c>
      <c r="D8" s="42" t="n">
        <f aca="false">'WORKPLACE (No)'!D8/'WORKPLACE (No)'!$BY8*100</f>
        <v>1.69133192389006</v>
      </c>
      <c r="E8" s="42" t="n">
        <f aca="false">'WORKPLACE (No)'!E8/'WORKPLACE (No)'!$BY8*100</f>
        <v>10.9936575052854</v>
      </c>
      <c r="F8" s="42" t="n">
        <f aca="false">'WORKPLACE (No)'!F8/'WORKPLACE (No)'!$BY8*100</f>
        <v>42.0718816067653</v>
      </c>
      <c r="G8" s="42" t="n">
        <f aca="false">'WORKPLACE (No)'!G8/'WORKPLACE (No)'!$BY8*100</f>
        <v>6.97674418604651</v>
      </c>
      <c r="H8" s="43" t="n">
        <f aca="false">'WORKPLACE (No)'!H8/'WORKPLACE (No)'!$BY8*100</f>
        <v>65.53911205074</v>
      </c>
      <c r="I8" s="42" t="n">
        <f aca="false">'WORKPLACE (No)'!I8/'WORKPLACE (No)'!$BY8*100</f>
        <v>0.634249471458774</v>
      </c>
      <c r="J8" s="42" t="n">
        <f aca="false">'WORKPLACE (No)'!J8/'WORKPLACE (No)'!$BY8*100</f>
        <v>0.422832980972516</v>
      </c>
      <c r="K8" s="42" t="n">
        <f aca="false">'WORKPLACE (No)'!K8/'WORKPLACE (No)'!$BY8*100</f>
        <v>2.21987315010571</v>
      </c>
      <c r="L8" s="43" t="n">
        <f aca="false">'WORKPLACE (No)'!L8/'WORKPLACE (No)'!$BY8*100</f>
        <v>3.276955602537</v>
      </c>
      <c r="M8" s="42" t="n">
        <f aca="false">'WORKPLACE (No)'!M8/'WORKPLACE (No)'!$BY8*100</f>
        <v>0</v>
      </c>
      <c r="N8" s="42" t="n">
        <f aca="false">'WORKPLACE (No)'!N8/'WORKPLACE (No)'!$BY8*100</f>
        <v>0</v>
      </c>
      <c r="O8" s="42" t="n">
        <f aca="false">'WORKPLACE (No)'!O8/'WORKPLACE (No)'!$BY8*100</f>
        <v>0.317124735729387</v>
      </c>
      <c r="P8" s="42" t="n">
        <f aca="false">'WORKPLACE (No)'!P8/'WORKPLACE (No)'!$BY8*100</f>
        <v>0</v>
      </c>
      <c r="Q8" s="43" t="n">
        <f aca="false">'WORKPLACE (No)'!Q8/'WORKPLACE (No)'!$BY8*100</f>
        <v>0.317124735729387</v>
      </c>
      <c r="R8" s="42" t="n">
        <f aca="false">'WORKPLACE (No)'!R8/'WORKPLACE (No)'!$BY8*100</f>
        <v>0</v>
      </c>
      <c r="S8" s="42" t="n">
        <f aca="false">'WORKPLACE (No)'!S8/'WORKPLACE (No)'!$BY8*100</f>
        <v>0</v>
      </c>
      <c r="T8" s="43" t="n">
        <f aca="false">'WORKPLACE (No)'!T8/'WORKPLACE (No)'!$BY8*100</f>
        <v>0</v>
      </c>
      <c r="U8" s="42" t="n">
        <f aca="false">'WORKPLACE (No)'!U8/'WORKPLACE (No)'!$BY8*100</f>
        <v>0.317124735729387</v>
      </c>
      <c r="V8" s="42" t="n">
        <f aca="false">'WORKPLACE (No)'!V8/'WORKPLACE (No)'!$BY8*100</f>
        <v>0</v>
      </c>
      <c r="W8" s="43" t="n">
        <f aca="false">'WORKPLACE (No)'!W8/'WORKPLACE (No)'!$BY8*100</f>
        <v>0.317124735729387</v>
      </c>
      <c r="X8" s="42" t="n">
        <f aca="false">'WORKPLACE (No)'!X8/'WORKPLACE (No)'!$BY8*100</f>
        <v>0</v>
      </c>
      <c r="Y8" s="42" t="n">
        <f aca="false">'WORKPLACE (No)'!Y8/'WORKPLACE (No)'!$BY8*100</f>
        <v>0.317124735729387</v>
      </c>
      <c r="Z8" s="42" t="n">
        <f aca="false">'WORKPLACE (No)'!Z8/'WORKPLACE (No)'!$BY8*100</f>
        <v>0</v>
      </c>
      <c r="AA8" s="43" t="n">
        <f aca="false">'WORKPLACE (No)'!AA8/'WORKPLACE (No)'!$BY8*100</f>
        <v>0.317124735729387</v>
      </c>
      <c r="AB8" s="42" t="n">
        <f aca="false">'WORKPLACE (No)'!AB8/'WORKPLACE (No)'!$BY8*100</f>
        <v>0</v>
      </c>
      <c r="AC8" s="42" t="n">
        <f aca="false">'WORKPLACE (No)'!AC8/'WORKPLACE (No)'!$BY8*100</f>
        <v>0.317124735729387</v>
      </c>
      <c r="AD8" s="42" t="n">
        <f aca="false">'WORKPLACE (No)'!AD8/'WORKPLACE (No)'!$BY8*100</f>
        <v>0.317124735729387</v>
      </c>
      <c r="AE8" s="42" t="n">
        <f aca="false">'WORKPLACE (No)'!AE8/'WORKPLACE (No)'!$BY8*100</f>
        <v>0</v>
      </c>
      <c r="AF8" s="42" t="n">
        <f aca="false">'WORKPLACE (No)'!AF8/'WORKPLACE (No)'!$BY8*100</f>
        <v>0.317124735729387</v>
      </c>
      <c r="AG8" s="43" t="n">
        <f aca="false">'WORKPLACE (No)'!AG8/'WORKPLACE (No)'!$BY8*100</f>
        <v>0.951374207188161</v>
      </c>
      <c r="AH8" s="42" t="n">
        <f aca="false">'WORKPLACE (No)'!AH8/'WORKPLACE (No)'!$BY8*100</f>
        <v>0.317124735729387</v>
      </c>
      <c r="AI8" s="42" t="n">
        <f aca="false">'WORKPLACE (No)'!AI8/'WORKPLACE (No)'!$BY8*100</f>
        <v>0</v>
      </c>
      <c r="AJ8" s="42" t="n">
        <f aca="false">'WORKPLACE (No)'!AJ8/'WORKPLACE (No)'!$BY8*100</f>
        <v>0</v>
      </c>
      <c r="AK8" s="43" t="n">
        <f aca="false">'WORKPLACE (No)'!AK8/'WORKPLACE (No)'!$BY8*100</f>
        <v>0.317124735729387</v>
      </c>
      <c r="AL8" s="42" t="n">
        <f aca="false">'WORKPLACE (No)'!AL8/'WORKPLACE (No)'!$BY8*100</f>
        <v>0</v>
      </c>
      <c r="AM8" s="42" t="n">
        <f aca="false">'WORKPLACE (No)'!AM8/'WORKPLACE (No)'!$BY8*100</f>
        <v>0</v>
      </c>
      <c r="AN8" s="42" t="n">
        <f aca="false">'WORKPLACE (No)'!AN8/'WORKPLACE (No)'!$BY8*100</f>
        <v>0.317124735729387</v>
      </c>
      <c r="AO8" s="43" t="n">
        <f aca="false">'WORKPLACE (No)'!AO8/'WORKPLACE (No)'!$BY8*100</f>
        <v>0.317124735729387</v>
      </c>
      <c r="AP8" s="42" t="n">
        <f aca="false">'WORKPLACE (No)'!AP8/'WORKPLACE (No)'!$BY8*100</f>
        <v>0</v>
      </c>
      <c r="AQ8" s="42" t="n">
        <f aca="false">'WORKPLACE (No)'!AQ8/'WORKPLACE (No)'!$BY8*100</f>
        <v>0.317124735729387</v>
      </c>
      <c r="AR8" s="43" t="n">
        <f aca="false">'WORKPLACE (No)'!AR8/'WORKPLACE (No)'!$BY8*100</f>
        <v>0.317124735729387</v>
      </c>
      <c r="AS8" s="42" t="n">
        <f aca="false">'WORKPLACE (No)'!AS8/'WORKPLACE (No)'!$BY8*100</f>
        <v>0</v>
      </c>
      <c r="AT8" s="42" t="n">
        <f aca="false">'WORKPLACE (No)'!AT8/'WORKPLACE (No)'!$BY8*100</f>
        <v>0.951374207188161</v>
      </c>
      <c r="AU8" s="42" t="n">
        <f aca="false">'WORKPLACE (No)'!AU8/'WORKPLACE (No)'!$BY8*100</f>
        <v>0.634249471458774</v>
      </c>
      <c r="AV8" s="42" t="n">
        <f aca="false">'WORKPLACE (No)'!AV8/'WORKPLACE (No)'!$BY8*100</f>
        <v>6.13107822410148</v>
      </c>
      <c r="AW8" s="42" t="n">
        <f aca="false">'WORKPLACE (No)'!AW8/'WORKPLACE (No)'!$BY8*100</f>
        <v>0</v>
      </c>
      <c r="AX8" s="42" t="n">
        <f aca="false">'WORKPLACE (No)'!AX8/'WORKPLACE (No)'!$BY8*100</f>
        <v>2.5369978858351</v>
      </c>
      <c r="AY8" s="43" t="n">
        <f aca="false">'WORKPLACE (No)'!AY8/'WORKPLACE (No)'!$BY8*100</f>
        <v>10.2536997885835</v>
      </c>
      <c r="AZ8" s="42" t="n">
        <f aca="false">'WORKPLACE (No)'!AZ8/'WORKPLACE (No)'!$BY8*100</f>
        <v>0.634249471458774</v>
      </c>
      <c r="BA8" s="42" t="n">
        <f aca="false">'WORKPLACE (No)'!BA8/'WORKPLACE (No)'!$BY8*100</f>
        <v>0</v>
      </c>
      <c r="BB8" s="43" t="n">
        <f aca="false">'WORKPLACE (No)'!BB8/'WORKPLACE (No)'!$BY8*100</f>
        <v>0.634249471458774</v>
      </c>
      <c r="BC8" s="42" t="n">
        <f aca="false">'WORKPLACE (No)'!BC8/'WORKPLACE (No)'!$BY8*100</f>
        <v>0</v>
      </c>
      <c r="BD8" s="42" t="n">
        <f aca="false">'WORKPLACE (No)'!BD8/'WORKPLACE (No)'!$BY8*100</f>
        <v>0.317124735729387</v>
      </c>
      <c r="BE8" s="43" t="n">
        <f aca="false">'WORKPLACE (No)'!BE8/'WORKPLACE (No)'!$BY8*100</f>
        <v>0.317124735729387</v>
      </c>
      <c r="BF8" s="42" t="n">
        <f aca="false">'WORKPLACE (No)'!BF8/'WORKPLACE (No)'!$BY8*100</f>
        <v>0</v>
      </c>
      <c r="BG8" s="42" t="n">
        <f aca="false">'WORKPLACE (No)'!BG8/'WORKPLACE (No)'!$BY8*100</f>
        <v>0</v>
      </c>
      <c r="BH8" s="43" t="n">
        <f aca="false">'WORKPLACE (No)'!BH8/'WORKPLACE (No)'!$BY8*100</f>
        <v>0</v>
      </c>
      <c r="BI8" s="44" t="n">
        <f aca="false">'WORKPLACE (No)'!BI8/'WORKPLACE (No)'!$BY8*100</f>
        <v>82.8752642706131</v>
      </c>
      <c r="BJ8" s="42" t="n">
        <f aca="false">'WORKPLACE (No)'!BJ8/'WORKPLACE (No)'!$BY8*100</f>
        <v>0</v>
      </c>
      <c r="BK8" s="42" t="n">
        <f aca="false">'WORKPLACE (No)'!BK8/'WORKPLACE (No)'!$BY8*100</f>
        <v>0</v>
      </c>
      <c r="BL8" s="42" t="n">
        <f aca="false">'WORKPLACE (No)'!BL8/'WORKPLACE (No)'!$BY8*100</f>
        <v>0</v>
      </c>
      <c r="BM8" s="42" t="n">
        <f aca="false">'WORKPLACE (No)'!BM8/'WORKPLACE (No)'!$BY8*100</f>
        <v>0</v>
      </c>
      <c r="BN8" s="42" t="n">
        <f aca="false">'WORKPLACE (No)'!BN8/'WORKPLACE (No)'!$BY8*100</f>
        <v>0.317124735729387</v>
      </c>
      <c r="BO8" s="42" t="n">
        <f aca="false">'WORKPLACE (No)'!BO8/'WORKPLACE (No)'!$BY8*100</f>
        <v>0</v>
      </c>
      <c r="BP8" s="44" t="n">
        <f aca="false">'WORKPLACE (No)'!BP8/'WORKPLACE (No)'!$BY8*100</f>
        <v>0.317124735729387</v>
      </c>
      <c r="BQ8" s="42" t="n">
        <f aca="false">'WORKPLACE (No)'!BQ8/'WORKPLACE (No)'!$BY8*100</f>
        <v>0</v>
      </c>
      <c r="BR8" s="42" t="n">
        <f aca="false">'WORKPLACE (No)'!BR8/'WORKPLACE (No)'!$BY8*100</f>
        <v>0</v>
      </c>
      <c r="BS8" s="42" t="n">
        <f aca="false">'WORKPLACE (No)'!BS8/'WORKPLACE (No)'!$BY8*100</f>
        <v>0</v>
      </c>
      <c r="BT8" s="42" t="n">
        <f aca="false">'WORKPLACE (No)'!BT8/'WORKPLACE (No)'!$BY8*100</f>
        <v>0.317124735729387</v>
      </c>
      <c r="BU8" s="42" t="n">
        <f aca="false">'WORKPLACE (No)'!BU8/'WORKPLACE (No)'!$BY8*100</f>
        <v>0</v>
      </c>
      <c r="BV8" s="44" t="n">
        <f aca="false">'WORKPLACE (No)'!BV8/'WORKPLACE (No)'!$BY8*100</f>
        <v>0.317124735729387</v>
      </c>
      <c r="BW8" s="42" t="n">
        <f aca="false">'WORKPLACE (No)'!BW8/'WORKPLACE (No)'!$BY8*100</f>
        <v>0</v>
      </c>
      <c r="BX8" s="42" t="n">
        <f aca="false">'WORKPLACE (No)'!BX8/'WORKPLACE (No)'!$BY8*100</f>
        <v>16.4904862579281</v>
      </c>
      <c r="BY8" s="43" t="n">
        <f aca="false">BI8+BP8+BV8+BW8+BX8</f>
        <v>100</v>
      </c>
    </row>
    <row r="9" s="6" customFormat="true" ht="15" hidden="false" customHeight="true" outlineLevel="0" collapsed="false">
      <c r="A9" s="7" t="s">
        <v>113</v>
      </c>
      <c r="B9" s="42" t="n">
        <f aca="false">'WORKPLACE (No)'!B9/'WORKPLACE (No)'!$BY9*100</f>
        <v>1.9013128112268</v>
      </c>
      <c r="C9" s="42" t="n">
        <f aca="false">'WORKPLACE (No)'!C9/'WORKPLACE (No)'!$BY9*100</f>
        <v>3.03304662743323</v>
      </c>
      <c r="D9" s="42" t="n">
        <f aca="false">'WORKPLACE (No)'!D9/'WORKPLACE (No)'!$BY9*100</f>
        <v>1.2675418741512</v>
      </c>
      <c r="E9" s="42" t="n">
        <f aca="false">'WORKPLACE (No)'!E9/'WORKPLACE (No)'!$BY9*100</f>
        <v>13.4449977365324</v>
      </c>
      <c r="F9" s="42" t="n">
        <f aca="false">'WORKPLACE (No)'!F9/'WORKPLACE (No)'!$BY9*100</f>
        <v>22.0914440923495</v>
      </c>
      <c r="G9" s="42" t="n">
        <f aca="false">'WORKPLACE (No)'!G9/'WORKPLACE (No)'!$BY9*100</f>
        <v>23.4947940244455</v>
      </c>
      <c r="H9" s="43" t="n">
        <f aca="false">'WORKPLACE (No)'!H9/'WORKPLACE (No)'!$BY9*100</f>
        <v>65.2331371661385</v>
      </c>
      <c r="I9" s="42" t="n">
        <f aca="false">'WORKPLACE (No)'!I9/'WORKPLACE (No)'!$BY9*100</f>
        <v>0.588501584427343</v>
      </c>
      <c r="J9" s="42" t="n">
        <f aca="false">'WORKPLACE (No)'!J9/'WORKPLACE (No)'!$BY9*100</f>
        <v>0.814848347668628</v>
      </c>
      <c r="K9" s="42" t="n">
        <f aca="false">'WORKPLACE (No)'!K9/'WORKPLACE (No)'!$BY9*100</f>
        <v>2.03712086917157</v>
      </c>
      <c r="L9" s="43" t="n">
        <f aca="false">'WORKPLACE (No)'!L9/'WORKPLACE (No)'!$BY9*100</f>
        <v>3.44047080126754</v>
      </c>
      <c r="M9" s="42" t="n">
        <f aca="false">'WORKPLACE (No)'!M9/'WORKPLACE (No)'!$BY9*100</f>
        <v>0.679040289723857</v>
      </c>
      <c r="N9" s="42" t="n">
        <f aca="false">'WORKPLACE (No)'!N9/'WORKPLACE (No)'!$BY9*100</f>
        <v>0</v>
      </c>
      <c r="O9" s="42" t="n">
        <f aca="false">'WORKPLACE (No)'!O9/'WORKPLACE (No)'!$BY9*100</f>
        <v>0.452693526482571</v>
      </c>
      <c r="P9" s="42" t="n">
        <f aca="false">'WORKPLACE (No)'!P9/'WORKPLACE (No)'!$BY9*100</f>
        <v>0.271616115889543</v>
      </c>
      <c r="Q9" s="43" t="n">
        <f aca="false">'WORKPLACE (No)'!Q9/'WORKPLACE (No)'!$BY9*100</f>
        <v>1.40334993209597</v>
      </c>
      <c r="R9" s="42" t="n">
        <f aca="false">'WORKPLACE (No)'!R9/'WORKPLACE (No)'!$BY9*100</f>
        <v>0.543232231779086</v>
      </c>
      <c r="S9" s="42" t="n">
        <f aca="false">'WORKPLACE (No)'!S9/'WORKPLACE (No)'!$BY9*100</f>
        <v>0.452693526482571</v>
      </c>
      <c r="T9" s="43" t="n">
        <f aca="false">'WORKPLACE (No)'!T9/'WORKPLACE (No)'!$BY9*100</f>
        <v>0.995925758261657</v>
      </c>
      <c r="U9" s="42" t="n">
        <f aca="false">'WORKPLACE (No)'!U9/'WORKPLACE (No)'!$BY9*100</f>
        <v>0.452693526482571</v>
      </c>
      <c r="V9" s="42" t="n">
        <f aca="false">'WORKPLACE (No)'!V9/'WORKPLACE (No)'!$BY9*100</f>
        <v>0.407424173834314</v>
      </c>
      <c r="W9" s="43" t="n">
        <f aca="false">'WORKPLACE (No)'!W9/'WORKPLACE (No)'!$BY9*100</f>
        <v>0.860117700316885</v>
      </c>
      <c r="X9" s="42" t="n">
        <f aca="false">'WORKPLACE (No)'!X9/'WORKPLACE (No)'!$BY9*100</f>
        <v>0</v>
      </c>
      <c r="Y9" s="42" t="n">
        <f aca="false">'WORKPLACE (No)'!Y9/'WORKPLACE (No)'!$BY9*100</f>
        <v>0.135808057944771</v>
      </c>
      <c r="Z9" s="42" t="n">
        <f aca="false">'WORKPLACE (No)'!Z9/'WORKPLACE (No)'!$BY9*100</f>
        <v>0</v>
      </c>
      <c r="AA9" s="43" t="n">
        <f aca="false">'WORKPLACE (No)'!AA9/'WORKPLACE (No)'!$BY9*100</f>
        <v>0.135808057944771</v>
      </c>
      <c r="AB9" s="42" t="n">
        <f aca="false">'WORKPLACE (No)'!AB9/'WORKPLACE (No)'!$BY9*100</f>
        <v>0.543232231779086</v>
      </c>
      <c r="AC9" s="42" t="n">
        <f aca="false">'WORKPLACE (No)'!AC9/'WORKPLACE (No)'!$BY9*100</f>
        <v>0.271616115889543</v>
      </c>
      <c r="AD9" s="42" t="n">
        <f aca="false">'WORKPLACE (No)'!AD9/'WORKPLACE (No)'!$BY9*100</f>
        <v>0.135808057944771</v>
      </c>
      <c r="AE9" s="42" t="n">
        <f aca="false">'WORKPLACE (No)'!AE9/'WORKPLACE (No)'!$BY9*100</f>
        <v>0.724309642372114</v>
      </c>
      <c r="AF9" s="42" t="n">
        <f aca="false">'WORKPLACE (No)'!AF9/'WORKPLACE (No)'!$BY9*100</f>
        <v>0.6337709370756</v>
      </c>
      <c r="AG9" s="43" t="n">
        <f aca="false">'WORKPLACE (No)'!AG9/'WORKPLACE (No)'!$BY9*100</f>
        <v>2.30873698506111</v>
      </c>
      <c r="AH9" s="42" t="n">
        <f aca="false">'WORKPLACE (No)'!AH9/'WORKPLACE (No)'!$BY9*100</f>
        <v>0.679040289723857</v>
      </c>
      <c r="AI9" s="42" t="n">
        <f aca="false">'WORKPLACE (No)'!AI9/'WORKPLACE (No)'!$BY9*100</f>
        <v>0.135808057944771</v>
      </c>
      <c r="AJ9" s="42" t="n">
        <f aca="false">'WORKPLACE (No)'!AJ9/'WORKPLACE (No)'!$BY9*100</f>
        <v>1.40334993209597</v>
      </c>
      <c r="AK9" s="43" t="n">
        <f aca="false">'WORKPLACE (No)'!AK9/'WORKPLACE (No)'!$BY9*100</f>
        <v>2.2181982797646</v>
      </c>
      <c r="AL9" s="42" t="n">
        <f aca="false">'WORKPLACE (No)'!AL9/'WORKPLACE (No)'!$BY9*100</f>
        <v>0</v>
      </c>
      <c r="AM9" s="42" t="n">
        <f aca="false">'WORKPLACE (No)'!AM9/'WORKPLACE (No)'!$BY9*100</f>
        <v>0</v>
      </c>
      <c r="AN9" s="42" t="n">
        <f aca="false">'WORKPLACE (No)'!AN9/'WORKPLACE (No)'!$BY9*100</f>
        <v>0.135808057944771</v>
      </c>
      <c r="AO9" s="43" t="n">
        <f aca="false">'WORKPLACE (No)'!AO9/'WORKPLACE (No)'!$BY9*100</f>
        <v>0.135808057944771</v>
      </c>
      <c r="AP9" s="42" t="n">
        <f aca="false">'WORKPLACE (No)'!AP9/'WORKPLACE (No)'!$BY9*100</f>
        <v>0.3168854685378</v>
      </c>
      <c r="AQ9" s="42" t="n">
        <f aca="false">'WORKPLACE (No)'!AQ9/'WORKPLACE (No)'!$BY9*100</f>
        <v>0.135808057944771</v>
      </c>
      <c r="AR9" s="43" t="n">
        <f aca="false">'WORKPLACE (No)'!AR9/'WORKPLACE (No)'!$BY9*100</f>
        <v>0.452693526482571</v>
      </c>
      <c r="AS9" s="42" t="n">
        <f aca="false">'WORKPLACE (No)'!AS9/'WORKPLACE (No)'!$BY9*100</f>
        <v>0</v>
      </c>
      <c r="AT9" s="42" t="n">
        <f aca="false">'WORKPLACE (No)'!AT9/'WORKPLACE (No)'!$BY9*100</f>
        <v>0.407424173834314</v>
      </c>
      <c r="AU9" s="42" t="n">
        <f aca="false">'WORKPLACE (No)'!AU9/'WORKPLACE (No)'!$BY9*100</f>
        <v>0.3168854685378</v>
      </c>
      <c r="AV9" s="42" t="n">
        <f aca="false">'WORKPLACE (No)'!AV9/'WORKPLACE (No)'!$BY9*100</f>
        <v>4.93435943866003</v>
      </c>
      <c r="AW9" s="42" t="n">
        <f aca="false">'WORKPLACE (No)'!AW9/'WORKPLACE (No)'!$BY9*100</f>
        <v>1.13173381620643</v>
      </c>
      <c r="AX9" s="42" t="n">
        <f aca="false">'WORKPLACE (No)'!AX9/'WORKPLACE (No)'!$BY9*100</f>
        <v>2.44454504300589</v>
      </c>
      <c r="AY9" s="43" t="n">
        <f aca="false">'WORKPLACE (No)'!AY9/'WORKPLACE (No)'!$BY9*100</f>
        <v>9.23494794024446</v>
      </c>
      <c r="AZ9" s="42" t="n">
        <f aca="false">'WORKPLACE (No)'!AZ9/'WORKPLACE (No)'!$BY9*100</f>
        <v>0.135808057944771</v>
      </c>
      <c r="BA9" s="42" t="n">
        <f aca="false">'WORKPLACE (No)'!BA9/'WORKPLACE (No)'!$BY9*100</f>
        <v>0.452693526482571</v>
      </c>
      <c r="BB9" s="43" t="n">
        <f aca="false">'WORKPLACE (No)'!BB9/'WORKPLACE (No)'!$BY9*100</f>
        <v>0.588501584427343</v>
      </c>
      <c r="BC9" s="42" t="n">
        <f aca="false">'WORKPLACE (No)'!BC9/'WORKPLACE (No)'!$BY9*100</f>
        <v>0.135808057944771</v>
      </c>
      <c r="BD9" s="42" t="n">
        <f aca="false">'WORKPLACE (No)'!BD9/'WORKPLACE (No)'!$BY9*100</f>
        <v>0.588501584427343</v>
      </c>
      <c r="BE9" s="43" t="n">
        <f aca="false">'WORKPLACE (No)'!BE9/'WORKPLACE (No)'!$BY9*100</f>
        <v>0.724309642372114</v>
      </c>
      <c r="BF9" s="42" t="n">
        <f aca="false">'WORKPLACE (No)'!BF9/'WORKPLACE (No)'!$BY9*100</f>
        <v>0.135808057944771</v>
      </c>
      <c r="BG9" s="42" t="n">
        <f aca="false">'WORKPLACE (No)'!BG9/'WORKPLACE (No)'!$BY9*100</f>
        <v>0.135808057944771</v>
      </c>
      <c r="BH9" s="43" t="n">
        <f aca="false">'WORKPLACE (No)'!BH9/'WORKPLACE (No)'!$BY9*100</f>
        <v>0.271616115889543</v>
      </c>
      <c r="BI9" s="44" t="n">
        <f aca="false">'WORKPLACE (No)'!BI9/'WORKPLACE (No)'!$BY9*100</f>
        <v>88.0036215482119</v>
      </c>
      <c r="BJ9" s="42" t="n">
        <f aca="false">'WORKPLACE (No)'!BJ9/'WORKPLACE (No)'!$BY9*100</f>
        <v>0</v>
      </c>
      <c r="BK9" s="42" t="n">
        <f aca="false">'WORKPLACE (No)'!BK9/'WORKPLACE (No)'!$BY9*100</f>
        <v>0</v>
      </c>
      <c r="BL9" s="42" t="n">
        <f aca="false">'WORKPLACE (No)'!BL9/'WORKPLACE (No)'!$BY9*100</f>
        <v>0</v>
      </c>
      <c r="BM9" s="42" t="n">
        <f aca="false">'WORKPLACE (No)'!BM9/'WORKPLACE (No)'!$BY9*100</f>
        <v>0.135808057944771</v>
      </c>
      <c r="BN9" s="42" t="n">
        <f aca="false">'WORKPLACE (No)'!BN9/'WORKPLACE (No)'!$BY9*100</f>
        <v>0.135808057944771</v>
      </c>
      <c r="BO9" s="42" t="n">
        <f aca="false">'WORKPLACE (No)'!BO9/'WORKPLACE (No)'!$BY9*100</f>
        <v>0</v>
      </c>
      <c r="BP9" s="44" t="n">
        <f aca="false">'WORKPLACE (No)'!BP9/'WORKPLACE (No)'!$BY9*100</f>
        <v>0.271616115889543</v>
      </c>
      <c r="BQ9" s="42" t="n">
        <f aca="false">'WORKPLACE (No)'!BQ9/'WORKPLACE (No)'!$BY9*100</f>
        <v>0</v>
      </c>
      <c r="BR9" s="42" t="n">
        <f aca="false">'WORKPLACE (No)'!BR9/'WORKPLACE (No)'!$BY9*100</f>
        <v>0</v>
      </c>
      <c r="BS9" s="42" t="n">
        <f aca="false">'WORKPLACE (No)'!BS9/'WORKPLACE (No)'!$BY9*100</f>
        <v>0</v>
      </c>
      <c r="BT9" s="42" t="n">
        <f aca="false">'WORKPLACE (No)'!BT9/'WORKPLACE (No)'!$BY9*100</f>
        <v>0</v>
      </c>
      <c r="BU9" s="42" t="n">
        <f aca="false">'WORKPLACE (No)'!BU9/'WORKPLACE (No)'!$BY9*100</f>
        <v>0.135808057944771</v>
      </c>
      <c r="BV9" s="44" t="n">
        <f aca="false">'WORKPLACE (No)'!BV9/'WORKPLACE (No)'!$BY9*100</f>
        <v>0.135808057944771</v>
      </c>
      <c r="BW9" s="42" t="n">
        <f aca="false">'WORKPLACE (No)'!BW9/'WORKPLACE (No)'!$BY9*100</f>
        <v>0</v>
      </c>
      <c r="BX9" s="42" t="n">
        <f aca="false">'WORKPLACE (No)'!BX9/'WORKPLACE (No)'!$BY9*100</f>
        <v>11.5889542779538</v>
      </c>
      <c r="BY9" s="43" t="n">
        <f aca="false">BI9+BP9+BV9+BW9+BX9</f>
        <v>100</v>
      </c>
    </row>
    <row r="10" s="6" customFormat="true" ht="15" hidden="false" customHeight="true" outlineLevel="0" collapsed="false">
      <c r="A10" s="28" t="s">
        <v>114</v>
      </c>
      <c r="B10" s="45" t="n">
        <f aca="false">'WORKPLACE (No)'!B10/'WORKPLACE (No)'!$BY10*100</f>
        <v>5.91005542075906</v>
      </c>
      <c r="C10" s="45" t="n">
        <f aca="false">'WORKPLACE (No)'!C10/'WORKPLACE (No)'!$BY10*100</f>
        <v>7.66131559391536</v>
      </c>
      <c r="D10" s="45" t="n">
        <f aca="false">'WORKPLACE (No)'!D10/'WORKPLACE (No)'!$BY10*100</f>
        <v>7.17336222256046</v>
      </c>
      <c r="E10" s="45" t="n">
        <f aca="false">'WORKPLACE (No)'!E10/'WORKPLACE (No)'!$BY10*100</f>
        <v>18.9639272636112</v>
      </c>
      <c r="F10" s="45" t="n">
        <f aca="false">'WORKPLACE (No)'!F10/'WORKPLACE (No)'!$BY10*100</f>
        <v>14.6242759040567</v>
      </c>
      <c r="G10" s="45" t="n">
        <f aca="false">'WORKPLACE (No)'!G10/'WORKPLACE (No)'!$BY10*100</f>
        <v>6.33981251846613</v>
      </c>
      <c r="H10" s="45" t="n">
        <f aca="false">'WORKPLACE (No)'!H10/'WORKPLACE (No)'!$BY10*100</f>
        <v>60.6727489233689</v>
      </c>
      <c r="I10" s="45" t="n">
        <f aca="false">'WORKPLACE (No)'!I10/'WORKPLACE (No)'!$BY10*100</f>
        <v>3.82662882416667</v>
      </c>
      <c r="J10" s="45" t="n">
        <f aca="false">'WORKPLACE (No)'!J10/'WORKPLACE (No)'!$BY10*100</f>
        <v>1.26688811094896</v>
      </c>
      <c r="K10" s="45" t="n">
        <f aca="false">'WORKPLACE (No)'!K10/'WORKPLACE (No)'!$BY10*100</f>
        <v>2.40395376529891</v>
      </c>
      <c r="L10" s="45" t="n">
        <f aca="false">'WORKPLACE (No)'!L10/'WORKPLACE (No)'!$BY10*100</f>
        <v>7.49747070041454</v>
      </c>
      <c r="M10" s="45" t="n">
        <f aca="false">'WORKPLACE (No)'!M10/'WORKPLACE (No)'!$BY10*100</f>
        <v>0.571218809035643</v>
      </c>
      <c r="N10" s="45" t="n">
        <f aca="false">'WORKPLACE (No)'!N10/'WORKPLACE (No)'!$BY10*100</f>
        <v>0.292772022812939</v>
      </c>
      <c r="O10" s="45" t="n">
        <f aca="false">'WORKPLACE (No)'!O10/'WORKPLACE (No)'!$BY10*100</f>
        <v>0.940988978521098</v>
      </c>
      <c r="P10" s="45" t="n">
        <f aca="false">'WORKPLACE (No)'!P10/'WORKPLACE (No)'!$BY10*100</f>
        <v>0.479000098486002</v>
      </c>
      <c r="Q10" s="45" t="n">
        <f aca="false">'WORKPLACE (No)'!Q10/'WORKPLACE (No)'!$BY10*100</f>
        <v>2.28397990885568</v>
      </c>
      <c r="R10" s="45" t="n">
        <f aca="false">'WORKPLACE (No)'!R10/'WORKPLACE (No)'!$BY10*100</f>
        <v>1.25345820164561</v>
      </c>
      <c r="S10" s="45" t="n">
        <f aca="false">'WORKPLACE (No)'!S10/'WORKPLACE (No)'!$BY10*100</f>
        <v>1.16929743667798</v>
      </c>
      <c r="T10" s="45" t="n">
        <f aca="false">'WORKPLACE (No)'!T10/'WORKPLACE (No)'!$BY10*100</f>
        <v>2.42275563832359</v>
      </c>
      <c r="U10" s="45" t="n">
        <f aca="false">'WORKPLACE (No)'!U10/'WORKPLACE (No)'!$BY10*100</f>
        <v>0.405583260961044</v>
      </c>
      <c r="V10" s="45" t="n">
        <f aca="false">'WORKPLACE (No)'!V10/'WORKPLACE (No)'!$BY10*100</f>
        <v>0.314259877698293</v>
      </c>
      <c r="W10" s="45" t="n">
        <f aca="false">'WORKPLACE (No)'!W10/'WORKPLACE (No)'!$BY10*100</f>
        <v>0.719843138659337</v>
      </c>
      <c r="X10" s="45" t="n">
        <f aca="false">'WORKPLACE (No)'!X10/'WORKPLACE (No)'!$BY10*100</f>
        <v>0.0107439274426767</v>
      </c>
      <c r="Y10" s="45" t="n">
        <f aca="false">'WORKPLACE (No)'!Y10/'WORKPLACE (No)'!$BY10*100</f>
        <v>0.112811238148105</v>
      </c>
      <c r="Z10" s="45" t="n">
        <f aca="false">'WORKPLACE (No)'!Z10/'WORKPLACE (No)'!$BY10*100</f>
        <v>0.00537196372133834</v>
      </c>
      <c r="AA10" s="45" t="n">
        <f aca="false">'WORKPLACE (No)'!AA10/'WORKPLACE (No)'!$BY10*100</f>
        <v>0.12892712931212</v>
      </c>
      <c r="AB10" s="45" t="n">
        <f aca="false">'WORKPLACE (No)'!AB10/'WORKPLACE (No)'!$BY10*100</f>
        <v>0.90248990518484</v>
      </c>
      <c r="AC10" s="45" t="n">
        <f aca="false">'WORKPLACE (No)'!AC10/'WORKPLACE (No)'!$BY10*100</f>
        <v>0.557788899732297</v>
      </c>
      <c r="AD10" s="45" t="n">
        <f aca="false">'WORKPLACE (No)'!AD10/'WORKPLACE (No)'!$BY10*100</f>
        <v>0.505859917092693</v>
      </c>
      <c r="AE10" s="45" t="n">
        <f aca="false">'WORKPLACE (No)'!AE10/'WORKPLACE (No)'!$BY10*100</f>
        <v>0.564056190740525</v>
      </c>
      <c r="AF10" s="45" t="n">
        <f aca="false">'WORKPLACE (No)'!AF10/'WORKPLACE (No)'!$BY10*100</f>
        <v>0.615985173380129</v>
      </c>
      <c r="AG10" s="45" t="n">
        <f aca="false">'WORKPLACE (No)'!AG10/'WORKPLACE (No)'!$BY10*100</f>
        <v>3.14618008613049</v>
      </c>
      <c r="AH10" s="45" t="n">
        <f aca="false">'WORKPLACE (No)'!AH10/'WORKPLACE (No)'!$BY10*100</f>
        <v>0.883688032160156</v>
      </c>
      <c r="AI10" s="45" t="n">
        <f aca="false">'WORKPLACE (No)'!AI10/'WORKPLACE (No)'!$BY10*100</f>
        <v>0.251586967616012</v>
      </c>
      <c r="AJ10" s="45" t="n">
        <f aca="false">'WORKPLACE (No)'!AJ10/'WORKPLACE (No)'!$BY10*100</f>
        <v>1.34567691219525</v>
      </c>
      <c r="AK10" s="45" t="n">
        <f aca="false">'WORKPLACE (No)'!AK10/'WORKPLACE (No)'!$BY10*100</f>
        <v>2.48095191197142</v>
      </c>
      <c r="AL10" s="45" t="n">
        <f aca="false">'WORKPLACE (No)'!AL10/'WORKPLACE (No)'!$BY10*100</f>
        <v>0.0214878548853533</v>
      </c>
      <c r="AM10" s="45" t="n">
        <f aca="false">'WORKPLACE (No)'!AM10/'WORKPLACE (No)'!$BY10*100</f>
        <v>0.0384990733362581</v>
      </c>
      <c r="AN10" s="45" t="n">
        <f aca="false">'WORKPLACE (No)'!AN10/'WORKPLACE (No)'!$BY10*100</f>
        <v>0.118183201869443</v>
      </c>
      <c r="AO10" s="45" t="n">
        <f aca="false">'WORKPLACE (No)'!AO10/'WORKPLACE (No)'!$BY10*100</f>
        <v>0.178170130091055</v>
      </c>
      <c r="AP10" s="45" t="n">
        <f aca="false">'WORKPLACE (No)'!AP10/'WORKPLACE (No)'!$BY10*100</f>
        <v>0.242633694747115</v>
      </c>
      <c r="AQ10" s="45" t="n">
        <f aca="false">'WORKPLACE (No)'!AQ10/'WORKPLACE (No)'!$BY10*100</f>
        <v>0.300829968394947</v>
      </c>
      <c r="AR10" s="45" t="n">
        <f aca="false">'WORKPLACE (No)'!AR10/'WORKPLACE (No)'!$BY10*100</f>
        <v>0.543463663142062</v>
      </c>
      <c r="AS10" s="45" t="n">
        <f aca="false">'WORKPLACE (No)'!AS10/'WORKPLACE (No)'!$BY10*100</f>
        <v>0.114601892721884</v>
      </c>
      <c r="AT10" s="45" t="n">
        <f aca="false">'WORKPLACE (No)'!AT10/'WORKPLACE (No)'!$BY10*100</f>
        <v>0.649112282995049</v>
      </c>
      <c r="AU10" s="45" t="n">
        <f aca="false">'WORKPLACE (No)'!AU10/'WORKPLACE (No)'!$BY10*100</f>
        <v>0.282923422657152</v>
      </c>
      <c r="AV10" s="45" t="n">
        <f aca="false">'WORKPLACE (No)'!AV10/'WORKPLACE (No)'!$BY10*100</f>
        <v>3.50878763732082</v>
      </c>
      <c r="AW10" s="45" t="n">
        <f aca="false">'WORKPLACE (No)'!AW10/'WORKPLACE (No)'!$BY10*100</f>
        <v>1.36000214878549</v>
      </c>
      <c r="AX10" s="45" t="n">
        <f aca="false">'WORKPLACE (No)'!AX10/'WORKPLACE (No)'!$BY10*100</f>
        <v>1.85959477486995</v>
      </c>
      <c r="AY10" s="45" t="n">
        <f aca="false">'WORKPLACE (No)'!AY10/'WORKPLACE (No)'!$BY10*100</f>
        <v>7.77502215935035</v>
      </c>
      <c r="AZ10" s="45" t="n">
        <f aca="false">'WORKPLACE (No)'!AZ10/'WORKPLACE (No)'!$BY10*100</f>
        <v>0.338433714444315</v>
      </c>
      <c r="BA10" s="45" t="n">
        <f aca="false">'WORKPLACE (No)'!BA10/'WORKPLACE (No)'!$BY10*100</f>
        <v>0.374246805919904</v>
      </c>
      <c r="BB10" s="45" t="n">
        <f aca="false">'WORKPLACE (No)'!BB10/'WORKPLACE (No)'!$BY10*100</f>
        <v>0.712680520364219</v>
      </c>
      <c r="BC10" s="45" t="n">
        <f aca="false">'WORKPLACE (No)'!BC10/'WORKPLACE (No)'!$BY10*100</f>
        <v>0.140566384041686</v>
      </c>
      <c r="BD10" s="45" t="n">
        <f aca="false">'WORKPLACE (No)'!BD10/'WORKPLACE (No)'!$BY10*100</f>
        <v>0.476314116625332</v>
      </c>
      <c r="BE10" s="45" t="n">
        <f aca="false">'WORKPLACE (No)'!BE10/'WORKPLACE (No)'!$BY10*100</f>
        <v>0.616880500667019</v>
      </c>
      <c r="BF10" s="45" t="n">
        <f aca="false">'WORKPLACE (No)'!BF10/'WORKPLACE (No)'!$BY10*100</f>
        <v>0.025964491319802</v>
      </c>
      <c r="BG10" s="45" t="n">
        <f aca="false">'WORKPLACE (No)'!BG10/'WORKPLACE (No)'!$BY10*100</f>
        <v>0.0268598186066917</v>
      </c>
      <c r="BH10" s="45" t="n">
        <f aca="false">'WORKPLACE (No)'!BH10/'WORKPLACE (No)'!$BY10*100</f>
        <v>0.0528243099264936</v>
      </c>
      <c r="BI10" s="46" t="n">
        <f aca="false">'WORKPLACE (No)'!BI10/'WORKPLACE (No)'!$BY10*100</f>
        <v>89.2318987205773</v>
      </c>
      <c r="BJ10" s="45" t="n">
        <f aca="false">'WORKPLACE (No)'!BJ10/'WORKPLACE (No)'!$BY10*100</f>
        <v>0</v>
      </c>
      <c r="BK10" s="45" t="n">
        <f aca="false">'WORKPLACE (No)'!BK10/'WORKPLACE (No)'!$BY10*100</f>
        <v>0.00268598186066917</v>
      </c>
      <c r="BL10" s="45" t="n">
        <f aca="false">'WORKPLACE (No)'!BL10/'WORKPLACE (No)'!$BY10*100</f>
        <v>0.0080579455820075</v>
      </c>
      <c r="BM10" s="45" t="n">
        <f aca="false">'WORKPLACE (No)'!BM10/'WORKPLACE (No)'!$BY10*100</f>
        <v>0.0107439274426767</v>
      </c>
      <c r="BN10" s="45" t="n">
        <f aca="false">'WORKPLACE (No)'!BN10/'WORKPLACE (No)'!$BY10*100</f>
        <v>0.0268598186066917</v>
      </c>
      <c r="BO10" s="45" t="n">
        <f aca="false">'WORKPLACE (No)'!BO10/'WORKPLACE (No)'!$BY10*100</f>
        <v>0</v>
      </c>
      <c r="BP10" s="46" t="n">
        <f aca="false">'WORKPLACE (No)'!BP10/'WORKPLACE (No)'!$BY10*100</f>
        <v>0.048347673492045</v>
      </c>
      <c r="BQ10" s="45" t="n">
        <f aca="false">'WORKPLACE (No)'!BQ10/'WORKPLACE (No)'!$BY10*100</f>
        <v>0.00268598186066917</v>
      </c>
      <c r="BR10" s="45" t="n">
        <f aca="false">'WORKPLACE (No)'!BR10/'WORKPLACE (No)'!$BY10*100</f>
        <v>0.00268598186066917</v>
      </c>
      <c r="BS10" s="45" t="n">
        <f aca="false">'WORKPLACE (No)'!BS10/'WORKPLACE (No)'!$BY10*100</f>
        <v>0</v>
      </c>
      <c r="BT10" s="45" t="n">
        <f aca="false">'WORKPLACE (No)'!BT10/'WORKPLACE (No)'!$BY10*100</f>
        <v>0.0080579455820075</v>
      </c>
      <c r="BU10" s="45" t="n">
        <f aca="false">'WORKPLACE (No)'!BU10/'WORKPLACE (No)'!$BY10*100</f>
        <v>0.0662542192298395</v>
      </c>
      <c r="BV10" s="46" t="n">
        <f aca="false">'WORKPLACE (No)'!BV10/'WORKPLACE (No)'!$BY10*100</f>
        <v>0.0796841285331853</v>
      </c>
      <c r="BW10" s="45" t="n">
        <f aca="false">'WORKPLACE (No)'!BW10/'WORKPLACE (No)'!$BY10*100</f>
        <v>0.0232785094591328</v>
      </c>
      <c r="BX10" s="45" t="n">
        <f aca="false">'WORKPLACE (No)'!BX10/'WORKPLACE (No)'!$BY10*100</f>
        <v>10.6167909679383</v>
      </c>
      <c r="BY10" s="45" t="n">
        <f aca="false">BI10+BP10+BV10+BW10+BX10</f>
        <v>100</v>
      </c>
    </row>
    <row r="11" s="6" customFormat="true" ht="15" hidden="false" customHeight="true" outlineLevel="0" collapsed="false">
      <c r="A11" s="7" t="s">
        <v>55</v>
      </c>
      <c r="B11" s="42" t="n">
        <f aca="false">'WORKPLACE (No)'!B11/'WORKPLACE (No)'!$BY11*100</f>
        <v>8.69381482904341</v>
      </c>
      <c r="C11" s="42" t="n">
        <f aca="false">'WORKPLACE (No)'!C11/'WORKPLACE (No)'!$BY11*100</f>
        <v>1.23511333077219</v>
      </c>
      <c r="D11" s="42" t="n">
        <f aca="false">'WORKPLACE (No)'!D11/'WORKPLACE (No)'!$BY11*100</f>
        <v>1.55589704187476</v>
      </c>
      <c r="E11" s="42" t="n">
        <f aca="false">'WORKPLACE (No)'!E11/'WORKPLACE (No)'!$BY11*100</f>
        <v>13.6784479446792</v>
      </c>
      <c r="F11" s="42" t="n">
        <f aca="false">'WORKPLACE (No)'!F11/'WORKPLACE (No)'!$BY11*100</f>
        <v>13.113714944295</v>
      </c>
      <c r="G11" s="42" t="n">
        <f aca="false">'WORKPLACE (No)'!G11/'WORKPLACE (No)'!$BY11*100</f>
        <v>4.67921628889743</v>
      </c>
      <c r="H11" s="43" t="n">
        <f aca="false">'WORKPLACE (No)'!H11/'WORKPLACE (No)'!$BY11*100</f>
        <v>42.956204379562</v>
      </c>
      <c r="I11" s="42" t="n">
        <f aca="false">'WORKPLACE (No)'!I11/'WORKPLACE (No)'!$BY11*100</f>
        <v>26.6077602766039</v>
      </c>
      <c r="J11" s="42" t="n">
        <f aca="false">'WORKPLACE (No)'!J11/'WORKPLACE (No)'!$BY11*100</f>
        <v>4.58509412216673</v>
      </c>
      <c r="K11" s="42" t="n">
        <f aca="false">'WORKPLACE (No)'!K11/'WORKPLACE (No)'!$BY11*100</f>
        <v>3.43065693430657</v>
      </c>
      <c r="L11" s="43" t="n">
        <f aca="false">'WORKPLACE (No)'!L11/'WORKPLACE (No)'!$BY11*100</f>
        <v>34.6235113330772</v>
      </c>
      <c r="M11" s="42" t="n">
        <f aca="false">'WORKPLACE (No)'!M11/'WORKPLACE (No)'!$BY11*100</f>
        <v>0.447560507107184</v>
      </c>
      <c r="N11" s="42" t="n">
        <f aca="false">'WORKPLACE (No)'!N11/'WORKPLACE (No)'!$BY11*100</f>
        <v>0.307337687283903</v>
      </c>
      <c r="O11" s="42" t="n">
        <f aca="false">'WORKPLACE (No)'!O11/'WORKPLACE (No)'!$BY11*100</f>
        <v>0.858624663849405</v>
      </c>
      <c r="P11" s="42" t="n">
        <f aca="false">'WORKPLACE (No)'!P11/'WORKPLACE (No)'!$BY11*100</f>
        <v>0.545524394928928</v>
      </c>
      <c r="Q11" s="43" t="n">
        <f aca="false">'WORKPLACE (No)'!Q11/'WORKPLACE (No)'!$BY11*100</f>
        <v>2.15904725316942</v>
      </c>
      <c r="R11" s="42" t="n">
        <f aca="false">'WORKPLACE (No)'!R11/'WORKPLACE (No)'!$BY11*100</f>
        <v>0.676142912024587</v>
      </c>
      <c r="S11" s="42" t="n">
        <f aca="false">'WORKPLACE (No)'!S11/'WORKPLACE (No)'!$BY11*100</f>
        <v>0.512869765655013</v>
      </c>
      <c r="T11" s="43" t="n">
        <f aca="false">'WORKPLACE (No)'!T11/'WORKPLACE (No)'!$BY11*100</f>
        <v>1.1890126776796</v>
      </c>
      <c r="U11" s="42" t="n">
        <f aca="false">'WORKPLACE (No)'!U11/'WORKPLACE (No)'!$BY11*100</f>
        <v>0.230503265462927</v>
      </c>
      <c r="V11" s="42" t="n">
        <f aca="false">'WORKPLACE (No)'!V11/'WORKPLACE (No)'!$BY11*100</f>
        <v>0.163273146369574</v>
      </c>
      <c r="W11" s="43" t="n">
        <f aca="false">'WORKPLACE (No)'!W11/'WORKPLACE (No)'!$BY11*100</f>
        <v>0.393776411832501</v>
      </c>
      <c r="X11" s="42" t="n">
        <f aca="false">'WORKPLACE (No)'!X11/'WORKPLACE (No)'!$BY11*100</f>
        <v>0.0115251632731464</v>
      </c>
      <c r="Y11" s="42" t="n">
        <f aca="false">'WORKPLACE (No)'!Y11/'WORKPLACE (No)'!$BY11*100</f>
        <v>0.0576258163657318</v>
      </c>
      <c r="Z11" s="42" t="n">
        <f aca="false">'WORKPLACE (No)'!Z11/'WORKPLACE (No)'!$BY11*100</f>
        <v>0</v>
      </c>
      <c r="AA11" s="43" t="n">
        <f aca="false">'WORKPLACE (No)'!AA11/'WORKPLACE (No)'!$BY11*100</f>
        <v>0.0691509796388782</v>
      </c>
      <c r="AB11" s="42" t="n">
        <f aca="false">'WORKPLACE (No)'!AB11/'WORKPLACE (No)'!$BY11*100</f>
        <v>0.324625432193623</v>
      </c>
      <c r="AC11" s="42" t="n">
        <f aca="false">'WORKPLACE (No)'!AC11/'WORKPLACE (No)'!$BY11*100</f>
        <v>0.272762197464464</v>
      </c>
      <c r="AD11" s="42" t="n">
        <f aca="false">'WORKPLACE (No)'!AD11/'WORKPLACE (No)'!$BY11*100</f>
        <v>0.215136381098732</v>
      </c>
      <c r="AE11" s="42" t="n">
        <f aca="false">'WORKPLACE (No)'!AE11/'WORKPLACE (No)'!$BY11*100</f>
        <v>0.170956588551671</v>
      </c>
      <c r="AF11" s="42" t="n">
        <f aca="false">'WORKPLACE (No)'!AF11/'WORKPLACE (No)'!$BY11*100</f>
        <v>0.374567806377257</v>
      </c>
      <c r="AG11" s="43" t="n">
        <f aca="false">'WORKPLACE (No)'!AG11/'WORKPLACE (No)'!$BY11*100</f>
        <v>1.35804840568575</v>
      </c>
      <c r="AH11" s="42" t="n">
        <f aca="false">'WORKPLACE (No)'!AH11/'WORKPLACE (No)'!$BY11*100</f>
        <v>0.518632347291587</v>
      </c>
      <c r="AI11" s="42" t="n">
        <f aca="false">'WORKPLACE (No)'!AI11/'WORKPLACE (No)'!$BY11*100</f>
        <v>0.153668843641952</v>
      </c>
      <c r="AJ11" s="42" t="n">
        <f aca="false">'WORKPLACE (No)'!AJ11/'WORKPLACE (No)'!$BY11*100</f>
        <v>0.772185939300807</v>
      </c>
      <c r="AK11" s="43" t="n">
        <f aca="false">'WORKPLACE (No)'!AK11/'WORKPLACE (No)'!$BY11*100</f>
        <v>1.44448713023435</v>
      </c>
      <c r="AL11" s="42" t="n">
        <f aca="false">'WORKPLACE (No)'!AL11/'WORKPLACE (No)'!$BY11*100</f>
        <v>0.00576258163657319</v>
      </c>
      <c r="AM11" s="42" t="n">
        <f aca="false">'WORKPLACE (No)'!AM11/'WORKPLACE (No)'!$BY11*100</f>
        <v>0.00576258163657319</v>
      </c>
      <c r="AN11" s="42" t="n">
        <f aca="false">'WORKPLACE (No)'!AN11/'WORKPLACE (No)'!$BY11*100</f>
        <v>0.0653092585478294</v>
      </c>
      <c r="AO11" s="43" t="n">
        <f aca="false">'WORKPLACE (No)'!AO11/'WORKPLACE (No)'!$BY11*100</f>
        <v>0.0768344218209758</v>
      </c>
      <c r="AP11" s="42" t="n">
        <f aca="false">'WORKPLACE (No)'!AP11/'WORKPLACE (No)'!$BY11*100</f>
        <v>0.124855935459086</v>
      </c>
      <c r="AQ11" s="42" t="n">
        <f aca="false">'WORKPLACE (No)'!AQ11/'WORKPLACE (No)'!$BY11*100</f>
        <v>0.132539377641183</v>
      </c>
      <c r="AR11" s="43" t="n">
        <f aca="false">'WORKPLACE (No)'!AR11/'WORKPLACE (No)'!$BY11*100</f>
        <v>0.257395313100269</v>
      </c>
      <c r="AS11" s="42" t="n">
        <f aca="false">'WORKPLACE (No)'!AS11/'WORKPLACE (No)'!$BY11*100</f>
        <v>0.0499423741836343</v>
      </c>
      <c r="AT11" s="42" t="n">
        <f aca="false">'WORKPLACE (No)'!AT11/'WORKPLACE (No)'!$BY11*100</f>
        <v>0.382251248559355</v>
      </c>
      <c r="AU11" s="42" t="n">
        <f aca="false">'WORKPLACE (No)'!AU11/'WORKPLACE (No)'!$BY11*100</f>
        <v>0.178640030733769</v>
      </c>
      <c r="AV11" s="42" t="n">
        <f aca="false">'WORKPLACE (No)'!AV11/'WORKPLACE (No)'!$BY11*100</f>
        <v>2.42028428736074</v>
      </c>
      <c r="AW11" s="42" t="n">
        <f aca="false">'WORKPLACE (No)'!AW11/'WORKPLACE (No)'!$BY11*100</f>
        <v>0.639646561659624</v>
      </c>
      <c r="AX11" s="42" t="n">
        <f aca="false">'WORKPLACE (No)'!AX11/'WORKPLACE (No)'!$BY11*100</f>
        <v>1.06799846331156</v>
      </c>
      <c r="AY11" s="43" t="n">
        <f aca="false">'WORKPLACE (No)'!AY11/'WORKPLACE (No)'!$BY11*100</f>
        <v>4.73876296580868</v>
      </c>
      <c r="AZ11" s="42" t="n">
        <f aca="false">'WORKPLACE (No)'!AZ11/'WORKPLACE (No)'!$BY11*100</f>
        <v>0.157510564733</v>
      </c>
      <c r="BA11" s="42" t="n">
        <f aca="false">'WORKPLACE (No)'!BA11/'WORKPLACE (No)'!$BY11*100</f>
        <v>0.226661544371879</v>
      </c>
      <c r="BB11" s="43" t="n">
        <f aca="false">'WORKPLACE (No)'!BB11/'WORKPLACE (No)'!$BY11*100</f>
        <v>0.384172109104879</v>
      </c>
      <c r="BC11" s="42" t="n">
        <f aca="false">'WORKPLACE (No)'!BC11/'WORKPLACE (No)'!$BY11*100</f>
        <v>0.113330772185939</v>
      </c>
      <c r="BD11" s="42" t="n">
        <f aca="false">'WORKPLACE (No)'!BD11/'WORKPLACE (No)'!$BY11*100</f>
        <v>0.31886285055705</v>
      </c>
      <c r="BE11" s="43" t="n">
        <f aca="false">'WORKPLACE (No)'!BE11/'WORKPLACE (No)'!$BY11*100</f>
        <v>0.432193622742989</v>
      </c>
      <c r="BF11" s="42" t="n">
        <f aca="false">'WORKPLACE (No)'!BF11/'WORKPLACE (No)'!$BY11*100</f>
        <v>0.0307337687283903</v>
      </c>
      <c r="BG11" s="42" t="n">
        <f aca="false">'WORKPLACE (No)'!BG11/'WORKPLACE (No)'!$BY11*100</f>
        <v>0.0153668843641952</v>
      </c>
      <c r="BH11" s="43" t="n">
        <f aca="false">'WORKPLACE (No)'!BH11/'WORKPLACE (No)'!$BY11*100</f>
        <v>0.0461006530925855</v>
      </c>
      <c r="BI11" s="44" t="n">
        <f aca="false">'WORKPLACE (No)'!BI11/'WORKPLACE (No)'!$BY11*100</f>
        <v>90.1286976565501</v>
      </c>
      <c r="BJ11" s="42" t="n">
        <f aca="false">'WORKPLACE (No)'!BJ11/'WORKPLACE (No)'!$BY11*100</f>
        <v>0.0115251632731464</v>
      </c>
      <c r="BK11" s="42" t="n">
        <f aca="false">'WORKPLACE (No)'!BK11/'WORKPLACE (No)'!$BY11*100</f>
        <v>0.0172877449097196</v>
      </c>
      <c r="BL11" s="42" t="n">
        <f aca="false">'WORKPLACE (No)'!BL11/'WORKPLACE (No)'!$BY11*100</f>
        <v>0.0115251632731464</v>
      </c>
      <c r="BM11" s="42" t="n">
        <f aca="false">'WORKPLACE (No)'!BM11/'WORKPLACE (No)'!$BY11*100</f>
        <v>0.0115251632731464</v>
      </c>
      <c r="BN11" s="42" t="n">
        <f aca="false">'WORKPLACE (No)'!BN11/'WORKPLACE (No)'!$BY11*100</f>
        <v>0.0172877449097196</v>
      </c>
      <c r="BO11" s="42" t="n">
        <f aca="false">'WORKPLACE (No)'!BO11/'WORKPLACE (No)'!$BY11*100</f>
        <v>0.00576258163657319</v>
      </c>
      <c r="BP11" s="44" t="n">
        <f aca="false">'WORKPLACE (No)'!BP11/'WORKPLACE (No)'!$BY11*100</f>
        <v>0.0749135612754514</v>
      </c>
      <c r="BQ11" s="42" t="n">
        <f aca="false">'WORKPLACE (No)'!BQ11/'WORKPLACE (No)'!$BY11*100</f>
        <v>0</v>
      </c>
      <c r="BR11" s="42" t="n">
        <f aca="false">'WORKPLACE (No)'!BR11/'WORKPLACE (No)'!$BY11*100</f>
        <v>0</v>
      </c>
      <c r="BS11" s="42" t="n">
        <f aca="false">'WORKPLACE (No)'!BS11/'WORKPLACE (No)'!$BY11*100</f>
        <v>0.00576258163657319</v>
      </c>
      <c r="BT11" s="42" t="n">
        <f aca="false">'WORKPLACE (No)'!BT11/'WORKPLACE (No)'!$BY11*100</f>
        <v>0.00576258163657319</v>
      </c>
      <c r="BU11" s="42" t="n">
        <f aca="false">'WORKPLACE (No)'!BU11/'WORKPLACE (No)'!$BY11*100</f>
        <v>0.0749135612754514</v>
      </c>
      <c r="BV11" s="44" t="n">
        <f aca="false">'WORKPLACE (No)'!BV11/'WORKPLACE (No)'!$BY11*100</f>
        <v>0.0864387245485978</v>
      </c>
      <c r="BW11" s="42" t="n">
        <f aca="false">'WORKPLACE (No)'!BW11/'WORKPLACE (No)'!$BY11*100</f>
        <v>0.0441797925470611</v>
      </c>
      <c r="BX11" s="42" t="n">
        <f aca="false">'WORKPLACE (No)'!BX11/'WORKPLACE (No)'!$BY11*100</f>
        <v>9.66577026507876</v>
      </c>
      <c r="BY11" s="43" t="n">
        <f aca="false">BI11+BP11+BV11+BW11+BX11</f>
        <v>100</v>
      </c>
    </row>
    <row r="12" s="6" customFormat="true" ht="15" hidden="false" customHeight="true" outlineLevel="0" collapsed="false">
      <c r="A12" s="7" t="s">
        <v>56</v>
      </c>
      <c r="B12" s="42" t="n">
        <f aca="false">'WORKPLACE (No)'!B12/'WORKPLACE (No)'!$BY12*100</f>
        <v>3.24584181346059</v>
      </c>
      <c r="C12" s="42" t="n">
        <f aca="false">'WORKPLACE (No)'!C12/'WORKPLACE (No)'!$BY12*100</f>
        <v>1.73345497929679</v>
      </c>
      <c r="D12" s="42" t="n">
        <f aca="false">'WORKPLACE (No)'!D12/'WORKPLACE (No)'!$BY12*100</f>
        <v>1.64222050670222</v>
      </c>
      <c r="E12" s="42" t="n">
        <f aca="false">'WORKPLACE (No)'!E12/'WORKPLACE (No)'!$BY12*100</f>
        <v>13.4605937258755</v>
      </c>
      <c r="F12" s="42" t="n">
        <f aca="false">'WORKPLACE (No)'!F12/'WORKPLACE (No)'!$BY12*100</f>
        <v>15.811635904274</v>
      </c>
      <c r="G12" s="42" t="n">
        <f aca="false">'WORKPLACE (No)'!G12/'WORKPLACE (No)'!$BY12*100</f>
        <v>5.08807635623553</v>
      </c>
      <c r="H12" s="43" t="n">
        <f aca="false">'WORKPLACE (No)'!H12/'WORKPLACE (No)'!$BY12*100</f>
        <v>40.9818232858446</v>
      </c>
      <c r="I12" s="42" t="n">
        <f aca="false">'WORKPLACE (No)'!I12/'WORKPLACE (No)'!$BY12*100</f>
        <v>5.51968559197137</v>
      </c>
      <c r="J12" s="42" t="n">
        <f aca="false">'WORKPLACE (No)'!J12/'WORKPLACE (No)'!$BY12*100</f>
        <v>19.482068917117</v>
      </c>
      <c r="K12" s="42" t="n">
        <f aca="false">'WORKPLACE (No)'!K12/'WORKPLACE (No)'!$BY12*100</f>
        <v>9.10239315039652</v>
      </c>
      <c r="L12" s="43" t="n">
        <f aca="false">'WORKPLACE (No)'!L12/'WORKPLACE (No)'!$BY12*100</f>
        <v>34.1041476594849</v>
      </c>
      <c r="M12" s="42" t="n">
        <f aca="false">'WORKPLACE (No)'!M12/'WORKPLACE (No)'!$BY12*100</f>
        <v>0.389501017615271</v>
      </c>
      <c r="N12" s="42" t="n">
        <f aca="false">'WORKPLACE (No)'!N12/'WORKPLACE (No)'!$BY12*100</f>
        <v>0.291248508667275</v>
      </c>
      <c r="O12" s="42" t="n">
        <f aca="false">'WORKPLACE (No)'!O12/'WORKPLACE (No)'!$BY12*100</f>
        <v>0.610569162748263</v>
      </c>
      <c r="P12" s="42" t="n">
        <f aca="false">'WORKPLACE (No)'!P12/'WORKPLACE (No)'!$BY12*100</f>
        <v>0.449154326619412</v>
      </c>
      <c r="Q12" s="43" t="n">
        <f aca="false">'WORKPLACE (No)'!Q12/'WORKPLACE (No)'!$BY12*100</f>
        <v>1.74047301565022</v>
      </c>
      <c r="R12" s="42" t="n">
        <f aca="false">'WORKPLACE (No)'!R12/'WORKPLACE (No)'!$BY12*100</f>
        <v>0.670222471752404</v>
      </c>
      <c r="S12" s="42" t="n">
        <f aca="false">'WORKPLACE (No)'!S12/'WORKPLACE (No)'!$BY12*100</f>
        <v>0.298266545020703</v>
      </c>
      <c r="T12" s="43" t="n">
        <f aca="false">'WORKPLACE (No)'!T12/'WORKPLACE (No)'!$BY12*100</f>
        <v>0.968489016773107</v>
      </c>
      <c r="U12" s="42" t="n">
        <f aca="false">'WORKPLACE (No)'!U12/'WORKPLACE (No)'!$BY12*100</f>
        <v>0.256158326900133</v>
      </c>
      <c r="V12" s="42" t="n">
        <f aca="false">'WORKPLACE (No)'!V12/'WORKPLACE (No)'!$BY12*100</f>
        <v>0.178959927012422</v>
      </c>
      <c r="W12" s="43" t="n">
        <f aca="false">'WORKPLACE (No)'!W12/'WORKPLACE (No)'!$BY12*100</f>
        <v>0.435118253912555</v>
      </c>
      <c r="X12" s="42" t="n">
        <f aca="false">'WORKPLACE (No)'!X12/'WORKPLACE (No)'!$BY12*100</f>
        <v>0.0105270545301425</v>
      </c>
      <c r="Y12" s="42" t="n">
        <f aca="false">'WORKPLACE (No)'!Y12/'WORKPLACE (No)'!$BY12*100</f>
        <v>0.0350901817671416</v>
      </c>
      <c r="Z12" s="42" t="n">
        <f aca="false">'WORKPLACE (No)'!Z12/'WORKPLACE (No)'!$BY12*100</f>
        <v>0.0105270545301425</v>
      </c>
      <c r="AA12" s="43" t="n">
        <f aca="false">'WORKPLACE (No)'!AA12/'WORKPLACE (No)'!$BY12*100</f>
        <v>0.0561442908274265</v>
      </c>
      <c r="AB12" s="42" t="n">
        <f aca="false">'WORKPLACE (No)'!AB12/'WORKPLACE (No)'!$BY12*100</f>
        <v>0.421082181205699</v>
      </c>
      <c r="AC12" s="42" t="n">
        <f aca="false">'WORKPLACE (No)'!AC12/'WORKPLACE (No)'!$BY12*100</f>
        <v>0.340374763141273</v>
      </c>
      <c r="AD12" s="42" t="n">
        <f aca="false">'WORKPLACE (No)'!AD12/'WORKPLACE (No)'!$BY12*100</f>
        <v>0.238613236016563</v>
      </c>
      <c r="AE12" s="42" t="n">
        <f aca="false">'WORKPLACE (No)'!AE12/'WORKPLACE (No)'!$BY12*100</f>
        <v>0.189486981542564</v>
      </c>
      <c r="AF12" s="42" t="n">
        <f aca="false">'WORKPLACE (No)'!AF12/'WORKPLACE (No)'!$BY12*100</f>
        <v>0.347392799494701</v>
      </c>
      <c r="AG12" s="43" t="n">
        <f aca="false">'WORKPLACE (No)'!AG12/'WORKPLACE (No)'!$BY12*100</f>
        <v>1.5369499614008</v>
      </c>
      <c r="AH12" s="42" t="n">
        <f aca="false">'WORKPLACE (No)'!AH12/'WORKPLACE (No)'!$BY12*100</f>
        <v>0.494771562916696</v>
      </c>
      <c r="AI12" s="42" t="n">
        <f aca="false">'WORKPLACE (No)'!AI12/'WORKPLACE (No)'!$BY12*100</f>
        <v>0.157905817952137</v>
      </c>
      <c r="AJ12" s="42" t="n">
        <f aca="false">'WORKPLACE (No)'!AJ12/'WORKPLACE (No)'!$BY12*100</f>
        <v>0.831637307881255</v>
      </c>
      <c r="AK12" s="43" t="n">
        <f aca="false">'WORKPLACE (No)'!AK12/'WORKPLACE (No)'!$BY12*100</f>
        <v>1.48431468875009</v>
      </c>
      <c r="AL12" s="42" t="n">
        <f aca="false">'WORKPLACE (No)'!AL12/'WORKPLACE (No)'!$BY12*100</f>
        <v>0</v>
      </c>
      <c r="AM12" s="42" t="n">
        <f aca="false">'WORKPLACE (No)'!AM12/'WORKPLACE (No)'!$BY12*100</f>
        <v>0.0280721454137132</v>
      </c>
      <c r="AN12" s="42" t="n">
        <f aca="false">'WORKPLACE (No)'!AN12/'WORKPLACE (No)'!$BY12*100</f>
        <v>0.0947434907712822</v>
      </c>
      <c r="AO12" s="43" t="n">
        <f aca="false">'WORKPLACE (No)'!AO12/'WORKPLACE (No)'!$BY12*100</f>
        <v>0.122815636184995</v>
      </c>
      <c r="AP12" s="42" t="n">
        <f aca="false">'WORKPLACE (No)'!AP12/'WORKPLACE (No)'!$BY12*100</f>
        <v>0.140360727068566</v>
      </c>
      <c r="AQ12" s="42" t="n">
        <f aca="false">'WORKPLACE (No)'!AQ12/'WORKPLACE (No)'!$BY12*100</f>
        <v>0.196505017895993</v>
      </c>
      <c r="AR12" s="43" t="n">
        <f aca="false">'WORKPLACE (No)'!AR12/'WORKPLACE (No)'!$BY12*100</f>
        <v>0.336865744964559</v>
      </c>
      <c r="AS12" s="42" t="n">
        <f aca="false">'WORKPLACE (No)'!AS12/'WORKPLACE (No)'!$BY12*100</f>
        <v>0.0245631272369991</v>
      </c>
      <c r="AT12" s="42" t="n">
        <f aca="false">'WORKPLACE (No)'!AT12/'WORKPLACE (No)'!$BY12*100</f>
        <v>0.463190399326269</v>
      </c>
      <c r="AU12" s="42" t="n">
        <f aca="false">'WORKPLACE (No)'!AU12/'WORKPLACE (No)'!$BY12*100</f>
        <v>0.18597796336585</v>
      </c>
      <c r="AV12" s="42" t="n">
        <f aca="false">'WORKPLACE (No)'!AV12/'WORKPLACE (No)'!$BY12*100</f>
        <v>3.45989192224016</v>
      </c>
      <c r="AW12" s="42" t="n">
        <f aca="false">'WORKPLACE (No)'!AW12/'WORKPLACE (No)'!$BY12*100</f>
        <v>0.845673380588112</v>
      </c>
      <c r="AX12" s="42" t="n">
        <f aca="false">'WORKPLACE (No)'!AX12/'WORKPLACE (No)'!$BY12*100</f>
        <v>1.55800407046109</v>
      </c>
      <c r="AY12" s="43" t="n">
        <f aca="false">'WORKPLACE (No)'!AY12/'WORKPLACE (No)'!$BY12*100</f>
        <v>6.53730086321847</v>
      </c>
      <c r="AZ12" s="42" t="n">
        <f aca="false">'WORKPLACE (No)'!AZ12/'WORKPLACE (No)'!$BY12*100</f>
        <v>0.164923854305565</v>
      </c>
      <c r="BA12" s="42" t="n">
        <f aca="false">'WORKPLACE (No)'!BA12/'WORKPLACE (No)'!$BY12*100</f>
        <v>0.22808618148642</v>
      </c>
      <c r="BB12" s="43" t="n">
        <f aca="false">'WORKPLACE (No)'!BB12/'WORKPLACE (No)'!$BY12*100</f>
        <v>0.393010035791985</v>
      </c>
      <c r="BC12" s="42" t="n">
        <f aca="false">'WORKPLACE (No)'!BC12/'WORKPLACE (No)'!$BY12*100</f>
        <v>0.147378763421995</v>
      </c>
      <c r="BD12" s="42" t="n">
        <f aca="false">'WORKPLACE (No)'!BD12/'WORKPLACE (No)'!$BY12*100</f>
        <v>0.378973963085129</v>
      </c>
      <c r="BE12" s="43" t="n">
        <f aca="false">'WORKPLACE (No)'!BE12/'WORKPLACE (No)'!$BY12*100</f>
        <v>0.526352726507123</v>
      </c>
      <c r="BF12" s="42" t="n">
        <f aca="false">'WORKPLACE (No)'!BF12/'WORKPLACE (No)'!$BY12*100</f>
        <v>0.0385991999438557</v>
      </c>
      <c r="BG12" s="42" t="n">
        <f aca="false">'WORKPLACE (No)'!BG12/'WORKPLACE (No)'!$BY12*100</f>
        <v>0.0315811635904274</v>
      </c>
      <c r="BH12" s="43" t="n">
        <f aca="false">'WORKPLACE (No)'!BH12/'WORKPLACE (No)'!$BY12*100</f>
        <v>0.0701803635342831</v>
      </c>
      <c r="BI12" s="44" t="n">
        <f aca="false">'WORKPLACE (No)'!BI12/'WORKPLACE (No)'!$BY12*100</f>
        <v>89.2939855428451</v>
      </c>
      <c r="BJ12" s="42" t="n">
        <f aca="false">'WORKPLACE (No)'!BJ12/'WORKPLACE (No)'!$BY12*100</f>
        <v>0</v>
      </c>
      <c r="BK12" s="42" t="n">
        <f aca="false">'WORKPLACE (No)'!BK12/'WORKPLACE (No)'!$BY12*100</f>
        <v>0.0105270545301425</v>
      </c>
      <c r="BL12" s="42" t="n">
        <f aca="false">'WORKPLACE (No)'!BL12/'WORKPLACE (No)'!$BY12*100</f>
        <v>0</v>
      </c>
      <c r="BM12" s="42" t="n">
        <f aca="false">'WORKPLACE (No)'!BM12/'WORKPLACE (No)'!$BY12*100</f>
        <v>0.0105270545301425</v>
      </c>
      <c r="BN12" s="42" t="n">
        <f aca="false">'WORKPLACE (No)'!BN12/'WORKPLACE (No)'!$BY12*100</f>
        <v>0.0105270545301425</v>
      </c>
      <c r="BO12" s="42" t="n">
        <f aca="false">'WORKPLACE (No)'!BO12/'WORKPLACE (No)'!$BY12*100</f>
        <v>0</v>
      </c>
      <c r="BP12" s="44" t="n">
        <f aca="false">'WORKPLACE (No)'!BP12/'WORKPLACE (No)'!$BY12*100</f>
        <v>0.0315811635904274</v>
      </c>
      <c r="BQ12" s="42" t="n">
        <f aca="false">'WORKPLACE (No)'!BQ12/'WORKPLACE (No)'!$BY12*100</f>
        <v>0</v>
      </c>
      <c r="BR12" s="42" t="n">
        <f aca="false">'WORKPLACE (No)'!BR12/'WORKPLACE (No)'!$BY12*100</f>
        <v>0.0105270545301425</v>
      </c>
      <c r="BS12" s="42" t="n">
        <f aca="false">'WORKPLACE (No)'!BS12/'WORKPLACE (No)'!$BY12*100</f>
        <v>0</v>
      </c>
      <c r="BT12" s="42" t="n">
        <f aca="false">'WORKPLACE (No)'!BT12/'WORKPLACE (No)'!$BY12*100</f>
        <v>0.0105270545301425</v>
      </c>
      <c r="BU12" s="42" t="n">
        <f aca="false">'WORKPLACE (No)'!BU12/'WORKPLACE (No)'!$BY12*100</f>
        <v>0.0315811635904274</v>
      </c>
      <c r="BV12" s="44" t="n">
        <f aca="false">'WORKPLACE (No)'!BV12/'WORKPLACE (No)'!$BY12*100</f>
        <v>0.0526352726507123</v>
      </c>
      <c r="BW12" s="42" t="n">
        <f aca="false">'WORKPLACE (No)'!BW12/'WORKPLACE (No)'!$BY12*100</f>
        <v>0.066671345357569</v>
      </c>
      <c r="BX12" s="42" t="n">
        <f aca="false">'WORKPLACE (No)'!BX12/'WORKPLACE (No)'!$BY12*100</f>
        <v>10.5551266755562</v>
      </c>
      <c r="BY12" s="43" t="n">
        <f aca="false">BI12+BP12+BV12+BW12+BX12</f>
        <v>100</v>
      </c>
    </row>
    <row r="13" s="6" customFormat="true" ht="15" hidden="false" customHeight="true" outlineLevel="0" collapsed="false">
      <c r="A13" s="7" t="s">
        <v>57</v>
      </c>
      <c r="B13" s="42" t="n">
        <f aca="false">'WORKPLACE (No)'!B13/'WORKPLACE (No)'!$BY13*100</f>
        <v>2.34539813857291</v>
      </c>
      <c r="C13" s="42" t="n">
        <f aca="false">'WORKPLACE (No)'!C13/'WORKPLACE (No)'!$BY13*100</f>
        <v>1.65460186142709</v>
      </c>
      <c r="D13" s="42" t="n">
        <f aca="false">'WORKPLACE (No)'!D13/'WORKPLACE (No)'!$BY13*100</f>
        <v>1.4229576008273</v>
      </c>
      <c r="E13" s="42" t="n">
        <f aca="false">'WORKPLACE (No)'!E13/'WORKPLACE (No)'!$BY13*100</f>
        <v>14.5191313340228</v>
      </c>
      <c r="F13" s="42" t="n">
        <f aca="false">'WORKPLACE (No)'!F13/'WORKPLACE (No)'!$BY13*100</f>
        <v>21.0630816959669</v>
      </c>
      <c r="G13" s="42" t="n">
        <f aca="false">'WORKPLACE (No)'!G13/'WORKPLACE (No)'!$BY13*100</f>
        <v>4.5005170630817</v>
      </c>
      <c r="H13" s="43" t="n">
        <f aca="false">'WORKPLACE (No)'!H13/'WORKPLACE (No)'!$BY13*100</f>
        <v>45.5056876938987</v>
      </c>
      <c r="I13" s="42" t="n">
        <f aca="false">'WORKPLACE (No)'!I13/'WORKPLACE (No)'!$BY13*100</f>
        <v>3.6028955532575</v>
      </c>
      <c r="J13" s="42" t="n">
        <f aca="false">'WORKPLACE (No)'!J13/'WORKPLACE (No)'!$BY13*100</f>
        <v>4.80661840744571</v>
      </c>
      <c r="K13" s="42" t="n">
        <f aca="false">'WORKPLACE (No)'!K13/'WORKPLACE (No)'!$BY13*100</f>
        <v>21.0341261633919</v>
      </c>
      <c r="L13" s="43" t="n">
        <f aca="false">'WORKPLACE (No)'!L13/'WORKPLACE (No)'!$BY13*100</f>
        <v>29.4436401240951</v>
      </c>
      <c r="M13" s="42" t="n">
        <f aca="false">'WORKPLACE (No)'!M13/'WORKPLACE (No)'!$BY13*100</f>
        <v>0.297828335056877</v>
      </c>
      <c r="N13" s="42" t="n">
        <f aca="false">'WORKPLACE (No)'!N13/'WORKPLACE (No)'!$BY13*100</f>
        <v>0.235780765253361</v>
      </c>
      <c r="O13" s="42" t="n">
        <f aca="false">'WORKPLACE (No)'!O13/'WORKPLACE (No)'!$BY13*100</f>
        <v>0.471561530506722</v>
      </c>
      <c r="P13" s="42" t="n">
        <f aca="false">'WORKPLACE (No)'!P13/'WORKPLACE (No)'!$BY13*100</f>
        <v>0.376421923474664</v>
      </c>
      <c r="Q13" s="43" t="n">
        <f aca="false">'WORKPLACE (No)'!Q13/'WORKPLACE (No)'!$BY13*100</f>
        <v>1.38159255429162</v>
      </c>
      <c r="R13" s="42" t="n">
        <f aca="false">'WORKPLACE (No)'!R13/'WORKPLACE (No)'!$BY13*100</f>
        <v>0.537745604963806</v>
      </c>
      <c r="S13" s="42" t="n">
        <f aca="false">'WORKPLACE (No)'!S13/'WORKPLACE (No)'!$BY13*100</f>
        <v>0.384694932781799</v>
      </c>
      <c r="T13" s="43" t="n">
        <f aca="false">'WORKPLACE (No)'!T13/'WORKPLACE (No)'!$BY13*100</f>
        <v>0.922440537745605</v>
      </c>
      <c r="U13" s="42" t="n">
        <f aca="false">'WORKPLACE (No)'!U13/'WORKPLACE (No)'!$BY13*100</f>
        <v>0.252326783867632</v>
      </c>
      <c r="V13" s="42" t="n">
        <f aca="false">'WORKPLACE (No)'!V13/'WORKPLACE (No)'!$BY13*100</f>
        <v>0.21923474663909</v>
      </c>
      <c r="W13" s="43" t="n">
        <f aca="false">'WORKPLACE (No)'!W13/'WORKPLACE (No)'!$BY13*100</f>
        <v>0.471561530506722</v>
      </c>
      <c r="X13" s="42" t="n">
        <f aca="false">'WORKPLACE (No)'!X13/'WORKPLACE (No)'!$BY13*100</f>
        <v>0</v>
      </c>
      <c r="Y13" s="42" t="n">
        <f aca="false">'WORKPLACE (No)'!Y13/'WORKPLACE (No)'!$BY13*100</f>
        <v>0.0496380558428128</v>
      </c>
      <c r="Z13" s="42" t="n">
        <f aca="false">'WORKPLACE (No)'!Z13/'WORKPLACE (No)'!$BY13*100</f>
        <v>0</v>
      </c>
      <c r="AA13" s="43" t="n">
        <f aca="false">'WORKPLACE (No)'!AA13/'WORKPLACE (No)'!$BY13*100</f>
        <v>0.0496380558428128</v>
      </c>
      <c r="AB13" s="42" t="n">
        <f aca="false">'WORKPLACE (No)'!AB13/'WORKPLACE (No)'!$BY13*100</f>
        <v>0.293691830403309</v>
      </c>
      <c r="AC13" s="42" t="n">
        <f aca="false">'WORKPLACE (No)'!AC13/'WORKPLACE (No)'!$BY13*100</f>
        <v>0.285418821096174</v>
      </c>
      <c r="AD13" s="42" t="n">
        <f aca="false">'WORKPLACE (No)'!AD13/'WORKPLACE (No)'!$BY13*100</f>
        <v>0.194415718717684</v>
      </c>
      <c r="AE13" s="42" t="n">
        <f aca="false">'WORKPLACE (No)'!AE13/'WORKPLACE (No)'!$BY13*100</f>
        <v>0.140641158221303</v>
      </c>
      <c r="AF13" s="42" t="n">
        <f aca="false">'WORKPLACE (No)'!AF13/'WORKPLACE (No)'!$BY13*100</f>
        <v>0.306101344364012</v>
      </c>
      <c r="AG13" s="43" t="n">
        <f aca="false">'WORKPLACE (No)'!AG13/'WORKPLACE (No)'!$BY13*100</f>
        <v>1.22026887280248</v>
      </c>
      <c r="AH13" s="42" t="n">
        <f aca="false">'WORKPLACE (No)'!AH13/'WORKPLACE (No)'!$BY13*100</f>
        <v>0.392967942088935</v>
      </c>
      <c r="AI13" s="42" t="n">
        <f aca="false">'WORKPLACE (No)'!AI13/'WORKPLACE (No)'!$BY13*100</f>
        <v>0.190279214064116</v>
      </c>
      <c r="AJ13" s="42" t="n">
        <f aca="false">'WORKPLACE (No)'!AJ13/'WORKPLACE (No)'!$BY13*100</f>
        <v>0.761116856256463</v>
      </c>
      <c r="AK13" s="43" t="n">
        <f aca="false">'WORKPLACE (No)'!AK13/'WORKPLACE (No)'!$BY13*100</f>
        <v>1.34436401240951</v>
      </c>
      <c r="AL13" s="42" t="n">
        <f aca="false">'WORKPLACE (No)'!AL13/'WORKPLACE (No)'!$BY13*100</f>
        <v>0</v>
      </c>
      <c r="AM13" s="42" t="n">
        <f aca="false">'WORKPLACE (No)'!AM13/'WORKPLACE (No)'!$BY13*100</f>
        <v>0.0248190279214064</v>
      </c>
      <c r="AN13" s="42" t="n">
        <f aca="false">'WORKPLACE (No)'!AN13/'WORKPLACE (No)'!$BY13*100</f>
        <v>0.0992761116856256</v>
      </c>
      <c r="AO13" s="43" t="n">
        <f aca="false">'WORKPLACE (No)'!AO13/'WORKPLACE (No)'!$BY13*100</f>
        <v>0.124095139607032</v>
      </c>
      <c r="AP13" s="42" t="n">
        <f aca="false">'WORKPLACE (No)'!AP13/'WORKPLACE (No)'!$BY13*100</f>
        <v>0.132368148914168</v>
      </c>
      <c r="AQ13" s="42" t="n">
        <f aca="false">'WORKPLACE (No)'!AQ13/'WORKPLACE (No)'!$BY13*100</f>
        <v>0.1282316442606</v>
      </c>
      <c r="AR13" s="43" t="n">
        <f aca="false">'WORKPLACE (No)'!AR13/'WORKPLACE (No)'!$BY13*100</f>
        <v>0.260599793174767</v>
      </c>
      <c r="AS13" s="42" t="n">
        <f aca="false">'WORKPLACE (No)'!AS13/'WORKPLACE (No)'!$BY13*100</f>
        <v>0.0413650465356774</v>
      </c>
      <c r="AT13" s="42" t="n">
        <f aca="false">'WORKPLACE (No)'!AT13/'WORKPLACE (No)'!$BY13*100</f>
        <v>0.533609100310238</v>
      </c>
      <c r="AU13" s="42" t="n">
        <f aca="false">'WORKPLACE (No)'!AU13/'WORKPLACE (No)'!$BY13*100</f>
        <v>0.388831437435367</v>
      </c>
      <c r="AV13" s="42" t="n">
        <f aca="false">'WORKPLACE (No)'!AV13/'WORKPLACE (No)'!$BY13*100</f>
        <v>4.04963805584281</v>
      </c>
      <c r="AW13" s="42" t="n">
        <f aca="false">'WORKPLACE (No)'!AW13/'WORKPLACE (No)'!$BY13*100</f>
        <v>0.732161323681489</v>
      </c>
      <c r="AX13" s="42" t="n">
        <f aca="false">'WORKPLACE (No)'!AX13/'WORKPLACE (No)'!$BY13*100</f>
        <v>1.59255429162358</v>
      </c>
      <c r="AY13" s="43" t="n">
        <f aca="false">'WORKPLACE (No)'!AY13/'WORKPLACE (No)'!$BY13*100</f>
        <v>7.33815925542916</v>
      </c>
      <c r="AZ13" s="42" t="n">
        <f aca="false">'WORKPLACE (No)'!AZ13/'WORKPLACE (No)'!$BY13*100</f>
        <v>0.157187176835574</v>
      </c>
      <c r="BA13" s="42" t="n">
        <f aca="false">'WORKPLACE (No)'!BA13/'WORKPLACE (No)'!$BY13*100</f>
        <v>0.301964839710445</v>
      </c>
      <c r="BB13" s="43" t="n">
        <f aca="false">'WORKPLACE (No)'!BB13/'WORKPLACE (No)'!$BY13*100</f>
        <v>0.459152016546019</v>
      </c>
      <c r="BC13" s="42" t="n">
        <f aca="false">'WORKPLACE (No)'!BC13/'WORKPLACE (No)'!$BY13*100</f>
        <v>0.0992761116856256</v>
      </c>
      <c r="BD13" s="42" t="n">
        <f aca="false">'WORKPLACE (No)'!BD13/'WORKPLACE (No)'!$BY13*100</f>
        <v>0.463288521199586</v>
      </c>
      <c r="BE13" s="43" t="n">
        <f aca="false">'WORKPLACE (No)'!BE13/'WORKPLACE (No)'!$BY13*100</f>
        <v>0.562564632885212</v>
      </c>
      <c r="BF13" s="42" t="n">
        <f aca="false">'WORKPLACE (No)'!BF13/'WORKPLACE (No)'!$BY13*100</f>
        <v>0.0165460186142709</v>
      </c>
      <c r="BG13" s="42" t="n">
        <f aca="false">'WORKPLACE (No)'!BG13/'WORKPLACE (No)'!$BY13*100</f>
        <v>0.0124095139607032</v>
      </c>
      <c r="BH13" s="43" t="n">
        <f aca="false">'WORKPLACE (No)'!BH13/'WORKPLACE (No)'!$BY13*100</f>
        <v>0.0289555325749741</v>
      </c>
      <c r="BI13" s="44" t="n">
        <f aca="false">'WORKPLACE (No)'!BI13/'WORKPLACE (No)'!$BY13*100</f>
        <v>89.1127197518097</v>
      </c>
      <c r="BJ13" s="42" t="n">
        <f aca="false">'WORKPLACE (No)'!BJ13/'WORKPLACE (No)'!$BY13*100</f>
        <v>0</v>
      </c>
      <c r="BK13" s="42" t="n">
        <f aca="false">'WORKPLACE (No)'!BK13/'WORKPLACE (No)'!$BY13*100</f>
        <v>0</v>
      </c>
      <c r="BL13" s="42" t="n">
        <f aca="false">'WORKPLACE (No)'!BL13/'WORKPLACE (No)'!$BY13*100</f>
        <v>0</v>
      </c>
      <c r="BM13" s="42" t="n">
        <f aca="false">'WORKPLACE (No)'!BM13/'WORKPLACE (No)'!$BY13*100</f>
        <v>0</v>
      </c>
      <c r="BN13" s="42" t="n">
        <f aca="false">'WORKPLACE (No)'!BN13/'WORKPLACE (No)'!$BY13*100</f>
        <v>0</v>
      </c>
      <c r="BO13" s="42" t="n">
        <f aca="false">'WORKPLACE (No)'!BO13/'WORKPLACE (No)'!$BY13*100</f>
        <v>0</v>
      </c>
      <c r="BP13" s="44" t="n">
        <f aca="false">'WORKPLACE (No)'!BP13/'WORKPLACE (No)'!$BY13*100</f>
        <v>0</v>
      </c>
      <c r="BQ13" s="42" t="n">
        <f aca="false">'WORKPLACE (No)'!BQ13/'WORKPLACE (No)'!$BY13*100</f>
        <v>0.0124095139607032</v>
      </c>
      <c r="BR13" s="42" t="n">
        <f aca="false">'WORKPLACE (No)'!BR13/'WORKPLACE (No)'!$BY13*100</f>
        <v>0</v>
      </c>
      <c r="BS13" s="42" t="n">
        <f aca="false">'WORKPLACE (No)'!BS13/'WORKPLACE (No)'!$BY13*100</f>
        <v>0.0124095139607032</v>
      </c>
      <c r="BT13" s="42" t="n">
        <f aca="false">'WORKPLACE (No)'!BT13/'WORKPLACE (No)'!$BY13*100</f>
        <v>0.0330920372285419</v>
      </c>
      <c r="BU13" s="42" t="n">
        <f aca="false">'WORKPLACE (No)'!BU13/'WORKPLACE (No)'!$BY13*100</f>
        <v>0.111685625646329</v>
      </c>
      <c r="BV13" s="44" t="n">
        <f aca="false">'WORKPLACE (No)'!BV13/'WORKPLACE (No)'!$BY13*100</f>
        <v>0.169596690796277</v>
      </c>
      <c r="BW13" s="42" t="n">
        <f aca="false">'WORKPLACE (No)'!BW13/'WORKPLACE (No)'!$BY13*100</f>
        <v>0.0124095139607032</v>
      </c>
      <c r="BX13" s="42" t="n">
        <f aca="false">'WORKPLACE (No)'!BX13/'WORKPLACE (No)'!$BY13*100</f>
        <v>10.7052740434333</v>
      </c>
      <c r="BY13" s="43" t="n">
        <f aca="false">BI13+BP13+BV13+BW13+BX13</f>
        <v>100</v>
      </c>
    </row>
    <row r="14" s="6" customFormat="true" ht="15" hidden="false" customHeight="true" outlineLevel="0" collapsed="false">
      <c r="A14" s="28" t="s">
        <v>115</v>
      </c>
      <c r="B14" s="45" t="n">
        <f aca="false">'WORKPLACE (No)'!B14/'WORKPLACE (No)'!$BY14*100</f>
        <v>5.74603993010799</v>
      </c>
      <c r="C14" s="45" t="n">
        <f aca="false">'WORKPLACE (No)'!C14/'WORKPLACE (No)'!$BY14*100</f>
        <v>1.46754127161449</v>
      </c>
      <c r="D14" s="45" t="n">
        <f aca="false">'WORKPLACE (No)'!D14/'WORKPLACE (No)'!$BY14*100</f>
        <v>1.54870002768946</v>
      </c>
      <c r="E14" s="45" t="n">
        <f aca="false">'WORKPLACE (No)'!E14/'WORKPLACE (No)'!$BY14*100</f>
        <v>13.8132202839602</v>
      </c>
      <c r="F14" s="45" t="n">
        <f aca="false">'WORKPLACE (No)'!F14/'WORKPLACE (No)'!$BY14*100</f>
        <v>15.6827361003695</v>
      </c>
      <c r="G14" s="45" t="n">
        <f aca="false">'WORKPLACE (No)'!G14/'WORKPLACE (No)'!$BY14*100</f>
        <v>4.74921944372834</v>
      </c>
      <c r="H14" s="45" t="n">
        <f aca="false">'WORKPLACE (No)'!H14/'WORKPLACE (No)'!$BY14*100</f>
        <v>43.00745705747</v>
      </c>
      <c r="I14" s="45" t="n">
        <f aca="false">'WORKPLACE (No)'!I14/'WORKPLACE (No)'!$BY14*100</f>
        <v>15.5595657529146</v>
      </c>
      <c r="J14" s="45" t="n">
        <f aca="false">'WORKPLACE (No)'!J14/'WORKPLACE (No)'!$BY14*100</f>
        <v>8.68971575339196</v>
      </c>
      <c r="K14" s="45" t="n">
        <f aca="false">'WORKPLACE (No)'!K14/'WORKPLACE (No)'!$BY14*100</f>
        <v>9.03726619117184</v>
      </c>
      <c r="L14" s="45" t="n">
        <f aca="false">'WORKPLACE (No)'!L14/'WORKPLACE (No)'!$BY14*100</f>
        <v>33.2865476974784</v>
      </c>
      <c r="M14" s="45" t="n">
        <f aca="false">'WORKPLACE (No)'!M14/'WORKPLACE (No)'!$BY14*100</f>
        <v>0.397200500319861</v>
      </c>
      <c r="N14" s="45" t="n">
        <f aca="false">'WORKPLACE (No)'!N14/'WORKPLACE (No)'!$BY14*100</f>
        <v>0.2864426684999</v>
      </c>
      <c r="O14" s="45" t="n">
        <f aca="false">'WORKPLACE (No)'!O14/'WORKPLACE (No)'!$BY14*100</f>
        <v>0.701784537824754</v>
      </c>
      <c r="P14" s="45" t="n">
        <f aca="false">'WORKPLACE (No)'!P14/'WORKPLACE (No)'!$BY14*100</f>
        <v>0.480268874184832</v>
      </c>
      <c r="Q14" s="45" t="n">
        <f aca="false">'WORKPLACE (No)'!Q14/'WORKPLACE (No)'!$BY14*100</f>
        <v>1.86569658082935</v>
      </c>
      <c r="R14" s="45" t="n">
        <f aca="false">'WORKPLACE (No)'!R14/'WORKPLACE (No)'!$BY14*100</f>
        <v>0.642586386334775</v>
      </c>
      <c r="S14" s="45" t="n">
        <f aca="false">'WORKPLACE (No)'!S14/'WORKPLACE (No)'!$BY14*100</f>
        <v>0.424889958274851</v>
      </c>
      <c r="T14" s="45" t="n">
        <f aca="false">'WORKPLACE (No)'!T14/'WORKPLACE (No)'!$BY14*100</f>
        <v>1.06747634460963</v>
      </c>
      <c r="U14" s="45" t="n">
        <f aca="false">'WORKPLACE (No)'!U14/'WORKPLACE (No)'!$BY14*100</f>
        <v>0.242521459329915</v>
      </c>
      <c r="V14" s="45" t="n">
        <f aca="false">'WORKPLACE (No)'!V14/'WORKPLACE (No)'!$BY14*100</f>
        <v>0.180458881154937</v>
      </c>
      <c r="W14" s="45" t="n">
        <f aca="false">'WORKPLACE (No)'!W14/'WORKPLACE (No)'!$BY14*100</f>
        <v>0.422980340484852</v>
      </c>
      <c r="X14" s="45" t="n">
        <f aca="false">'WORKPLACE (No)'!X14/'WORKPLACE (No)'!$BY14*100</f>
        <v>0.00859328005499699</v>
      </c>
      <c r="Y14" s="45" t="n">
        <f aca="false">'WORKPLACE (No)'!Y14/'WORKPLACE (No)'!$BY14*100</f>
        <v>0.0496500625399826</v>
      </c>
      <c r="Z14" s="45" t="n">
        <f aca="false">'WORKPLACE (No)'!Z14/'WORKPLACE (No)'!$BY14*100</f>
        <v>0.002864426684999</v>
      </c>
      <c r="AA14" s="45" t="n">
        <f aca="false">'WORKPLACE (No)'!AA14/'WORKPLACE (No)'!$BY14*100</f>
        <v>0.0611077692799786</v>
      </c>
      <c r="AB14" s="45" t="n">
        <f aca="false">'WORKPLACE (No)'!AB14/'WORKPLACE (No)'!$BY14*100</f>
        <v>0.34373120219988</v>
      </c>
      <c r="AC14" s="45" t="n">
        <f aca="false">'WORKPLACE (No)'!AC14/'WORKPLACE (No)'!$BY14*100</f>
        <v>0.294081139659897</v>
      </c>
      <c r="AD14" s="45" t="n">
        <f aca="false">'WORKPLACE (No)'!AD14/'WORKPLACE (No)'!$BY14*100</f>
        <v>0.216741619164924</v>
      </c>
      <c r="AE14" s="45" t="n">
        <f aca="false">'WORKPLACE (No)'!AE14/'WORKPLACE (No)'!$BY14*100</f>
        <v>0.169001174414941</v>
      </c>
      <c r="AF14" s="45" t="n">
        <f aca="false">'WORKPLACE (No)'!AF14/'WORKPLACE (No)'!$BY14*100</f>
        <v>0.351369673359877</v>
      </c>
      <c r="AG14" s="45" t="n">
        <f aca="false">'WORKPLACE (No)'!AG14/'WORKPLACE (No)'!$BY14*100</f>
        <v>1.37492480879952</v>
      </c>
      <c r="AH14" s="45" t="n">
        <f aca="false">'WORKPLACE (No)'!AH14/'WORKPLACE (No)'!$BY14*100</f>
        <v>0.483133300869831</v>
      </c>
      <c r="AI14" s="45" t="n">
        <f aca="false">'WORKPLACE (No)'!AI14/'WORKPLACE (No)'!$BY14*100</f>
        <v>0.163272321044943</v>
      </c>
      <c r="AJ14" s="45" t="n">
        <f aca="false">'WORKPLACE (No)'!AJ14/'WORKPLACE (No)'!$BY14*100</f>
        <v>0.785807720584725</v>
      </c>
      <c r="AK14" s="45" t="n">
        <f aca="false">'WORKPLACE (No)'!AK14/'WORKPLACE (No)'!$BY14*100</f>
        <v>1.4322133424995</v>
      </c>
      <c r="AL14" s="45" t="n">
        <f aca="false">'WORKPLACE (No)'!AL14/'WORKPLACE (No)'!$BY14*100</f>
        <v>0.002864426684999</v>
      </c>
      <c r="AM14" s="45" t="n">
        <f aca="false">'WORKPLACE (No)'!AM14/'WORKPLACE (No)'!$BY14*100</f>
        <v>0.0162317512149943</v>
      </c>
      <c r="AN14" s="45" t="n">
        <f aca="false">'WORKPLACE (No)'!AN14/'WORKPLACE (No)'!$BY14*100</f>
        <v>0.0811587560749716</v>
      </c>
      <c r="AO14" s="45" t="n">
        <f aca="false">'WORKPLACE (No)'!AO14/'WORKPLACE (No)'!$BY14*100</f>
        <v>0.100254933974965</v>
      </c>
      <c r="AP14" s="45" t="n">
        <f aca="false">'WORKPLACE (No)'!AP14/'WORKPLACE (No)'!$BY14*100</f>
        <v>0.130808818614954</v>
      </c>
      <c r="AQ14" s="45" t="n">
        <f aca="false">'WORKPLACE (No)'!AQ14/'WORKPLACE (No)'!$BY14*100</f>
        <v>0.148950187619948</v>
      </c>
      <c r="AR14" s="45" t="n">
        <f aca="false">'WORKPLACE (No)'!AR14/'WORKPLACE (No)'!$BY14*100</f>
        <v>0.279759006234902</v>
      </c>
      <c r="AS14" s="45" t="n">
        <f aca="false">'WORKPLACE (No)'!AS14/'WORKPLACE (No)'!$BY14*100</f>
        <v>0.0410567824849856</v>
      </c>
      <c r="AT14" s="45" t="n">
        <f aca="false">'WORKPLACE (No)'!AT14/'WORKPLACE (No)'!$BY14*100</f>
        <v>0.439212091699846</v>
      </c>
      <c r="AU14" s="45" t="n">
        <f aca="false">'WORKPLACE (No)'!AU14/'WORKPLACE (No)'!$BY14*100</f>
        <v>0.22915413479992</v>
      </c>
      <c r="AV14" s="45" t="n">
        <f aca="false">'WORKPLACE (No)'!AV14/'WORKPLACE (No)'!$BY14*100</f>
        <v>3.07925868637392</v>
      </c>
      <c r="AW14" s="45" t="n">
        <f aca="false">'WORKPLACE (No)'!AW14/'WORKPLACE (No)'!$BY14*100</f>
        <v>0.717061480144749</v>
      </c>
      <c r="AX14" s="45" t="n">
        <f aca="false">'WORKPLACE (No)'!AX14/'WORKPLACE (No)'!$BY14*100</f>
        <v>1.32241031957454</v>
      </c>
      <c r="AY14" s="45" t="n">
        <f aca="false">'WORKPLACE (No)'!AY14/'WORKPLACE (No)'!$BY14*100</f>
        <v>5.82815349507796</v>
      </c>
      <c r="AZ14" s="45" t="n">
        <f aca="false">'WORKPLACE (No)'!AZ14/'WORKPLACE (No)'!$BY14*100</f>
        <v>0.159453085464944</v>
      </c>
      <c r="BA14" s="45" t="n">
        <f aca="false">'WORKPLACE (No)'!BA14/'WORKPLACE (No)'!$BY14*100</f>
        <v>0.244431077119914</v>
      </c>
      <c r="BB14" s="45" t="n">
        <f aca="false">'WORKPLACE (No)'!BB14/'WORKPLACE (No)'!$BY14*100</f>
        <v>0.403884162584859</v>
      </c>
      <c r="BC14" s="45" t="n">
        <f aca="false">'WORKPLACE (No)'!BC14/'WORKPLACE (No)'!$BY14*100</f>
        <v>0.119351111874958</v>
      </c>
      <c r="BD14" s="45" t="n">
        <f aca="false">'WORKPLACE (No)'!BD14/'WORKPLACE (No)'!$BY14*100</f>
        <v>0.368556233469871</v>
      </c>
      <c r="BE14" s="45" t="n">
        <f aca="false">'WORKPLACE (No)'!BE14/'WORKPLACE (No)'!$BY14*100</f>
        <v>0.487907345344829</v>
      </c>
      <c r="BF14" s="45" t="n">
        <f aca="false">'WORKPLACE (No)'!BF14/'WORKPLACE (No)'!$BY14*100</f>
        <v>0.0295990757449896</v>
      </c>
      <c r="BG14" s="45" t="n">
        <f aca="false">'WORKPLACE (No)'!BG14/'WORKPLACE (No)'!$BY14*100</f>
        <v>0.0190961778999933</v>
      </c>
      <c r="BH14" s="45" t="n">
        <f aca="false">'WORKPLACE (No)'!BH14/'WORKPLACE (No)'!$BY14*100</f>
        <v>0.048695253644983</v>
      </c>
      <c r="BI14" s="46" t="n">
        <f aca="false">'WORKPLACE (No)'!BI14/'WORKPLACE (No)'!$BY14*100</f>
        <v>89.6670581383136</v>
      </c>
      <c r="BJ14" s="45" t="n">
        <f aca="false">'WORKPLACE (No)'!BJ14/'WORKPLACE (No)'!$BY14*100</f>
        <v>0.005728853369998</v>
      </c>
      <c r="BK14" s="45" t="n">
        <f aca="false">'WORKPLACE (No)'!BK14/'WORKPLACE (No)'!$BY14*100</f>
        <v>0.011457706739996</v>
      </c>
      <c r="BL14" s="45" t="n">
        <f aca="false">'WORKPLACE (No)'!BL14/'WORKPLACE (No)'!$BY14*100</f>
        <v>0.005728853369998</v>
      </c>
      <c r="BM14" s="45" t="n">
        <f aca="false">'WORKPLACE (No)'!BM14/'WORKPLACE (No)'!$BY14*100</f>
        <v>0.00859328005499699</v>
      </c>
      <c r="BN14" s="45" t="n">
        <f aca="false">'WORKPLACE (No)'!BN14/'WORKPLACE (No)'!$BY14*100</f>
        <v>0.011457706739996</v>
      </c>
      <c r="BO14" s="45" t="n">
        <f aca="false">'WORKPLACE (No)'!BO14/'WORKPLACE (No)'!$BY14*100</f>
        <v>0.002864426684999</v>
      </c>
      <c r="BP14" s="46" t="n">
        <f aca="false">'WORKPLACE (No)'!BP14/'WORKPLACE (No)'!$BY14*100</f>
        <v>0.045830826959984</v>
      </c>
      <c r="BQ14" s="45" t="n">
        <f aca="false">'WORKPLACE (No)'!BQ14/'WORKPLACE (No)'!$BY14*100</f>
        <v>0.002864426684999</v>
      </c>
      <c r="BR14" s="45" t="n">
        <f aca="false">'WORKPLACE (No)'!BR14/'WORKPLACE (No)'!$BY14*100</f>
        <v>0.002864426684999</v>
      </c>
      <c r="BS14" s="45" t="n">
        <f aca="false">'WORKPLACE (No)'!BS14/'WORKPLACE (No)'!$BY14*100</f>
        <v>0.005728853369998</v>
      </c>
      <c r="BT14" s="45" t="n">
        <f aca="false">'WORKPLACE (No)'!BT14/'WORKPLACE (No)'!$BY14*100</f>
        <v>0.0133673245299953</v>
      </c>
      <c r="BU14" s="45" t="n">
        <f aca="false">'WORKPLACE (No)'!BU14/'WORKPLACE (No)'!$BY14*100</f>
        <v>0.0716106671249749</v>
      </c>
      <c r="BV14" s="46" t="n">
        <f aca="false">'WORKPLACE (No)'!BV14/'WORKPLACE (No)'!$BY14*100</f>
        <v>0.0964356983949663</v>
      </c>
      <c r="BW14" s="45" t="n">
        <f aca="false">'WORKPLACE (No)'!BW14/'WORKPLACE (No)'!$BY14*100</f>
        <v>0.042966400274985</v>
      </c>
      <c r="BX14" s="45" t="n">
        <f aca="false">'WORKPLACE (No)'!BX14/'WORKPLACE (No)'!$BY14*100</f>
        <v>10.1477089360564</v>
      </c>
      <c r="BY14" s="45" t="n">
        <f aca="false">BI14+BP14+BV14+BW14+BX14</f>
        <v>100</v>
      </c>
    </row>
    <row r="15" s="6" customFormat="true" ht="15" hidden="false" customHeight="true" outlineLevel="0" collapsed="false">
      <c r="A15" s="7" t="s">
        <v>59</v>
      </c>
      <c r="B15" s="42" t="n">
        <f aca="false">'WORKPLACE (No)'!B15/'WORKPLACE (No)'!$BY15*100</f>
        <v>4.40864330700442</v>
      </c>
      <c r="C15" s="42" t="n">
        <f aca="false">'WORKPLACE (No)'!C15/'WORKPLACE (No)'!$BY15*100</f>
        <v>0.963847037127249</v>
      </c>
      <c r="D15" s="42" t="n">
        <f aca="false">'WORKPLACE (No)'!D15/'WORKPLACE (No)'!$BY15*100</f>
        <v>2.5679390375448</v>
      </c>
      <c r="E15" s="42" t="n">
        <f aca="false">'WORKPLACE (No)'!E15/'WORKPLACE (No)'!$BY15*100</f>
        <v>7.11228644002923</v>
      </c>
      <c r="F15" s="42" t="n">
        <f aca="false">'WORKPLACE (No)'!F15/'WORKPLACE (No)'!$BY15*100</f>
        <v>11.0233480636069</v>
      </c>
      <c r="G15" s="42" t="n">
        <f aca="false">'WORKPLACE (No)'!G15/'WORKPLACE (No)'!$BY15*100</f>
        <v>3.65705139357667</v>
      </c>
      <c r="H15" s="43" t="n">
        <f aca="false">'WORKPLACE (No)'!H15/'WORKPLACE (No)'!$BY15*100</f>
        <v>29.7331152788893</v>
      </c>
      <c r="I15" s="42" t="n">
        <f aca="false">'WORKPLACE (No)'!I15/'WORKPLACE (No)'!$BY15*100</f>
        <v>1.48578586589652</v>
      </c>
      <c r="J15" s="42" t="n">
        <f aca="false">'WORKPLACE (No)'!J15/'WORKPLACE (No)'!$BY15*100</f>
        <v>0.612408225755941</v>
      </c>
      <c r="K15" s="42" t="n">
        <f aca="false">'WORKPLACE (No)'!K15/'WORKPLACE (No)'!$BY15*100</f>
        <v>0.664602108632868</v>
      </c>
      <c r="L15" s="43" t="n">
        <f aca="false">'WORKPLACE (No)'!L15/'WORKPLACE (No)'!$BY15*100</f>
        <v>2.76279620028533</v>
      </c>
      <c r="M15" s="42" t="n">
        <f aca="false">'WORKPLACE (No)'!M15/'WORKPLACE (No)'!$BY15*100</f>
        <v>19.0820835798044</v>
      </c>
      <c r="N15" s="42" t="n">
        <f aca="false">'WORKPLACE (No)'!N15/'WORKPLACE (No)'!$BY15*100</f>
        <v>4.47823515084032</v>
      </c>
      <c r="O15" s="42" t="n">
        <f aca="false">'WORKPLACE (No)'!O15/'WORKPLACE (No)'!$BY15*100</f>
        <v>5.58822506002297</v>
      </c>
      <c r="P15" s="42" t="n">
        <f aca="false">'WORKPLACE (No)'!P15/'WORKPLACE (No)'!$BY15*100</f>
        <v>4.16507185357876</v>
      </c>
      <c r="Q15" s="43" t="n">
        <f aca="false">'WORKPLACE (No)'!Q15/'WORKPLACE (No)'!$BY15*100</f>
        <v>33.3136156442465</v>
      </c>
      <c r="R15" s="42" t="n">
        <f aca="false">'WORKPLACE (No)'!R15/'WORKPLACE (No)'!$BY15*100</f>
        <v>5.68565364139323</v>
      </c>
      <c r="S15" s="42" t="n">
        <f aca="false">'WORKPLACE (No)'!S15/'WORKPLACE (No)'!$BY15*100</f>
        <v>5.99533734646299</v>
      </c>
      <c r="T15" s="43" t="n">
        <f aca="false">'WORKPLACE (No)'!T15/'WORKPLACE (No)'!$BY15*100</f>
        <v>11.6809909878562</v>
      </c>
      <c r="U15" s="42" t="n">
        <f aca="false">'WORKPLACE (No)'!U15/'WORKPLACE (No)'!$BY15*100</f>
        <v>0.942969483976478</v>
      </c>
      <c r="V15" s="42" t="n">
        <f aca="false">'WORKPLACE (No)'!V15/'WORKPLACE (No)'!$BY15*100</f>
        <v>1.13086746233341</v>
      </c>
      <c r="W15" s="43" t="n">
        <f aca="false">'WORKPLACE (No)'!W15/'WORKPLACE (No)'!$BY15*100</f>
        <v>2.07383694630989</v>
      </c>
      <c r="X15" s="42" t="n">
        <f aca="false">'WORKPLACE (No)'!X15/'WORKPLACE (No)'!$BY15*100</f>
        <v>0.0313163297261561</v>
      </c>
      <c r="Y15" s="42" t="n">
        <f aca="false">'WORKPLACE (No)'!Y15/'WORKPLACE (No)'!$BY15*100</f>
        <v>0.330561258220537</v>
      </c>
      <c r="Z15" s="42" t="n">
        <f aca="false">'WORKPLACE (No)'!Z15/'WORKPLACE (No)'!$BY15*100</f>
        <v>0</v>
      </c>
      <c r="AA15" s="43" t="n">
        <f aca="false">'WORKPLACE (No)'!AA15/'WORKPLACE (No)'!$BY15*100</f>
        <v>0.361877587946693</v>
      </c>
      <c r="AB15" s="42" t="n">
        <f aca="false">'WORKPLACE (No)'!AB15/'WORKPLACE (No)'!$BY15*100</f>
        <v>0.532377605344654</v>
      </c>
      <c r="AC15" s="42" t="n">
        <f aca="false">'WORKPLACE (No)'!AC15/'WORKPLACE (No)'!$BY15*100</f>
        <v>0.615887817947737</v>
      </c>
      <c r="AD15" s="42" t="n">
        <f aca="false">'WORKPLACE (No)'!AD15/'WORKPLACE (No)'!$BY15*100</f>
        <v>0.480183722467727</v>
      </c>
      <c r="AE15" s="42" t="n">
        <f aca="false">'WORKPLACE (No)'!AE15/'WORKPLACE (No)'!$BY15*100</f>
        <v>0.229653084658478</v>
      </c>
      <c r="AF15" s="42" t="n">
        <f aca="false">'WORKPLACE (No)'!AF15/'WORKPLACE (No)'!$BY15*100</f>
        <v>0.953408260551863</v>
      </c>
      <c r="AG15" s="43" t="n">
        <f aca="false">'WORKPLACE (No)'!AG15/'WORKPLACE (No)'!$BY15*100</f>
        <v>2.81151049097046</v>
      </c>
      <c r="AH15" s="42" t="n">
        <f aca="false">'WORKPLACE (No)'!AH15/'WORKPLACE (No)'!$BY15*100</f>
        <v>1.34660217822471</v>
      </c>
      <c r="AI15" s="42" t="n">
        <f aca="false">'WORKPLACE (No)'!AI15/'WORKPLACE (No)'!$BY15*100</f>
        <v>0.459306169316956</v>
      </c>
      <c r="AJ15" s="42" t="n">
        <f aca="false">'WORKPLACE (No)'!AJ15/'WORKPLACE (No)'!$BY15*100</f>
        <v>1.2804899265806</v>
      </c>
      <c r="AK15" s="43" t="n">
        <f aca="false">'WORKPLACE (No)'!AK15/'WORKPLACE (No)'!$BY15*100</f>
        <v>3.08639827412227</v>
      </c>
      <c r="AL15" s="42" t="n">
        <f aca="false">'WORKPLACE (No)'!AL15/'WORKPLACE (No)'!$BY15*100</f>
        <v>0.0104387765753854</v>
      </c>
      <c r="AM15" s="42" t="n">
        <f aca="false">'WORKPLACE (No)'!AM15/'WORKPLACE (No)'!$BY15*100</f>
        <v>0.0243571453425659</v>
      </c>
      <c r="AN15" s="42" t="n">
        <f aca="false">'WORKPLACE (No)'!AN15/'WORKPLACE (No)'!$BY15*100</f>
        <v>0.0974285813702634</v>
      </c>
      <c r="AO15" s="43" t="n">
        <f aca="false">'WORKPLACE (No)'!AO15/'WORKPLACE (No)'!$BY15*100</f>
        <v>0.132224503288215</v>
      </c>
      <c r="AP15" s="42" t="n">
        <f aca="false">'WORKPLACE (No)'!AP15/'WORKPLACE (No)'!$BY15*100</f>
        <v>0.212255123699502</v>
      </c>
      <c r="AQ15" s="42" t="n">
        <f aca="false">'WORKPLACE (No)'!AQ15/'WORKPLACE (No)'!$BY15*100</f>
        <v>0.295765336302585</v>
      </c>
      <c r="AR15" s="43" t="n">
        <f aca="false">'WORKPLACE (No)'!AR15/'WORKPLACE (No)'!$BY15*100</f>
        <v>0.508020460002088</v>
      </c>
      <c r="AS15" s="42" t="n">
        <f aca="false">'WORKPLACE (No)'!AS15/'WORKPLACE (No)'!$BY15*100</f>
        <v>0.0452346984933366</v>
      </c>
      <c r="AT15" s="42" t="n">
        <f aca="false">'WORKPLACE (No)'!AT15/'WORKPLACE (No)'!$BY15*100</f>
        <v>0.274887783151815</v>
      </c>
      <c r="AU15" s="42" t="n">
        <f aca="false">'WORKPLACE (No)'!AU15/'WORKPLACE (No)'!$BY15*100</f>
        <v>0.0521938828769268</v>
      </c>
      <c r="AV15" s="42" t="n">
        <f aca="false">'WORKPLACE (No)'!AV15/'WORKPLACE (No)'!$BY15*100</f>
        <v>1.75371446466474</v>
      </c>
      <c r="AW15" s="42" t="n">
        <f aca="false">'WORKPLACE (No)'!AW15/'WORKPLACE (No)'!$BY15*100</f>
        <v>0.709836807126205</v>
      </c>
      <c r="AX15" s="42" t="n">
        <f aca="false">'WORKPLACE (No)'!AX15/'WORKPLACE (No)'!$BY15*100</f>
        <v>0.800306204112878</v>
      </c>
      <c r="AY15" s="43" t="n">
        <f aca="false">'WORKPLACE (No)'!AY15/'WORKPLACE (No)'!$BY15*100</f>
        <v>3.6361738404259</v>
      </c>
      <c r="AZ15" s="42" t="n">
        <f aca="false">'WORKPLACE (No)'!AZ15/'WORKPLACE (No)'!$BY15*100</f>
        <v>0.212255123699502</v>
      </c>
      <c r="BA15" s="42" t="n">
        <f aca="false">'WORKPLACE (No)'!BA15/'WORKPLACE (No)'!$BY15*100</f>
        <v>0.205295939315912</v>
      </c>
      <c r="BB15" s="43" t="n">
        <f aca="false">'WORKPLACE (No)'!BB15/'WORKPLACE (No)'!$BY15*100</f>
        <v>0.417551063015415</v>
      </c>
      <c r="BC15" s="42" t="n">
        <f aca="false">'WORKPLACE (No)'!BC15/'WORKPLACE (No)'!$BY15*100</f>
        <v>0.0382755141097463</v>
      </c>
      <c r="BD15" s="42" t="n">
        <f aca="false">'WORKPLACE (No)'!BD15/'WORKPLACE (No)'!$BY15*100</f>
        <v>0.191377570548732</v>
      </c>
      <c r="BE15" s="43" t="n">
        <f aca="false">'WORKPLACE (No)'!BE15/'WORKPLACE (No)'!$BY15*100</f>
        <v>0.229653084658478</v>
      </c>
      <c r="BF15" s="42" t="n">
        <f aca="false">'WORKPLACE (No)'!BF15/'WORKPLACE (No)'!$BY15*100</f>
        <v>0.0208775531507707</v>
      </c>
      <c r="BG15" s="42" t="n">
        <f aca="false">'WORKPLACE (No)'!BG15/'WORKPLACE (No)'!$BY15*100</f>
        <v>0.0104387765753854</v>
      </c>
      <c r="BH15" s="43" t="n">
        <f aca="false">'WORKPLACE (No)'!BH15/'WORKPLACE (No)'!$BY15*100</f>
        <v>0.0313163297261561</v>
      </c>
      <c r="BI15" s="44" t="n">
        <f aca="false">'WORKPLACE (No)'!BI15/'WORKPLACE (No)'!$BY15*100</f>
        <v>90.7790806917429</v>
      </c>
      <c r="BJ15" s="42" t="n">
        <f aca="false">'WORKPLACE (No)'!BJ15/'WORKPLACE (No)'!$BY15*100</f>
        <v>0</v>
      </c>
      <c r="BK15" s="42" t="n">
        <f aca="false">'WORKPLACE (No)'!BK15/'WORKPLACE (No)'!$BY15*100</f>
        <v>0.0104387765753854</v>
      </c>
      <c r="BL15" s="42" t="n">
        <f aca="false">'WORKPLACE (No)'!BL15/'WORKPLACE (No)'!$BY15*100</f>
        <v>0</v>
      </c>
      <c r="BM15" s="42" t="n">
        <f aca="false">'WORKPLACE (No)'!BM15/'WORKPLACE (No)'!$BY15*100</f>
        <v>0</v>
      </c>
      <c r="BN15" s="42" t="n">
        <f aca="false">'WORKPLACE (No)'!BN15/'WORKPLACE (No)'!$BY15*100</f>
        <v>0.0104387765753854</v>
      </c>
      <c r="BO15" s="42" t="n">
        <f aca="false">'WORKPLACE (No)'!BO15/'WORKPLACE (No)'!$BY15*100</f>
        <v>0</v>
      </c>
      <c r="BP15" s="44" t="n">
        <f aca="false">'WORKPLACE (No)'!BP15/'WORKPLACE (No)'!$BY15*100</f>
        <v>0.0208775531507707</v>
      </c>
      <c r="BQ15" s="42" t="n">
        <f aca="false">'WORKPLACE (No)'!BQ15/'WORKPLACE (No)'!$BY15*100</f>
        <v>0.0104387765753854</v>
      </c>
      <c r="BR15" s="42" t="n">
        <f aca="false">'WORKPLACE (No)'!BR15/'WORKPLACE (No)'!$BY15*100</f>
        <v>0.0313163297261561</v>
      </c>
      <c r="BS15" s="42" t="n">
        <f aca="false">'WORKPLACE (No)'!BS15/'WORKPLACE (No)'!$BY15*100</f>
        <v>0</v>
      </c>
      <c r="BT15" s="42" t="n">
        <f aca="false">'WORKPLACE (No)'!BT15/'WORKPLACE (No)'!$BY15*100</f>
        <v>0</v>
      </c>
      <c r="BU15" s="42" t="n">
        <f aca="false">'WORKPLACE (No)'!BU15/'WORKPLACE (No)'!$BY15*100</f>
        <v>0.139183687671805</v>
      </c>
      <c r="BV15" s="44" t="n">
        <f aca="false">'WORKPLACE (No)'!BV15/'WORKPLACE (No)'!$BY15*100</f>
        <v>0.180938793973346</v>
      </c>
      <c r="BW15" s="42" t="n">
        <f aca="false">'WORKPLACE (No)'!BW15/'WORKPLACE (No)'!$BY15*100</f>
        <v>0.0835102126030829</v>
      </c>
      <c r="BX15" s="42" t="n">
        <f aca="false">'WORKPLACE (No)'!BX15/'WORKPLACE (No)'!$BY15*100</f>
        <v>8.93559274852987</v>
      </c>
      <c r="BY15" s="43" t="n">
        <f aca="false">BI15+BP15+BV15+BW15+BX15</f>
        <v>100</v>
      </c>
    </row>
    <row r="16" s="6" customFormat="true" ht="15" hidden="false" customHeight="true" outlineLevel="0" collapsed="false">
      <c r="A16" s="7" t="s">
        <v>60</v>
      </c>
      <c r="B16" s="42" t="n">
        <f aca="false">'WORKPLACE (No)'!B16/'WORKPLACE (No)'!$BY16*100</f>
        <v>5.84683216716189</v>
      </c>
      <c r="C16" s="42" t="n">
        <f aca="false">'WORKPLACE (No)'!C16/'WORKPLACE (No)'!$BY16*100</f>
        <v>0.910572222754721</v>
      </c>
      <c r="D16" s="42" t="n">
        <f aca="false">'WORKPLACE (No)'!D16/'WORKPLACE (No)'!$BY16*100</f>
        <v>2.89466117128343</v>
      </c>
      <c r="E16" s="42" t="n">
        <f aca="false">'WORKPLACE (No)'!E16/'WORKPLACE (No)'!$BY16*100</f>
        <v>7.89322342566855</v>
      </c>
      <c r="F16" s="42" t="n">
        <f aca="false">'WORKPLACE (No)'!F16/'WORKPLACE (No)'!$BY16*100</f>
        <v>11.4061152113486</v>
      </c>
      <c r="G16" s="42" t="n">
        <f aca="false">'WORKPLACE (No)'!G16/'WORKPLACE (No)'!$BY16*100</f>
        <v>3.81961085018691</v>
      </c>
      <c r="H16" s="43" t="n">
        <f aca="false">'WORKPLACE (No)'!H16/'WORKPLACE (No)'!$BY16*100</f>
        <v>32.7710150484041</v>
      </c>
      <c r="I16" s="42" t="n">
        <f aca="false">'WORKPLACE (No)'!I16/'WORKPLACE (No)'!$BY16*100</f>
        <v>1.98408894852871</v>
      </c>
      <c r="J16" s="42" t="n">
        <f aca="false">'WORKPLACE (No)'!J16/'WORKPLACE (No)'!$BY16*100</f>
        <v>0.637400555928304</v>
      </c>
      <c r="K16" s="42" t="n">
        <f aca="false">'WORKPLACE (No)'!K16/'WORKPLACE (No)'!$BY16*100</f>
        <v>0.886609795840123</v>
      </c>
      <c r="L16" s="43" t="n">
        <f aca="false">'WORKPLACE (No)'!L16/'WORKPLACE (No)'!$BY16*100</f>
        <v>3.50809930029713</v>
      </c>
      <c r="M16" s="42" t="n">
        <f aca="false">'WORKPLACE (No)'!M16/'WORKPLACE (No)'!$BY16*100</f>
        <v>8.6887759992332</v>
      </c>
      <c r="N16" s="42" t="n">
        <f aca="false">'WORKPLACE (No)'!N16/'WORKPLACE (No)'!$BY16*100</f>
        <v>14.780024920924</v>
      </c>
      <c r="O16" s="42" t="n">
        <f aca="false">'WORKPLACE (No)'!O16/'WORKPLACE (No)'!$BY16*100</f>
        <v>7.62005175884214</v>
      </c>
      <c r="P16" s="42" t="n">
        <f aca="false">'WORKPLACE (No)'!P16/'WORKPLACE (No)'!$BY16*100</f>
        <v>5.20463912585067</v>
      </c>
      <c r="Q16" s="43" t="n">
        <f aca="false">'WORKPLACE (No)'!Q16/'WORKPLACE (No)'!$BY16*100</f>
        <v>36.29349180485</v>
      </c>
      <c r="R16" s="42" t="n">
        <f aca="false">'WORKPLACE (No)'!R16/'WORKPLACE (No)'!$BY16*100</f>
        <v>3.42183456340458</v>
      </c>
      <c r="S16" s="42" t="n">
        <f aca="false">'WORKPLACE (No)'!S16/'WORKPLACE (No)'!$BY16*100</f>
        <v>2.77964152209336</v>
      </c>
      <c r="T16" s="43" t="n">
        <f aca="false">'WORKPLACE (No)'!T16/'WORKPLACE (No)'!$BY16*100</f>
        <v>6.20147608549794</v>
      </c>
      <c r="U16" s="42" t="n">
        <f aca="false">'WORKPLACE (No)'!U16/'WORKPLACE (No)'!$BY16*100</f>
        <v>0.517588421355315</v>
      </c>
      <c r="V16" s="42" t="n">
        <f aca="false">'WORKPLACE (No)'!V16/'WORKPLACE (No)'!$BY16*100</f>
        <v>0.829099971245088</v>
      </c>
      <c r="W16" s="43" t="n">
        <f aca="false">'WORKPLACE (No)'!W16/'WORKPLACE (No)'!$BY16*100</f>
        <v>1.3466883926004</v>
      </c>
      <c r="X16" s="42" t="n">
        <f aca="false">'WORKPLACE (No)'!X16/'WORKPLACE (No)'!$BY16*100</f>
        <v>0.0143774561487587</v>
      </c>
      <c r="Y16" s="42" t="n">
        <f aca="false">'WORKPLACE (No)'!Y16/'WORKPLACE (No)'!$BY16*100</f>
        <v>0.23483178376306</v>
      </c>
      <c r="Z16" s="42" t="n">
        <f aca="false">'WORKPLACE (No)'!Z16/'WORKPLACE (No)'!$BY16*100</f>
        <v>0.0143774561487587</v>
      </c>
      <c r="AA16" s="43" t="n">
        <f aca="false">'WORKPLACE (No)'!AA16/'WORKPLACE (No)'!$BY16*100</f>
        <v>0.263586696060577</v>
      </c>
      <c r="AB16" s="42" t="n">
        <f aca="false">'WORKPLACE (No)'!AB16/'WORKPLACE (No)'!$BY16*100</f>
        <v>0.498418479823637</v>
      </c>
      <c r="AC16" s="42" t="n">
        <f aca="false">'WORKPLACE (No)'!AC16/'WORKPLACE (No)'!$BY16*100</f>
        <v>0.531965877504074</v>
      </c>
      <c r="AD16" s="42" t="n">
        <f aca="false">'WORKPLACE (No)'!AD16/'WORKPLACE (No)'!$BY16*100</f>
        <v>0.397776286782325</v>
      </c>
      <c r="AE16" s="42" t="n">
        <f aca="false">'WORKPLACE (No)'!AE16/'WORKPLACE (No)'!$BY16*100</f>
        <v>0.182114444550944</v>
      </c>
      <c r="AF16" s="42" t="n">
        <f aca="false">'WORKPLACE (No)'!AF16/'WORKPLACE (No)'!$BY16*100</f>
        <v>0.675740438991661</v>
      </c>
      <c r="AG16" s="43" t="n">
        <f aca="false">'WORKPLACE (No)'!AG16/'WORKPLACE (No)'!$BY16*100</f>
        <v>2.28601552765264</v>
      </c>
      <c r="AH16" s="42" t="n">
        <f aca="false">'WORKPLACE (No)'!AH16/'WORKPLACE (No)'!$BY16*100</f>
        <v>0.958497076583917</v>
      </c>
      <c r="AI16" s="42" t="n">
        <f aca="false">'WORKPLACE (No)'!AI16/'WORKPLACE (No)'!$BY16*100</f>
        <v>0.306719064506853</v>
      </c>
      <c r="AJ16" s="42" t="n">
        <f aca="false">'WORKPLACE (No)'!AJ16/'WORKPLACE (No)'!$BY16*100</f>
        <v>0.968082047349756</v>
      </c>
      <c r="AK16" s="43" t="n">
        <f aca="false">'WORKPLACE (No)'!AK16/'WORKPLACE (No)'!$BY16*100</f>
        <v>2.23329818844053</v>
      </c>
      <c r="AL16" s="42" t="n">
        <f aca="false">'WORKPLACE (No)'!AL16/'WORKPLACE (No)'!$BY16*100</f>
        <v>0</v>
      </c>
      <c r="AM16" s="42" t="n">
        <f aca="false">'WORKPLACE (No)'!AM16/'WORKPLACE (No)'!$BY16*100</f>
        <v>0.0287549122975175</v>
      </c>
      <c r="AN16" s="42" t="n">
        <f aca="false">'WORKPLACE (No)'!AN16/'WORKPLACE (No)'!$BY16*100</f>
        <v>0.105434678424231</v>
      </c>
      <c r="AO16" s="43" t="n">
        <f aca="false">'WORKPLACE (No)'!AO16/'WORKPLACE (No)'!$BY16*100</f>
        <v>0.134189590721748</v>
      </c>
      <c r="AP16" s="42" t="n">
        <f aca="false">'WORKPLACE (No)'!AP16/'WORKPLACE (No)'!$BY16*100</f>
        <v>0.143774561487587</v>
      </c>
      <c r="AQ16" s="42" t="n">
        <f aca="false">'WORKPLACE (No)'!AQ16/'WORKPLACE (No)'!$BY16*100</f>
        <v>0.258794210677657</v>
      </c>
      <c r="AR16" s="43" t="n">
        <f aca="false">'WORKPLACE (No)'!AR16/'WORKPLACE (No)'!$BY16*100</f>
        <v>0.402568772165245</v>
      </c>
      <c r="AS16" s="42" t="n">
        <f aca="false">'WORKPLACE (No)'!AS16/'WORKPLACE (No)'!$BY16*100</f>
        <v>0.0623023099779546</v>
      </c>
      <c r="AT16" s="42" t="n">
        <f aca="false">'WORKPLACE (No)'!AT16/'WORKPLACE (No)'!$BY16*100</f>
        <v>0.263586696060577</v>
      </c>
      <c r="AU16" s="42" t="n">
        <f aca="false">'WORKPLACE (No)'!AU16/'WORKPLACE (No)'!$BY16*100</f>
        <v>0.105434678424231</v>
      </c>
      <c r="AV16" s="42" t="n">
        <f aca="false">'WORKPLACE (No)'!AV16/'WORKPLACE (No)'!$BY16*100</f>
        <v>2.10869356848462</v>
      </c>
      <c r="AW16" s="42" t="n">
        <f aca="false">'WORKPLACE (No)'!AW16/'WORKPLACE (No)'!$BY16*100</f>
        <v>0.699702865906259</v>
      </c>
      <c r="AX16" s="42" t="n">
        <f aca="false">'WORKPLACE (No)'!AX16/'WORKPLACE (No)'!$BY16*100</f>
        <v>0.896194766605962</v>
      </c>
      <c r="AY16" s="43" t="n">
        <f aca="false">'WORKPLACE (No)'!AY16/'WORKPLACE (No)'!$BY16*100</f>
        <v>4.1359148854596</v>
      </c>
      <c r="AZ16" s="42" t="n">
        <f aca="false">'WORKPLACE (No)'!AZ16/'WORKPLACE (No)'!$BY16*100</f>
        <v>0.186906929933864</v>
      </c>
      <c r="BA16" s="42" t="n">
        <f aca="false">'WORKPLACE (No)'!BA16/'WORKPLACE (No)'!$BY16*100</f>
        <v>0.167736988402185</v>
      </c>
      <c r="BB16" s="43" t="n">
        <f aca="false">'WORKPLACE (No)'!BB16/'WORKPLACE (No)'!$BY16*100</f>
        <v>0.354643918336049</v>
      </c>
      <c r="BC16" s="42" t="n">
        <f aca="false">'WORKPLACE (No)'!BC16/'WORKPLACE (No)'!$BY16*100</f>
        <v>0.057509824595035</v>
      </c>
      <c r="BD16" s="42" t="n">
        <f aca="false">'WORKPLACE (No)'!BD16/'WORKPLACE (No)'!$BY16*100</f>
        <v>0.277964152209336</v>
      </c>
      <c r="BE16" s="43" t="n">
        <f aca="false">'WORKPLACE (No)'!BE16/'WORKPLACE (No)'!$BY16*100</f>
        <v>0.335473976804371</v>
      </c>
      <c r="BF16" s="42" t="n">
        <f aca="false">'WORKPLACE (No)'!BF16/'WORKPLACE (No)'!$BY16*100</f>
        <v>0.0143774561487587</v>
      </c>
      <c r="BG16" s="42" t="n">
        <f aca="false">'WORKPLACE (No)'!BG16/'WORKPLACE (No)'!$BY16*100</f>
        <v>0.0143774561487587</v>
      </c>
      <c r="BH16" s="43" t="n">
        <f aca="false">'WORKPLACE (No)'!BH16/'WORKPLACE (No)'!$BY16*100</f>
        <v>0.0287549122975175</v>
      </c>
      <c r="BI16" s="44" t="n">
        <f aca="false">'WORKPLACE (No)'!BI16/'WORKPLACE (No)'!$BY16*100</f>
        <v>90.2952170995878</v>
      </c>
      <c r="BJ16" s="42" t="n">
        <f aca="false">'WORKPLACE (No)'!BJ16/'WORKPLACE (No)'!$BY16*100</f>
        <v>0</v>
      </c>
      <c r="BK16" s="42" t="n">
        <f aca="false">'WORKPLACE (No)'!BK16/'WORKPLACE (No)'!$BY16*100</f>
        <v>0</v>
      </c>
      <c r="BL16" s="42" t="n">
        <f aca="false">'WORKPLACE (No)'!BL16/'WORKPLACE (No)'!$BY16*100</f>
        <v>0</v>
      </c>
      <c r="BM16" s="42" t="n">
        <f aca="false">'WORKPLACE (No)'!BM16/'WORKPLACE (No)'!$BY16*100</f>
        <v>0.0143774561487587</v>
      </c>
      <c r="BN16" s="42" t="n">
        <f aca="false">'WORKPLACE (No)'!BN16/'WORKPLACE (No)'!$BY16*100</f>
        <v>0.0143774561487587</v>
      </c>
      <c r="BO16" s="42" t="n">
        <f aca="false">'WORKPLACE (No)'!BO16/'WORKPLACE (No)'!$BY16*100</f>
        <v>0.0143774561487587</v>
      </c>
      <c r="BP16" s="44" t="n">
        <f aca="false">'WORKPLACE (No)'!BP16/'WORKPLACE (No)'!$BY16*100</f>
        <v>0.0431323684462762</v>
      </c>
      <c r="BQ16" s="42" t="n">
        <f aca="false">'WORKPLACE (No)'!BQ16/'WORKPLACE (No)'!$BY16*100</f>
        <v>0.0431323684462762</v>
      </c>
      <c r="BR16" s="42" t="n">
        <f aca="false">'WORKPLACE (No)'!BR16/'WORKPLACE (No)'!$BY16*100</f>
        <v>0.057509824595035</v>
      </c>
      <c r="BS16" s="42" t="n">
        <f aca="false">'WORKPLACE (No)'!BS16/'WORKPLACE (No)'!$BY16*100</f>
        <v>0.0143774561487587</v>
      </c>
      <c r="BT16" s="42" t="n">
        <f aca="false">'WORKPLACE (No)'!BT16/'WORKPLACE (No)'!$BY16*100</f>
        <v>0</v>
      </c>
      <c r="BU16" s="42" t="n">
        <f aca="false">'WORKPLACE (No)'!BU16/'WORKPLACE (No)'!$BY16*100</f>
        <v>0.191699415316783</v>
      </c>
      <c r="BV16" s="44" t="n">
        <f aca="false">'WORKPLACE (No)'!BV16/'WORKPLACE (No)'!$BY16*100</f>
        <v>0.306719064506853</v>
      </c>
      <c r="BW16" s="42" t="n">
        <f aca="false">'WORKPLACE (No)'!BW16/'WORKPLACE (No)'!$BY16*100</f>
        <v>0.0479248538291958</v>
      </c>
      <c r="BX16" s="42" t="n">
        <f aca="false">'WORKPLACE (No)'!BX16/'WORKPLACE (No)'!$BY16*100</f>
        <v>9.30700661362983</v>
      </c>
      <c r="BY16" s="43" t="n">
        <f aca="false">BI16+BP16+BV16+BW16+BX16</f>
        <v>100</v>
      </c>
    </row>
    <row r="17" s="6" customFormat="true" ht="15" hidden="false" customHeight="true" outlineLevel="0" collapsed="false">
      <c r="A17" s="7" t="s">
        <v>61</v>
      </c>
      <c r="B17" s="42" t="n">
        <f aca="false">'WORKPLACE (No)'!B17/'WORKPLACE (No)'!$BY17*100</f>
        <v>8.50014017381553</v>
      </c>
      <c r="C17" s="42" t="n">
        <f aca="false">'WORKPLACE (No)'!C17/'WORKPLACE (No)'!$BY17*100</f>
        <v>1.1354079058032</v>
      </c>
      <c r="D17" s="42" t="n">
        <f aca="false">'WORKPLACE (No)'!D17/'WORKPLACE (No)'!$BY17*100</f>
        <v>3.87160078497337</v>
      </c>
      <c r="E17" s="42" t="n">
        <f aca="false">'WORKPLACE (No)'!E17/'WORKPLACE (No)'!$BY17*100</f>
        <v>10.8045977011494</v>
      </c>
      <c r="F17" s="42" t="n">
        <f aca="false">'WORKPLACE (No)'!F17/'WORKPLACE (No)'!$BY17*100</f>
        <v>10.1233529576675</v>
      </c>
      <c r="G17" s="42" t="n">
        <f aca="false">'WORKPLACE (No)'!G17/'WORKPLACE (No)'!$BY17*100</f>
        <v>4.17998317914214</v>
      </c>
      <c r="H17" s="43" t="n">
        <f aca="false">'WORKPLACE (No)'!H17/'WORKPLACE (No)'!$BY17*100</f>
        <v>38.6150827025512</v>
      </c>
      <c r="I17" s="42" t="n">
        <f aca="false">'WORKPLACE (No)'!I17/'WORKPLACE (No)'!$BY17*100</f>
        <v>2.7726380712083</v>
      </c>
      <c r="J17" s="42" t="n">
        <f aca="false">'WORKPLACE (No)'!J17/'WORKPLACE (No)'!$BY17*100</f>
        <v>0.869077656293804</v>
      </c>
      <c r="K17" s="42" t="n">
        <f aca="false">'WORKPLACE (No)'!K17/'WORKPLACE (No)'!$BY17*100</f>
        <v>1.19708438463695</v>
      </c>
      <c r="L17" s="43" t="n">
        <f aca="false">'WORKPLACE (No)'!L17/'WORKPLACE (No)'!$BY17*100</f>
        <v>4.83880011213905</v>
      </c>
      <c r="M17" s="42" t="n">
        <f aca="false">'WORKPLACE (No)'!M17/'WORKPLACE (No)'!$BY17*100</f>
        <v>4.35940566302215</v>
      </c>
      <c r="N17" s="42" t="n">
        <f aca="false">'WORKPLACE (No)'!N17/'WORKPLACE (No)'!$BY17*100</f>
        <v>3.67255396691898</v>
      </c>
      <c r="O17" s="42" t="n">
        <f aca="false">'WORKPLACE (No)'!O17/'WORKPLACE (No)'!$BY17*100</f>
        <v>16.8208578637511</v>
      </c>
      <c r="P17" s="42" t="n">
        <f aca="false">'WORKPLACE (No)'!P17/'WORKPLACE (No)'!$BY17*100</f>
        <v>3.51275581721334</v>
      </c>
      <c r="Q17" s="43" t="n">
        <f aca="false">'WORKPLACE (No)'!Q17/'WORKPLACE (No)'!$BY17*100</f>
        <v>28.3655733109055</v>
      </c>
      <c r="R17" s="42" t="n">
        <f aca="false">'WORKPLACE (No)'!R17/'WORKPLACE (No)'!$BY17*100</f>
        <v>2.46425567703953</v>
      </c>
      <c r="S17" s="42" t="n">
        <f aca="false">'WORKPLACE (No)'!S17/'WORKPLACE (No)'!$BY17*100</f>
        <v>3.09223437061957</v>
      </c>
      <c r="T17" s="43" t="n">
        <f aca="false">'WORKPLACE (No)'!T17/'WORKPLACE (No)'!$BY17*100</f>
        <v>5.5564900476591</v>
      </c>
      <c r="U17" s="42" t="n">
        <f aca="false">'WORKPLACE (No)'!U17/'WORKPLACE (No)'!$BY17*100</f>
        <v>0.423324922904401</v>
      </c>
      <c r="V17" s="42" t="n">
        <f aca="false">'WORKPLACE (No)'!V17/'WORKPLACE (No)'!$BY17*100</f>
        <v>0.493411830670031</v>
      </c>
      <c r="W17" s="43" t="n">
        <f aca="false">'WORKPLACE (No)'!W17/'WORKPLACE (No)'!$BY17*100</f>
        <v>0.916736753574432</v>
      </c>
      <c r="X17" s="42" t="n">
        <f aca="false">'WORKPLACE (No)'!X17/'WORKPLACE (No)'!$BY17*100</f>
        <v>0</v>
      </c>
      <c r="Y17" s="42" t="n">
        <f aca="false">'WORKPLACE (No)'!Y17/'WORKPLACE (No)'!$BY17*100</f>
        <v>0.185029436501262</v>
      </c>
      <c r="Z17" s="42" t="n">
        <f aca="false">'WORKPLACE (No)'!Z17/'WORKPLACE (No)'!$BY17*100</f>
        <v>0.00841042893187553</v>
      </c>
      <c r="AA17" s="43" t="n">
        <f aca="false">'WORKPLACE (No)'!AA17/'WORKPLACE (No)'!$BY17*100</f>
        <v>0.193439865433137</v>
      </c>
      <c r="AB17" s="42" t="n">
        <f aca="false">'WORKPLACE (No)'!AB17/'WORKPLACE (No)'!$BY17*100</f>
        <v>0.518643117465657</v>
      </c>
      <c r="AC17" s="42" t="n">
        <f aca="false">'WORKPLACE (No)'!AC17/'WORKPLACE (No)'!$BY17*100</f>
        <v>0.535463975329409</v>
      </c>
      <c r="AD17" s="42" t="n">
        <f aca="false">'WORKPLACE (No)'!AD17/'WORKPLACE (No)'!$BY17*100</f>
        <v>0.4008971124194</v>
      </c>
      <c r="AE17" s="42" t="n">
        <f aca="false">'WORKPLACE (No)'!AE17/'WORKPLACE (No)'!$BY17*100</f>
        <v>0.218671152228764</v>
      </c>
      <c r="AF17" s="42" t="n">
        <f aca="false">'WORKPLACE (No)'!AF17/'WORKPLACE (No)'!$BY17*100</f>
        <v>0.613961312026913</v>
      </c>
      <c r="AG17" s="43" t="n">
        <f aca="false">'WORKPLACE (No)'!AG17/'WORKPLACE (No)'!$BY17*100</f>
        <v>2.28763666947014</v>
      </c>
      <c r="AH17" s="42" t="n">
        <f aca="false">'WORKPLACE (No)'!AH17/'WORKPLACE (No)'!$BY17*100</f>
        <v>0.992430613961312</v>
      </c>
      <c r="AI17" s="42" t="n">
        <f aca="false">'WORKPLACE (No)'!AI17/'WORKPLACE (No)'!$BY17*100</f>
        <v>0.305578917858144</v>
      </c>
      <c r="AJ17" s="42" t="n">
        <f aca="false">'WORKPLACE (No)'!AJ17/'WORKPLACE (No)'!$BY17*100</f>
        <v>0.930754135127558</v>
      </c>
      <c r="AK17" s="43" t="n">
        <f aca="false">'WORKPLACE (No)'!AK17/'WORKPLACE (No)'!$BY17*100</f>
        <v>2.22876366694701</v>
      </c>
      <c r="AL17" s="42" t="n">
        <f aca="false">'WORKPLACE (No)'!AL17/'WORKPLACE (No)'!$BY17*100</f>
        <v>0</v>
      </c>
      <c r="AM17" s="42" t="n">
        <f aca="false">'WORKPLACE (No)'!AM17/'WORKPLACE (No)'!$BY17*100</f>
        <v>0.00841042893187553</v>
      </c>
      <c r="AN17" s="42" t="n">
        <f aca="false">'WORKPLACE (No)'!AN17/'WORKPLACE (No)'!$BY17*100</f>
        <v>0.0813008130081301</v>
      </c>
      <c r="AO17" s="43" t="n">
        <f aca="false">'WORKPLACE (No)'!AO17/'WORKPLACE (No)'!$BY17*100</f>
        <v>0.0897112419400056</v>
      </c>
      <c r="AP17" s="42" t="n">
        <f aca="false">'WORKPLACE (No)'!AP17/'WORKPLACE (No)'!$BY17*100</f>
        <v>0.131763386599383</v>
      </c>
      <c r="AQ17" s="42" t="n">
        <f aca="false">'WORKPLACE (No)'!AQ17/'WORKPLACE (No)'!$BY17*100</f>
        <v>0.201850294365013</v>
      </c>
      <c r="AR17" s="43" t="n">
        <f aca="false">'WORKPLACE (No)'!AR17/'WORKPLACE (No)'!$BY17*100</f>
        <v>0.333613680964396</v>
      </c>
      <c r="AS17" s="42" t="n">
        <f aca="false">'WORKPLACE (No)'!AS17/'WORKPLACE (No)'!$BY17*100</f>
        <v>0.0308382394168769</v>
      </c>
      <c r="AT17" s="42" t="n">
        <f aca="false">'WORKPLACE (No)'!AT17/'WORKPLACE (No)'!$BY17*100</f>
        <v>0.31959629941127</v>
      </c>
      <c r="AU17" s="42" t="n">
        <f aca="false">'WORKPLACE (No)'!AU17/'WORKPLACE (No)'!$BY17*100</f>
        <v>0.0672834314550042</v>
      </c>
      <c r="AV17" s="42" t="n">
        <f aca="false">'WORKPLACE (No)'!AV17/'WORKPLACE (No)'!$BY17*100</f>
        <v>1.80263526773199</v>
      </c>
      <c r="AW17" s="42" t="n">
        <f aca="false">'WORKPLACE (No)'!AW17/'WORKPLACE (No)'!$BY17*100</f>
        <v>0.585926548920662</v>
      </c>
      <c r="AX17" s="42" t="n">
        <f aca="false">'WORKPLACE (No)'!AX17/'WORKPLACE (No)'!$BY17*100</f>
        <v>0.95878889823381</v>
      </c>
      <c r="AY17" s="43" t="n">
        <f aca="false">'WORKPLACE (No)'!AY17/'WORKPLACE (No)'!$BY17*100</f>
        <v>3.76506868516961</v>
      </c>
      <c r="AZ17" s="42" t="n">
        <f aca="false">'WORKPLACE (No)'!AZ17/'WORKPLACE (No)'!$BY17*100</f>
        <v>0.103728623493131</v>
      </c>
      <c r="BA17" s="42" t="n">
        <f aca="false">'WORKPLACE (No)'!BA17/'WORKPLACE (No)'!$BY17*100</f>
        <v>0.171012054948136</v>
      </c>
      <c r="BB17" s="43" t="n">
        <f aca="false">'WORKPLACE (No)'!BB17/'WORKPLACE (No)'!$BY17*100</f>
        <v>0.274740678441267</v>
      </c>
      <c r="BC17" s="42" t="n">
        <f aca="false">'WORKPLACE (No)'!BC17/'WORKPLACE (No)'!$BY17*100</f>
        <v>0.0560695262125035</v>
      </c>
      <c r="BD17" s="42" t="n">
        <f aca="false">'WORKPLACE (No)'!BD17/'WORKPLACE (No)'!$BY17*100</f>
        <v>0.182225960190636</v>
      </c>
      <c r="BE17" s="43" t="n">
        <f aca="false">'WORKPLACE (No)'!BE17/'WORKPLACE (No)'!$BY17*100</f>
        <v>0.23829548640314</v>
      </c>
      <c r="BF17" s="42" t="n">
        <f aca="false">'WORKPLACE (No)'!BF17/'WORKPLACE (No)'!$BY17*100</f>
        <v>0.0168208578637511</v>
      </c>
      <c r="BG17" s="42" t="n">
        <f aca="false">'WORKPLACE (No)'!BG17/'WORKPLACE (No)'!$BY17*100</f>
        <v>0.00841042893187553</v>
      </c>
      <c r="BH17" s="43" t="n">
        <f aca="false">'WORKPLACE (No)'!BH17/'WORKPLACE (No)'!$BY17*100</f>
        <v>0.0252312867956266</v>
      </c>
      <c r="BI17" s="44" t="n">
        <f aca="false">'WORKPLACE (No)'!BI17/'WORKPLACE (No)'!$BY17*100</f>
        <v>87.7291841883936</v>
      </c>
      <c r="BJ17" s="42" t="n">
        <f aca="false">'WORKPLACE (No)'!BJ17/'WORKPLACE (No)'!$BY17*100</f>
        <v>0</v>
      </c>
      <c r="BK17" s="42" t="n">
        <f aca="false">'WORKPLACE (No)'!BK17/'WORKPLACE (No)'!$BY17*100</f>
        <v>0.0280347631062518</v>
      </c>
      <c r="BL17" s="42" t="n">
        <f aca="false">'WORKPLACE (No)'!BL17/'WORKPLACE (No)'!$BY17*100</f>
        <v>0</v>
      </c>
      <c r="BM17" s="42" t="n">
        <f aca="false">'WORKPLACE (No)'!BM17/'WORKPLACE (No)'!$BY17*100</f>
        <v>0.00841042893187553</v>
      </c>
      <c r="BN17" s="42" t="n">
        <f aca="false">'WORKPLACE (No)'!BN17/'WORKPLACE (No)'!$BY17*100</f>
        <v>0.00841042893187553</v>
      </c>
      <c r="BO17" s="42" t="n">
        <f aca="false">'WORKPLACE (No)'!BO17/'WORKPLACE (No)'!$BY17*100</f>
        <v>0.0168208578637511</v>
      </c>
      <c r="BP17" s="44" t="n">
        <f aca="false">'WORKPLACE (No)'!BP17/'WORKPLACE (No)'!$BY17*100</f>
        <v>0.0616764788337539</v>
      </c>
      <c r="BQ17" s="42" t="n">
        <f aca="false">'WORKPLACE (No)'!BQ17/'WORKPLACE (No)'!$BY17*100</f>
        <v>0</v>
      </c>
      <c r="BR17" s="42" t="n">
        <f aca="false">'WORKPLACE (No)'!BR17/'WORKPLACE (No)'!$BY17*100</f>
        <v>0.0224278104850014</v>
      </c>
      <c r="BS17" s="42" t="n">
        <f aca="false">'WORKPLACE (No)'!BS17/'WORKPLACE (No)'!$BY17*100</f>
        <v>0</v>
      </c>
      <c r="BT17" s="42" t="n">
        <f aca="false">'WORKPLACE (No)'!BT17/'WORKPLACE (No)'!$BY17*100</f>
        <v>0.00841042893187553</v>
      </c>
      <c r="BU17" s="42" t="n">
        <f aca="false">'WORKPLACE (No)'!BU17/'WORKPLACE (No)'!$BY17*100</f>
        <v>0.0925147182506308</v>
      </c>
      <c r="BV17" s="44" t="n">
        <f aca="false">'WORKPLACE (No)'!BV17/'WORKPLACE (No)'!$BY17*100</f>
        <v>0.123352957667508</v>
      </c>
      <c r="BW17" s="42" t="n">
        <f aca="false">'WORKPLACE (No)'!BW17/'WORKPLACE (No)'!$BY17*100</f>
        <v>0.0588730025231287</v>
      </c>
      <c r="BX17" s="42" t="n">
        <f aca="false">'WORKPLACE (No)'!BX17/'WORKPLACE (No)'!$BY17*100</f>
        <v>12.026913372582</v>
      </c>
      <c r="BY17" s="43" t="n">
        <f aca="false">BI17+BP17+BV17+BW17+BX17</f>
        <v>100</v>
      </c>
    </row>
    <row r="18" s="6" customFormat="true" ht="15" hidden="false" customHeight="true" outlineLevel="0" collapsed="false">
      <c r="A18" s="7" t="s">
        <v>62</v>
      </c>
      <c r="B18" s="42" t="n">
        <f aca="false">'WORKPLACE (No)'!B18/'WORKPLACE (No)'!$BY18*100</f>
        <v>5.73548343383698</v>
      </c>
      <c r="C18" s="42" t="n">
        <f aca="false">'WORKPLACE (No)'!C18/'WORKPLACE (No)'!$BY18*100</f>
        <v>0.669647898457438</v>
      </c>
      <c r="D18" s="42" t="n">
        <f aca="false">'WORKPLACE (No)'!D18/'WORKPLACE (No)'!$BY18*100</f>
        <v>1.55498339995935</v>
      </c>
      <c r="E18" s="42" t="n">
        <f aca="false">'WORKPLACE (No)'!E18/'WORKPLACE (No)'!$BY18*100</f>
        <v>6.1521783318653</v>
      </c>
      <c r="F18" s="42" t="n">
        <f aca="false">'WORKPLACE (No)'!F18/'WORKPLACE (No)'!$BY18*100</f>
        <v>9.00806287688868</v>
      </c>
      <c r="G18" s="42" t="n">
        <f aca="false">'WORKPLACE (No)'!G18/'WORKPLACE (No)'!$BY18*100</f>
        <v>2.93041533979267</v>
      </c>
      <c r="H18" s="43" t="n">
        <f aca="false">'WORKPLACE (No)'!H18/'WORKPLACE (No)'!$BY18*100</f>
        <v>26.0507712808004</v>
      </c>
      <c r="I18" s="42" t="n">
        <f aca="false">'WORKPLACE (No)'!I18/'WORKPLACE (No)'!$BY18*100</f>
        <v>1.48609887752106</v>
      </c>
      <c r="J18" s="42" t="n">
        <f aca="false">'WORKPLACE (No)'!J18/'WORKPLACE (No)'!$BY18*100</f>
        <v>0.402014589967703</v>
      </c>
      <c r="K18" s="42" t="n">
        <f aca="false">'WORKPLACE (No)'!K18/'WORKPLACE (No)'!$BY18*100</f>
        <v>0.523974072317456</v>
      </c>
      <c r="L18" s="43" t="n">
        <f aca="false">'WORKPLACE (No)'!L18/'WORKPLACE (No)'!$BY18*100</f>
        <v>2.41208753980622</v>
      </c>
      <c r="M18" s="42" t="n">
        <f aca="false">'WORKPLACE (No)'!M18/'WORKPLACE (No)'!$BY18*100</f>
        <v>3.96932944869797</v>
      </c>
      <c r="N18" s="42" t="n">
        <f aca="false">'WORKPLACE (No)'!N18/'WORKPLACE (No)'!$BY18*100</f>
        <v>3.08512320166226</v>
      </c>
      <c r="O18" s="42" t="n">
        <f aca="false">'WORKPLACE (No)'!O18/'WORKPLACE (No)'!$BY18*100</f>
        <v>3.95464914063735</v>
      </c>
      <c r="P18" s="42" t="n">
        <f aca="false">'WORKPLACE (No)'!P18/'WORKPLACE (No)'!$BY18*100</f>
        <v>36.1508232265059</v>
      </c>
      <c r="Q18" s="43" t="n">
        <f aca="false">'WORKPLACE (No)'!Q18/'WORKPLACE (No)'!$BY18*100</f>
        <v>47.1599250175035</v>
      </c>
      <c r="R18" s="42" t="n">
        <f aca="false">'WORKPLACE (No)'!R18/'WORKPLACE (No)'!$BY18*100</f>
        <v>3.76719289924792</v>
      </c>
      <c r="S18" s="42" t="n">
        <f aca="false">'WORKPLACE (No)'!S18/'WORKPLACE (No)'!$BY18*100</f>
        <v>1.80906565485466</v>
      </c>
      <c r="T18" s="43" t="n">
        <f aca="false">'WORKPLACE (No)'!T18/'WORKPLACE (No)'!$BY18*100</f>
        <v>5.57625855410258</v>
      </c>
      <c r="U18" s="42" t="n">
        <f aca="false">'WORKPLACE (No)'!U18/'WORKPLACE (No)'!$BY18*100</f>
        <v>0.591729340289541</v>
      </c>
      <c r="V18" s="42" t="n">
        <f aca="false">'WORKPLACE (No)'!V18/'WORKPLACE (No)'!$BY18*100</f>
        <v>1.26137723874698</v>
      </c>
      <c r="W18" s="43" t="n">
        <f aca="false">'WORKPLACE (No)'!W18/'WORKPLACE (No)'!$BY18*100</f>
        <v>1.85310657903652</v>
      </c>
      <c r="X18" s="42" t="n">
        <f aca="false">'WORKPLACE (No)'!X18/'WORKPLACE (No)'!$BY18*100</f>
        <v>0.0271021071888339</v>
      </c>
      <c r="Y18" s="42" t="n">
        <f aca="false">'WORKPLACE (No)'!Y18/'WORKPLACE (No)'!$BY18*100</f>
        <v>0.385075772974682</v>
      </c>
      <c r="Z18" s="42" t="n">
        <f aca="false">'WORKPLACE (No)'!Z18/'WORKPLACE (No)'!$BY18*100</f>
        <v>0.0180680714592226</v>
      </c>
      <c r="AA18" s="43" t="n">
        <f aca="false">'WORKPLACE (No)'!AA18/'WORKPLACE (No)'!$BY18*100</f>
        <v>0.430245951622739</v>
      </c>
      <c r="AB18" s="42" t="n">
        <f aca="false">'WORKPLACE (No)'!AB18/'WORKPLACE (No)'!$BY18*100</f>
        <v>0.341034848792827</v>
      </c>
      <c r="AC18" s="42" t="n">
        <f aca="false">'WORKPLACE (No)'!AC18/'WORKPLACE (No)'!$BY18*100</f>
        <v>0.376041737245071</v>
      </c>
      <c r="AD18" s="42" t="n">
        <f aca="false">'WORKPLACE (No)'!AD18/'WORKPLACE (No)'!$BY18*100</f>
        <v>0.301510942475778</v>
      </c>
      <c r="AE18" s="42" t="n">
        <f aca="false">'WORKPLACE (No)'!AE18/'WORKPLACE (No)'!$BY18*100</f>
        <v>0.128735009146961</v>
      </c>
      <c r="AF18" s="42" t="n">
        <f aca="false">'WORKPLACE (No)'!AF18/'WORKPLACE (No)'!$BY18*100</f>
        <v>0.557851706303499</v>
      </c>
      <c r="AG18" s="43" t="n">
        <f aca="false">'WORKPLACE (No)'!AG18/'WORKPLACE (No)'!$BY18*100</f>
        <v>1.70517424396413</v>
      </c>
      <c r="AH18" s="42" t="n">
        <f aca="false">'WORKPLACE (No)'!AH18/'WORKPLACE (No)'!$BY18*100</f>
        <v>1.01745827404747</v>
      </c>
      <c r="AI18" s="42" t="n">
        <f aca="false">'WORKPLACE (No)'!AI18/'WORKPLACE (No)'!$BY18*100</f>
        <v>0.32748379519841</v>
      </c>
      <c r="AJ18" s="42" t="n">
        <f aca="false">'WORKPLACE (No)'!AJ18/'WORKPLACE (No)'!$BY18*100</f>
        <v>1.00842423831786</v>
      </c>
      <c r="AK18" s="43" t="n">
        <f aca="false">'WORKPLACE (No)'!AK18/'WORKPLACE (No)'!$BY18*100</f>
        <v>2.35336630756375</v>
      </c>
      <c r="AL18" s="42" t="n">
        <f aca="false">'WORKPLACE (No)'!AL18/'WORKPLACE (No)'!$BY18*100</f>
        <v>0.00338776339860424</v>
      </c>
      <c r="AM18" s="42" t="n">
        <f aca="false">'WORKPLACE (No)'!AM18/'WORKPLACE (No)'!$BY18*100</f>
        <v>0.019197325925424</v>
      </c>
      <c r="AN18" s="42" t="n">
        <f aca="false">'WORKPLACE (No)'!AN18/'WORKPLACE (No)'!$BY18*100</f>
        <v>0.0937281206947174</v>
      </c>
      <c r="AO18" s="43" t="n">
        <f aca="false">'WORKPLACE (No)'!AO18/'WORKPLACE (No)'!$BY18*100</f>
        <v>0.116313210018746</v>
      </c>
      <c r="AP18" s="42" t="n">
        <f aca="false">'WORKPLACE (No)'!AP18/'WORKPLACE (No)'!$BY18*100</f>
        <v>0.166000406531608</v>
      </c>
      <c r="AQ18" s="42" t="n">
        <f aca="false">'WORKPLACE (No)'!AQ18/'WORKPLACE (No)'!$BY18*100</f>
        <v>0.260857781692527</v>
      </c>
      <c r="AR18" s="43" t="n">
        <f aca="false">'WORKPLACE (No)'!AR18/'WORKPLACE (No)'!$BY18*100</f>
        <v>0.426858188224134</v>
      </c>
      <c r="AS18" s="42" t="n">
        <f aca="false">'WORKPLACE (No)'!AS18/'WORKPLACE (No)'!$BY18*100</f>
        <v>0.019197325925424</v>
      </c>
      <c r="AT18" s="42" t="n">
        <f aca="false">'WORKPLACE (No)'!AT18/'WORKPLACE (No)'!$BY18*100</f>
        <v>0.159224879734399</v>
      </c>
      <c r="AU18" s="42" t="n">
        <f aca="false">'WORKPLACE (No)'!AU18/'WORKPLACE (No)'!$BY18*100</f>
        <v>0.0530749599114665</v>
      </c>
      <c r="AV18" s="42" t="n">
        <f aca="false">'WORKPLACE (No)'!AV18/'WORKPLACE (No)'!$BY18*100</f>
        <v>1.37656119429952</v>
      </c>
      <c r="AW18" s="42" t="n">
        <f aca="false">'WORKPLACE (No)'!AW18/'WORKPLACE (No)'!$BY18*100</f>
        <v>0.518327799986449</v>
      </c>
      <c r="AX18" s="42" t="n">
        <f aca="false">'WORKPLACE (No)'!AX18/'WORKPLACE (No)'!$BY18*100</f>
        <v>0.57479052329652</v>
      </c>
      <c r="AY18" s="43" t="n">
        <f aca="false">'WORKPLACE (No)'!AY18/'WORKPLACE (No)'!$BY18*100</f>
        <v>2.70117668315378</v>
      </c>
      <c r="AZ18" s="42" t="n">
        <f aca="false">'WORKPLACE (No)'!AZ18/'WORKPLACE (No)'!$BY18*100</f>
        <v>0.132122772545565</v>
      </c>
      <c r="BA18" s="42" t="n">
        <f aca="false">'WORKPLACE (No)'!BA18/'WORKPLACE (No)'!$BY18*100</f>
        <v>0.107279174289134</v>
      </c>
      <c r="BB18" s="43" t="n">
        <f aca="false">'WORKPLACE (No)'!BB18/'WORKPLACE (No)'!$BY18*100</f>
        <v>0.2394019468347</v>
      </c>
      <c r="BC18" s="42" t="n">
        <f aca="false">'WORKPLACE (No)'!BC18/'WORKPLACE (No)'!$BY18*100</f>
        <v>0.0293606161212368</v>
      </c>
      <c r="BD18" s="42" t="n">
        <f aca="false">'WORKPLACE (No)'!BD18/'WORKPLACE (No)'!$BY18*100</f>
        <v>0.161483388666802</v>
      </c>
      <c r="BE18" s="43" t="n">
        <f aca="false">'WORKPLACE (No)'!BE18/'WORKPLACE (No)'!$BY18*100</f>
        <v>0.190844004788039</v>
      </c>
      <c r="BF18" s="42" t="n">
        <f aca="false">'WORKPLACE (No)'!BF18/'WORKPLACE (No)'!$BY18*100</f>
        <v>0.0146803080606184</v>
      </c>
      <c r="BG18" s="42" t="n">
        <f aca="false">'WORKPLACE (No)'!BG18/'WORKPLACE (No)'!$BY18*100</f>
        <v>0.00677552679720848</v>
      </c>
      <c r="BH18" s="43" t="n">
        <f aca="false">'WORKPLACE (No)'!BH18/'WORKPLACE (No)'!$BY18*100</f>
        <v>0.0214558348578269</v>
      </c>
      <c r="BI18" s="44" t="n">
        <f aca="false">'WORKPLACE (No)'!BI18/'WORKPLACE (No)'!$BY18*100</f>
        <v>91.236985342277</v>
      </c>
      <c r="BJ18" s="42" t="n">
        <f aca="false">'WORKPLACE (No)'!BJ18/'WORKPLACE (No)'!$BY18*100</f>
        <v>0</v>
      </c>
      <c r="BK18" s="42" t="n">
        <f aca="false">'WORKPLACE (No)'!BK18/'WORKPLACE (No)'!$BY18*100</f>
        <v>0.0169388169930212</v>
      </c>
      <c r="BL18" s="42" t="n">
        <f aca="false">'WORKPLACE (No)'!BL18/'WORKPLACE (No)'!$BY18*100</f>
        <v>0.00338776339860424</v>
      </c>
      <c r="BM18" s="42" t="n">
        <f aca="false">'WORKPLACE (No)'!BM18/'WORKPLACE (No)'!$BY18*100</f>
        <v>0</v>
      </c>
      <c r="BN18" s="42" t="n">
        <f aca="false">'WORKPLACE (No)'!BN18/'WORKPLACE (No)'!$BY18*100</f>
        <v>0.0169388169930212</v>
      </c>
      <c r="BO18" s="42" t="n">
        <f aca="false">'WORKPLACE (No)'!BO18/'WORKPLACE (No)'!$BY18*100</f>
        <v>0</v>
      </c>
      <c r="BP18" s="44" t="n">
        <f aca="false">'WORKPLACE (No)'!BP18/'WORKPLACE (No)'!$BY18*100</f>
        <v>0.0372653973846467</v>
      </c>
      <c r="BQ18" s="42" t="n">
        <f aca="false">'WORKPLACE (No)'!BQ18/'WORKPLACE (No)'!$BY18*100</f>
        <v>0.00564627233100707</v>
      </c>
      <c r="BR18" s="42" t="n">
        <f aca="false">'WORKPLACE (No)'!BR18/'WORKPLACE (No)'!$BY18*100</f>
        <v>0.0338776339860424</v>
      </c>
      <c r="BS18" s="42" t="n">
        <f aca="false">'WORKPLACE (No)'!BS18/'WORKPLACE (No)'!$BY18*100</f>
        <v>0.00338776339860424</v>
      </c>
      <c r="BT18" s="42" t="n">
        <f aca="false">'WORKPLACE (No)'!BT18/'WORKPLACE (No)'!$BY18*100</f>
        <v>0.0124217991282156</v>
      </c>
      <c r="BU18" s="42" t="n">
        <f aca="false">'WORKPLACE (No)'!BU18/'WORKPLACE (No)'!$BY18*100</f>
        <v>0.472028366872191</v>
      </c>
      <c r="BV18" s="44" t="n">
        <f aca="false">'WORKPLACE (No)'!BV18/'WORKPLACE (No)'!$BY18*100</f>
        <v>0.52736183571606</v>
      </c>
      <c r="BW18" s="42" t="n">
        <f aca="false">'WORKPLACE (No)'!BW18/'WORKPLACE (No)'!$BY18*100</f>
        <v>0.0451701786480566</v>
      </c>
      <c r="BX18" s="42" t="n">
        <f aca="false">'WORKPLACE (No)'!BX18/'WORKPLACE (No)'!$BY18*100</f>
        <v>8.15321724597421</v>
      </c>
      <c r="BY18" s="43" t="n">
        <f aca="false">BI18+BP18+BV18+BW18+BX18</f>
        <v>100</v>
      </c>
    </row>
    <row r="19" s="6" customFormat="true" ht="15" hidden="false" customHeight="true" outlineLevel="0" collapsed="false">
      <c r="A19" s="28" t="s">
        <v>116</v>
      </c>
      <c r="B19" s="45" t="n">
        <f aca="false">'WORKPLACE (No)'!B19/'WORKPLACE (No)'!$BY19*100</f>
        <v>6.09679627680076</v>
      </c>
      <c r="C19" s="45" t="n">
        <f aca="false">'WORKPLACE (No)'!C19/'WORKPLACE (No)'!$BY19*100</f>
        <v>0.842782274534169</v>
      </c>
      <c r="D19" s="45" t="n">
        <f aca="false">'WORKPLACE (No)'!D19/'WORKPLACE (No)'!$BY19*100</f>
        <v>2.35863981268948</v>
      </c>
      <c r="E19" s="45" t="n">
        <f aca="false">'WORKPLACE (No)'!E19/'WORKPLACE (No)'!$BY19*100</f>
        <v>7.47458709421328</v>
      </c>
      <c r="F19" s="45" t="n">
        <f aca="false">'WORKPLACE (No)'!F19/'WORKPLACE (No)'!$BY19*100</f>
        <v>9.85796386103585</v>
      </c>
      <c r="G19" s="45" t="n">
        <f aca="false">'WORKPLACE (No)'!G19/'WORKPLACE (No)'!$BY19*100</f>
        <v>3.4136996703657</v>
      </c>
      <c r="H19" s="45" t="n">
        <f aca="false">'WORKPLACE (No)'!H19/'WORKPLACE (No)'!$BY19*100</f>
        <v>30.0444689896392</v>
      </c>
      <c r="I19" s="45" t="n">
        <f aca="false">'WORKPLACE (No)'!I19/'WORKPLACE (No)'!$BY19*100</f>
        <v>1.80982459773686</v>
      </c>
      <c r="J19" s="45" t="n">
        <f aca="false">'WORKPLACE (No)'!J19/'WORKPLACE (No)'!$BY19*100</f>
        <v>0.560896053017621</v>
      </c>
      <c r="K19" s="45" t="n">
        <f aca="false">'WORKPLACE (No)'!K19/'WORKPLACE (No)'!$BY19*100</f>
        <v>0.72887722992136</v>
      </c>
      <c r="L19" s="45" t="n">
        <f aca="false">'WORKPLACE (No)'!L19/'WORKPLACE (No)'!$BY19*100</f>
        <v>3.09959788067584</v>
      </c>
      <c r="M19" s="45" t="n">
        <f aca="false">'WORKPLACE (No)'!M19/'WORKPLACE (No)'!$BY19*100</f>
        <v>7.11446306427581</v>
      </c>
      <c r="N19" s="45" t="n">
        <f aca="false">'WORKPLACE (No)'!N19/'WORKPLACE (No)'!$BY19*100</f>
        <v>4.8398138400382</v>
      </c>
      <c r="O19" s="45" t="n">
        <f aca="false">'WORKPLACE (No)'!O19/'WORKPLACE (No)'!$BY19*100</f>
        <v>7.30488008330026</v>
      </c>
      <c r="P19" s="45" t="n">
        <f aca="false">'WORKPLACE (No)'!P19/'WORKPLACE (No)'!$BY19*100</f>
        <v>20.450557732024</v>
      </c>
      <c r="Q19" s="45" t="n">
        <f aca="false">'WORKPLACE (No)'!Q19/'WORKPLACE (No)'!$BY19*100</f>
        <v>39.7097147196383</v>
      </c>
      <c r="R19" s="45" t="n">
        <f aca="false">'WORKPLACE (No)'!R19/'WORKPLACE (No)'!$BY19*100</f>
        <v>3.77554953431246</v>
      </c>
      <c r="S19" s="45" t="n">
        <f aca="false">'WORKPLACE (No)'!S19/'WORKPLACE (No)'!$BY19*100</f>
        <v>2.88099223949974</v>
      </c>
      <c r="T19" s="45" t="n">
        <f aca="false">'WORKPLACE (No)'!T19/'WORKPLACE (No)'!$BY19*100</f>
        <v>6.6565417738122</v>
      </c>
      <c r="U19" s="45" t="n">
        <f aca="false">'WORKPLACE (No)'!U19/'WORKPLACE (No)'!$BY19*100</f>
        <v>0.606343015262125</v>
      </c>
      <c r="V19" s="45" t="n">
        <f aca="false">'WORKPLACE (No)'!V19/'WORKPLACE (No)'!$BY19*100</f>
        <v>1.03032290354314</v>
      </c>
      <c r="W19" s="45" t="n">
        <f aca="false">'WORKPLACE (No)'!W19/'WORKPLACE (No)'!$BY19*100</f>
        <v>1.63666591880526</v>
      </c>
      <c r="X19" s="45" t="n">
        <f aca="false">'WORKPLACE (No)'!X19/'WORKPLACE (No)'!$BY19*100</f>
        <v>0.0207100081114198</v>
      </c>
      <c r="Y19" s="45" t="n">
        <f aca="false">'WORKPLACE (No)'!Y19/'WORKPLACE (No)'!$BY19*100</f>
        <v>0.316978179705343</v>
      </c>
      <c r="Z19" s="45" t="n">
        <f aca="false">'WORKPLACE (No)'!Z19/'WORKPLACE (No)'!$BY19*100</f>
        <v>0.0126561160680899</v>
      </c>
      <c r="AA19" s="45" t="n">
        <f aca="false">'WORKPLACE (No)'!AA19/'WORKPLACE (No)'!$BY19*100</f>
        <v>0.350344303884852</v>
      </c>
      <c r="AB19" s="45" t="n">
        <f aca="false">'WORKPLACE (No)'!AB19/'WORKPLACE (No)'!$BY19*100</f>
        <v>0.428006834302677</v>
      </c>
      <c r="AC19" s="45" t="n">
        <f aca="false">'WORKPLACE (No)'!AC19/'WORKPLACE (No)'!$BY19*100</f>
        <v>0.467125738513137</v>
      </c>
      <c r="AD19" s="45" t="n">
        <f aca="false">'WORKPLACE (No)'!AD19/'WORKPLACE (No)'!$BY19*100</f>
        <v>0.363000419952942</v>
      </c>
      <c r="AE19" s="45" t="n">
        <f aca="false">'WORKPLACE (No)'!AE19/'WORKPLACE (No)'!$BY19*100</f>
        <v>0.170282288916119</v>
      </c>
      <c r="AF19" s="45" t="n">
        <f aca="false">'WORKPLACE (No)'!AF19/'WORKPLACE (No)'!$BY19*100</f>
        <v>0.648913587491155</v>
      </c>
      <c r="AG19" s="45" t="n">
        <f aca="false">'WORKPLACE (No)'!AG19/'WORKPLACE (No)'!$BY19*100</f>
        <v>2.07732886917603</v>
      </c>
      <c r="AH19" s="45" t="n">
        <f aca="false">'WORKPLACE (No)'!AH19/'WORKPLACE (No)'!$BY19*100</f>
        <v>1.05966208170098</v>
      </c>
      <c r="AI19" s="45" t="n">
        <f aca="false">'WORKPLACE (No)'!AI19/'WORKPLACE (No)'!$BY19*100</f>
        <v>0.342290411841522</v>
      </c>
      <c r="AJ19" s="45" t="n">
        <f aca="false">'WORKPLACE (No)'!AJ19/'WORKPLACE (No)'!$BY19*100</f>
        <v>1.03262401555552</v>
      </c>
      <c r="AK19" s="45" t="n">
        <f aca="false">'WORKPLACE (No)'!AK19/'WORKPLACE (No)'!$BY19*100</f>
        <v>2.43457650909802</v>
      </c>
      <c r="AL19" s="45" t="n">
        <f aca="false">'WORKPLACE (No)'!AL19/'WORKPLACE (No)'!$BY19*100</f>
        <v>0.00345166801856997</v>
      </c>
      <c r="AM19" s="45" t="n">
        <f aca="false">'WORKPLACE (No)'!AM19/'WORKPLACE (No)'!$BY19*100</f>
        <v>0.0189841741021349</v>
      </c>
      <c r="AN19" s="45" t="n">
        <f aca="false">'WORKPLACE (No)'!AN19/'WORKPLACE (No)'!$BY19*100</f>
        <v>0.0931950365013893</v>
      </c>
      <c r="AO19" s="45" t="n">
        <f aca="false">'WORKPLACE (No)'!AO19/'WORKPLACE (No)'!$BY19*100</f>
        <v>0.115630878622094</v>
      </c>
      <c r="AP19" s="45" t="n">
        <f aca="false">'WORKPLACE (No)'!AP19/'WORKPLACE (No)'!$BY19*100</f>
        <v>0.163954230882074</v>
      </c>
      <c r="AQ19" s="45" t="n">
        <f aca="false">'WORKPLACE (No)'!AQ19/'WORKPLACE (No)'!$BY19*100</f>
        <v>0.254272877367988</v>
      </c>
      <c r="AR19" s="45" t="n">
        <f aca="false">'WORKPLACE (No)'!AR19/'WORKPLACE (No)'!$BY19*100</f>
        <v>0.418227108250062</v>
      </c>
      <c r="AS19" s="45" t="n">
        <f aca="false">'WORKPLACE (No)'!AS19/'WORKPLACE (No)'!$BY19*100</f>
        <v>0.0310650121671298</v>
      </c>
      <c r="AT19" s="45" t="n">
        <f aca="false">'WORKPLACE (No)'!AT19/'WORKPLACE (No)'!$BY19*100</f>
        <v>0.223783143203953</v>
      </c>
      <c r="AU19" s="45" t="n">
        <f aca="false">'WORKPLACE (No)'!AU19/'WORKPLACE (No)'!$BY19*100</f>
        <v>0.0621300243342595</v>
      </c>
      <c r="AV19" s="45" t="n">
        <f aca="false">'WORKPLACE (No)'!AV19/'WORKPLACE (No)'!$BY19*100</f>
        <v>1.61423007668456</v>
      </c>
      <c r="AW19" s="45" t="n">
        <f aca="false">'WORKPLACE (No)'!AW19/'WORKPLACE (No)'!$BY19*100</f>
        <v>0.585633007150706</v>
      </c>
      <c r="AX19" s="45" t="n">
        <f aca="false">'WORKPLACE (No)'!AX19/'WORKPLACE (No)'!$BY19*100</f>
        <v>0.729452507924455</v>
      </c>
      <c r="AY19" s="45" t="n">
        <f aca="false">'WORKPLACE (No)'!AY19/'WORKPLACE (No)'!$BY19*100</f>
        <v>3.24629377146506</v>
      </c>
      <c r="AZ19" s="45" t="n">
        <f aca="false">'WORKPLACE (No)'!AZ19/'WORKPLACE (No)'!$BY19*100</f>
        <v>0.146120612786129</v>
      </c>
      <c r="BA19" s="45" t="n">
        <f aca="false">'WORKPLACE (No)'!BA19/'WORKPLACE (No)'!$BY19*100</f>
        <v>0.143819500773749</v>
      </c>
      <c r="BB19" s="45" t="n">
        <f aca="false">'WORKPLACE (No)'!BB19/'WORKPLACE (No)'!$BY19*100</f>
        <v>0.289940113559878</v>
      </c>
      <c r="BC19" s="45" t="n">
        <f aca="false">'WORKPLACE (No)'!BC19/'WORKPLACE (No)'!$BY19*100</f>
        <v>0.0396941822135547</v>
      </c>
      <c r="BD19" s="45" t="n">
        <f aca="false">'WORKPLACE (No)'!BD19/'WORKPLACE (No)'!$BY19*100</f>
        <v>0.184664238993494</v>
      </c>
      <c r="BE19" s="45" t="n">
        <f aca="false">'WORKPLACE (No)'!BE19/'WORKPLACE (No)'!$BY19*100</f>
        <v>0.224358421207048</v>
      </c>
      <c r="BF19" s="45" t="n">
        <f aca="false">'WORKPLACE (No)'!BF19/'WORKPLACE (No)'!$BY19*100</f>
        <v>0.0161077840866599</v>
      </c>
      <c r="BG19" s="45" t="n">
        <f aca="false">'WORKPLACE (No)'!BG19/'WORKPLACE (No)'!$BY19*100</f>
        <v>0.00862917004642494</v>
      </c>
      <c r="BH19" s="45" t="n">
        <f aca="false">'WORKPLACE (No)'!BH19/'WORKPLACE (No)'!$BY19*100</f>
        <v>0.0247369541330848</v>
      </c>
      <c r="BI19" s="46" t="n">
        <f aca="false">'WORKPLACE (No)'!BI19/'WORKPLACE (No)'!$BY19*100</f>
        <v>90.3284262119669</v>
      </c>
      <c r="BJ19" s="45" t="n">
        <f aca="false">'WORKPLACE (No)'!BJ19/'WORKPLACE (No)'!$BY19*100</f>
        <v>0</v>
      </c>
      <c r="BK19" s="45" t="n">
        <f aca="false">'WORKPLACE (No)'!BK19/'WORKPLACE (No)'!$BY19*100</f>
        <v>0.0161077840866599</v>
      </c>
      <c r="BL19" s="45" t="n">
        <f aca="false">'WORKPLACE (No)'!BL19/'WORKPLACE (No)'!$BY19*100</f>
        <v>0.00172583400928499</v>
      </c>
      <c r="BM19" s="45" t="n">
        <f aca="false">'WORKPLACE (No)'!BM19/'WORKPLACE (No)'!$BY19*100</f>
        <v>0.00345166801856997</v>
      </c>
      <c r="BN19" s="45" t="n">
        <f aca="false">'WORKPLACE (No)'!BN19/'WORKPLACE (No)'!$BY19*100</f>
        <v>0.0138066720742799</v>
      </c>
      <c r="BO19" s="45" t="n">
        <f aca="false">'WORKPLACE (No)'!BO19/'WORKPLACE (No)'!$BY19*100</f>
        <v>0.00517750202785496</v>
      </c>
      <c r="BP19" s="46" t="n">
        <f aca="false">'WORKPLACE (No)'!BP19/'WORKPLACE (No)'!$BY19*100</f>
        <v>0.0402694602166497</v>
      </c>
      <c r="BQ19" s="45" t="n">
        <f aca="false">'WORKPLACE (No)'!BQ19/'WORKPLACE (No)'!$BY19*100</f>
        <v>0.00977972605261493</v>
      </c>
      <c r="BR19" s="45" t="n">
        <f aca="false">'WORKPLACE (No)'!BR19/'WORKPLACE (No)'!$BY19*100</f>
        <v>0.0339414021826047</v>
      </c>
      <c r="BS19" s="45" t="n">
        <f aca="false">'WORKPLACE (No)'!BS19/'WORKPLACE (No)'!$BY19*100</f>
        <v>0.00345166801856997</v>
      </c>
      <c r="BT19" s="45" t="n">
        <f aca="false">'WORKPLACE (No)'!BT19/'WORKPLACE (No)'!$BY19*100</f>
        <v>0.00805389204332994</v>
      </c>
      <c r="BU19" s="45" t="n">
        <f aca="false">'WORKPLACE (No)'!BU19/'WORKPLACE (No)'!$BY19*100</f>
        <v>0.305472619643443</v>
      </c>
      <c r="BV19" s="46" t="n">
        <f aca="false">'WORKPLACE (No)'!BV19/'WORKPLACE (No)'!$BY19*100</f>
        <v>0.360699307940562</v>
      </c>
      <c r="BW19" s="45" t="n">
        <f aca="false">'WORKPLACE (No)'!BW19/'WORKPLACE (No)'!$BY19*100</f>
        <v>0.0546514102940246</v>
      </c>
      <c r="BX19" s="45" t="n">
        <f aca="false">'WORKPLACE (No)'!BX19/'WORKPLACE (No)'!$BY19*100</f>
        <v>9.21595360958183</v>
      </c>
      <c r="BY19" s="45" t="n">
        <f aca="false">BI19+BP19+BV19+BW19+BX19</f>
        <v>100</v>
      </c>
    </row>
    <row r="20" s="6" customFormat="true" ht="15" hidden="false" customHeight="true" outlineLevel="0" collapsed="false">
      <c r="A20" s="7" t="s">
        <v>63</v>
      </c>
      <c r="B20" s="42" t="n">
        <f aca="false">'WORKPLACE (No)'!B20/'WORKPLACE (No)'!$BY20*100</f>
        <v>2.23680730062161</v>
      </c>
      <c r="C20" s="42" t="n">
        <f aca="false">'WORKPLACE (No)'!C20/'WORKPLACE (No)'!$BY20*100</f>
        <v>0.932416347044042</v>
      </c>
      <c r="D20" s="42" t="n">
        <f aca="false">'WORKPLACE (No)'!D20/'WORKPLACE (No)'!$BY20*100</f>
        <v>1.98717100912578</v>
      </c>
      <c r="E20" s="42" t="n">
        <f aca="false">'WORKPLACE (No)'!E20/'WORKPLACE (No)'!$BY20*100</f>
        <v>4.63728342811797</v>
      </c>
      <c r="F20" s="42" t="n">
        <f aca="false">'WORKPLACE (No)'!F20/'WORKPLACE (No)'!$BY20*100</f>
        <v>7.42626636688269</v>
      </c>
      <c r="G20" s="42" t="n">
        <f aca="false">'WORKPLACE (No)'!G20/'WORKPLACE (No)'!$BY20*100</f>
        <v>2.60382224573469</v>
      </c>
      <c r="H20" s="43" t="n">
        <f aca="false">'WORKPLACE (No)'!H20/'WORKPLACE (No)'!$BY20*100</f>
        <v>19.8237666975268</v>
      </c>
      <c r="I20" s="42" t="n">
        <f aca="false">'WORKPLACE (No)'!I20/'WORKPLACE (No)'!$BY20*100</f>
        <v>0.66294140986642</v>
      </c>
      <c r="J20" s="42" t="n">
        <f aca="false">'WORKPLACE (No)'!J20/'WORKPLACE (No)'!$BY20*100</f>
        <v>0.203346118238328</v>
      </c>
      <c r="K20" s="42" t="n">
        <f aca="false">'WORKPLACE (No)'!K20/'WORKPLACE (No)'!$BY20*100</f>
        <v>0.388506811268351</v>
      </c>
      <c r="L20" s="43" t="n">
        <f aca="false">'WORKPLACE (No)'!L20/'WORKPLACE (No)'!$BY20*100</f>
        <v>1.2547943393731</v>
      </c>
      <c r="M20" s="42" t="n">
        <f aca="false">'WORKPLACE (No)'!M20/'WORKPLACE (No)'!$BY20*100</f>
        <v>2.22027509588679</v>
      </c>
      <c r="N20" s="42" t="n">
        <f aca="false">'WORKPLACE (No)'!N20/'WORKPLACE (No)'!$BY20*100</f>
        <v>0.686086496495173</v>
      </c>
      <c r="O20" s="42" t="n">
        <f aca="false">'WORKPLACE (No)'!O20/'WORKPLACE (No)'!$BY20*100</f>
        <v>1.23991535511176</v>
      </c>
      <c r="P20" s="42" t="n">
        <f aca="false">'WORKPLACE (No)'!P20/'WORKPLACE (No)'!$BY20*100</f>
        <v>1.19197196138077</v>
      </c>
      <c r="Q20" s="43" t="n">
        <f aca="false">'WORKPLACE (No)'!Q20/'WORKPLACE (No)'!$BY20*100</f>
        <v>5.33824890887449</v>
      </c>
      <c r="R20" s="42" t="n">
        <f aca="false">'WORKPLACE (No)'!R20/'WORKPLACE (No)'!$BY20*100</f>
        <v>33.3190054225632</v>
      </c>
      <c r="S20" s="42" t="n">
        <f aca="false">'WORKPLACE (No)'!S20/'WORKPLACE (No)'!$BY20*100</f>
        <v>5.11837058590134</v>
      </c>
      <c r="T20" s="43" t="n">
        <f aca="false">'WORKPLACE (No)'!T20/'WORKPLACE (No)'!$BY20*100</f>
        <v>38.4373760084645</v>
      </c>
      <c r="U20" s="42" t="n">
        <f aca="false">'WORKPLACE (No)'!U20/'WORKPLACE (No)'!$BY20*100</f>
        <v>2.72946700171935</v>
      </c>
      <c r="V20" s="42" t="n">
        <f aca="false">'WORKPLACE (No)'!V20/'WORKPLACE (No)'!$BY20*100</f>
        <v>2.88652294670017</v>
      </c>
      <c r="W20" s="43" t="n">
        <f aca="false">'WORKPLACE (No)'!W20/'WORKPLACE (No)'!$BY20*100</f>
        <v>5.61598994841952</v>
      </c>
      <c r="X20" s="42" t="n">
        <f aca="false">'WORKPLACE (No)'!X20/'WORKPLACE (No)'!$BY20*100</f>
        <v>0.0909271260415289</v>
      </c>
      <c r="Y20" s="42" t="n">
        <f aca="false">'WORKPLACE (No)'!Y20/'WORKPLACE (No)'!$BY20*100</f>
        <v>0.707578362650443</v>
      </c>
      <c r="Z20" s="42" t="n">
        <f aca="false">'WORKPLACE (No)'!Z20/'WORKPLACE (No)'!$BY20*100</f>
        <v>0.0231450866287528</v>
      </c>
      <c r="AA20" s="43" t="n">
        <f aca="false">'WORKPLACE (No)'!AA20/'WORKPLACE (No)'!$BY20*100</f>
        <v>0.821650575320725</v>
      </c>
      <c r="AB20" s="42" t="n">
        <f aca="false">'WORKPLACE (No)'!AB20/'WORKPLACE (No)'!$BY20*100</f>
        <v>0.79023938632456</v>
      </c>
      <c r="AC20" s="42" t="n">
        <f aca="false">'WORKPLACE (No)'!AC20/'WORKPLACE (No)'!$BY20*100</f>
        <v>1.12584314244148</v>
      </c>
      <c r="AD20" s="42" t="n">
        <f aca="false">'WORKPLACE (No)'!AD20/'WORKPLACE (No)'!$BY20*100</f>
        <v>0.848102102896442</v>
      </c>
      <c r="AE20" s="42" t="n">
        <f aca="false">'WORKPLACE (No)'!AE20/'WORKPLACE (No)'!$BY20*100</f>
        <v>0.353789181325222</v>
      </c>
      <c r="AF20" s="42" t="n">
        <f aca="false">'WORKPLACE (No)'!AF20/'WORKPLACE (No)'!$BY20*100</f>
        <v>1.98717100912578</v>
      </c>
      <c r="AG20" s="43" t="n">
        <f aca="false">'WORKPLACE (No)'!AG20/'WORKPLACE (No)'!$BY20*100</f>
        <v>5.10514482211348</v>
      </c>
      <c r="AH20" s="42" t="n">
        <f aca="false">'WORKPLACE (No)'!AH20/'WORKPLACE (No)'!$BY20*100</f>
        <v>4.25042983732311</v>
      </c>
      <c r="AI20" s="42" t="n">
        <f aca="false">'WORKPLACE (No)'!AI20/'WORKPLACE (No)'!$BY20*100</f>
        <v>1.26306044174051</v>
      </c>
      <c r="AJ20" s="42" t="n">
        <f aca="false">'WORKPLACE (No)'!AJ20/'WORKPLACE (No)'!$BY20*100</f>
        <v>3.24692500991932</v>
      </c>
      <c r="AK20" s="43" t="n">
        <f aca="false">'WORKPLACE (No)'!AK20/'WORKPLACE (No)'!$BY20*100</f>
        <v>8.76041528898294</v>
      </c>
      <c r="AL20" s="42" t="n">
        <f aca="false">'WORKPLACE (No)'!AL20/'WORKPLACE (No)'!$BY20*100</f>
        <v>0.0115725433143764</v>
      </c>
      <c r="AM20" s="42" t="n">
        <f aca="false">'WORKPLACE (No)'!AM20/'WORKPLACE (No)'!$BY20*100</f>
        <v>0.0330644094696469</v>
      </c>
      <c r="AN20" s="42" t="n">
        <f aca="false">'WORKPLACE (No)'!AN20/'WORKPLACE (No)'!$BY20*100</f>
        <v>0.226491204867081</v>
      </c>
      <c r="AO20" s="43" t="n">
        <f aca="false">'WORKPLACE (No)'!AO20/'WORKPLACE (No)'!$BY20*100</f>
        <v>0.271128157651104</v>
      </c>
      <c r="AP20" s="42" t="n">
        <f aca="false">'WORKPLACE (No)'!AP20/'WORKPLACE (No)'!$BY20*100</f>
        <v>0.322377992329057</v>
      </c>
      <c r="AQ20" s="42" t="n">
        <f aca="false">'WORKPLACE (No)'!AQ20/'WORKPLACE (No)'!$BY20*100</f>
        <v>0.709231583123925</v>
      </c>
      <c r="AR20" s="43" t="n">
        <f aca="false">'WORKPLACE (No)'!AR20/'WORKPLACE (No)'!$BY20*100</f>
        <v>1.03160957545298</v>
      </c>
      <c r="AS20" s="42" t="n">
        <f aca="false">'WORKPLACE (No)'!AS20/'WORKPLACE (No)'!$BY20*100</f>
        <v>0.0297579685226822</v>
      </c>
      <c r="AT20" s="42" t="n">
        <f aca="false">'WORKPLACE (No)'!AT20/'WORKPLACE (No)'!$BY20*100</f>
        <v>0.214918661552705</v>
      </c>
      <c r="AU20" s="42" t="n">
        <f aca="false">'WORKPLACE (No)'!AU20/'WORKPLACE (No)'!$BY20*100</f>
        <v>0.0314111889961645</v>
      </c>
      <c r="AV20" s="42" t="n">
        <f aca="false">'WORKPLACE (No)'!AV20/'WORKPLACE (No)'!$BY20*100</f>
        <v>1.10600449675969</v>
      </c>
      <c r="AW20" s="42" t="n">
        <f aca="false">'WORKPLACE (No)'!AW20/'WORKPLACE (No)'!$BY20*100</f>
        <v>0.947295331305383</v>
      </c>
      <c r="AX20" s="42" t="n">
        <f aca="false">'WORKPLACE (No)'!AX20/'WORKPLACE (No)'!$BY20*100</f>
        <v>0.68443327602169</v>
      </c>
      <c r="AY20" s="43" t="n">
        <f aca="false">'WORKPLACE (No)'!AY20/'WORKPLACE (No)'!$BY20*100</f>
        <v>3.01382092315831</v>
      </c>
      <c r="AZ20" s="42" t="n">
        <f aca="false">'WORKPLACE (No)'!AZ20/'WORKPLACE (No)'!$BY20*100</f>
        <v>0.224837984393599</v>
      </c>
      <c r="BA20" s="42" t="n">
        <f aca="false">'WORKPLACE (No)'!BA20/'WORKPLACE (No)'!$BY20*100</f>
        <v>0.147136622139929</v>
      </c>
      <c r="BB20" s="43" t="n">
        <f aca="false">'WORKPLACE (No)'!BB20/'WORKPLACE (No)'!$BY20*100</f>
        <v>0.371974606533527</v>
      </c>
      <c r="BC20" s="42" t="n">
        <f aca="false">'WORKPLACE (No)'!BC20/'WORKPLACE (No)'!$BY20*100</f>
        <v>0.0380240708900939</v>
      </c>
      <c r="BD20" s="42" t="n">
        <f aca="false">'WORKPLACE (No)'!BD20/'WORKPLACE (No)'!$BY20*100</f>
        <v>0.218225102499669</v>
      </c>
      <c r="BE20" s="43" t="n">
        <f aca="false">'WORKPLACE (No)'!BE20/'WORKPLACE (No)'!$BY20*100</f>
        <v>0.256249173389763</v>
      </c>
      <c r="BF20" s="42" t="n">
        <f aca="false">'WORKPLACE (No)'!BF20/'WORKPLACE (No)'!$BY20*100</f>
        <v>0.00991932284089406</v>
      </c>
      <c r="BG20" s="42" t="n">
        <f aca="false">'WORKPLACE (No)'!BG20/'WORKPLACE (No)'!$BY20*100</f>
        <v>0.00991932284089406</v>
      </c>
      <c r="BH20" s="43" t="n">
        <f aca="false">'WORKPLACE (No)'!BH20/'WORKPLACE (No)'!$BY20*100</f>
        <v>0.0198386456817881</v>
      </c>
      <c r="BI20" s="44" t="n">
        <f aca="false">'WORKPLACE (No)'!BI20/'WORKPLACE (No)'!$BY20*100</f>
        <v>90.122007670943</v>
      </c>
      <c r="BJ20" s="42" t="n">
        <f aca="false">'WORKPLACE (No)'!BJ20/'WORKPLACE (No)'!$BY20*100</f>
        <v>0.00991932284089406</v>
      </c>
      <c r="BK20" s="42" t="n">
        <f aca="false">'WORKPLACE (No)'!BK20/'WORKPLACE (No)'!$BY20*100</f>
        <v>0.0214918661552705</v>
      </c>
      <c r="BL20" s="42" t="n">
        <f aca="false">'WORKPLACE (No)'!BL20/'WORKPLACE (No)'!$BY20*100</f>
        <v>0</v>
      </c>
      <c r="BM20" s="42" t="n">
        <f aca="false">'WORKPLACE (No)'!BM20/'WORKPLACE (No)'!$BY20*100</f>
        <v>0.0115725433143764</v>
      </c>
      <c r="BN20" s="42" t="n">
        <f aca="false">'WORKPLACE (No)'!BN20/'WORKPLACE (No)'!$BY20*100</f>
        <v>0.00991932284089406</v>
      </c>
      <c r="BO20" s="42" t="n">
        <f aca="false">'WORKPLACE (No)'!BO20/'WORKPLACE (No)'!$BY20*100</f>
        <v>0.00495966142044703</v>
      </c>
      <c r="BP20" s="44" t="n">
        <f aca="false">'WORKPLACE (No)'!BP20/'WORKPLACE (No)'!$BY20*100</f>
        <v>0.057862716571882</v>
      </c>
      <c r="BQ20" s="42" t="n">
        <f aca="false">'WORKPLACE (No)'!BQ20/'WORKPLACE (No)'!$BY20*100</f>
        <v>0</v>
      </c>
      <c r="BR20" s="42" t="n">
        <f aca="false">'WORKPLACE (No)'!BR20/'WORKPLACE (No)'!$BY20*100</f>
        <v>0.00991932284089406</v>
      </c>
      <c r="BS20" s="42" t="n">
        <f aca="false">'WORKPLACE (No)'!BS20/'WORKPLACE (No)'!$BY20*100</f>
        <v>0.00495966142044703</v>
      </c>
      <c r="BT20" s="42" t="n">
        <f aca="false">'WORKPLACE (No)'!BT20/'WORKPLACE (No)'!$BY20*100</f>
        <v>0.00495966142044703</v>
      </c>
      <c r="BU20" s="42" t="n">
        <f aca="false">'WORKPLACE (No)'!BU20/'WORKPLACE (No)'!$BY20*100</f>
        <v>0.0611691575188467</v>
      </c>
      <c r="BV20" s="44" t="n">
        <f aca="false">'WORKPLACE (No)'!BV20/'WORKPLACE (No)'!$BY20*100</f>
        <v>0.0810078032006349</v>
      </c>
      <c r="BW20" s="42" t="n">
        <f aca="false">'WORKPLACE (No)'!BW20/'WORKPLACE (No)'!$BY20*100</f>
        <v>0.0347176299431292</v>
      </c>
      <c r="BX20" s="42" t="n">
        <f aca="false">'WORKPLACE (No)'!BX20/'WORKPLACE (No)'!$BY20*100</f>
        <v>9.70440417934136</v>
      </c>
      <c r="BY20" s="43" t="n">
        <f aca="false">BI20+BP20+BV20+BW20+BX20</f>
        <v>100</v>
      </c>
    </row>
    <row r="21" s="6" customFormat="true" ht="15" hidden="false" customHeight="true" outlineLevel="0" collapsed="false">
      <c r="A21" s="7" t="s">
        <v>64</v>
      </c>
      <c r="B21" s="42" t="n">
        <f aca="false">'WORKPLACE (No)'!B21/'WORKPLACE (No)'!$BY21*100</f>
        <v>3.12758030409828</v>
      </c>
      <c r="C21" s="42" t="n">
        <f aca="false">'WORKPLACE (No)'!C21/'WORKPLACE (No)'!$BY21*100</f>
        <v>2.01389588158292</v>
      </c>
      <c r="D21" s="42" t="n">
        <f aca="false">'WORKPLACE (No)'!D21/'WORKPLACE (No)'!$BY21*100</f>
        <v>6.20682710703857</v>
      </c>
      <c r="E21" s="42" t="n">
        <f aca="false">'WORKPLACE (No)'!E21/'WORKPLACE (No)'!$BY21*100</f>
        <v>9.07864263417581</v>
      </c>
      <c r="F21" s="42" t="n">
        <f aca="false">'WORKPLACE (No)'!F21/'WORKPLACE (No)'!$BY21*100</f>
        <v>9.58614439633471</v>
      </c>
      <c r="G21" s="42" t="n">
        <f aca="false">'WORKPLACE (No)'!G21/'WORKPLACE (No)'!$BY21*100</f>
        <v>3.85258282146813</v>
      </c>
      <c r="H21" s="43" t="n">
        <f aca="false">'WORKPLACE (No)'!H21/'WORKPLACE (No)'!$BY21*100</f>
        <v>33.8656731446984</v>
      </c>
      <c r="I21" s="42" t="n">
        <f aca="false">'WORKPLACE (No)'!I21/'WORKPLACE (No)'!$BY21*100</f>
        <v>1.2969489477394</v>
      </c>
      <c r="J21" s="42" t="n">
        <f aca="false">'WORKPLACE (No)'!J21/'WORKPLACE (No)'!$BY21*100</f>
        <v>0.414862551606082</v>
      </c>
      <c r="K21" s="42" t="n">
        <f aca="false">'WORKPLACE (No)'!K21/'WORKPLACE (No)'!$BY21*100</f>
        <v>0.704863558554023</v>
      </c>
      <c r="L21" s="43" t="n">
        <f aca="false">'WORKPLACE (No)'!L21/'WORKPLACE (No)'!$BY21*100</f>
        <v>2.41667505789951</v>
      </c>
      <c r="M21" s="42" t="n">
        <f aca="false">'WORKPLACE (No)'!M21/'WORKPLACE (No)'!$BY21*100</f>
        <v>2.77917631658443</v>
      </c>
      <c r="N21" s="42" t="n">
        <f aca="false">'WORKPLACE (No)'!N21/'WORKPLACE (No)'!$BY21*100</f>
        <v>0.777363810291008</v>
      </c>
      <c r="O21" s="42" t="n">
        <f aca="false">'WORKPLACE (No)'!O21/'WORKPLACE (No)'!$BY21*100</f>
        <v>2.59188399959722</v>
      </c>
      <c r="P21" s="42" t="n">
        <f aca="false">'WORKPLACE (No)'!P21/'WORKPLACE (No)'!$BY21*100</f>
        <v>1.11368442251536</v>
      </c>
      <c r="Q21" s="43" t="n">
        <f aca="false">'WORKPLACE (No)'!Q21/'WORKPLACE (No)'!$BY21*100</f>
        <v>7.26210854898802</v>
      </c>
      <c r="R21" s="42" t="n">
        <f aca="false">'WORKPLACE (No)'!R21/'WORKPLACE (No)'!$BY21*100</f>
        <v>7.13724700432988</v>
      </c>
      <c r="S21" s="42" t="n">
        <f aca="false">'WORKPLACE (No)'!S21/'WORKPLACE (No)'!$BY21*100</f>
        <v>17.2550599134025</v>
      </c>
      <c r="T21" s="43" t="n">
        <f aca="false">'WORKPLACE (No)'!T21/'WORKPLACE (No)'!$BY21*100</f>
        <v>24.3923069177324</v>
      </c>
      <c r="U21" s="42" t="n">
        <f aca="false">'WORKPLACE (No)'!U21/'WORKPLACE (No)'!$BY21*100</f>
        <v>0.940489376699225</v>
      </c>
      <c r="V21" s="42" t="n">
        <f aca="false">'WORKPLACE (No)'!V21/'WORKPLACE (No)'!$BY21*100</f>
        <v>0.906253146712315</v>
      </c>
      <c r="W21" s="43" t="n">
        <f aca="false">'WORKPLACE (No)'!W21/'WORKPLACE (No)'!$BY21*100</f>
        <v>1.84674252341154</v>
      </c>
      <c r="X21" s="42" t="n">
        <f aca="false">'WORKPLACE (No)'!X21/'WORKPLACE (No)'!$BY21*100</f>
        <v>0.0201389588158292</v>
      </c>
      <c r="Y21" s="42" t="n">
        <f aca="false">'WORKPLACE (No)'!Y21/'WORKPLACE (No)'!$BY21*100</f>
        <v>0.31013996576377</v>
      </c>
      <c r="Z21" s="42" t="n">
        <f aca="false">'WORKPLACE (No)'!Z21/'WORKPLACE (No)'!$BY21*100</f>
        <v>0.00604168764474877</v>
      </c>
      <c r="AA21" s="43" t="n">
        <f aca="false">'WORKPLACE (No)'!AA21/'WORKPLACE (No)'!$BY21*100</f>
        <v>0.336320612224348</v>
      </c>
      <c r="AB21" s="42" t="n">
        <f aca="false">'WORKPLACE (No)'!AB21/'WORKPLACE (No)'!$BY21*100</f>
        <v>1.82458966871413</v>
      </c>
      <c r="AC21" s="42" t="n">
        <f aca="false">'WORKPLACE (No)'!AC21/'WORKPLACE (No)'!$BY21*100</f>
        <v>1.57889437116101</v>
      </c>
      <c r="AD21" s="42" t="n">
        <f aca="false">'WORKPLACE (No)'!AD21/'WORKPLACE (No)'!$BY21*100</f>
        <v>0.988822877857215</v>
      </c>
      <c r="AE21" s="42" t="n">
        <f aca="false">'WORKPLACE (No)'!AE21/'WORKPLACE (No)'!$BY21*100</f>
        <v>0.634377202698621</v>
      </c>
      <c r="AF21" s="42" t="n">
        <f aca="false">'WORKPLACE (No)'!AF21/'WORKPLACE (No)'!$BY21*100</f>
        <v>1.88097875339845</v>
      </c>
      <c r="AG21" s="43" t="n">
        <f aca="false">'WORKPLACE (No)'!AG21/'WORKPLACE (No)'!$BY21*100</f>
        <v>6.90766287382942</v>
      </c>
      <c r="AH21" s="42" t="n">
        <f aca="false">'WORKPLACE (No)'!AH21/'WORKPLACE (No)'!$BY21*100</f>
        <v>1.85681200281945</v>
      </c>
      <c r="AI21" s="42" t="n">
        <f aca="false">'WORKPLACE (No)'!AI21/'WORKPLACE (No)'!$BY21*100</f>
        <v>0.428959822777162</v>
      </c>
      <c r="AJ21" s="42" t="n">
        <f aca="false">'WORKPLACE (No)'!AJ21/'WORKPLACE (No)'!$BY21*100</f>
        <v>1.73195045816131</v>
      </c>
      <c r="AK21" s="43" t="n">
        <f aca="false">'WORKPLACE (No)'!AK21/'WORKPLACE (No)'!$BY21*100</f>
        <v>4.01772228375793</v>
      </c>
      <c r="AL21" s="42" t="n">
        <f aca="false">'WORKPLACE (No)'!AL21/'WORKPLACE (No)'!$BY21*100</f>
        <v>0.0120833752894975</v>
      </c>
      <c r="AM21" s="42" t="n">
        <f aca="false">'WORKPLACE (No)'!AM21/'WORKPLACE (No)'!$BY21*100</f>
        <v>0.0503473970395731</v>
      </c>
      <c r="AN21" s="42" t="n">
        <f aca="false">'WORKPLACE (No)'!AN21/'WORKPLACE (No)'!$BY21*100</f>
        <v>0.108750377605478</v>
      </c>
      <c r="AO21" s="43" t="n">
        <f aca="false">'WORKPLACE (No)'!AO21/'WORKPLACE (No)'!$BY21*100</f>
        <v>0.171181149934548</v>
      </c>
      <c r="AP21" s="42" t="n">
        <f aca="false">'WORKPLACE (No)'!AP21/'WORKPLACE (No)'!$BY21*100</f>
        <v>0.235625818145202</v>
      </c>
      <c r="AQ21" s="42" t="n">
        <f aca="false">'WORKPLACE (No)'!AQ21/'WORKPLACE (No)'!$BY21*100</f>
        <v>0.340348403987514</v>
      </c>
      <c r="AR21" s="43" t="n">
        <f aca="false">'WORKPLACE (No)'!AR21/'WORKPLACE (No)'!$BY21*100</f>
        <v>0.575974222132716</v>
      </c>
      <c r="AS21" s="42" t="n">
        <f aca="false">'WORKPLACE (No)'!AS21/'WORKPLACE (No)'!$BY21*100</f>
        <v>0.0644446682106535</v>
      </c>
      <c r="AT21" s="42" t="n">
        <f aca="false">'WORKPLACE (No)'!AT21/'WORKPLACE (No)'!$BY21*100</f>
        <v>0.320209445171685</v>
      </c>
      <c r="AU21" s="42" t="n">
        <f aca="false">'WORKPLACE (No)'!AU21/'WORKPLACE (No)'!$BY21*100</f>
        <v>0.0926392105528144</v>
      </c>
      <c r="AV21" s="42" t="n">
        <f aca="false">'WORKPLACE (No)'!AV21/'WORKPLACE (No)'!$BY21*100</f>
        <v>1.82257577283254</v>
      </c>
      <c r="AW21" s="42" t="n">
        <f aca="false">'WORKPLACE (No)'!AW21/'WORKPLACE (No)'!$BY21*100</f>
        <v>0.990836773738798</v>
      </c>
      <c r="AX21" s="42" t="n">
        <f aca="false">'WORKPLACE (No)'!AX21/'WORKPLACE (No)'!$BY21*100</f>
        <v>1.03111469137046</v>
      </c>
      <c r="AY21" s="43" t="n">
        <f aca="false">'WORKPLACE (No)'!AY21/'WORKPLACE (No)'!$BY21*100</f>
        <v>4.32182056187695</v>
      </c>
      <c r="AZ21" s="42" t="n">
        <f aca="false">'WORKPLACE (No)'!AZ21/'WORKPLACE (No)'!$BY21*100</f>
        <v>0.27590373577686</v>
      </c>
      <c r="BA21" s="42" t="n">
        <f aca="false">'WORKPLACE (No)'!BA21/'WORKPLACE (No)'!$BY21*100</f>
        <v>0.239653609908368</v>
      </c>
      <c r="BB21" s="43" t="n">
        <f aca="false">'WORKPLACE (No)'!BB21/'WORKPLACE (No)'!$BY21*100</f>
        <v>0.515557345685228</v>
      </c>
      <c r="BC21" s="42" t="n">
        <f aca="false">'WORKPLACE (No)'!BC21/'WORKPLACE (No)'!$BY21*100</f>
        <v>0.0422918135132414</v>
      </c>
      <c r="BD21" s="42" t="n">
        <f aca="false">'WORKPLACE (No)'!BD21/'WORKPLACE (No)'!$BY21*100</f>
        <v>0.29604269459269</v>
      </c>
      <c r="BE21" s="43" t="n">
        <f aca="false">'WORKPLACE (No)'!BE21/'WORKPLACE (No)'!$BY21*100</f>
        <v>0.338334508105931</v>
      </c>
      <c r="BF21" s="42" t="n">
        <f aca="false">'WORKPLACE (No)'!BF21/'WORKPLACE (No)'!$BY21*100</f>
        <v>0.00604168764474877</v>
      </c>
      <c r="BG21" s="42" t="n">
        <f aca="false">'WORKPLACE (No)'!BG21/'WORKPLACE (No)'!$BY21*100</f>
        <v>0.0120833752894975</v>
      </c>
      <c r="BH21" s="43" t="n">
        <f aca="false">'WORKPLACE (No)'!BH21/'WORKPLACE (No)'!$BY21*100</f>
        <v>0.0181250629342463</v>
      </c>
      <c r="BI21" s="44" t="n">
        <f aca="false">'WORKPLACE (No)'!BI21/'WORKPLACE (No)'!$BY21*100</f>
        <v>86.9862048132112</v>
      </c>
      <c r="BJ21" s="42" t="n">
        <f aca="false">'WORKPLACE (No)'!BJ21/'WORKPLACE (No)'!$BY21*100</f>
        <v>0</v>
      </c>
      <c r="BK21" s="42" t="n">
        <f aca="false">'WORKPLACE (No)'!BK21/'WORKPLACE (No)'!$BY21*100</f>
        <v>0.0120833752894975</v>
      </c>
      <c r="BL21" s="42" t="n">
        <f aca="false">'WORKPLACE (No)'!BL21/'WORKPLACE (No)'!$BY21*100</f>
        <v>0</v>
      </c>
      <c r="BM21" s="42" t="n">
        <f aca="false">'WORKPLACE (No)'!BM21/'WORKPLACE (No)'!$BY21*100</f>
        <v>0.00604168764474877</v>
      </c>
      <c r="BN21" s="42" t="n">
        <f aca="false">'WORKPLACE (No)'!BN21/'WORKPLACE (No)'!$BY21*100</f>
        <v>0.0120833752894975</v>
      </c>
      <c r="BO21" s="42" t="n">
        <f aca="false">'WORKPLACE (No)'!BO21/'WORKPLACE (No)'!$BY21*100</f>
        <v>0</v>
      </c>
      <c r="BP21" s="44" t="n">
        <f aca="false">'WORKPLACE (No)'!BP21/'WORKPLACE (No)'!$BY21*100</f>
        <v>0.0302084382237438</v>
      </c>
      <c r="BQ21" s="42" t="n">
        <f aca="false">'WORKPLACE (No)'!BQ21/'WORKPLACE (No)'!$BY21*100</f>
        <v>0</v>
      </c>
      <c r="BR21" s="42" t="n">
        <f aca="false">'WORKPLACE (No)'!BR21/'WORKPLACE (No)'!$BY21*100</f>
        <v>0.0140972711710805</v>
      </c>
      <c r="BS21" s="42" t="n">
        <f aca="false">'WORKPLACE (No)'!BS21/'WORKPLACE (No)'!$BY21*100</f>
        <v>0</v>
      </c>
      <c r="BT21" s="42" t="n">
        <f aca="false">'WORKPLACE (No)'!BT21/'WORKPLACE (No)'!$BY21*100</f>
        <v>0.00604168764474877</v>
      </c>
      <c r="BU21" s="42" t="n">
        <f aca="false">'WORKPLACE (No)'!BU21/'WORKPLACE (No)'!$BY21*100</f>
        <v>0.0745141476185681</v>
      </c>
      <c r="BV21" s="44" t="n">
        <f aca="false">'WORKPLACE (No)'!BV21/'WORKPLACE (No)'!$BY21*100</f>
        <v>0.0946531064343973</v>
      </c>
      <c r="BW21" s="42" t="n">
        <f aca="false">'WORKPLACE (No)'!BW21/'WORKPLACE (No)'!$BY21*100</f>
        <v>0.0624307723290706</v>
      </c>
      <c r="BX21" s="42" t="n">
        <f aca="false">'WORKPLACE (No)'!BX21/'WORKPLACE (No)'!$BY21*100</f>
        <v>12.8265028698016</v>
      </c>
      <c r="BY21" s="43" t="n">
        <f aca="false">BI21+BP21+BV21+BW21+BX21</f>
        <v>100</v>
      </c>
    </row>
    <row r="22" s="6" customFormat="true" ht="15" hidden="false" customHeight="true" outlineLevel="0" collapsed="false">
      <c r="A22" s="28" t="s">
        <v>117</v>
      </c>
      <c r="B22" s="45" t="n">
        <f aca="false">'WORKPLACE (No)'!B22/'WORKPLACE (No)'!$BY22*100</f>
        <v>2.63838827705801</v>
      </c>
      <c r="C22" s="45" t="n">
        <f aca="false">'WORKPLACE (No)'!C22/'WORKPLACE (No)'!$BY22*100</f>
        <v>1.41997221793487</v>
      </c>
      <c r="D22" s="45" t="n">
        <f aca="false">'WORKPLACE (No)'!D22/'WORKPLACE (No)'!$BY22*100</f>
        <v>3.88948911869116</v>
      </c>
      <c r="E22" s="45" t="n">
        <f aca="false">'WORKPLACE (No)'!E22/'WORKPLACE (No)'!$BY22*100</f>
        <v>6.63955040265836</v>
      </c>
      <c r="F22" s="45" t="n">
        <f aca="false">'WORKPLACE (No)'!F22/'WORKPLACE (No)'!$BY22*100</f>
        <v>8.3999891050725</v>
      </c>
      <c r="G22" s="45" t="n">
        <f aca="false">'WORKPLACE (No)'!G22/'WORKPLACE (No)'!$BY22*100</f>
        <v>3.16679226096983</v>
      </c>
      <c r="H22" s="45" t="n">
        <f aca="false">'WORKPLACE (No)'!H22/'WORKPLACE (No)'!$BY22*100</f>
        <v>26.1541813823847</v>
      </c>
      <c r="I22" s="45" t="n">
        <f aca="false">'WORKPLACE (No)'!I22/'WORKPLACE (No)'!$BY22*100</f>
        <v>0.94876660341556</v>
      </c>
      <c r="J22" s="45" t="n">
        <f aca="false">'WORKPLACE (No)'!J22/'WORKPLACE (No)'!$BY22*100</f>
        <v>0.298702595716478</v>
      </c>
      <c r="K22" s="45" t="n">
        <f aca="false">'WORKPLACE (No)'!K22/'WORKPLACE (No)'!$BY22*100</f>
        <v>0.531127715787658</v>
      </c>
      <c r="L22" s="45" t="n">
        <f aca="false">'WORKPLACE (No)'!L22/'WORKPLACE (No)'!$BY22*100</f>
        <v>1.7785969149197</v>
      </c>
      <c r="M22" s="45" t="n">
        <f aca="false">'WORKPLACE (No)'!M22/'WORKPLACE (No)'!$BY22*100</f>
        <v>2.47224063263212</v>
      </c>
      <c r="N22" s="45" t="n">
        <f aca="false">'WORKPLACE (No)'!N22/'WORKPLACE (No)'!$BY22*100</f>
        <v>0.727236410847716</v>
      </c>
      <c r="O22" s="45" t="n">
        <f aca="false">'WORKPLACE (No)'!O22/'WORKPLACE (No)'!$BY22*100</f>
        <v>1.84941394369138</v>
      </c>
      <c r="P22" s="45" t="n">
        <f aca="false">'WORKPLACE (No)'!P22/'WORKPLACE (No)'!$BY22*100</f>
        <v>1.15667813660423</v>
      </c>
      <c r="Q22" s="45" t="n">
        <f aca="false">'WORKPLACE (No)'!Q22/'WORKPLACE (No)'!$BY22*100</f>
        <v>6.20556912377546</v>
      </c>
      <c r="R22" s="45" t="n">
        <f aca="false">'WORKPLACE (No)'!R22/'WORKPLACE (No)'!$BY22*100</f>
        <v>21.5156659978392</v>
      </c>
      <c r="S22" s="45" t="n">
        <f aca="false">'WORKPLACE (No)'!S22/'WORKPLACE (No)'!$BY22*100</f>
        <v>10.5898695332431</v>
      </c>
      <c r="T22" s="45" t="n">
        <f aca="false">'WORKPLACE (No)'!T22/'WORKPLACE (No)'!$BY22*100</f>
        <v>32.1055355310823</v>
      </c>
      <c r="U22" s="45" t="n">
        <f aca="false">'WORKPLACE (No)'!U22/'WORKPLACE (No)'!$BY22*100</f>
        <v>1.9229547043389</v>
      </c>
      <c r="V22" s="45" t="n">
        <f aca="false">'WORKPLACE (No)'!V22/'WORKPLACE (No)'!$BY22*100</f>
        <v>1.99377173311059</v>
      </c>
      <c r="W22" s="45" t="n">
        <f aca="false">'WORKPLACE (No)'!W22/'WORKPLACE (No)'!$BY22*100</f>
        <v>3.9167264374495</v>
      </c>
      <c r="X22" s="45" t="n">
        <f aca="false">'WORKPLACE (No)'!X22/'WORKPLACE (No)'!$BY22*100</f>
        <v>0.0590141906430731</v>
      </c>
      <c r="Y22" s="45" t="n">
        <f aca="false">'WORKPLACE (No)'!Y22/'WORKPLACE (No)'!$BY22*100</f>
        <v>0.528403983911824</v>
      </c>
      <c r="Z22" s="45" t="n">
        <f aca="false">'WORKPLACE (No)'!Z22/'WORKPLACE (No)'!$BY22*100</f>
        <v>0.0154344806297268</v>
      </c>
      <c r="AA22" s="45" t="n">
        <f aca="false">'WORKPLACE (No)'!AA22/'WORKPLACE (No)'!$BY22*100</f>
        <v>0.602852655184624</v>
      </c>
      <c r="AB22" s="45" t="n">
        <f aca="false">'WORKPLACE (No)'!AB22/'WORKPLACE (No)'!$BY22*100</f>
        <v>1.25654830538482</v>
      </c>
      <c r="AC22" s="45" t="n">
        <f aca="false">'WORKPLACE (No)'!AC22/'WORKPLACE (No)'!$BY22*100</f>
        <v>1.33008906603234</v>
      </c>
      <c r="AD22" s="45" t="n">
        <f aca="false">'WORKPLACE (No)'!AD22/'WORKPLACE (No)'!$BY22*100</f>
        <v>0.91154226777916</v>
      </c>
      <c r="AE22" s="45" t="n">
        <f aca="false">'WORKPLACE (No)'!AE22/'WORKPLACE (No)'!$BY22*100</f>
        <v>0.480284720772087</v>
      </c>
      <c r="AF22" s="45" t="n">
        <f aca="false">'WORKPLACE (No)'!AF22/'WORKPLACE (No)'!$BY22*100</f>
        <v>1.93929709559391</v>
      </c>
      <c r="AG22" s="45" t="n">
        <f aca="false">'WORKPLACE (No)'!AG22/'WORKPLACE (No)'!$BY22*100</f>
        <v>5.91776145556231</v>
      </c>
      <c r="AH22" s="45" t="n">
        <f aca="false">'WORKPLACE (No)'!AH22/'WORKPLACE (No)'!$BY22*100</f>
        <v>3.17133181409622</v>
      </c>
      <c r="AI22" s="45" t="n">
        <f aca="false">'WORKPLACE (No)'!AI22/'WORKPLACE (No)'!$BY22*100</f>
        <v>0.887028680896653</v>
      </c>
      <c r="AJ22" s="45" t="n">
        <f aca="false">'WORKPLACE (No)'!AJ22/'WORKPLACE (No)'!$BY22*100</f>
        <v>2.56393960578521</v>
      </c>
      <c r="AK22" s="45" t="n">
        <f aca="false">'WORKPLACE (No)'!AK22/'WORKPLACE (No)'!$BY22*100</f>
        <v>6.62230010077808</v>
      </c>
      <c r="AL22" s="45" t="n">
        <f aca="false">'WORKPLACE (No)'!AL22/'WORKPLACE (No)'!$BY22*100</f>
        <v>0.0118028381286146</v>
      </c>
      <c r="AM22" s="45" t="n">
        <f aca="false">'WORKPLACE (No)'!AM22/'WORKPLACE (No)'!$BY22*100</f>
        <v>0.0408559781375121</v>
      </c>
      <c r="AN22" s="45" t="n">
        <f aca="false">'WORKPLACE (No)'!AN22/'WORKPLACE (No)'!$BY22*100</f>
        <v>0.173410929428107</v>
      </c>
      <c r="AO22" s="45" t="n">
        <f aca="false">'WORKPLACE (No)'!AO22/'WORKPLACE (No)'!$BY22*100</f>
        <v>0.226069745694234</v>
      </c>
      <c r="AP22" s="45" t="n">
        <f aca="false">'WORKPLACE (No)'!AP22/'WORKPLACE (No)'!$BY22*100</f>
        <v>0.283268115086751</v>
      </c>
      <c r="AQ22" s="45" t="n">
        <f aca="false">'WORKPLACE (No)'!AQ22/'WORKPLACE (No)'!$BY22*100</f>
        <v>0.542930553916272</v>
      </c>
      <c r="AR22" s="45" t="n">
        <f aca="false">'WORKPLACE (No)'!AR22/'WORKPLACE (No)'!$BY22*100</f>
        <v>0.826198669003023</v>
      </c>
      <c r="AS22" s="45" t="n">
        <f aca="false">'WORKPLACE (No)'!AS22/'WORKPLACE (No)'!$BY22*100</f>
        <v>0.0453955312639024</v>
      </c>
      <c r="AT22" s="45" t="n">
        <f aca="false">'WORKPLACE (No)'!AT22/'WORKPLACE (No)'!$BY22*100</f>
        <v>0.262386170705356</v>
      </c>
      <c r="AU22" s="45" t="n">
        <f aca="false">'WORKPLACE (No)'!AU22/'WORKPLACE (No)'!$BY22*100</f>
        <v>0.0590141906430731</v>
      </c>
      <c r="AV22" s="45" t="n">
        <f aca="false">'WORKPLACE (No)'!AV22/'WORKPLACE (No)'!$BY22*100</f>
        <v>1.42905132418765</v>
      </c>
      <c r="AW22" s="45" t="n">
        <f aca="false">'WORKPLACE (No)'!AW22/'WORKPLACE (No)'!$BY22*100</f>
        <v>0.966924815921121</v>
      </c>
      <c r="AX22" s="45" t="n">
        <f aca="false">'WORKPLACE (No)'!AX22/'WORKPLACE (No)'!$BY22*100</f>
        <v>0.840725239007472</v>
      </c>
      <c r="AY22" s="45" t="n">
        <f aca="false">'WORKPLACE (No)'!AY22/'WORKPLACE (No)'!$BY22*100</f>
        <v>3.60349727172857</v>
      </c>
      <c r="AZ22" s="45" t="n">
        <f aca="false">'WORKPLACE (No)'!AZ22/'WORKPLACE (No)'!$BY22*100</f>
        <v>0.247859600700907</v>
      </c>
      <c r="BA22" s="45" t="n">
        <f aca="false">'WORKPLACE (No)'!BA22/'WORKPLACE (No)'!$BY22*100</f>
        <v>0.188845410057834</v>
      </c>
      <c r="BB22" s="45" t="n">
        <f aca="false">'WORKPLACE (No)'!BB22/'WORKPLACE (No)'!$BY22*100</f>
        <v>0.436705010758741</v>
      </c>
      <c r="BC22" s="45" t="n">
        <f aca="false">'WORKPLACE (No)'!BC22/'WORKPLACE (No)'!$BY22*100</f>
        <v>0.0399480675122341</v>
      </c>
      <c r="BD22" s="45" t="n">
        <f aca="false">'WORKPLACE (No)'!BD22/'WORKPLACE (No)'!$BY22*100</f>
        <v>0.253307064452575</v>
      </c>
      <c r="BE22" s="45" t="n">
        <f aca="false">'WORKPLACE (No)'!BE22/'WORKPLACE (No)'!$BY22*100</f>
        <v>0.293255131964809</v>
      </c>
      <c r="BF22" s="45" t="n">
        <f aca="false">'WORKPLACE (No)'!BF22/'WORKPLACE (No)'!$BY22*100</f>
        <v>0.00817119562750243</v>
      </c>
      <c r="BG22" s="45" t="n">
        <f aca="false">'WORKPLACE (No)'!BG22/'WORKPLACE (No)'!$BY22*100</f>
        <v>0.0108949275033366</v>
      </c>
      <c r="BH22" s="45" t="n">
        <f aca="false">'WORKPLACE (No)'!BH22/'WORKPLACE (No)'!$BY22*100</f>
        <v>0.019066123130839</v>
      </c>
      <c r="BI22" s="46" t="n">
        <f aca="false">'WORKPLACE (No)'!BI22/'WORKPLACE (No)'!$BY22*100</f>
        <v>88.7083155534169</v>
      </c>
      <c r="BJ22" s="45" t="n">
        <f aca="false">'WORKPLACE (No)'!BJ22/'WORKPLACE (No)'!$BY22*100</f>
        <v>0.00544746375166829</v>
      </c>
      <c r="BK22" s="45" t="n">
        <f aca="false">'WORKPLACE (No)'!BK22/'WORKPLACE (No)'!$BY22*100</f>
        <v>0.0172503018802829</v>
      </c>
      <c r="BL22" s="45" t="n">
        <f aca="false">'WORKPLACE (No)'!BL22/'WORKPLACE (No)'!$BY22*100</f>
        <v>0</v>
      </c>
      <c r="BM22" s="45" t="n">
        <f aca="false">'WORKPLACE (No)'!BM22/'WORKPLACE (No)'!$BY22*100</f>
        <v>0.00907910625278048</v>
      </c>
      <c r="BN22" s="45" t="n">
        <f aca="false">'WORKPLACE (No)'!BN22/'WORKPLACE (No)'!$BY22*100</f>
        <v>0.0108949275033366</v>
      </c>
      <c r="BO22" s="45" t="n">
        <f aca="false">'WORKPLACE (No)'!BO22/'WORKPLACE (No)'!$BY22*100</f>
        <v>0.00272373187583414</v>
      </c>
      <c r="BP22" s="46" t="n">
        <f aca="false">'WORKPLACE (No)'!BP22/'WORKPLACE (No)'!$BY22*100</f>
        <v>0.0453955312639024</v>
      </c>
      <c r="BQ22" s="45" t="n">
        <f aca="false">'WORKPLACE (No)'!BQ22/'WORKPLACE (No)'!$BY22*100</f>
        <v>0</v>
      </c>
      <c r="BR22" s="45" t="n">
        <f aca="false">'WORKPLACE (No)'!BR22/'WORKPLACE (No)'!$BY22*100</f>
        <v>0.0118028381286146</v>
      </c>
      <c r="BS22" s="45" t="n">
        <f aca="false">'WORKPLACE (No)'!BS22/'WORKPLACE (No)'!$BY22*100</f>
        <v>0.00272373187583414</v>
      </c>
      <c r="BT22" s="45" t="n">
        <f aca="false">'WORKPLACE (No)'!BT22/'WORKPLACE (No)'!$BY22*100</f>
        <v>0.00544746375166829</v>
      </c>
      <c r="BU22" s="45" t="n">
        <f aca="false">'WORKPLACE (No)'!BU22/'WORKPLACE (No)'!$BY22*100</f>
        <v>0.0671853862705755</v>
      </c>
      <c r="BV22" s="46" t="n">
        <f aca="false">'WORKPLACE (No)'!BV22/'WORKPLACE (No)'!$BY22*100</f>
        <v>0.0871594200266926</v>
      </c>
      <c r="BW22" s="45" t="n">
        <f aca="false">'WORKPLACE (No)'!BW22/'WORKPLACE (No)'!$BY22*100</f>
        <v>0.0472113525144585</v>
      </c>
      <c r="BX22" s="45" t="n">
        <f aca="false">'WORKPLACE (No)'!BX22/'WORKPLACE (No)'!$BY22*100</f>
        <v>11.111918142778</v>
      </c>
      <c r="BY22" s="45" t="n">
        <f aca="false">BI22+BP22+BV22+BW22+BX22</f>
        <v>100</v>
      </c>
    </row>
    <row r="23" s="6" customFormat="true" ht="15" hidden="false" customHeight="true" outlineLevel="0" collapsed="false">
      <c r="A23" s="7" t="s">
        <v>65</v>
      </c>
      <c r="B23" s="42" t="n">
        <f aca="false">'WORKPLACE (No)'!B23/'WORKPLACE (No)'!$BY23*100</f>
        <v>0.865709459459459</v>
      </c>
      <c r="C23" s="42" t="n">
        <f aca="false">'WORKPLACE (No)'!C23/'WORKPLACE (No)'!$BY23*100</f>
        <v>0.630197505197505</v>
      </c>
      <c r="D23" s="42" t="n">
        <f aca="false">'WORKPLACE (No)'!D23/'WORKPLACE (No)'!$BY23*100</f>
        <v>0.937175155925156</v>
      </c>
      <c r="E23" s="42" t="n">
        <f aca="false">'WORKPLACE (No)'!E23/'WORKPLACE (No)'!$BY23*100</f>
        <v>2.76279885654886</v>
      </c>
      <c r="F23" s="42" t="n">
        <f aca="false">'WORKPLACE (No)'!F23/'WORKPLACE (No)'!$BY23*100</f>
        <v>4.46173336798337</v>
      </c>
      <c r="G23" s="42" t="n">
        <f aca="false">'WORKPLACE (No)'!G23/'WORKPLACE (No)'!$BY23*100</f>
        <v>1.55113045738046</v>
      </c>
      <c r="H23" s="43" t="n">
        <f aca="false">'WORKPLACE (No)'!H23/'WORKPLACE (No)'!$BY23*100</f>
        <v>11.2087448024948</v>
      </c>
      <c r="I23" s="42" t="n">
        <f aca="false">'WORKPLACE (No)'!I23/'WORKPLACE (No)'!$BY23*100</f>
        <v>0.355704261954262</v>
      </c>
      <c r="J23" s="42" t="n">
        <f aca="false">'WORKPLACE (No)'!J23/'WORKPLACE (No)'!$BY23*100</f>
        <v>0.136434511434511</v>
      </c>
      <c r="K23" s="42" t="n">
        <f aca="false">'WORKPLACE (No)'!K23/'WORKPLACE (No)'!$BY23*100</f>
        <v>0.207900207900208</v>
      </c>
      <c r="L23" s="43" t="n">
        <f aca="false">'WORKPLACE (No)'!L23/'WORKPLACE (No)'!$BY23*100</f>
        <v>0.700038981288981</v>
      </c>
      <c r="M23" s="42" t="n">
        <f aca="false">'WORKPLACE (No)'!M23/'WORKPLACE (No)'!$BY23*100</f>
        <v>0.357328482328482</v>
      </c>
      <c r="N23" s="42" t="n">
        <f aca="false">'WORKPLACE (No)'!N23/'WORKPLACE (No)'!$BY23*100</f>
        <v>0.121816528066528</v>
      </c>
      <c r="O23" s="42" t="n">
        <f aca="false">'WORKPLACE (No)'!O23/'WORKPLACE (No)'!$BY23*100</f>
        <v>0.362201143451143</v>
      </c>
      <c r="P23" s="42" t="n">
        <f aca="false">'WORKPLACE (No)'!P23/'WORKPLACE (No)'!$BY23*100</f>
        <v>0.417424636174636</v>
      </c>
      <c r="Q23" s="43" t="n">
        <f aca="false">'WORKPLACE (No)'!Q23/'WORKPLACE (No)'!$BY23*100</f>
        <v>1.25877079002079</v>
      </c>
      <c r="R23" s="42" t="n">
        <f aca="false">'WORKPLACE (No)'!R23/'WORKPLACE (No)'!$BY23*100</f>
        <v>8.00740644490645</v>
      </c>
      <c r="S23" s="42" t="n">
        <f aca="false">'WORKPLACE (No)'!S23/'WORKPLACE (No)'!$BY23*100</f>
        <v>1.28475831600832</v>
      </c>
      <c r="T23" s="43" t="n">
        <f aca="false">'WORKPLACE (No)'!T23/'WORKPLACE (No)'!$BY23*100</f>
        <v>9.29216476091476</v>
      </c>
      <c r="U23" s="42" t="n">
        <f aca="false">'WORKPLACE (No)'!U23/'WORKPLACE (No)'!$BY23*100</f>
        <v>28.2565618503119</v>
      </c>
      <c r="V23" s="42" t="n">
        <f aca="false">'WORKPLACE (No)'!V23/'WORKPLACE (No)'!$BY23*100</f>
        <v>7.43080821205821</v>
      </c>
      <c r="W23" s="43" t="n">
        <f aca="false">'WORKPLACE (No)'!W23/'WORKPLACE (No)'!$BY23*100</f>
        <v>35.6873700623701</v>
      </c>
      <c r="X23" s="42" t="n">
        <f aca="false">'WORKPLACE (No)'!X23/'WORKPLACE (No)'!$BY23*100</f>
        <v>0.144555613305613</v>
      </c>
      <c r="Y23" s="42" t="n">
        <f aca="false">'WORKPLACE (No)'!Y23/'WORKPLACE (No)'!$BY23*100</f>
        <v>1.20841995841996</v>
      </c>
      <c r="Z23" s="42" t="n">
        <f aca="false">'WORKPLACE (No)'!Z23/'WORKPLACE (No)'!$BY23*100</f>
        <v>0.0730899168399169</v>
      </c>
      <c r="AA23" s="43" t="n">
        <f aca="false">'WORKPLACE (No)'!AA23/'WORKPLACE (No)'!$BY23*100</f>
        <v>1.42606548856549</v>
      </c>
      <c r="AB23" s="42" t="n">
        <f aca="false">'WORKPLACE (No)'!AB23/'WORKPLACE (No)'!$BY23*100</f>
        <v>0.487266112266112</v>
      </c>
      <c r="AC23" s="42" t="n">
        <f aca="false">'WORKPLACE (No)'!AC23/'WORKPLACE (No)'!$BY23*100</f>
        <v>0.623700623700624</v>
      </c>
      <c r="AD23" s="42" t="n">
        <f aca="false">'WORKPLACE (No)'!AD23/'WORKPLACE (No)'!$BY23*100</f>
        <v>0.844594594594595</v>
      </c>
      <c r="AE23" s="42" t="n">
        <f aca="false">'WORKPLACE (No)'!AE23/'WORKPLACE (No)'!$BY23*100</f>
        <v>0.248505717255717</v>
      </c>
      <c r="AF23" s="42" t="n">
        <f aca="false">'WORKPLACE (No)'!AF23/'WORKPLACE (No)'!$BY23*100</f>
        <v>1.60797817047817</v>
      </c>
      <c r="AG23" s="43" t="n">
        <f aca="false">'WORKPLACE (No)'!AG23/'WORKPLACE (No)'!$BY23*100</f>
        <v>3.81204521829522</v>
      </c>
      <c r="AH23" s="42" t="n">
        <f aca="false">'WORKPLACE (No)'!AH23/'WORKPLACE (No)'!$BY23*100</f>
        <v>3.88026247401247</v>
      </c>
      <c r="AI23" s="42" t="n">
        <f aca="false">'WORKPLACE (No)'!AI23/'WORKPLACE (No)'!$BY23*100</f>
        <v>6.55535343035343</v>
      </c>
      <c r="AJ23" s="42" t="n">
        <f aca="false">'WORKPLACE (No)'!AJ23/'WORKPLACE (No)'!$BY23*100</f>
        <v>6.28573284823285</v>
      </c>
      <c r="AK23" s="43" t="n">
        <f aca="false">'WORKPLACE (No)'!AK23/'WORKPLACE (No)'!$BY23*100</f>
        <v>16.7213487525988</v>
      </c>
      <c r="AL23" s="42" t="n">
        <f aca="false">'WORKPLACE (No)'!AL23/'WORKPLACE (No)'!$BY23*100</f>
        <v>0.0487266112266112</v>
      </c>
      <c r="AM23" s="42" t="n">
        <f aca="false">'WORKPLACE (No)'!AM23/'WORKPLACE (No)'!$BY23*100</f>
        <v>0.103950103950104</v>
      </c>
      <c r="AN23" s="42" t="n">
        <f aca="false">'WORKPLACE (No)'!AN23/'WORKPLACE (No)'!$BY23*100</f>
        <v>0.743892931392931</v>
      </c>
      <c r="AO23" s="43" t="n">
        <f aca="false">'WORKPLACE (No)'!AO23/'WORKPLACE (No)'!$BY23*100</f>
        <v>0.896569646569647</v>
      </c>
      <c r="AP23" s="42" t="n">
        <f aca="false">'WORKPLACE (No)'!AP23/'WORKPLACE (No)'!$BY23*100</f>
        <v>0.674051455301455</v>
      </c>
      <c r="AQ23" s="42" t="n">
        <f aca="false">'WORKPLACE (No)'!AQ23/'WORKPLACE (No)'!$BY23*100</f>
        <v>2.13909823284823</v>
      </c>
      <c r="AR23" s="43" t="n">
        <f aca="false">'WORKPLACE (No)'!AR23/'WORKPLACE (No)'!$BY23*100</f>
        <v>2.81314968814969</v>
      </c>
      <c r="AS23" s="42" t="n">
        <f aca="false">'WORKPLACE (No)'!AS23/'WORKPLACE (No)'!$BY23*100</f>
        <v>0.0292359667359667</v>
      </c>
      <c r="AT23" s="42" t="n">
        <f aca="false">'WORKPLACE (No)'!AT23/'WORKPLACE (No)'!$BY23*100</f>
        <v>0.209524428274428</v>
      </c>
      <c r="AU23" s="42" t="n">
        <f aca="false">'WORKPLACE (No)'!AU23/'WORKPLACE (No)'!$BY23*100</f>
        <v>0.0487266112266112</v>
      </c>
      <c r="AV23" s="42" t="n">
        <f aca="false">'WORKPLACE (No)'!AV23/'WORKPLACE (No)'!$BY23*100</f>
        <v>0.812110187110187</v>
      </c>
      <c r="AW23" s="42" t="n">
        <f aca="false">'WORKPLACE (No)'!AW23/'WORKPLACE (No)'!$BY23*100</f>
        <v>1.08010654885655</v>
      </c>
      <c r="AX23" s="42" t="n">
        <f aca="false">'WORKPLACE (No)'!AX23/'WORKPLACE (No)'!$BY23*100</f>
        <v>0.544113825363825</v>
      </c>
      <c r="AY23" s="43" t="n">
        <f aca="false">'WORKPLACE (No)'!AY23/'WORKPLACE (No)'!$BY23*100</f>
        <v>2.72381756756757</v>
      </c>
      <c r="AZ23" s="42" t="n">
        <f aca="false">'WORKPLACE (No)'!AZ23/'WORKPLACE (No)'!$BY23*100</f>
        <v>0.271244802494803</v>
      </c>
      <c r="BA23" s="42" t="n">
        <f aca="false">'WORKPLACE (No)'!BA23/'WORKPLACE (No)'!$BY23*100</f>
        <v>0.141307172557173</v>
      </c>
      <c r="BB23" s="43" t="n">
        <f aca="false">'WORKPLACE (No)'!BB23/'WORKPLACE (No)'!$BY23*100</f>
        <v>0.412551975051975</v>
      </c>
      <c r="BC23" s="42" t="n">
        <f aca="false">'WORKPLACE (No)'!BC23/'WORKPLACE (No)'!$BY23*100</f>
        <v>0.0194906444906445</v>
      </c>
      <c r="BD23" s="42" t="n">
        <f aca="false">'WORKPLACE (No)'!BD23/'WORKPLACE (No)'!$BY23*100</f>
        <v>0.21764553014553</v>
      </c>
      <c r="BE23" s="43" t="n">
        <f aca="false">'WORKPLACE (No)'!BE23/'WORKPLACE (No)'!$BY23*100</f>
        <v>0.237136174636175</v>
      </c>
      <c r="BF23" s="42" t="n">
        <f aca="false">'WORKPLACE (No)'!BF23/'WORKPLACE (No)'!$BY23*100</f>
        <v>0.0324844074844075</v>
      </c>
      <c r="BG23" s="42" t="n">
        <f aca="false">'WORKPLACE (No)'!BG23/'WORKPLACE (No)'!$BY23*100</f>
        <v>0.00974532224532225</v>
      </c>
      <c r="BH23" s="43" t="n">
        <f aca="false">'WORKPLACE (No)'!BH23/'WORKPLACE (No)'!$BY23*100</f>
        <v>0.0422297297297297</v>
      </c>
      <c r="BI23" s="44" t="n">
        <f aca="false">'WORKPLACE (No)'!BI23/'WORKPLACE (No)'!$BY23*100</f>
        <v>87.2320036382536</v>
      </c>
      <c r="BJ23" s="42" t="n">
        <f aca="false">'WORKPLACE (No)'!BJ23/'WORKPLACE (No)'!$BY23*100</f>
        <v>0</v>
      </c>
      <c r="BK23" s="42" t="n">
        <f aca="false">'WORKPLACE (No)'!BK23/'WORKPLACE (No)'!$BY23*100</f>
        <v>0.0276117463617464</v>
      </c>
      <c r="BL23" s="42" t="n">
        <f aca="false">'WORKPLACE (No)'!BL23/'WORKPLACE (No)'!$BY23*100</f>
        <v>0</v>
      </c>
      <c r="BM23" s="42" t="n">
        <f aca="false">'WORKPLACE (No)'!BM23/'WORKPLACE (No)'!$BY23*100</f>
        <v>0</v>
      </c>
      <c r="BN23" s="42" t="n">
        <f aca="false">'WORKPLACE (No)'!BN23/'WORKPLACE (No)'!$BY23*100</f>
        <v>0.00487266112266112</v>
      </c>
      <c r="BO23" s="42" t="n">
        <f aca="false">'WORKPLACE (No)'!BO23/'WORKPLACE (No)'!$BY23*100</f>
        <v>0.00487266112266112</v>
      </c>
      <c r="BP23" s="44" t="n">
        <f aca="false">'WORKPLACE (No)'!BP23/'WORKPLACE (No)'!$BY23*100</f>
        <v>0.0373570686070686</v>
      </c>
      <c r="BQ23" s="42" t="n">
        <f aca="false">'WORKPLACE (No)'!BQ23/'WORKPLACE (No)'!$BY23*100</f>
        <v>0.00487266112266112</v>
      </c>
      <c r="BR23" s="42" t="n">
        <f aca="false">'WORKPLACE (No)'!BR23/'WORKPLACE (No)'!$BY23*100</f>
        <v>0.00487266112266112</v>
      </c>
      <c r="BS23" s="42" t="n">
        <f aca="false">'WORKPLACE (No)'!BS23/'WORKPLACE (No)'!$BY23*100</f>
        <v>0</v>
      </c>
      <c r="BT23" s="42" t="n">
        <f aca="false">'WORKPLACE (No)'!BT23/'WORKPLACE (No)'!$BY23*100</f>
        <v>0</v>
      </c>
      <c r="BU23" s="42" t="n">
        <f aca="false">'WORKPLACE (No)'!BU23/'WORKPLACE (No)'!$BY23*100</f>
        <v>0.0324844074844075</v>
      </c>
      <c r="BV23" s="44" t="n">
        <f aca="false">'WORKPLACE (No)'!BV23/'WORKPLACE (No)'!$BY23*100</f>
        <v>0.0422297297297297</v>
      </c>
      <c r="BW23" s="42" t="n">
        <f aca="false">'WORKPLACE (No)'!BW23/'WORKPLACE (No)'!$BY23*100</f>
        <v>0.0535992723492724</v>
      </c>
      <c r="BX23" s="42" t="n">
        <f aca="false">'WORKPLACE (No)'!BX23/'WORKPLACE (No)'!$BY23*100</f>
        <v>12.6348102910603</v>
      </c>
      <c r="BY23" s="43" t="n">
        <f aca="false">BI23+BP23+BV23+BW23+BX23</f>
        <v>100</v>
      </c>
    </row>
    <row r="24" s="6" customFormat="true" ht="15" hidden="false" customHeight="true" outlineLevel="0" collapsed="false">
      <c r="A24" s="7" t="s">
        <v>66</v>
      </c>
      <c r="B24" s="42" t="n">
        <f aca="false">'WORKPLACE (No)'!B24/'WORKPLACE (No)'!$BY24*100</f>
        <v>1.1986612355032</v>
      </c>
      <c r="C24" s="42" t="n">
        <f aca="false">'WORKPLACE (No)'!C24/'WORKPLACE (No)'!$BY24*100</f>
        <v>0.505928443556547</v>
      </c>
      <c r="D24" s="42" t="n">
        <f aca="false">'WORKPLACE (No)'!D24/'WORKPLACE (No)'!$BY24*100</f>
        <v>0.819863529045482</v>
      </c>
      <c r="E24" s="42" t="n">
        <f aca="false">'WORKPLACE (No)'!E24/'WORKPLACE (No)'!$BY24*100</f>
        <v>2.67233998391407</v>
      </c>
      <c r="F24" s="42" t="n">
        <f aca="false">'WORKPLACE (No)'!F24/'WORKPLACE (No)'!$BY24*100</f>
        <v>4.40806372103884</v>
      </c>
      <c r="G24" s="42" t="n">
        <f aca="false">'WORKPLACE (No)'!G24/'WORKPLACE (No)'!$BY24*100</f>
        <v>1.61897101938095</v>
      </c>
      <c r="H24" s="43" t="n">
        <f aca="false">'WORKPLACE (No)'!H24/'WORKPLACE (No)'!$BY24*100</f>
        <v>11.2238279324391</v>
      </c>
      <c r="I24" s="42" t="n">
        <f aca="false">'WORKPLACE (No)'!I24/'WORKPLACE (No)'!$BY24*100</f>
        <v>0.360636172586462</v>
      </c>
      <c r="J24" s="42" t="n">
        <f aca="false">'WORKPLACE (No)'!J24/'WORKPLACE (No)'!$BY24*100</f>
        <v>0.0830241548400488</v>
      </c>
      <c r="K24" s="42" t="n">
        <f aca="false">'WORKPLACE (No)'!K24/'WORKPLACE (No)'!$BY24*100</f>
        <v>0.243883454842643</v>
      </c>
      <c r="L24" s="43" t="n">
        <f aca="false">'WORKPLACE (No)'!L24/'WORKPLACE (No)'!$BY24*100</f>
        <v>0.687543782269154</v>
      </c>
      <c r="M24" s="42" t="n">
        <f aca="false">'WORKPLACE (No)'!M24/'WORKPLACE (No)'!$BY24*100</f>
        <v>0.749811898399191</v>
      </c>
      <c r="N24" s="42" t="n">
        <f aca="false">'WORKPLACE (No)'!N24/'WORKPLACE (No)'!$BY24*100</f>
        <v>0.202371377422619</v>
      </c>
      <c r="O24" s="42" t="n">
        <f aca="false">'WORKPLACE (No)'!O24/'WORKPLACE (No)'!$BY24*100</f>
        <v>0.45922735645902</v>
      </c>
      <c r="P24" s="42" t="n">
        <f aca="false">'WORKPLACE (No)'!P24/'WORKPLACE (No)'!$BY24*100</f>
        <v>0.716083335495421</v>
      </c>
      <c r="Q24" s="43" t="n">
        <f aca="false">'WORKPLACE (No)'!Q24/'WORKPLACE (No)'!$BY24*100</f>
        <v>2.12749396777625</v>
      </c>
      <c r="R24" s="42" t="n">
        <f aca="false">'WORKPLACE (No)'!R24/'WORKPLACE (No)'!$BY24*100</f>
        <v>9.71642062112446</v>
      </c>
      <c r="S24" s="42" t="n">
        <f aca="false">'WORKPLACE (No)'!S24/'WORKPLACE (No)'!$BY24*100</f>
        <v>1.62675453389721</v>
      </c>
      <c r="T24" s="43" t="n">
        <f aca="false">'WORKPLACE (No)'!T24/'WORKPLACE (No)'!$BY24*100</f>
        <v>11.3431751550217</v>
      </c>
      <c r="U24" s="42" t="n">
        <f aca="false">'WORKPLACE (No)'!U24/'WORKPLACE (No)'!$BY24*100</f>
        <v>7.75238045818955</v>
      </c>
      <c r="V24" s="42" t="n">
        <f aca="false">'WORKPLACE (No)'!V24/'WORKPLACE (No)'!$BY24*100</f>
        <v>34.5769659860416</v>
      </c>
      <c r="W24" s="43" t="n">
        <f aca="false">'WORKPLACE (No)'!W24/'WORKPLACE (No)'!$BY24*100</f>
        <v>42.3293464442311</v>
      </c>
      <c r="X24" s="42" t="n">
        <f aca="false">'WORKPLACE (No)'!X24/'WORKPLACE (No)'!$BY24*100</f>
        <v>0.622681161300366</v>
      </c>
      <c r="Y24" s="42" t="n">
        <f aca="false">'WORKPLACE (No)'!Y24/'WORKPLACE (No)'!$BY24*100</f>
        <v>3.60117271618712</v>
      </c>
      <c r="Z24" s="42" t="n">
        <f aca="false">'WORKPLACE (No)'!Z24/'WORKPLACE (No)'!$BY24*100</f>
        <v>0.197182367745116</v>
      </c>
      <c r="AA24" s="43" t="n">
        <f aca="false">'WORKPLACE (No)'!AA24/'WORKPLACE (No)'!$BY24*100</f>
        <v>4.4210362452326</v>
      </c>
      <c r="AB24" s="42" t="n">
        <f aca="false">'WORKPLACE (No)'!AB24/'WORKPLACE (No)'!$BY24*100</f>
        <v>0.45922735645902</v>
      </c>
      <c r="AC24" s="42" t="n">
        <f aca="false">'WORKPLACE (No)'!AC24/'WORKPLACE (No)'!$BY24*100</f>
        <v>0.625275666139117</v>
      </c>
      <c r="AD24" s="42" t="n">
        <f aca="false">'WORKPLACE (No)'!AD24/'WORKPLACE (No)'!$BY24*100</f>
        <v>0.474794385491529</v>
      </c>
      <c r="AE24" s="42" t="n">
        <f aca="false">'WORKPLACE (No)'!AE24/'WORKPLACE (No)'!$BY24*100</f>
        <v>0.215343901616377</v>
      </c>
      <c r="AF24" s="42" t="n">
        <f aca="false">'WORKPLACE (No)'!AF24/'WORKPLACE (No)'!$BY24*100</f>
        <v>1.21163375969696</v>
      </c>
      <c r="AG24" s="43" t="n">
        <f aca="false">'WORKPLACE (No)'!AG24/'WORKPLACE (No)'!$BY24*100</f>
        <v>2.986275069403</v>
      </c>
      <c r="AH24" s="42" t="n">
        <f aca="false">'WORKPLACE (No)'!AH24/'WORKPLACE (No)'!$BY24*100</f>
        <v>2.74758062423786</v>
      </c>
      <c r="AI24" s="42" t="n">
        <f aca="false">'WORKPLACE (No)'!AI24/'WORKPLACE (No)'!$BY24*100</f>
        <v>2.6386114210103</v>
      </c>
      <c r="AJ24" s="42" t="n">
        <f aca="false">'WORKPLACE (No)'!AJ24/'WORKPLACE (No)'!$BY24*100</f>
        <v>3.53371559037958</v>
      </c>
      <c r="AK24" s="43" t="n">
        <f aca="false">'WORKPLACE (No)'!AK24/'WORKPLACE (No)'!$BY24*100</f>
        <v>8.91990763562774</v>
      </c>
      <c r="AL24" s="42" t="n">
        <f aca="false">'WORKPLACE (No)'!AL24/'WORKPLACE (No)'!$BY24*100</f>
        <v>0.0830241548400488</v>
      </c>
      <c r="AM24" s="42" t="n">
        <f aca="false">'WORKPLACE (No)'!AM24/'WORKPLACE (No)'!$BY24*100</f>
        <v>0.114158212905067</v>
      </c>
      <c r="AN24" s="42" t="n">
        <f aca="false">'WORKPLACE (No)'!AN24/'WORKPLACE (No)'!$BY24*100</f>
        <v>1.06893599356563</v>
      </c>
      <c r="AO24" s="43" t="n">
        <f aca="false">'WORKPLACE (No)'!AO24/'WORKPLACE (No)'!$BY24*100</f>
        <v>1.26611836131074</v>
      </c>
      <c r="AP24" s="42" t="n">
        <f aca="false">'WORKPLACE (No)'!AP24/'WORKPLACE (No)'!$BY24*100</f>
        <v>0.451443841942765</v>
      </c>
      <c r="AQ24" s="42" t="n">
        <f aca="false">'WORKPLACE (No)'!AQ24/'WORKPLACE (No)'!$BY24*100</f>
        <v>1.33357548711828</v>
      </c>
      <c r="AR24" s="43" t="n">
        <f aca="false">'WORKPLACE (No)'!AR24/'WORKPLACE (No)'!$BY24*100</f>
        <v>1.78501932906105</v>
      </c>
      <c r="AS24" s="42" t="n">
        <f aca="false">'WORKPLACE (No)'!AS24/'WORKPLACE (No)'!$BY24*100</f>
        <v>0.0207560387100122</v>
      </c>
      <c r="AT24" s="42" t="n">
        <f aca="false">'WORKPLACE (No)'!AT24/'WORKPLACE (No)'!$BY24*100</f>
        <v>0.173831824196352</v>
      </c>
      <c r="AU24" s="42" t="n">
        <f aca="false">'WORKPLACE (No)'!AU24/'WORKPLACE (No)'!$BY24*100</f>
        <v>0.0752406403237942</v>
      </c>
      <c r="AV24" s="42" t="n">
        <f aca="false">'WORKPLACE (No)'!AV24/'WORKPLACE (No)'!$BY24*100</f>
        <v>0.734244869366681</v>
      </c>
      <c r="AW24" s="42" t="n">
        <f aca="false">'WORKPLACE (No)'!AW24/'WORKPLACE (No)'!$BY24*100</f>
        <v>0.638248190332875</v>
      </c>
      <c r="AX24" s="42" t="n">
        <f aca="false">'WORKPLACE (No)'!AX24/'WORKPLACE (No)'!$BY24*100</f>
        <v>0.407337259683989</v>
      </c>
      <c r="AY24" s="43" t="n">
        <f aca="false">'WORKPLACE (No)'!AY24/'WORKPLACE (No)'!$BY24*100</f>
        <v>2.0496588226137</v>
      </c>
      <c r="AZ24" s="42" t="n">
        <f aca="false">'WORKPLACE (No)'!AZ24/'WORKPLACE (No)'!$BY24*100</f>
        <v>0.207560387100122</v>
      </c>
      <c r="BA24" s="42" t="n">
        <f aca="false">'WORKPLACE (No)'!BA24/'WORKPLACE (No)'!$BY24*100</f>
        <v>0.132319746776328</v>
      </c>
      <c r="BB24" s="43" t="n">
        <f aca="false">'WORKPLACE (No)'!BB24/'WORKPLACE (No)'!$BY24*100</f>
        <v>0.33988013387645</v>
      </c>
      <c r="BC24" s="42" t="n">
        <f aca="false">'WORKPLACE (No)'!BC24/'WORKPLACE (No)'!$BY24*100</f>
        <v>0.0259450483875152</v>
      </c>
      <c r="BD24" s="42" t="n">
        <f aca="false">'WORKPLACE (No)'!BD24/'WORKPLACE (No)'!$BY24*100</f>
        <v>0.137508756453831</v>
      </c>
      <c r="BE24" s="43" t="n">
        <f aca="false">'WORKPLACE (No)'!BE24/'WORKPLACE (No)'!$BY24*100</f>
        <v>0.163453804841346</v>
      </c>
      <c r="BF24" s="42" t="n">
        <f aca="false">'WORKPLACE (No)'!BF24/'WORKPLACE (No)'!$BY24*100</f>
        <v>0.00778351451625457</v>
      </c>
      <c r="BG24" s="42" t="n">
        <f aca="false">'WORKPLACE (No)'!BG24/'WORKPLACE (No)'!$BY24*100</f>
        <v>0.0233505435487637</v>
      </c>
      <c r="BH24" s="43" t="n">
        <f aca="false">'WORKPLACE (No)'!BH24/'WORKPLACE (No)'!$BY24*100</f>
        <v>0.0311340580650183</v>
      </c>
      <c r="BI24" s="44" t="n">
        <f aca="false">'WORKPLACE (No)'!BI24/'WORKPLACE (No)'!$BY24*100</f>
        <v>89.6738707417689</v>
      </c>
      <c r="BJ24" s="42" t="n">
        <f aca="false">'WORKPLACE (No)'!BJ24/'WORKPLACE (No)'!$BY24*100</f>
        <v>0.0233505435487637</v>
      </c>
      <c r="BK24" s="42" t="n">
        <f aca="false">'WORKPLACE (No)'!BK24/'WORKPLACE (No)'!$BY24*100</f>
        <v>0.0181615338712607</v>
      </c>
      <c r="BL24" s="42" t="n">
        <f aca="false">'WORKPLACE (No)'!BL24/'WORKPLACE (No)'!$BY24*100</f>
        <v>0</v>
      </c>
      <c r="BM24" s="42" t="n">
        <f aca="false">'WORKPLACE (No)'!BM24/'WORKPLACE (No)'!$BY24*100</f>
        <v>0.0155670290325091</v>
      </c>
      <c r="BN24" s="42" t="n">
        <f aca="false">'WORKPLACE (No)'!BN24/'WORKPLACE (No)'!$BY24*100</f>
        <v>0.00778351451625457</v>
      </c>
      <c r="BO24" s="42" t="n">
        <f aca="false">'WORKPLACE (No)'!BO24/'WORKPLACE (No)'!$BY24*100</f>
        <v>0.00778351451625457</v>
      </c>
      <c r="BP24" s="44" t="n">
        <f aca="false">'WORKPLACE (No)'!BP24/'WORKPLACE (No)'!$BY24*100</f>
        <v>0.0726461354850427</v>
      </c>
      <c r="BQ24" s="42" t="n">
        <f aca="false">'WORKPLACE (No)'!BQ24/'WORKPLACE (No)'!$BY24*100</f>
        <v>0</v>
      </c>
      <c r="BR24" s="42" t="n">
        <f aca="false">'WORKPLACE (No)'!BR24/'WORKPLACE (No)'!$BY24*100</f>
        <v>0.0155670290325091</v>
      </c>
      <c r="BS24" s="42" t="n">
        <f aca="false">'WORKPLACE (No)'!BS24/'WORKPLACE (No)'!$BY24*100</f>
        <v>0</v>
      </c>
      <c r="BT24" s="42" t="n">
        <f aca="false">'WORKPLACE (No)'!BT24/'WORKPLACE (No)'!$BY24*100</f>
        <v>0.0103780193550061</v>
      </c>
      <c r="BU24" s="42" t="n">
        <f aca="false">'WORKPLACE (No)'!BU24/'WORKPLACE (No)'!$BY24*100</f>
        <v>0.114158212905067</v>
      </c>
      <c r="BV24" s="44" t="n">
        <f aca="false">'WORKPLACE (No)'!BV24/'WORKPLACE (No)'!$BY24*100</f>
        <v>0.140103261292582</v>
      </c>
      <c r="BW24" s="42" t="n">
        <f aca="false">'WORKPLACE (No)'!BW24/'WORKPLACE (No)'!$BY24*100</f>
        <v>0.0389175725812729</v>
      </c>
      <c r="BX24" s="42" t="n">
        <f aca="false">'WORKPLACE (No)'!BX24/'WORKPLACE (No)'!$BY24*100</f>
        <v>10.0744622888722</v>
      </c>
      <c r="BY24" s="43" t="n">
        <f aca="false">BI24+BP24+BV24+BW24+BX24</f>
        <v>100</v>
      </c>
    </row>
    <row r="25" s="6" customFormat="true" ht="15" hidden="false" customHeight="true" outlineLevel="0" collapsed="false">
      <c r="A25" s="28" t="s">
        <v>118</v>
      </c>
      <c r="B25" s="45" t="n">
        <f aca="false">'WORKPLACE (No)'!B25/'WORKPLACE (No)'!$BY25*100</f>
        <v>0.993896774580216</v>
      </c>
      <c r="C25" s="45" t="n">
        <f aca="false">'WORKPLACE (No)'!C25/'WORKPLACE (No)'!$BY25*100</f>
        <v>0.582353587517855</v>
      </c>
      <c r="D25" s="45" t="n">
        <f aca="false">'WORKPLACE (No)'!D25/'WORKPLACE (No)'!$BY25*100</f>
        <v>0.89200986904536</v>
      </c>
      <c r="E25" s="45" t="n">
        <f aca="false">'WORKPLACE (No)'!E25/'WORKPLACE (No)'!$BY25*100</f>
        <v>2.72797195113424</v>
      </c>
      <c r="F25" s="45" t="n">
        <f aca="false">'WORKPLACE (No)'!F25/'WORKPLACE (No)'!$BY25*100</f>
        <v>4.44107041184286</v>
      </c>
      <c r="G25" s="45" t="n">
        <f aca="false">'WORKPLACE (No)'!G25/'WORKPLACE (No)'!$BY25*100</f>
        <v>1.57724925332881</v>
      </c>
      <c r="H25" s="45" t="n">
        <f aca="false">'WORKPLACE (No)'!H25/'WORKPLACE (No)'!$BY25*100</f>
        <v>11.2145518474493</v>
      </c>
      <c r="I25" s="45" t="n">
        <f aca="false">'WORKPLACE (No)'!I25/'WORKPLACE (No)'!$BY25*100</f>
        <v>0.357603060602731</v>
      </c>
      <c r="J25" s="45" t="n">
        <f aca="false">'WORKPLACE (No)'!J25/'WORKPLACE (No)'!$BY25*100</f>
        <v>0.115871382765131</v>
      </c>
      <c r="K25" s="45" t="n">
        <f aca="false">'WORKPLACE (No)'!K25/'WORKPLACE (No)'!$BY25*100</f>
        <v>0.221753853222923</v>
      </c>
      <c r="L25" s="45" t="n">
        <f aca="false">'WORKPLACE (No)'!L25/'WORKPLACE (No)'!$BY25*100</f>
        <v>0.695228296590784</v>
      </c>
      <c r="M25" s="45" t="n">
        <f aca="false">'WORKPLACE (No)'!M25/'WORKPLACE (No)'!$BY25*100</f>
        <v>0.508435636443548</v>
      </c>
      <c r="N25" s="45" t="n">
        <f aca="false">'WORKPLACE (No)'!N25/'WORKPLACE (No)'!$BY25*100</f>
        <v>0.152830358302284</v>
      </c>
      <c r="O25" s="45" t="n">
        <f aca="false">'WORKPLACE (No)'!O25/'WORKPLACE (No)'!$BY25*100</f>
        <v>0.399556492293554</v>
      </c>
      <c r="P25" s="45" t="n">
        <f aca="false">'WORKPLACE (No)'!P25/'WORKPLACE (No)'!$BY25*100</f>
        <v>0.532409025981161</v>
      </c>
      <c r="Q25" s="45" t="n">
        <f aca="false">'WORKPLACE (No)'!Q25/'WORKPLACE (No)'!$BY25*100</f>
        <v>1.59323151302055</v>
      </c>
      <c r="R25" s="45" t="n">
        <f aca="false">'WORKPLACE (No)'!R25/'WORKPLACE (No)'!$BY25*100</f>
        <v>8.66538142661646</v>
      </c>
      <c r="S25" s="45" t="n">
        <f aca="false">'WORKPLACE (No)'!S25/'WORKPLACE (No)'!$BY25*100</f>
        <v>1.41642776518065</v>
      </c>
      <c r="T25" s="45" t="n">
        <f aca="false">'WORKPLACE (No)'!T25/'WORKPLACE (No)'!$BY25*100</f>
        <v>10.0818091917971</v>
      </c>
      <c r="U25" s="45" t="n">
        <f aca="false">'WORKPLACE (No)'!U25/'WORKPLACE (No)'!$BY25*100</f>
        <v>20.3623977385103</v>
      </c>
      <c r="V25" s="45" t="n">
        <f aca="false">'WORKPLACE (No)'!V25/'WORKPLACE (No)'!$BY25*100</f>
        <v>17.882150812598</v>
      </c>
      <c r="W25" s="45" t="n">
        <f aca="false">'WORKPLACE (No)'!W25/'WORKPLACE (No)'!$BY25*100</f>
        <v>38.2445485511083</v>
      </c>
      <c r="X25" s="45" t="n">
        <f aca="false">'WORKPLACE (No)'!X25/'WORKPLACE (No)'!$BY25*100</f>
        <v>0.328635214911448</v>
      </c>
      <c r="Y25" s="45" t="n">
        <f aca="false">'WORKPLACE (No)'!Y25/'WORKPLACE (No)'!$BY25*100</f>
        <v>2.12963610392464</v>
      </c>
      <c r="Z25" s="45" t="n">
        <f aca="false">'WORKPLACE (No)'!Z25/'WORKPLACE (No)'!$BY25*100</f>
        <v>0.1208658389188</v>
      </c>
      <c r="AA25" s="45" t="n">
        <f aca="false">'WORKPLACE (No)'!AA25/'WORKPLACE (No)'!$BY25*100</f>
        <v>2.57913715775489</v>
      </c>
      <c r="AB25" s="45" t="n">
        <f aca="false">'WORKPLACE (No)'!AB25/'WORKPLACE (No)'!$BY25*100</f>
        <v>0.476471117060063</v>
      </c>
      <c r="AC25" s="45" t="n">
        <f aca="false">'WORKPLACE (No)'!AC25/'WORKPLACE (No)'!$BY25*100</f>
        <v>0.624307019208678</v>
      </c>
      <c r="AD25" s="45" t="n">
        <f aca="false">'WORKPLACE (No)'!AD25/'WORKPLACE (No)'!$BY25*100</f>
        <v>0.702220535205921</v>
      </c>
      <c r="AE25" s="45" t="n">
        <f aca="false">'WORKPLACE (No)'!AE25/'WORKPLACE (No)'!$BY25*100</f>
        <v>0.235738330453197</v>
      </c>
      <c r="AF25" s="45" t="n">
        <f aca="false">'WORKPLACE (No)'!AF25/'WORKPLACE (No)'!$BY25*100</f>
        <v>1.45538452317927</v>
      </c>
      <c r="AG25" s="45" t="n">
        <f aca="false">'WORKPLACE (No)'!AG25/'WORKPLACE (No)'!$BY25*100</f>
        <v>3.49412152510713</v>
      </c>
      <c r="AH25" s="45" t="n">
        <f aca="false">'WORKPLACE (No)'!AH25/'WORKPLACE (No)'!$BY25*100</f>
        <v>3.44417696357044</v>
      </c>
      <c r="AI25" s="45" t="n">
        <f aca="false">'WORKPLACE (No)'!AI25/'WORKPLACE (No)'!$BY25*100</f>
        <v>5.04739738889832</v>
      </c>
      <c r="AJ25" s="45" t="n">
        <f aca="false">'WORKPLACE (No)'!AJ25/'WORKPLACE (No)'!$BY25*100</f>
        <v>5.22619891919969</v>
      </c>
      <c r="AK25" s="45" t="n">
        <f aca="false">'WORKPLACE (No)'!AK25/'WORKPLACE (No)'!$BY25*100</f>
        <v>13.7177732716684</v>
      </c>
      <c r="AL25" s="45" t="n">
        <f aca="false">'WORKPLACE (No)'!AL25/'WORKPLACE (No)'!$BY25*100</f>
        <v>0.0619312563055009</v>
      </c>
      <c r="AM25" s="45" t="n">
        <f aca="false">'WORKPLACE (No)'!AM25/'WORKPLACE (No)'!$BY25*100</f>
        <v>0.10788025291926</v>
      </c>
      <c r="AN25" s="45" t="n">
        <f aca="false">'WORKPLACE (No)'!AN25/'WORKPLACE (No)'!$BY25*100</f>
        <v>0.86903537073848</v>
      </c>
      <c r="AO25" s="45" t="n">
        <f aca="false">'WORKPLACE (No)'!AO25/'WORKPLACE (No)'!$BY25*100</f>
        <v>1.03884687996324</v>
      </c>
      <c r="AP25" s="45" t="n">
        <f aca="false">'WORKPLACE (No)'!AP25/'WORKPLACE (No)'!$BY25*100</f>
        <v>0.588346934902259</v>
      </c>
      <c r="AQ25" s="45" t="n">
        <f aca="false">'WORKPLACE (No)'!AQ25/'WORKPLACE (No)'!$BY25*100</f>
        <v>1.82896984347374</v>
      </c>
      <c r="AR25" s="45" t="n">
        <f aca="false">'WORKPLACE (No)'!AR25/'WORKPLACE (No)'!$BY25*100</f>
        <v>2.417316778376</v>
      </c>
      <c r="AS25" s="45" t="n">
        <f aca="false">'WORKPLACE (No)'!AS25/'WORKPLACE (No)'!$BY25*100</f>
        <v>0.025971171999081</v>
      </c>
      <c r="AT25" s="45" t="n">
        <f aca="false">'WORKPLACE (No)'!AT25/'WORKPLACE (No)'!$BY25*100</f>
        <v>0.195782681223842</v>
      </c>
      <c r="AU25" s="45" t="n">
        <f aca="false">'WORKPLACE (No)'!AU25/'WORKPLACE (No)'!$BY25*100</f>
        <v>0.0589345826132992</v>
      </c>
      <c r="AV25" s="45" t="n">
        <f aca="false">'WORKPLACE (No)'!AV25/'WORKPLACE (No)'!$BY25*100</f>
        <v>0.782131833664632</v>
      </c>
      <c r="AW25" s="45" t="n">
        <f aca="false">'WORKPLACE (No)'!AW25/'WORKPLACE (No)'!$BY25*100</f>
        <v>0.90998991119857</v>
      </c>
      <c r="AX25" s="45" t="n">
        <f aca="false">'WORKPLACE (No)'!AX25/'WORKPLACE (No)'!$BY25*100</f>
        <v>0.491454485521072</v>
      </c>
      <c r="AY25" s="45" t="n">
        <f aca="false">'WORKPLACE (No)'!AY25/'WORKPLACE (No)'!$BY25*100</f>
        <v>2.4642646662205</v>
      </c>
      <c r="AZ25" s="45" t="n">
        <f aca="false">'WORKPLACE (No)'!AZ25/'WORKPLACE (No)'!$BY25*100</f>
        <v>0.24672613399127</v>
      </c>
      <c r="BA25" s="45" t="n">
        <f aca="false">'WORKPLACE (No)'!BA25/'WORKPLACE (No)'!$BY25*100</f>
        <v>0.137846989841276</v>
      </c>
      <c r="BB25" s="45" t="n">
        <f aca="false">'WORKPLACE (No)'!BB25/'WORKPLACE (No)'!$BY25*100</f>
        <v>0.384573123832546</v>
      </c>
      <c r="BC25" s="45" t="n">
        <f aca="false">'WORKPLACE (No)'!BC25/'WORKPLACE (No)'!$BY25*100</f>
        <v>0.0219756070761455</v>
      </c>
      <c r="BD25" s="45" t="n">
        <f aca="false">'WORKPLACE (No)'!BD25/'WORKPLACE (No)'!$BY25*100</f>
        <v>0.186792660147237</v>
      </c>
      <c r="BE25" s="45" t="n">
        <f aca="false">'WORKPLACE (No)'!BE25/'WORKPLACE (No)'!$BY25*100</f>
        <v>0.208768267223382</v>
      </c>
      <c r="BF25" s="45" t="n">
        <f aca="false">'WORKPLACE (No)'!BF25/'WORKPLACE (No)'!$BY25*100</f>
        <v>0.0229744983068794</v>
      </c>
      <c r="BG25" s="45" t="n">
        <f aca="false">'WORKPLACE (No)'!BG25/'WORKPLACE (No)'!$BY25*100</f>
        <v>0.0149833684610083</v>
      </c>
      <c r="BH25" s="45" t="n">
        <f aca="false">'WORKPLACE (No)'!BH25/'WORKPLACE (No)'!$BY25*100</f>
        <v>0.0379578667678876</v>
      </c>
      <c r="BI25" s="46" t="n">
        <f aca="false">'WORKPLACE (No)'!BI25/'WORKPLACE (No)'!$BY25*100</f>
        <v>88.1721289368801</v>
      </c>
      <c r="BJ25" s="45" t="n">
        <f aca="false">'WORKPLACE (No)'!BJ25/'WORKPLACE (No)'!$BY25*100</f>
        <v>0.00899002107660497</v>
      </c>
      <c r="BK25" s="45" t="n">
        <f aca="false">'WORKPLACE (No)'!BK25/'WORKPLACE (No)'!$BY25*100</f>
        <v>0.0239733895376132</v>
      </c>
      <c r="BL25" s="45" t="n">
        <f aca="false">'WORKPLACE (No)'!BL25/'WORKPLACE (No)'!$BY25*100</f>
        <v>0</v>
      </c>
      <c r="BM25" s="45" t="n">
        <f aca="false">'WORKPLACE (No)'!BM25/'WORKPLACE (No)'!$BY25*100</f>
        <v>0.00599334738440331</v>
      </c>
      <c r="BN25" s="45" t="n">
        <f aca="false">'WORKPLACE (No)'!BN25/'WORKPLACE (No)'!$BY25*100</f>
        <v>0.00599334738440331</v>
      </c>
      <c r="BO25" s="45" t="n">
        <f aca="false">'WORKPLACE (No)'!BO25/'WORKPLACE (No)'!$BY25*100</f>
        <v>0.00599334738440331</v>
      </c>
      <c r="BP25" s="46" t="n">
        <f aca="false">'WORKPLACE (No)'!BP25/'WORKPLACE (No)'!$BY25*100</f>
        <v>0.0509434527674282</v>
      </c>
      <c r="BQ25" s="45" t="n">
        <f aca="false">'WORKPLACE (No)'!BQ25/'WORKPLACE (No)'!$BY25*100</f>
        <v>0.00299667369220166</v>
      </c>
      <c r="BR25" s="45" t="n">
        <f aca="false">'WORKPLACE (No)'!BR25/'WORKPLACE (No)'!$BY25*100</f>
        <v>0.00899002107660497</v>
      </c>
      <c r="BS25" s="45" t="n">
        <f aca="false">'WORKPLACE (No)'!BS25/'WORKPLACE (No)'!$BY25*100</f>
        <v>0</v>
      </c>
      <c r="BT25" s="45" t="n">
        <f aca="false">'WORKPLACE (No)'!BT25/'WORKPLACE (No)'!$BY25*100</f>
        <v>0.00399556492293554</v>
      </c>
      <c r="BU25" s="45" t="n">
        <f aca="false">'WORKPLACE (No)'!BU25/'WORKPLACE (No)'!$BY25*100</f>
        <v>0.0639290387669687</v>
      </c>
      <c r="BV25" s="46" t="n">
        <f aca="false">'WORKPLACE (No)'!BV25/'WORKPLACE (No)'!$BY25*100</f>
        <v>0.0799112984587108</v>
      </c>
      <c r="BW25" s="45" t="n">
        <f aca="false">'WORKPLACE (No)'!BW25/'WORKPLACE (No)'!$BY25*100</f>
        <v>0.0479467790752265</v>
      </c>
      <c r="BX25" s="45" t="n">
        <f aca="false">'WORKPLACE (No)'!BX25/'WORKPLACE (No)'!$BY25*100</f>
        <v>11.6490695328186</v>
      </c>
      <c r="BY25" s="45" t="n">
        <f aca="false">BI25+BP25+BV25+BW25+BX25</f>
        <v>100</v>
      </c>
    </row>
    <row r="26" s="6" customFormat="true" ht="15" hidden="false" customHeight="true" outlineLevel="0" collapsed="false">
      <c r="A26" s="7" t="s">
        <v>67</v>
      </c>
      <c r="B26" s="42" t="n">
        <f aca="false">'WORKPLACE (No)'!B26/'WORKPLACE (No)'!$BY26*100</f>
        <v>0.651172109797636</v>
      </c>
      <c r="C26" s="42" t="n">
        <f aca="false">'WORKPLACE (No)'!C26/'WORKPLACE (No)'!$BY26*100</f>
        <v>0.200360649168503</v>
      </c>
      <c r="D26" s="42" t="n">
        <f aca="false">'WORKPLACE (No)'!D26/'WORKPLACE (No)'!$BY26*100</f>
        <v>0.340613103586456</v>
      </c>
      <c r="E26" s="42" t="n">
        <f aca="false">'WORKPLACE (No)'!E26/'WORKPLACE (No)'!$BY26*100</f>
        <v>1.34241634942897</v>
      </c>
      <c r="F26" s="42" t="n">
        <f aca="false">'WORKPLACE (No)'!F26/'WORKPLACE (No)'!$BY26*100</f>
        <v>3.03546383490283</v>
      </c>
      <c r="G26" s="42" t="n">
        <f aca="false">'WORKPLACE (No)'!G26/'WORKPLACE (No)'!$BY26*100</f>
        <v>0.89160488879984</v>
      </c>
      <c r="H26" s="43" t="n">
        <f aca="false">'WORKPLACE (No)'!H26/'WORKPLACE (No)'!$BY26*100</f>
        <v>6.46163093568423</v>
      </c>
      <c r="I26" s="42" t="n">
        <f aca="false">'WORKPLACE (No)'!I26/'WORKPLACE (No)'!$BY26*100</f>
        <v>0.0801442596674013</v>
      </c>
      <c r="J26" s="42" t="n">
        <f aca="false">'WORKPLACE (No)'!J26/'WORKPLACE (No)'!$BY26*100</f>
        <v>0.060108194750551</v>
      </c>
      <c r="K26" s="42" t="n">
        <f aca="false">'WORKPLACE (No)'!K26/'WORKPLACE (No)'!$BY26*100</f>
        <v>0.120216389501102</v>
      </c>
      <c r="L26" s="43" t="n">
        <f aca="false">'WORKPLACE (No)'!L26/'WORKPLACE (No)'!$BY26*100</f>
        <v>0.260468843919054</v>
      </c>
      <c r="M26" s="42" t="n">
        <f aca="false">'WORKPLACE (No)'!M26/'WORKPLACE (No)'!$BY26*100</f>
        <v>0.420757363253857</v>
      </c>
      <c r="N26" s="42" t="n">
        <f aca="false">'WORKPLACE (No)'!N26/'WORKPLACE (No)'!$BY26*100</f>
        <v>0.200360649168503</v>
      </c>
      <c r="O26" s="42" t="n">
        <f aca="false">'WORKPLACE (No)'!O26/'WORKPLACE (No)'!$BY26*100</f>
        <v>0.280504908835905</v>
      </c>
      <c r="P26" s="42" t="n">
        <f aca="false">'WORKPLACE (No)'!P26/'WORKPLACE (No)'!$BY26*100</f>
        <v>0.540973752754959</v>
      </c>
      <c r="Q26" s="43" t="n">
        <f aca="false">'WORKPLACE (No)'!Q26/'WORKPLACE (No)'!$BY26*100</f>
        <v>1.44259667401322</v>
      </c>
      <c r="R26" s="42" t="n">
        <f aca="false">'WORKPLACE (No)'!R26/'WORKPLACE (No)'!$BY26*100</f>
        <v>4.3778801843318</v>
      </c>
      <c r="S26" s="42" t="n">
        <f aca="false">'WORKPLACE (No)'!S26/'WORKPLACE (No)'!$BY26*100</f>
        <v>0.591063915047085</v>
      </c>
      <c r="T26" s="43" t="n">
        <f aca="false">'WORKPLACE (No)'!T26/'WORKPLACE (No)'!$BY26*100</f>
        <v>4.96894409937888</v>
      </c>
      <c r="U26" s="42" t="n">
        <f aca="false">'WORKPLACE (No)'!U26/'WORKPLACE (No)'!$BY26*100</f>
        <v>3.51632939290723</v>
      </c>
      <c r="V26" s="42" t="n">
        <f aca="false">'WORKPLACE (No)'!V26/'WORKPLACE (No)'!$BY26*100</f>
        <v>10.1582849128431</v>
      </c>
      <c r="W26" s="43" t="n">
        <f aca="false">'WORKPLACE (No)'!W26/'WORKPLACE (No)'!$BY26*100</f>
        <v>13.6746143057504</v>
      </c>
      <c r="X26" s="42" t="n">
        <f aca="false">'WORKPLACE (No)'!X26/'WORKPLACE (No)'!$BY26*100</f>
        <v>33.1095972750952</v>
      </c>
      <c r="Y26" s="42" t="n">
        <f aca="false">'WORKPLACE (No)'!Y26/'WORKPLACE (No)'!$BY26*100</f>
        <v>15.7784011220196</v>
      </c>
      <c r="Z26" s="42" t="n">
        <f aca="false">'WORKPLACE (No)'!Z26/'WORKPLACE (No)'!$BY26*100</f>
        <v>3.92706872370266</v>
      </c>
      <c r="AA26" s="43" t="n">
        <f aca="false">'WORKPLACE (No)'!AA26/'WORKPLACE (No)'!$BY26*100</f>
        <v>52.8150671208175</v>
      </c>
      <c r="AB26" s="42" t="n">
        <f aca="false">'WORKPLACE (No)'!AB26/'WORKPLACE (No)'!$BY26*100</f>
        <v>0.250450811460629</v>
      </c>
      <c r="AC26" s="42" t="n">
        <f aca="false">'WORKPLACE (No)'!AC26/'WORKPLACE (No)'!$BY26*100</f>
        <v>0.33059507112803</v>
      </c>
      <c r="AD26" s="42" t="n">
        <f aca="false">'WORKPLACE (No)'!AD26/'WORKPLACE (No)'!$BY26*100</f>
        <v>0.170306551793228</v>
      </c>
      <c r="AE26" s="42" t="n">
        <f aca="false">'WORKPLACE (No)'!AE26/'WORKPLACE (No)'!$BY26*100</f>
        <v>0.0701262272089762</v>
      </c>
      <c r="AF26" s="42" t="n">
        <f aca="false">'WORKPLACE (No)'!AF26/'WORKPLACE (No)'!$BY26*100</f>
        <v>0.540973752754959</v>
      </c>
      <c r="AG26" s="43" t="n">
        <f aca="false">'WORKPLACE (No)'!AG26/'WORKPLACE (No)'!$BY26*100</f>
        <v>1.36245241434582</v>
      </c>
      <c r="AH26" s="42" t="n">
        <f aca="false">'WORKPLACE (No)'!AH26/'WORKPLACE (No)'!$BY26*100</f>
        <v>1.20216389501102</v>
      </c>
      <c r="AI26" s="42" t="n">
        <f aca="false">'WORKPLACE (No)'!AI26/'WORKPLACE (No)'!$BY26*100</f>
        <v>1.50270486876377</v>
      </c>
      <c r="AJ26" s="42" t="n">
        <f aca="false">'WORKPLACE (No)'!AJ26/'WORKPLACE (No)'!$BY26*100</f>
        <v>2.27409336806251</v>
      </c>
      <c r="AK26" s="43" t="n">
        <f aca="false">'WORKPLACE (No)'!AK26/'WORKPLACE (No)'!$BY26*100</f>
        <v>4.97896213183731</v>
      </c>
      <c r="AL26" s="42" t="n">
        <f aca="false">'WORKPLACE (No)'!AL26/'WORKPLACE (No)'!$BY26*100</f>
        <v>0.0400721298337007</v>
      </c>
      <c r="AM26" s="42" t="n">
        <f aca="false">'WORKPLACE (No)'!AM26/'WORKPLACE (No)'!$BY26*100</f>
        <v>0.130234421959527</v>
      </c>
      <c r="AN26" s="42" t="n">
        <f aca="false">'WORKPLACE (No)'!AN26/'WORKPLACE (No)'!$BY26*100</f>
        <v>1.07192947305149</v>
      </c>
      <c r="AO26" s="43" t="n">
        <f aca="false">'WORKPLACE (No)'!AO26/'WORKPLACE (No)'!$BY26*100</f>
        <v>1.24223602484472</v>
      </c>
      <c r="AP26" s="42" t="n">
        <f aca="false">'WORKPLACE (No)'!AP26/'WORKPLACE (No)'!$BY26*100</f>
        <v>0.280504908835905</v>
      </c>
      <c r="AQ26" s="42" t="n">
        <f aca="false">'WORKPLACE (No)'!AQ26/'WORKPLACE (No)'!$BY26*100</f>
        <v>0.991785213384091</v>
      </c>
      <c r="AR26" s="43" t="n">
        <f aca="false">'WORKPLACE (No)'!AR26/'WORKPLACE (No)'!$BY26*100</f>
        <v>1.27229012222</v>
      </c>
      <c r="AS26" s="42" t="n">
        <f aca="false">'WORKPLACE (No)'!AS26/'WORKPLACE (No)'!$BY26*100</f>
        <v>0.0300540973752755</v>
      </c>
      <c r="AT26" s="42" t="n">
        <f aca="false">'WORKPLACE (No)'!AT26/'WORKPLACE (No)'!$BY26*100</f>
        <v>0.0701262272089762</v>
      </c>
      <c r="AU26" s="42" t="n">
        <f aca="false">'WORKPLACE (No)'!AU26/'WORKPLACE (No)'!$BY26*100</f>
        <v>0.060108194750551</v>
      </c>
      <c r="AV26" s="42" t="n">
        <f aca="false">'WORKPLACE (No)'!AV26/'WORKPLACE (No)'!$BY26*100</f>
        <v>0.420757363253857</v>
      </c>
      <c r="AW26" s="42" t="n">
        <f aca="false">'WORKPLACE (No)'!AW26/'WORKPLACE (No)'!$BY26*100</f>
        <v>0.33059507112803</v>
      </c>
      <c r="AX26" s="42" t="n">
        <f aca="false">'WORKPLACE (No)'!AX26/'WORKPLACE (No)'!$BY26*100</f>
        <v>0.130234421959527</v>
      </c>
      <c r="AY26" s="43" t="n">
        <f aca="false">'WORKPLACE (No)'!AY26/'WORKPLACE (No)'!$BY26*100</f>
        <v>1.04187537567622</v>
      </c>
      <c r="AZ26" s="42" t="n">
        <f aca="false">'WORKPLACE (No)'!AZ26/'WORKPLACE (No)'!$BY26*100</f>
        <v>0.130234421959527</v>
      </c>
      <c r="BA26" s="42" t="n">
        <f aca="false">'WORKPLACE (No)'!BA26/'WORKPLACE (No)'!$BY26*100</f>
        <v>0.0400721298337007</v>
      </c>
      <c r="BB26" s="43" t="n">
        <f aca="false">'WORKPLACE (No)'!BB26/'WORKPLACE (No)'!$BY26*100</f>
        <v>0.170306551793228</v>
      </c>
      <c r="BC26" s="42" t="n">
        <f aca="false">'WORKPLACE (No)'!BC26/'WORKPLACE (No)'!$BY26*100</f>
        <v>0.0300540973752755</v>
      </c>
      <c r="BD26" s="42" t="n">
        <f aca="false">'WORKPLACE (No)'!BD26/'WORKPLACE (No)'!$BY26*100</f>
        <v>0.110198357042677</v>
      </c>
      <c r="BE26" s="43" t="n">
        <f aca="false">'WORKPLACE (No)'!BE26/'WORKPLACE (No)'!$BY26*100</f>
        <v>0.140252454417952</v>
      </c>
      <c r="BF26" s="42" t="n">
        <f aca="false">'WORKPLACE (No)'!BF26/'WORKPLACE (No)'!$BY26*100</f>
        <v>0</v>
      </c>
      <c r="BG26" s="42" t="n">
        <f aca="false">'WORKPLACE (No)'!BG26/'WORKPLACE (No)'!$BY26*100</f>
        <v>0.060108194750551</v>
      </c>
      <c r="BH26" s="43" t="n">
        <f aca="false">'WORKPLACE (No)'!BH26/'WORKPLACE (No)'!$BY26*100</f>
        <v>0.060108194750551</v>
      </c>
      <c r="BI26" s="44" t="n">
        <f aca="false">'WORKPLACE (No)'!BI26/'WORKPLACE (No)'!$BY26*100</f>
        <v>89.891805249449</v>
      </c>
      <c r="BJ26" s="42" t="n">
        <f aca="false">'WORKPLACE (No)'!BJ26/'WORKPLACE (No)'!$BY26*100</f>
        <v>0.060108194750551</v>
      </c>
      <c r="BK26" s="42" t="n">
        <f aca="false">'WORKPLACE (No)'!BK26/'WORKPLACE (No)'!$BY26*100</f>
        <v>0.0300540973752755</v>
      </c>
      <c r="BL26" s="42" t="n">
        <f aca="false">'WORKPLACE (No)'!BL26/'WORKPLACE (No)'!$BY26*100</f>
        <v>0</v>
      </c>
      <c r="BM26" s="42" t="n">
        <f aca="false">'WORKPLACE (No)'!BM26/'WORKPLACE (No)'!$BY26*100</f>
        <v>0</v>
      </c>
      <c r="BN26" s="42" t="n">
        <f aca="false">'WORKPLACE (No)'!BN26/'WORKPLACE (No)'!$BY26*100</f>
        <v>0</v>
      </c>
      <c r="BO26" s="42" t="n">
        <f aca="false">'WORKPLACE (No)'!BO26/'WORKPLACE (No)'!$BY26*100</f>
        <v>0</v>
      </c>
      <c r="BP26" s="44" t="n">
        <f aca="false">'WORKPLACE (No)'!BP26/'WORKPLACE (No)'!$BY26*100</f>
        <v>0.0901622921258265</v>
      </c>
      <c r="BQ26" s="42" t="n">
        <f aca="false">'WORKPLACE (No)'!BQ26/'WORKPLACE (No)'!$BY26*100</f>
        <v>0</v>
      </c>
      <c r="BR26" s="42" t="n">
        <f aca="false">'WORKPLACE (No)'!BR26/'WORKPLACE (No)'!$BY26*100</f>
        <v>0</v>
      </c>
      <c r="BS26" s="42" t="n">
        <f aca="false">'WORKPLACE (No)'!BS26/'WORKPLACE (No)'!$BY26*100</f>
        <v>0.0300540973752755</v>
      </c>
      <c r="BT26" s="42" t="n">
        <f aca="false">'WORKPLACE (No)'!BT26/'WORKPLACE (No)'!$BY26*100</f>
        <v>0.170306551793228</v>
      </c>
      <c r="BU26" s="42" t="n">
        <f aca="false">'WORKPLACE (No)'!BU26/'WORKPLACE (No)'!$BY26*100</f>
        <v>0.400721298337007</v>
      </c>
      <c r="BV26" s="44" t="n">
        <f aca="false">'WORKPLACE (No)'!BV26/'WORKPLACE (No)'!$BY26*100</f>
        <v>0.60108194750551</v>
      </c>
      <c r="BW26" s="42" t="n">
        <f aca="false">'WORKPLACE (No)'!BW26/'WORKPLACE (No)'!$BY26*100</f>
        <v>0.060108194750551</v>
      </c>
      <c r="BX26" s="42" t="n">
        <f aca="false">'WORKPLACE (No)'!BX26/'WORKPLACE (No)'!$BY26*100</f>
        <v>9.35684231616911</v>
      </c>
      <c r="BY26" s="43" t="n">
        <f aca="false">BI26+BP26+BV26+BW26+BX26</f>
        <v>100</v>
      </c>
    </row>
    <row r="27" s="6" customFormat="true" ht="15" hidden="false" customHeight="true" outlineLevel="0" collapsed="false">
      <c r="A27" s="7" t="s">
        <v>119</v>
      </c>
      <c r="B27" s="42" t="n">
        <f aca="false">'WORKPLACE (No)'!B27/'WORKPLACE (No)'!$BY27*100</f>
        <v>1.22414841849148</v>
      </c>
      <c r="C27" s="42" t="n">
        <f aca="false">'WORKPLACE (No)'!C27/'WORKPLACE (No)'!$BY27*100</f>
        <v>0.399178832116788</v>
      </c>
      <c r="D27" s="42" t="n">
        <f aca="false">'WORKPLACE (No)'!D27/'WORKPLACE (No)'!$BY27*100</f>
        <v>0.718521897810219</v>
      </c>
      <c r="E27" s="42" t="n">
        <f aca="false">'WORKPLACE (No)'!E27/'WORKPLACE (No)'!$BY27*100</f>
        <v>2.99574209245742</v>
      </c>
      <c r="F27" s="42" t="n">
        <f aca="false">'WORKPLACE (No)'!F27/'WORKPLACE (No)'!$BY27*100</f>
        <v>6.60165754257908</v>
      </c>
      <c r="G27" s="42" t="n">
        <f aca="false">'WORKPLACE (No)'!G27/'WORKPLACE (No)'!$BY27*100</f>
        <v>2.17267335766423</v>
      </c>
      <c r="H27" s="43" t="n">
        <f aca="false">'WORKPLACE (No)'!H27/'WORKPLACE (No)'!$BY27*100</f>
        <v>14.1119221411192</v>
      </c>
      <c r="I27" s="42" t="n">
        <f aca="false">'WORKPLACE (No)'!I27/'WORKPLACE (No)'!$BY27*100</f>
        <v>0.421989051094891</v>
      </c>
      <c r="J27" s="42" t="n">
        <f aca="false">'WORKPLACE (No)'!J27/'WORKPLACE (No)'!$BY27*100</f>
        <v>0.117852798053528</v>
      </c>
      <c r="K27" s="42" t="n">
        <f aca="false">'WORKPLACE (No)'!K27/'WORKPLACE (No)'!$BY27*100</f>
        <v>0.20529197080292</v>
      </c>
      <c r="L27" s="43" t="n">
        <f aca="false">'WORKPLACE (No)'!L27/'WORKPLACE (No)'!$BY27*100</f>
        <v>0.745133819951338</v>
      </c>
      <c r="M27" s="42" t="n">
        <f aca="false">'WORKPLACE (No)'!M27/'WORKPLACE (No)'!$BY27*100</f>
        <v>0.834473844282238</v>
      </c>
      <c r="N27" s="42" t="n">
        <f aca="false">'WORKPLACE (No)'!N27/'WORKPLACE (No)'!$BY27*100</f>
        <v>0.271821776155718</v>
      </c>
      <c r="O27" s="42" t="n">
        <f aca="false">'WORKPLACE (No)'!O27/'WORKPLACE (No)'!$BY27*100</f>
        <v>0.585462287104623</v>
      </c>
      <c r="P27" s="42" t="n">
        <f aca="false">'WORKPLACE (No)'!P27/'WORKPLACE (No)'!$BY27*100</f>
        <v>0.697612530413625</v>
      </c>
      <c r="Q27" s="43" t="n">
        <f aca="false">'WORKPLACE (No)'!Q27/'WORKPLACE (No)'!$BY27*100</f>
        <v>2.3893704379562</v>
      </c>
      <c r="R27" s="42" t="n">
        <f aca="false">'WORKPLACE (No)'!R27/'WORKPLACE (No)'!$BY27*100</f>
        <v>7.95886557177616</v>
      </c>
      <c r="S27" s="42" t="n">
        <f aca="false">'WORKPLACE (No)'!S27/'WORKPLACE (No)'!$BY27*100</f>
        <v>1.29638077858881</v>
      </c>
      <c r="T27" s="43" t="n">
        <f aca="false">'WORKPLACE (No)'!T27/'WORKPLACE (No)'!$BY27*100</f>
        <v>9.25524635036496</v>
      </c>
      <c r="U27" s="42" t="n">
        <f aca="false">'WORKPLACE (No)'!U27/'WORKPLACE (No)'!$BY27*100</f>
        <v>4.24460158150852</v>
      </c>
      <c r="V27" s="42" t="n">
        <f aca="false">'WORKPLACE (No)'!V27/'WORKPLACE (No)'!$BY27*100</f>
        <v>11.5039537712895</v>
      </c>
      <c r="W27" s="43" t="n">
        <f aca="false">'WORKPLACE (No)'!W27/'WORKPLACE (No)'!$BY27*100</f>
        <v>15.7485553527981</v>
      </c>
      <c r="X27" s="42" t="n">
        <f aca="false">'WORKPLACE (No)'!X27/'WORKPLACE (No)'!$BY27*100</f>
        <v>1.98448905109489</v>
      </c>
      <c r="Y27" s="42" t="n">
        <f aca="false">'WORKPLACE (No)'!Y27/'WORKPLACE (No)'!$BY27*100</f>
        <v>31.4838047445255</v>
      </c>
      <c r="Z27" s="42" t="n">
        <f aca="false">'WORKPLACE (No)'!Z27/'WORKPLACE (No)'!$BY27*100</f>
        <v>0.769844890510949</v>
      </c>
      <c r="AA27" s="43" t="n">
        <f aca="false">'WORKPLACE (No)'!AA27/'WORKPLACE (No)'!$BY27*100</f>
        <v>34.2381386861314</v>
      </c>
      <c r="AB27" s="42" t="n">
        <f aca="false">'WORKPLACE (No)'!AB27/'WORKPLACE (No)'!$BY27*100</f>
        <v>0.414385644768857</v>
      </c>
      <c r="AC27" s="42" t="n">
        <f aca="false">'WORKPLACE (No)'!AC27/'WORKPLACE (No)'!$BY27*100</f>
        <v>0.423889902676399</v>
      </c>
      <c r="AD27" s="42" t="n">
        <f aca="false">'WORKPLACE (No)'!AD27/'WORKPLACE (No)'!$BY27*100</f>
        <v>0.376368613138686</v>
      </c>
      <c r="AE27" s="42" t="n">
        <f aca="false">'WORKPLACE (No)'!AE27/'WORKPLACE (No)'!$BY27*100</f>
        <v>0.108348540145985</v>
      </c>
      <c r="AF27" s="42" t="n">
        <f aca="false">'WORKPLACE (No)'!AF27/'WORKPLACE (No)'!$BY27*100</f>
        <v>0.978938564476886</v>
      </c>
      <c r="AG27" s="43" t="n">
        <f aca="false">'WORKPLACE (No)'!AG27/'WORKPLACE (No)'!$BY27*100</f>
        <v>2.30193126520681</v>
      </c>
      <c r="AH27" s="42" t="n">
        <f aca="false">'WORKPLACE (No)'!AH27/'WORKPLACE (No)'!$BY27*100</f>
        <v>2.34375</v>
      </c>
      <c r="AI27" s="42" t="n">
        <f aca="false">'WORKPLACE (No)'!AI27/'WORKPLACE (No)'!$BY27*100</f>
        <v>1.70316301703163</v>
      </c>
      <c r="AJ27" s="42" t="n">
        <f aca="false">'WORKPLACE (No)'!AJ27/'WORKPLACE (No)'!$BY27*100</f>
        <v>2.92921228710462</v>
      </c>
      <c r="AK27" s="43" t="n">
        <f aca="false">'WORKPLACE (No)'!AK27/'WORKPLACE (No)'!$BY27*100</f>
        <v>6.97612530413625</v>
      </c>
      <c r="AL27" s="42" t="n">
        <f aca="false">'WORKPLACE (No)'!AL27/'WORKPLACE (No)'!$BY27*100</f>
        <v>0.0342153284671533</v>
      </c>
      <c r="AM27" s="42" t="n">
        <f aca="false">'WORKPLACE (No)'!AM27/'WORKPLACE (No)'!$BY27*100</f>
        <v>0.058926399026764</v>
      </c>
      <c r="AN27" s="42" t="n">
        <f aca="false">'WORKPLACE (No)'!AN27/'WORKPLACE (No)'!$BY27*100</f>
        <v>0.469510340632603</v>
      </c>
      <c r="AO27" s="43" t="n">
        <f aca="false">'WORKPLACE (No)'!AO27/'WORKPLACE (No)'!$BY27*100</f>
        <v>0.562652068126521</v>
      </c>
      <c r="AP27" s="42" t="n">
        <f aca="false">'WORKPLACE (No)'!AP27/'WORKPLACE (No)'!$BY27*100</f>
        <v>0.30793795620438</v>
      </c>
      <c r="AQ27" s="42" t="n">
        <f aca="false">'WORKPLACE (No)'!AQ27/'WORKPLACE (No)'!$BY27*100</f>
        <v>0.876292579075426</v>
      </c>
      <c r="AR27" s="43" t="n">
        <f aca="false">'WORKPLACE (No)'!AR27/'WORKPLACE (No)'!$BY27*100</f>
        <v>1.18423053527981</v>
      </c>
      <c r="AS27" s="42" t="n">
        <f aca="false">'WORKPLACE (No)'!AS27/'WORKPLACE (No)'!$BY27*100</f>
        <v>0.0114051094890511</v>
      </c>
      <c r="AT27" s="42" t="n">
        <f aca="false">'WORKPLACE (No)'!AT27/'WORKPLACE (No)'!$BY27*100</f>
        <v>0.10264598540146</v>
      </c>
      <c r="AU27" s="42" t="n">
        <f aca="false">'WORKPLACE (No)'!AU27/'WORKPLACE (No)'!$BY27*100</f>
        <v>0.0380170316301703</v>
      </c>
      <c r="AV27" s="42" t="n">
        <f aca="false">'WORKPLACE (No)'!AV27/'WORKPLACE (No)'!$BY27*100</f>
        <v>0.952326642335766</v>
      </c>
      <c r="AW27" s="42" t="n">
        <f aca="false">'WORKPLACE (No)'!AW27/'WORKPLACE (No)'!$BY27*100</f>
        <v>0.581660583941606</v>
      </c>
      <c r="AX27" s="42" t="n">
        <f aca="false">'WORKPLACE (No)'!AX27/'WORKPLACE (No)'!$BY27*100</f>
        <v>0.378269464720195</v>
      </c>
      <c r="AY27" s="43" t="n">
        <f aca="false">'WORKPLACE (No)'!AY27/'WORKPLACE (No)'!$BY27*100</f>
        <v>2.06432481751825</v>
      </c>
      <c r="AZ27" s="42" t="n">
        <f aca="false">'WORKPLACE (No)'!AZ27/'WORKPLACE (No)'!$BY27*100</f>
        <v>0.159671532846715</v>
      </c>
      <c r="BA27" s="42" t="n">
        <f aca="false">'WORKPLACE (No)'!BA27/'WORKPLACE (No)'!$BY27*100</f>
        <v>0.0798357664233577</v>
      </c>
      <c r="BB27" s="43" t="n">
        <f aca="false">'WORKPLACE (No)'!BB27/'WORKPLACE (No)'!$BY27*100</f>
        <v>0.239507299270073</v>
      </c>
      <c r="BC27" s="42" t="n">
        <f aca="false">'WORKPLACE (No)'!BC27/'WORKPLACE (No)'!$BY27*100</f>
        <v>0.0133059610705596</v>
      </c>
      <c r="BD27" s="42" t="n">
        <f aca="false">'WORKPLACE (No)'!BD27/'WORKPLACE (No)'!$BY27*100</f>
        <v>0.0988442822384428</v>
      </c>
      <c r="BE27" s="43" t="n">
        <f aca="false">'WORKPLACE (No)'!BE27/'WORKPLACE (No)'!$BY27*100</f>
        <v>0.112150243309002</v>
      </c>
      <c r="BF27" s="42" t="n">
        <f aca="false">'WORKPLACE (No)'!BF27/'WORKPLACE (No)'!$BY27*100</f>
        <v>0.0114051094890511</v>
      </c>
      <c r="BG27" s="42" t="n">
        <f aca="false">'WORKPLACE (No)'!BG27/'WORKPLACE (No)'!$BY27*100</f>
        <v>0.0114051094890511</v>
      </c>
      <c r="BH27" s="43" t="n">
        <f aca="false">'WORKPLACE (No)'!BH27/'WORKPLACE (No)'!$BY27*100</f>
        <v>0.0228102189781022</v>
      </c>
      <c r="BI27" s="44" t="n">
        <f aca="false">'WORKPLACE (No)'!BI27/'WORKPLACE (No)'!$BY27*100</f>
        <v>89.952098540146</v>
      </c>
      <c r="BJ27" s="42" t="n">
        <f aca="false">'WORKPLACE (No)'!BJ27/'WORKPLACE (No)'!$BY27*100</f>
        <v>0.0380170316301703</v>
      </c>
      <c r="BK27" s="42" t="n">
        <f aca="false">'WORKPLACE (No)'!BK27/'WORKPLACE (No)'!$BY27*100</f>
        <v>0.00570255474452555</v>
      </c>
      <c r="BL27" s="42" t="n">
        <f aca="false">'WORKPLACE (No)'!BL27/'WORKPLACE (No)'!$BY27*100</f>
        <v>0.00570255474452555</v>
      </c>
      <c r="BM27" s="42" t="n">
        <f aca="false">'WORKPLACE (No)'!BM27/'WORKPLACE (No)'!$BY27*100</f>
        <v>0</v>
      </c>
      <c r="BN27" s="42" t="n">
        <f aca="false">'WORKPLACE (No)'!BN27/'WORKPLACE (No)'!$BY27*100</f>
        <v>0</v>
      </c>
      <c r="BO27" s="42" t="n">
        <f aca="false">'WORKPLACE (No)'!BO27/'WORKPLACE (No)'!$BY27*100</f>
        <v>0.00570255474452555</v>
      </c>
      <c r="BP27" s="44" t="n">
        <f aca="false">'WORKPLACE (No)'!BP27/'WORKPLACE (No)'!$BY27*100</f>
        <v>0.055124695863747</v>
      </c>
      <c r="BQ27" s="42" t="n">
        <f aca="false">'WORKPLACE (No)'!BQ27/'WORKPLACE (No)'!$BY27*100</f>
        <v>0.0114051094890511</v>
      </c>
      <c r="BR27" s="42" t="n">
        <f aca="false">'WORKPLACE (No)'!BR27/'WORKPLACE (No)'!$BY27*100</f>
        <v>0.0228102189781022</v>
      </c>
      <c r="BS27" s="42" t="n">
        <f aca="false">'WORKPLACE (No)'!BS27/'WORKPLACE (No)'!$BY27*100</f>
        <v>0</v>
      </c>
      <c r="BT27" s="42" t="n">
        <f aca="false">'WORKPLACE (No)'!BT27/'WORKPLACE (No)'!$BY27*100</f>
        <v>0.0684306569343066</v>
      </c>
      <c r="BU27" s="42" t="n">
        <f aca="false">'WORKPLACE (No)'!BU27/'WORKPLACE (No)'!$BY27*100</f>
        <v>0.323144768856448</v>
      </c>
      <c r="BV27" s="44" t="n">
        <f aca="false">'WORKPLACE (No)'!BV27/'WORKPLACE (No)'!$BY27*100</f>
        <v>0.425790754257908</v>
      </c>
      <c r="BW27" s="42" t="n">
        <f aca="false">'WORKPLACE (No)'!BW27/'WORKPLACE (No)'!$BY27*100</f>
        <v>0.0266119221411192</v>
      </c>
      <c r="BX27" s="42" t="n">
        <f aca="false">'WORKPLACE (No)'!BX27/'WORKPLACE (No)'!$BY27*100</f>
        <v>9.54037408759124</v>
      </c>
      <c r="BY27" s="43" t="n">
        <f aca="false">BI27+BP27+BV27+BW27+BX27</f>
        <v>100</v>
      </c>
    </row>
    <row r="28" s="6" customFormat="true" ht="15" hidden="false" customHeight="true" outlineLevel="0" collapsed="false">
      <c r="A28" s="7" t="s">
        <v>69</v>
      </c>
      <c r="B28" s="42" t="n">
        <f aca="false">'WORKPLACE (No)'!B28/'WORKPLACE (No)'!$BY28*100</f>
        <v>0.433352058422278</v>
      </c>
      <c r="C28" s="42" t="n">
        <f aca="false">'WORKPLACE (No)'!C28/'WORKPLACE (No)'!$BY28*100</f>
        <v>0.168525800497552</v>
      </c>
      <c r="D28" s="42" t="n">
        <f aca="false">'WORKPLACE (No)'!D28/'WORKPLACE (No)'!$BY28*100</f>
        <v>0.216676029211139</v>
      </c>
      <c r="E28" s="42" t="n">
        <f aca="false">'WORKPLACE (No)'!E28/'WORKPLACE (No)'!$BY28*100</f>
        <v>0.963004574271728</v>
      </c>
      <c r="F28" s="42" t="n">
        <f aca="false">'WORKPLACE (No)'!F28/'WORKPLACE (No)'!$BY28*100</f>
        <v>2.27108578765749</v>
      </c>
      <c r="G28" s="42" t="n">
        <f aca="false">'WORKPLACE (No)'!G28/'WORKPLACE (No)'!$BY28*100</f>
        <v>0.682128240109141</v>
      </c>
      <c r="H28" s="43" t="n">
        <f aca="false">'WORKPLACE (No)'!H28/'WORKPLACE (No)'!$BY28*100</f>
        <v>4.73477249016933</v>
      </c>
      <c r="I28" s="42" t="n">
        <f aca="false">'WORKPLACE (No)'!I28/'WORKPLACE (No)'!$BY28*100</f>
        <v>0.0882754193082417</v>
      </c>
      <c r="J28" s="42" t="n">
        <f aca="false">'WORKPLACE (No)'!J28/'WORKPLACE (No)'!$BY28*100</f>
        <v>0.0481502287135864</v>
      </c>
      <c r="K28" s="42" t="n">
        <f aca="false">'WORKPLACE (No)'!K28/'WORKPLACE (No)'!$BY28*100</f>
        <v>0.0722253430703796</v>
      </c>
      <c r="L28" s="43" t="n">
        <f aca="false">'WORKPLACE (No)'!L28/'WORKPLACE (No)'!$BY28*100</f>
        <v>0.208650991092208</v>
      </c>
      <c r="M28" s="42" t="n">
        <f aca="false">'WORKPLACE (No)'!M28/'WORKPLACE (No)'!$BY28*100</f>
        <v>0.208650991092208</v>
      </c>
      <c r="N28" s="42" t="n">
        <f aca="false">'WORKPLACE (No)'!N28/'WORKPLACE (No)'!$BY28*100</f>
        <v>0.144450686140759</v>
      </c>
      <c r="O28" s="42" t="n">
        <f aca="false">'WORKPLACE (No)'!O28/'WORKPLACE (No)'!$BY28*100</f>
        <v>0.176550838616483</v>
      </c>
      <c r="P28" s="42" t="n">
        <f aca="false">'WORKPLACE (No)'!P28/'WORKPLACE (No)'!$BY28*100</f>
        <v>0.609902897038761</v>
      </c>
      <c r="Q28" s="43" t="n">
        <f aca="false">'WORKPLACE (No)'!Q28/'WORKPLACE (No)'!$BY28*100</f>
        <v>1.13955541288821</v>
      </c>
      <c r="R28" s="42" t="n">
        <f aca="false">'WORKPLACE (No)'!R28/'WORKPLACE (No)'!$BY28*100</f>
        <v>2.89703876093411</v>
      </c>
      <c r="S28" s="42" t="n">
        <f aca="false">'WORKPLACE (No)'!S28/'WORKPLACE (No)'!$BY28*100</f>
        <v>0.37717679158976</v>
      </c>
      <c r="T28" s="43" t="n">
        <f aca="false">'WORKPLACE (No)'!T28/'WORKPLACE (No)'!$BY28*100</f>
        <v>3.27421555252387</v>
      </c>
      <c r="U28" s="42" t="n">
        <f aca="false">'WORKPLACE (No)'!U28/'WORKPLACE (No)'!$BY28*100</f>
        <v>2.79271326538801</v>
      </c>
      <c r="V28" s="42" t="n">
        <f aca="false">'WORKPLACE (No)'!V28/'WORKPLACE (No)'!$BY28*100</f>
        <v>6.25952973276623</v>
      </c>
      <c r="W28" s="43" t="n">
        <f aca="false">'WORKPLACE (No)'!W28/'WORKPLACE (No)'!$BY28*100</f>
        <v>9.05224299815424</v>
      </c>
      <c r="X28" s="42" t="n">
        <f aca="false">'WORKPLACE (No)'!X28/'WORKPLACE (No)'!$BY28*100</f>
        <v>11.7005055774015</v>
      </c>
      <c r="Y28" s="42" t="n">
        <f aca="false">'WORKPLACE (No)'!Y28/'WORKPLACE (No)'!$BY28*100</f>
        <v>13.3135382393066</v>
      </c>
      <c r="Z28" s="42" t="n">
        <f aca="false">'WORKPLACE (No)'!Z28/'WORKPLACE (No)'!$BY28*100</f>
        <v>31.1451729395715</v>
      </c>
      <c r="AA28" s="43" t="n">
        <f aca="false">'WORKPLACE (No)'!AA28/'WORKPLACE (No)'!$BY28*100</f>
        <v>56.1592167562796</v>
      </c>
      <c r="AB28" s="42" t="n">
        <f aca="false">'WORKPLACE (No)'!AB28/'WORKPLACE (No)'!$BY28*100</f>
        <v>0.144450686140759</v>
      </c>
      <c r="AC28" s="42" t="n">
        <f aca="false">'WORKPLACE (No)'!AC28/'WORKPLACE (No)'!$BY28*100</f>
        <v>0.216676029211139</v>
      </c>
      <c r="AD28" s="42" t="n">
        <f aca="false">'WORKPLACE (No)'!AD28/'WORKPLACE (No)'!$BY28*100</f>
        <v>0.112350533665035</v>
      </c>
      <c r="AE28" s="42" t="n">
        <f aca="false">'WORKPLACE (No)'!AE28/'WORKPLACE (No)'!$BY28*100</f>
        <v>0.0240751143567932</v>
      </c>
      <c r="AF28" s="42" t="n">
        <f aca="false">'WORKPLACE (No)'!AF28/'WORKPLACE (No)'!$BY28*100</f>
        <v>0.44940213466014</v>
      </c>
      <c r="AG28" s="43" t="n">
        <f aca="false">'WORKPLACE (No)'!AG28/'WORKPLACE (No)'!$BY28*100</f>
        <v>0.946954498033866</v>
      </c>
      <c r="AH28" s="42" t="n">
        <f aca="false">'WORKPLACE (No)'!AH28/'WORKPLACE (No)'!$BY28*100</f>
        <v>1.13955541288821</v>
      </c>
      <c r="AI28" s="42" t="n">
        <f aca="false">'WORKPLACE (No)'!AI28/'WORKPLACE (No)'!$BY28*100</f>
        <v>1.28400609902897</v>
      </c>
      <c r="AJ28" s="42" t="n">
        <f aca="false">'WORKPLACE (No)'!AJ28/'WORKPLACE (No)'!$BY28*100</f>
        <v>1.8858839579488</v>
      </c>
      <c r="AK28" s="43" t="n">
        <f aca="false">'WORKPLACE (No)'!AK28/'WORKPLACE (No)'!$BY28*100</f>
        <v>4.30944546986598</v>
      </c>
      <c r="AL28" s="42" t="n">
        <f aca="false">'WORKPLACE (No)'!AL28/'WORKPLACE (No)'!$BY28*100</f>
        <v>0.168525800497552</v>
      </c>
      <c r="AM28" s="42" t="n">
        <f aca="false">'WORKPLACE (No)'!AM28/'WORKPLACE (No)'!$BY28*100</f>
        <v>0.0722253430703796</v>
      </c>
      <c r="AN28" s="42" t="n">
        <f aca="false">'WORKPLACE (No)'!AN28/'WORKPLACE (No)'!$BY28*100</f>
        <v>3.68349249658936</v>
      </c>
      <c r="AO28" s="43" t="n">
        <f aca="false">'WORKPLACE (No)'!AO28/'WORKPLACE (No)'!$BY28*100</f>
        <v>3.92424364015729</v>
      </c>
      <c r="AP28" s="42" t="n">
        <f aca="false">'WORKPLACE (No)'!AP28/'WORKPLACE (No)'!$BY28*100</f>
        <v>0.22470106733007</v>
      </c>
      <c r="AQ28" s="42" t="n">
        <f aca="false">'WORKPLACE (No)'!AQ28/'WORKPLACE (No)'!$BY28*100</f>
        <v>1.34820640398042</v>
      </c>
      <c r="AR28" s="43" t="n">
        <f aca="false">'WORKPLACE (No)'!AR28/'WORKPLACE (No)'!$BY28*100</f>
        <v>1.57290747131049</v>
      </c>
      <c r="AS28" s="42" t="n">
        <f aca="false">'WORKPLACE (No)'!AS28/'WORKPLACE (No)'!$BY28*100</f>
        <v>0.0240751143567932</v>
      </c>
      <c r="AT28" s="42" t="n">
        <f aca="false">'WORKPLACE (No)'!AT28/'WORKPLACE (No)'!$BY28*100</f>
        <v>0.0642003049514485</v>
      </c>
      <c r="AU28" s="42" t="n">
        <f aca="false">'WORKPLACE (No)'!AU28/'WORKPLACE (No)'!$BY28*100</f>
        <v>0.0240751143567932</v>
      </c>
      <c r="AV28" s="42" t="n">
        <f aca="false">'WORKPLACE (No)'!AV28/'WORKPLACE (No)'!$BY28*100</f>
        <v>0.30495144851938</v>
      </c>
      <c r="AW28" s="42" t="n">
        <f aca="false">'WORKPLACE (No)'!AW28/'WORKPLACE (No)'!$BY28*100</f>
        <v>0.240751143567932</v>
      </c>
      <c r="AX28" s="42" t="n">
        <f aca="false">'WORKPLACE (No)'!AX28/'WORKPLACE (No)'!$BY28*100</f>
        <v>0.144450686140759</v>
      </c>
      <c r="AY28" s="43" t="n">
        <f aca="false">'WORKPLACE (No)'!AY28/'WORKPLACE (No)'!$BY28*100</f>
        <v>0.802503811893107</v>
      </c>
      <c r="AZ28" s="42" t="n">
        <f aca="false">'WORKPLACE (No)'!AZ28/'WORKPLACE (No)'!$BY28*100</f>
        <v>0.112350533665035</v>
      </c>
      <c r="BA28" s="42" t="n">
        <f aca="false">'WORKPLACE (No)'!BA28/'WORKPLACE (No)'!$BY28*100</f>
        <v>0.0882754193082417</v>
      </c>
      <c r="BB28" s="43" t="n">
        <f aca="false">'WORKPLACE (No)'!BB28/'WORKPLACE (No)'!$BY28*100</f>
        <v>0.200625952973277</v>
      </c>
      <c r="BC28" s="42" t="n">
        <f aca="false">'WORKPLACE (No)'!BC28/'WORKPLACE (No)'!$BY28*100</f>
        <v>0.0481502287135864</v>
      </c>
      <c r="BD28" s="42" t="n">
        <f aca="false">'WORKPLACE (No)'!BD28/'WORKPLACE (No)'!$BY28*100</f>
        <v>0.0963004574271728</v>
      </c>
      <c r="BE28" s="43" t="n">
        <f aca="false">'WORKPLACE (No)'!BE28/'WORKPLACE (No)'!$BY28*100</f>
        <v>0.144450686140759</v>
      </c>
      <c r="BF28" s="42" t="n">
        <f aca="false">'WORKPLACE (No)'!BF28/'WORKPLACE (No)'!$BY28*100</f>
        <v>0.0240751143567932</v>
      </c>
      <c r="BG28" s="42" t="n">
        <f aca="false">'WORKPLACE (No)'!BG28/'WORKPLACE (No)'!$BY28*100</f>
        <v>0</v>
      </c>
      <c r="BH28" s="43" t="n">
        <f aca="false">'WORKPLACE (No)'!BH28/'WORKPLACE (No)'!$BY28*100</f>
        <v>0.0240751143567932</v>
      </c>
      <c r="BI28" s="44" t="n">
        <f aca="false">'WORKPLACE (No)'!BI28/'WORKPLACE (No)'!$BY28*100</f>
        <v>86.493860845839</v>
      </c>
      <c r="BJ28" s="42" t="n">
        <f aca="false">'WORKPLACE (No)'!BJ28/'WORKPLACE (No)'!$BY28*100</f>
        <v>0.0240751143567932</v>
      </c>
      <c r="BK28" s="42" t="n">
        <f aca="false">'WORKPLACE (No)'!BK28/'WORKPLACE (No)'!$BY28*100</f>
        <v>0.0481502287135864</v>
      </c>
      <c r="BL28" s="42" t="n">
        <f aca="false">'WORKPLACE (No)'!BL28/'WORKPLACE (No)'!$BY28*100</f>
        <v>0</v>
      </c>
      <c r="BM28" s="42" t="n">
        <f aca="false">'WORKPLACE (No)'!BM28/'WORKPLACE (No)'!$BY28*100</f>
        <v>0</v>
      </c>
      <c r="BN28" s="42" t="n">
        <f aca="false">'WORKPLACE (No)'!BN28/'WORKPLACE (No)'!$BY28*100</f>
        <v>0</v>
      </c>
      <c r="BO28" s="42" t="n">
        <f aca="false">'WORKPLACE (No)'!BO28/'WORKPLACE (No)'!$BY28*100</f>
        <v>0.0240751143567932</v>
      </c>
      <c r="BP28" s="44" t="n">
        <f aca="false">'WORKPLACE (No)'!BP28/'WORKPLACE (No)'!$BY28*100</f>
        <v>0.0963004574271728</v>
      </c>
      <c r="BQ28" s="42" t="n">
        <f aca="false">'WORKPLACE (No)'!BQ28/'WORKPLACE (No)'!$BY28*100</f>
        <v>0.0240751143567932</v>
      </c>
      <c r="BR28" s="42" t="n">
        <f aca="false">'WORKPLACE (No)'!BR28/'WORKPLACE (No)'!$BY28*100</f>
        <v>0.0240751143567932</v>
      </c>
      <c r="BS28" s="42" t="n">
        <f aca="false">'WORKPLACE (No)'!BS28/'WORKPLACE (No)'!$BY28*100</f>
        <v>0</v>
      </c>
      <c r="BT28" s="42" t="n">
        <f aca="false">'WORKPLACE (No)'!BT28/'WORKPLACE (No)'!$BY28*100</f>
        <v>2.31121097825215</v>
      </c>
      <c r="BU28" s="42" t="n">
        <f aca="false">'WORKPLACE (No)'!BU28/'WORKPLACE (No)'!$BY28*100</f>
        <v>1.63710777626194</v>
      </c>
      <c r="BV28" s="44" t="n">
        <f aca="false">'WORKPLACE (No)'!BV28/'WORKPLACE (No)'!$BY28*100</f>
        <v>3.99646898322767</v>
      </c>
      <c r="BW28" s="42" t="n">
        <f aca="false">'WORKPLACE (No)'!BW28/'WORKPLACE (No)'!$BY28*100</f>
        <v>0.0240751143567932</v>
      </c>
      <c r="BX28" s="42" t="n">
        <f aca="false">'WORKPLACE (No)'!BX28/'WORKPLACE (No)'!$BY28*100</f>
        <v>9.38929459914935</v>
      </c>
      <c r="BY28" s="43" t="n">
        <f aca="false">BI28+BP28+BV28+BW28+BX28</f>
        <v>100</v>
      </c>
    </row>
    <row r="29" s="6" customFormat="true" ht="15" hidden="false" customHeight="true" outlineLevel="0" collapsed="false">
      <c r="A29" s="28" t="s">
        <v>120</v>
      </c>
      <c r="B29" s="45" t="n">
        <f aca="false">'WORKPLACE (No)'!B29/'WORKPLACE (No)'!$BY29*100</f>
        <v>1.01664201676194</v>
      </c>
      <c r="C29" s="45" t="n">
        <f aca="false">'WORKPLACE (No)'!C29/'WORKPLACE (No)'!$BY29*100</f>
        <v>0.334439247978042</v>
      </c>
      <c r="D29" s="45" t="n">
        <f aca="false">'WORKPLACE (No)'!D29/'WORKPLACE (No)'!$BY29*100</f>
        <v>0.584935577140878</v>
      </c>
      <c r="E29" s="45" t="n">
        <f aca="false">'WORKPLACE (No)'!E29/'WORKPLACE (No)'!$BY29*100</f>
        <v>2.43834192748931</v>
      </c>
      <c r="F29" s="45" t="n">
        <f aca="false">'WORKPLACE (No)'!F29/'WORKPLACE (No)'!$BY29*100</f>
        <v>5.40832234080825</v>
      </c>
      <c r="G29" s="45" t="n">
        <f aca="false">'WORKPLACE (No)'!G29/'WORKPLACE (No)'!$BY29*100</f>
        <v>1.75480673142263</v>
      </c>
      <c r="H29" s="45" t="n">
        <f aca="false">'WORKPLACE (No)'!H29/'WORKPLACE (No)'!$BY29*100</f>
        <v>11.537487841601</v>
      </c>
      <c r="I29" s="45" t="n">
        <f aca="false">'WORKPLACE (No)'!I29/'WORKPLACE (No)'!$BY29*100</f>
        <v>0.321114975150231</v>
      </c>
      <c r="J29" s="45" t="n">
        <f aca="false">'WORKPLACE (No)'!J29/'WORKPLACE (No)'!$BY29*100</f>
        <v>0.0985996189257971</v>
      </c>
      <c r="K29" s="45" t="n">
        <f aca="false">'WORKPLACE (No)'!K29/'WORKPLACE (No)'!$BY29*100</f>
        <v>0.171883119478754</v>
      </c>
      <c r="L29" s="45" t="n">
        <f aca="false">'WORKPLACE (No)'!L29/'WORKPLACE (No)'!$BY29*100</f>
        <v>0.591597713554783</v>
      </c>
      <c r="M29" s="45" t="n">
        <f aca="false">'WORKPLACE (No)'!M29/'WORKPLACE (No)'!$BY29*100</f>
        <v>0.675540632369988</v>
      </c>
      <c r="N29" s="45" t="n">
        <f aca="false">'WORKPLACE (No)'!N29/'WORKPLACE (No)'!$BY29*100</f>
        <v>0.241169338183369</v>
      </c>
      <c r="O29" s="45" t="n">
        <f aca="false">'WORKPLACE (No)'!O29/'WORKPLACE (No)'!$BY29*100</f>
        <v>0.477008967235613</v>
      </c>
      <c r="P29" s="45" t="n">
        <f aca="false">'WORKPLACE (No)'!P29/'WORKPLACE (No)'!$BY29*100</f>
        <v>0.662216359542178</v>
      </c>
      <c r="Q29" s="45" t="n">
        <f aca="false">'WORKPLACE (No)'!Q29/'WORKPLACE (No)'!$BY29*100</f>
        <v>2.05593529733115</v>
      </c>
      <c r="R29" s="45" t="n">
        <f aca="false">'WORKPLACE (No)'!R29/'WORKPLACE (No)'!$BY29*100</f>
        <v>6.6421500046635</v>
      </c>
      <c r="S29" s="45" t="n">
        <f aca="false">'WORKPLACE (No)'!S29/'WORKPLACE (No)'!$BY29*100</f>
        <v>1.04995269883146</v>
      </c>
      <c r="T29" s="45" t="n">
        <f aca="false">'WORKPLACE (No)'!T29/'WORKPLACE (No)'!$BY29*100</f>
        <v>7.69210270349496</v>
      </c>
      <c r="U29" s="45" t="n">
        <f aca="false">'WORKPLACE (No)'!U29/'WORKPLACE (No)'!$BY29*100</f>
        <v>3.90667679311402</v>
      </c>
      <c r="V29" s="45" t="n">
        <f aca="false">'WORKPLACE (No)'!V29/'WORKPLACE (No)'!$BY29*100</f>
        <v>10.4542244607001</v>
      </c>
      <c r="W29" s="45" t="n">
        <f aca="false">'WORKPLACE (No)'!W29/'WORKPLACE (No)'!$BY29*100</f>
        <v>14.3609012538141</v>
      </c>
      <c r="X29" s="45" t="n">
        <f aca="false">'WORKPLACE (No)'!X29/'WORKPLACE (No)'!$BY29*100</f>
        <v>7.73740523110951</v>
      </c>
      <c r="Y29" s="45" t="n">
        <f aca="false">'WORKPLACE (No)'!Y29/'WORKPLACE (No)'!$BY29*100</f>
        <v>26.3780629172163</v>
      </c>
      <c r="Z29" s="45" t="n">
        <f aca="false">'WORKPLACE (No)'!Z29/'WORKPLACE (No)'!$BY29*100</f>
        <v>6.23309482884972</v>
      </c>
      <c r="AA29" s="45" t="n">
        <f aca="false">'WORKPLACE (No)'!AA29/'WORKPLACE (No)'!$BY29*100</f>
        <v>40.3485629771755</v>
      </c>
      <c r="AB29" s="45" t="n">
        <f aca="false">'WORKPLACE (No)'!AB29/'WORKPLACE (No)'!$BY29*100</f>
        <v>0.347763520805852</v>
      </c>
      <c r="AC29" s="45" t="n">
        <f aca="false">'WORKPLACE (No)'!AC29/'WORKPLACE (No)'!$BY29*100</f>
        <v>0.377076921027035</v>
      </c>
      <c r="AD29" s="45" t="n">
        <f aca="false">'WORKPLACE (No)'!AD29/'WORKPLACE (No)'!$BY29*100</f>
        <v>0.305125847756859</v>
      </c>
      <c r="AE29" s="45" t="n">
        <f aca="false">'WORKPLACE (No)'!AE29/'WORKPLACE (No)'!$BY29*100</f>
        <v>0.0892726279463298</v>
      </c>
      <c r="AF29" s="45" t="n">
        <f aca="false">'WORKPLACE (No)'!AF29/'WORKPLACE (No)'!$BY29*100</f>
        <v>0.832767051738151</v>
      </c>
      <c r="AG29" s="45" t="n">
        <f aca="false">'WORKPLACE (No)'!AG29/'WORKPLACE (No)'!$BY29*100</f>
        <v>1.95200596927423</v>
      </c>
      <c r="AH29" s="45" t="n">
        <f aca="false">'WORKPLACE (No)'!AH29/'WORKPLACE (No)'!$BY29*100</f>
        <v>1.99197878775766</v>
      </c>
      <c r="AI29" s="45" t="n">
        <f aca="false">'WORKPLACE (No)'!AI29/'WORKPLACE (No)'!$BY29*100</f>
        <v>1.60690730303394</v>
      </c>
      <c r="AJ29" s="45" t="n">
        <f aca="false">'WORKPLACE (No)'!AJ29/'WORKPLACE (No)'!$BY29*100</f>
        <v>2.66885184741043</v>
      </c>
      <c r="AK29" s="45" t="n">
        <f aca="false">'WORKPLACE (No)'!AK29/'WORKPLACE (No)'!$BY29*100</f>
        <v>6.26773793820202</v>
      </c>
      <c r="AL29" s="45" t="n">
        <f aca="false">'WORKPLACE (No)'!AL29/'WORKPLACE (No)'!$BY29*100</f>
        <v>0.0572943731595848</v>
      </c>
      <c r="AM29" s="45" t="n">
        <f aca="false">'WORKPLACE (No)'!AM29/'WORKPLACE (No)'!$BY29*100</f>
        <v>0.0706186459873952</v>
      </c>
      <c r="AN29" s="45" t="n">
        <f aca="false">'WORKPLACE (No)'!AN29/'WORKPLACE (No)'!$BY29*100</f>
        <v>1.08326338090099</v>
      </c>
      <c r="AO29" s="45" t="n">
        <f aca="false">'WORKPLACE (No)'!AO29/'WORKPLACE (No)'!$BY29*100</f>
        <v>1.21117640004797</v>
      </c>
      <c r="AP29" s="45" t="n">
        <f aca="false">'WORKPLACE (No)'!AP29/'WORKPLACE (No)'!$BY29*100</f>
        <v>0.290469147646267</v>
      </c>
      <c r="AQ29" s="45" t="n">
        <f aca="false">'WORKPLACE (No)'!AQ29/'WORKPLACE (No)'!$BY29*100</f>
        <v>0.970007061864599</v>
      </c>
      <c r="AR29" s="45" t="n">
        <f aca="false">'WORKPLACE (No)'!AR29/'WORKPLACE (No)'!$BY29*100</f>
        <v>1.26047620951087</v>
      </c>
      <c r="AS29" s="45" t="n">
        <f aca="false">'WORKPLACE (No)'!AS29/'WORKPLACE (No)'!$BY29*100</f>
        <v>0.0159891273933725</v>
      </c>
      <c r="AT29" s="45" t="n">
        <f aca="false">'WORKPLACE (No)'!AT29/'WORKPLACE (No)'!$BY29*100</f>
        <v>0.0919374825118919</v>
      </c>
      <c r="AU29" s="45" t="n">
        <f aca="false">'WORKPLACE (No)'!AU29/'WORKPLACE (No)'!$BY29*100</f>
        <v>0.0386403912006502</v>
      </c>
      <c r="AV29" s="45" t="n">
        <f aca="false">'WORKPLACE (No)'!AV29/'WORKPLACE (No)'!$BY29*100</f>
        <v>0.774140251295786</v>
      </c>
      <c r="AW29" s="45" t="n">
        <f aca="false">'WORKPLACE (No)'!AW29/'WORKPLACE (No)'!$BY29*100</f>
        <v>0.491665667346205</v>
      </c>
      <c r="AX29" s="45" t="n">
        <f aca="false">'WORKPLACE (No)'!AX29/'WORKPLACE (No)'!$BY29*100</f>
        <v>0.30645827503964</v>
      </c>
      <c r="AY29" s="45" t="n">
        <f aca="false">'WORKPLACE (No)'!AY29/'WORKPLACE (No)'!$BY29*100</f>
        <v>1.71883119478754</v>
      </c>
      <c r="AZ29" s="45" t="n">
        <f aca="false">'WORKPLACE (No)'!AZ29/'WORKPLACE (No)'!$BY29*100</f>
        <v>0.147899428388696</v>
      </c>
      <c r="BA29" s="45" t="n">
        <f aca="false">'WORKPLACE (No)'!BA29/'WORKPLACE (No)'!$BY29*100</f>
        <v>0.0759483551185194</v>
      </c>
      <c r="BB29" s="45" t="n">
        <f aca="false">'WORKPLACE (No)'!BB29/'WORKPLACE (No)'!$BY29*100</f>
        <v>0.223847783507215</v>
      </c>
      <c r="BC29" s="45" t="n">
        <f aca="false">'WORKPLACE (No)'!BC29/'WORKPLACE (No)'!$BY29*100</f>
        <v>0.0213188365244967</v>
      </c>
      <c r="BD29" s="45" t="n">
        <f aca="false">'WORKPLACE (No)'!BD29/'WORKPLACE (No)'!$BY29*100</f>
        <v>0.0999320462085782</v>
      </c>
      <c r="BE29" s="45" t="n">
        <f aca="false">'WORKPLACE (No)'!BE29/'WORKPLACE (No)'!$BY29*100</f>
        <v>0.121250882733075</v>
      </c>
      <c r="BF29" s="45" t="n">
        <f aca="false">'WORKPLACE (No)'!BF29/'WORKPLACE (No)'!$BY29*100</f>
        <v>0.0119918455450294</v>
      </c>
      <c r="BG29" s="45" t="n">
        <f aca="false">'WORKPLACE (No)'!BG29/'WORKPLACE (No)'!$BY29*100</f>
        <v>0.0159891273933725</v>
      </c>
      <c r="BH29" s="45" t="n">
        <f aca="false">'WORKPLACE (No)'!BH29/'WORKPLACE (No)'!$BY29*100</f>
        <v>0.0279809729384019</v>
      </c>
      <c r="BI29" s="46" t="n">
        <f aca="false">'WORKPLACE (No)'!BI29/'WORKPLACE (No)'!$BY29*100</f>
        <v>89.3698951379729</v>
      </c>
      <c r="BJ29" s="45" t="n">
        <f aca="false">'WORKPLACE (No)'!BJ29/'WORKPLACE (No)'!$BY29*100</f>
        <v>0.0386403912006502</v>
      </c>
      <c r="BK29" s="45" t="n">
        <f aca="false">'WORKPLACE (No)'!BK29/'WORKPLACE (No)'!$BY29*100</f>
        <v>0.0159891273933725</v>
      </c>
      <c r="BL29" s="45" t="n">
        <f aca="false">'WORKPLACE (No)'!BL29/'WORKPLACE (No)'!$BY29*100</f>
        <v>0.00399728184834313</v>
      </c>
      <c r="BM29" s="45" t="n">
        <f aca="false">'WORKPLACE (No)'!BM29/'WORKPLACE (No)'!$BY29*100</f>
        <v>0</v>
      </c>
      <c r="BN29" s="45" t="n">
        <f aca="false">'WORKPLACE (No)'!BN29/'WORKPLACE (No)'!$BY29*100</f>
        <v>0</v>
      </c>
      <c r="BO29" s="45" t="n">
        <f aca="false">'WORKPLACE (No)'!BO29/'WORKPLACE (No)'!$BY29*100</f>
        <v>0.00799456369668625</v>
      </c>
      <c r="BP29" s="46" t="n">
        <f aca="false">'WORKPLACE (No)'!BP29/'WORKPLACE (No)'!$BY29*100</f>
        <v>0.0666213641390521</v>
      </c>
      <c r="BQ29" s="45" t="n">
        <f aca="false">'WORKPLACE (No)'!BQ29/'WORKPLACE (No)'!$BY29*100</f>
        <v>0.0119918455450294</v>
      </c>
      <c r="BR29" s="45" t="n">
        <f aca="false">'WORKPLACE (No)'!BR29/'WORKPLACE (No)'!$BY29*100</f>
        <v>0.0199864092417156</v>
      </c>
      <c r="BS29" s="45" t="n">
        <f aca="false">'WORKPLACE (No)'!BS29/'WORKPLACE (No)'!$BY29*100</f>
        <v>0.00399728184834313</v>
      </c>
      <c r="BT29" s="45" t="n">
        <f aca="false">'WORKPLACE (No)'!BT29/'WORKPLACE (No)'!$BY29*100</f>
        <v>0.454357703428335</v>
      </c>
      <c r="BU29" s="45" t="n">
        <f aca="false">'WORKPLACE (No)'!BU29/'WORKPLACE (No)'!$BY29*100</f>
        <v>0.551624895071352</v>
      </c>
      <c r="BV29" s="46" t="n">
        <f aca="false">'WORKPLACE (No)'!BV29/'WORKPLACE (No)'!$BY29*100</f>
        <v>1.04195813513478</v>
      </c>
      <c r="BW29" s="45" t="n">
        <f aca="false">'WORKPLACE (No)'!BW29/'WORKPLACE (No)'!$BY29*100</f>
        <v>0.030645827503964</v>
      </c>
      <c r="BX29" s="45" t="n">
        <f aca="false">'WORKPLACE (No)'!BX29/'WORKPLACE (No)'!$BY29*100</f>
        <v>9.49087953524936</v>
      </c>
      <c r="BY29" s="45" t="n">
        <f aca="false">BI29+BP29+BV29+BW29+BX29</f>
        <v>100</v>
      </c>
    </row>
    <row r="30" s="6" customFormat="true" ht="15" hidden="false" customHeight="true" outlineLevel="0" collapsed="false">
      <c r="A30" s="7" t="s">
        <v>71</v>
      </c>
      <c r="B30" s="42" t="n">
        <f aca="false">'WORKPLACE (No)'!B30/'WORKPLACE (No)'!$BY30*100</f>
        <v>1.79225391188547</v>
      </c>
      <c r="C30" s="42" t="n">
        <f aca="false">'WORKPLACE (No)'!C30/'WORKPLACE (No)'!$BY30*100</f>
        <v>4.94395738541782</v>
      </c>
      <c r="D30" s="42" t="n">
        <f aca="false">'WORKPLACE (No)'!D30/'WORKPLACE (No)'!$BY30*100</f>
        <v>4.66096992564643</v>
      </c>
      <c r="E30" s="42" t="n">
        <f aca="false">'WORKPLACE (No)'!E30/'WORKPLACE (No)'!$BY30*100</f>
        <v>9.75474420153146</v>
      </c>
      <c r="F30" s="42" t="n">
        <f aca="false">'WORKPLACE (No)'!F30/'WORKPLACE (No)'!$BY30*100</f>
        <v>12.6179114415714</v>
      </c>
      <c r="G30" s="42" t="n">
        <f aca="false">'WORKPLACE (No)'!G30/'WORKPLACE (No)'!$BY30*100</f>
        <v>5.06048163355898</v>
      </c>
      <c r="H30" s="43" t="n">
        <f aca="false">'WORKPLACE (No)'!H30/'WORKPLACE (No)'!$BY30*100</f>
        <v>38.8303184996116</v>
      </c>
      <c r="I30" s="42" t="n">
        <f aca="false">'WORKPLACE (No)'!I30/'WORKPLACE (No)'!$BY30*100</f>
        <v>1.05981578071246</v>
      </c>
      <c r="J30" s="42" t="n">
        <f aca="false">'WORKPLACE (No)'!J30/'WORKPLACE (No)'!$BY30*100</f>
        <v>0.610365109310842</v>
      </c>
      <c r="K30" s="42" t="n">
        <f aca="false">'WORKPLACE (No)'!K30/'WORKPLACE (No)'!$BY30*100</f>
        <v>0.976584174897348</v>
      </c>
      <c r="L30" s="43" t="n">
        <f aca="false">'WORKPLACE (No)'!L30/'WORKPLACE (No)'!$BY30*100</f>
        <v>2.64676506492065</v>
      </c>
      <c r="M30" s="42" t="n">
        <f aca="false">'WORKPLACE (No)'!M30/'WORKPLACE (No)'!$BY30*100</f>
        <v>0.549328598379758</v>
      </c>
      <c r="N30" s="42" t="n">
        <f aca="false">'WORKPLACE (No)'!N30/'WORKPLACE (No)'!$BY30*100</f>
        <v>0.299633780934414</v>
      </c>
      <c r="O30" s="42" t="n">
        <f aca="false">'WORKPLACE (No)'!O30/'WORKPLACE (No)'!$BY30*100</f>
        <v>0.760181999778049</v>
      </c>
      <c r="P30" s="42" t="n">
        <f aca="false">'WORKPLACE (No)'!P30/'WORKPLACE (No)'!$BY30*100</f>
        <v>0.371767839307513</v>
      </c>
      <c r="Q30" s="43" t="n">
        <f aca="false">'WORKPLACE (No)'!Q30/'WORKPLACE (No)'!$BY30*100</f>
        <v>1.98091221839973</v>
      </c>
      <c r="R30" s="42" t="n">
        <f aca="false">'WORKPLACE (No)'!R30/'WORKPLACE (No)'!$BY30*100</f>
        <v>2.38042392631229</v>
      </c>
      <c r="S30" s="42" t="n">
        <f aca="false">'WORKPLACE (No)'!S30/'WORKPLACE (No)'!$BY30*100</f>
        <v>2.34158251026523</v>
      </c>
      <c r="T30" s="43" t="n">
        <f aca="false">'WORKPLACE (No)'!T30/'WORKPLACE (No)'!$BY30*100</f>
        <v>4.72200643657752</v>
      </c>
      <c r="U30" s="42" t="n">
        <f aca="false">'WORKPLACE (No)'!U30/'WORKPLACE (No)'!$BY30*100</f>
        <v>1.09865719675952</v>
      </c>
      <c r="V30" s="42" t="n">
        <f aca="false">'WORKPLACE (No)'!V30/'WORKPLACE (No)'!$BY30*100</f>
        <v>0.627011430473865</v>
      </c>
      <c r="W30" s="43" t="n">
        <f aca="false">'WORKPLACE (No)'!W30/'WORKPLACE (No)'!$BY30*100</f>
        <v>1.72566862723338</v>
      </c>
      <c r="X30" s="42" t="n">
        <f aca="false">'WORKPLACE (No)'!X30/'WORKPLACE (No)'!$BY30*100</f>
        <v>0.0332926423260459</v>
      </c>
      <c r="Y30" s="42" t="n">
        <f aca="false">'WORKPLACE (No)'!Y30/'WORKPLACE (No)'!$BY30*100</f>
        <v>0.249694817445345</v>
      </c>
      <c r="Z30" s="42" t="n">
        <f aca="false">'WORKPLACE (No)'!Z30/'WORKPLACE (No)'!$BY30*100</f>
        <v>0.016646321163023</v>
      </c>
      <c r="AA30" s="43" t="n">
        <f aca="false">'WORKPLACE (No)'!AA30/'WORKPLACE (No)'!$BY30*100</f>
        <v>0.299633780934414</v>
      </c>
      <c r="AB30" s="42" t="n">
        <f aca="false">'WORKPLACE (No)'!AB30/'WORKPLACE (No)'!$BY30*100</f>
        <v>12.4902896459882</v>
      </c>
      <c r="AC30" s="42" t="n">
        <f aca="false">'WORKPLACE (No)'!AC30/'WORKPLACE (No)'!$BY30*100</f>
        <v>2.79103318166685</v>
      </c>
      <c r="AD30" s="42" t="n">
        <f aca="false">'WORKPLACE (No)'!AD30/'WORKPLACE (No)'!$BY30*100</f>
        <v>1.7423149483964</v>
      </c>
      <c r="AE30" s="42" t="n">
        <f aca="false">'WORKPLACE (No)'!AE30/'WORKPLACE (No)'!$BY30*100</f>
        <v>2.13072910886694</v>
      </c>
      <c r="AF30" s="42" t="n">
        <f aca="false">'WORKPLACE (No)'!AF30/'WORKPLACE (No)'!$BY30*100</f>
        <v>2.08633891909888</v>
      </c>
      <c r="AG30" s="43" t="n">
        <f aca="false">'WORKPLACE (No)'!AG30/'WORKPLACE (No)'!$BY30*100</f>
        <v>21.2407058040173</v>
      </c>
      <c r="AH30" s="42" t="n">
        <f aca="false">'WORKPLACE (No)'!AH30/'WORKPLACE (No)'!$BY30*100</f>
        <v>2.06969259793586</v>
      </c>
      <c r="AI30" s="42" t="n">
        <f aca="false">'WORKPLACE (No)'!AI30/'WORKPLACE (No)'!$BY30*100</f>
        <v>0.749084452336034</v>
      </c>
      <c r="AJ30" s="42" t="n">
        <f aca="false">'WORKPLACE (No)'!AJ30/'WORKPLACE (No)'!$BY30*100</f>
        <v>2.65231383864166</v>
      </c>
      <c r="AK30" s="43" t="n">
        <f aca="false">'WORKPLACE (No)'!AK30/'WORKPLACE (No)'!$BY30*100</f>
        <v>5.47109088891355</v>
      </c>
      <c r="AL30" s="42" t="n">
        <f aca="false">'WORKPLACE (No)'!AL30/'WORKPLACE (No)'!$BY30*100</f>
        <v>0</v>
      </c>
      <c r="AM30" s="42" t="n">
        <f aca="false">'WORKPLACE (No)'!AM30/'WORKPLACE (No)'!$BY30*100</f>
        <v>0.0943291532571302</v>
      </c>
      <c r="AN30" s="42" t="n">
        <f aca="false">'WORKPLACE (No)'!AN30/'WORKPLACE (No)'!$BY30*100</f>
        <v>0.244146043724337</v>
      </c>
      <c r="AO30" s="43" t="n">
        <f aca="false">'WORKPLACE (No)'!AO30/'WORKPLACE (No)'!$BY30*100</f>
        <v>0.338475196981467</v>
      </c>
      <c r="AP30" s="42" t="n">
        <f aca="false">'WORKPLACE (No)'!AP30/'WORKPLACE (No)'!$BY30*100</f>
        <v>0.271889912329375</v>
      </c>
      <c r="AQ30" s="42" t="n">
        <f aca="false">'WORKPLACE (No)'!AQ30/'WORKPLACE (No)'!$BY30*100</f>
        <v>0.604816335589835</v>
      </c>
      <c r="AR30" s="43" t="n">
        <f aca="false">'WORKPLACE (No)'!AR30/'WORKPLACE (No)'!$BY30*100</f>
        <v>0.87670624791921</v>
      </c>
      <c r="AS30" s="42" t="n">
        <f aca="false">'WORKPLACE (No)'!AS30/'WORKPLACE (No)'!$BY30*100</f>
        <v>0.0943291532571302</v>
      </c>
      <c r="AT30" s="42" t="n">
        <f aca="false">'WORKPLACE (No)'!AT30/'WORKPLACE (No)'!$BY30*100</f>
        <v>0.721340583730996</v>
      </c>
      <c r="AU30" s="42" t="n">
        <f aca="false">'WORKPLACE (No)'!AU30/'WORKPLACE (No)'!$BY30*100</f>
        <v>0.149816890467207</v>
      </c>
      <c r="AV30" s="42" t="n">
        <f aca="false">'WORKPLACE (No)'!AV30/'WORKPLACE (No)'!$BY30*100</f>
        <v>3.16280102097436</v>
      </c>
      <c r="AW30" s="42" t="n">
        <f aca="false">'WORKPLACE (No)'!AW30/'WORKPLACE (No)'!$BY30*100</f>
        <v>2.06414382421485</v>
      </c>
      <c r="AX30" s="42" t="n">
        <f aca="false">'WORKPLACE (No)'!AX30/'WORKPLACE (No)'!$BY30*100</f>
        <v>1.9587171235157</v>
      </c>
      <c r="AY30" s="43" t="n">
        <f aca="false">'WORKPLACE (No)'!AY30/'WORKPLACE (No)'!$BY30*100</f>
        <v>8.15114859616025</v>
      </c>
      <c r="AZ30" s="42" t="n">
        <f aca="false">'WORKPLACE (No)'!AZ30/'WORKPLACE (No)'!$BY30*100</f>
        <v>0.477194540006659</v>
      </c>
      <c r="BA30" s="42" t="n">
        <f aca="false">'WORKPLACE (No)'!BA30/'WORKPLACE (No)'!$BY30*100</f>
        <v>0.44945067140162</v>
      </c>
      <c r="BB30" s="43" t="n">
        <f aca="false">'WORKPLACE (No)'!BB30/'WORKPLACE (No)'!$BY30*100</f>
        <v>0.926645211408279</v>
      </c>
      <c r="BC30" s="42" t="n">
        <f aca="false">'WORKPLACE (No)'!BC30/'WORKPLACE (No)'!$BY30*100</f>
        <v>0.0887803795361225</v>
      </c>
      <c r="BD30" s="42" t="n">
        <f aca="false">'WORKPLACE (No)'!BD30/'WORKPLACE (No)'!$BY30*100</f>
        <v>0.527133503495727</v>
      </c>
      <c r="BE30" s="43" t="n">
        <f aca="false">'WORKPLACE (No)'!BE30/'WORKPLACE (No)'!$BY30*100</f>
        <v>0.61591388303185</v>
      </c>
      <c r="BF30" s="42" t="n">
        <f aca="false">'WORKPLACE (No)'!BF30/'WORKPLACE (No)'!$BY30*100</f>
        <v>0</v>
      </c>
      <c r="BG30" s="42" t="n">
        <f aca="false">'WORKPLACE (No)'!BG30/'WORKPLACE (No)'!$BY30*100</f>
        <v>0.016646321163023</v>
      </c>
      <c r="BH30" s="43" t="n">
        <f aca="false">'WORKPLACE (No)'!BH30/'WORKPLACE (No)'!$BY30*100</f>
        <v>0.016646321163023</v>
      </c>
      <c r="BI30" s="44" t="n">
        <f aca="false">'WORKPLACE (No)'!BI30/'WORKPLACE (No)'!$BY30*100</f>
        <v>87.8426367772722</v>
      </c>
      <c r="BJ30" s="42" t="n">
        <f aca="false">'WORKPLACE (No)'!BJ30/'WORKPLACE (No)'!$BY30*100</f>
        <v>0</v>
      </c>
      <c r="BK30" s="42" t="n">
        <f aca="false">'WORKPLACE (No)'!BK30/'WORKPLACE (No)'!$BY30*100</f>
        <v>0.0332926423260459</v>
      </c>
      <c r="BL30" s="42" t="n">
        <f aca="false">'WORKPLACE (No)'!BL30/'WORKPLACE (No)'!$BY30*100</f>
        <v>0</v>
      </c>
      <c r="BM30" s="42" t="n">
        <f aca="false">'WORKPLACE (No)'!BM30/'WORKPLACE (No)'!$BY30*100</f>
        <v>0.016646321163023</v>
      </c>
      <c r="BN30" s="42" t="n">
        <f aca="false">'WORKPLACE (No)'!BN30/'WORKPLACE (No)'!$BY30*100</f>
        <v>0.016646321163023</v>
      </c>
      <c r="BO30" s="42" t="n">
        <f aca="false">'WORKPLACE (No)'!BO30/'WORKPLACE (No)'!$BY30*100</f>
        <v>0</v>
      </c>
      <c r="BP30" s="44" t="n">
        <f aca="false">'WORKPLACE (No)'!BP30/'WORKPLACE (No)'!$BY30*100</f>
        <v>0.0665852846520919</v>
      </c>
      <c r="BQ30" s="42" t="n">
        <f aca="false">'WORKPLACE (No)'!BQ30/'WORKPLACE (No)'!$BY30*100</f>
        <v>0</v>
      </c>
      <c r="BR30" s="42" t="n">
        <f aca="false">'WORKPLACE (No)'!BR30/'WORKPLACE (No)'!$BY30*100</f>
        <v>0</v>
      </c>
      <c r="BS30" s="42" t="n">
        <f aca="false">'WORKPLACE (No)'!BS30/'WORKPLACE (No)'!$BY30*100</f>
        <v>0</v>
      </c>
      <c r="BT30" s="42" t="n">
        <f aca="false">'WORKPLACE (No)'!BT30/'WORKPLACE (No)'!$BY30*100</f>
        <v>0.016646321163023</v>
      </c>
      <c r="BU30" s="42" t="n">
        <f aca="false">'WORKPLACE (No)'!BU30/'WORKPLACE (No)'!$BY30*100</f>
        <v>0.0499389634890689</v>
      </c>
      <c r="BV30" s="44" t="n">
        <f aca="false">'WORKPLACE (No)'!BV30/'WORKPLACE (No)'!$BY30*100</f>
        <v>0.0665852846520919</v>
      </c>
      <c r="BW30" s="42" t="n">
        <f aca="false">'WORKPLACE (No)'!BW30/'WORKPLACE (No)'!$BY30*100</f>
        <v>0</v>
      </c>
      <c r="BX30" s="42" t="n">
        <f aca="false">'WORKPLACE (No)'!BX30/'WORKPLACE (No)'!$BY30*100</f>
        <v>12.0241926534236</v>
      </c>
      <c r="BY30" s="43" t="n">
        <f aca="false">BI30+BP30+BV30+BW30+BX30</f>
        <v>100</v>
      </c>
    </row>
    <row r="31" s="6" customFormat="true" ht="15" hidden="false" customHeight="true" outlineLevel="0" collapsed="false">
      <c r="A31" s="7" t="s">
        <v>72</v>
      </c>
      <c r="B31" s="42" t="n">
        <f aca="false">'WORKPLACE (No)'!B31/'WORKPLACE (No)'!$BY31*100</f>
        <v>1.52613827993255</v>
      </c>
      <c r="C31" s="42" t="n">
        <f aca="false">'WORKPLACE (No)'!C31/'WORKPLACE (No)'!$BY31*100</f>
        <v>3.31365935919056</v>
      </c>
      <c r="D31" s="42" t="n">
        <f aca="false">'WORKPLACE (No)'!D31/'WORKPLACE (No)'!$BY31*100</f>
        <v>3.12816188870152</v>
      </c>
      <c r="E31" s="42" t="n">
        <f aca="false">'WORKPLACE (No)'!E31/'WORKPLACE (No)'!$BY31*100</f>
        <v>6.82967959527825</v>
      </c>
      <c r="F31" s="42" t="n">
        <f aca="false">'WORKPLACE (No)'!F31/'WORKPLACE (No)'!$BY31*100</f>
        <v>11.2647554806071</v>
      </c>
      <c r="G31" s="42" t="n">
        <f aca="false">'WORKPLACE (No)'!G31/'WORKPLACE (No)'!$BY31*100</f>
        <v>4.09780775716695</v>
      </c>
      <c r="H31" s="43" t="n">
        <f aca="false">'WORKPLACE (No)'!H31/'WORKPLACE (No)'!$BY31*100</f>
        <v>30.1602023608769</v>
      </c>
      <c r="I31" s="42" t="n">
        <f aca="false">'WORKPLACE (No)'!I31/'WORKPLACE (No)'!$BY31*100</f>
        <v>0.851602023608769</v>
      </c>
      <c r="J31" s="42" t="n">
        <f aca="false">'WORKPLACE (No)'!J31/'WORKPLACE (No)'!$BY31*100</f>
        <v>0.387858347386172</v>
      </c>
      <c r="K31" s="42" t="n">
        <f aca="false">'WORKPLACE (No)'!K31/'WORKPLACE (No)'!$BY31*100</f>
        <v>0.767284991568297</v>
      </c>
      <c r="L31" s="43" t="n">
        <f aca="false">'WORKPLACE (No)'!L31/'WORKPLACE (No)'!$BY31*100</f>
        <v>2.00674536256324</v>
      </c>
      <c r="M31" s="42" t="n">
        <f aca="false">'WORKPLACE (No)'!M31/'WORKPLACE (No)'!$BY31*100</f>
        <v>0.775716694772344</v>
      </c>
      <c r="N31" s="42" t="n">
        <f aca="false">'WORKPLACE (No)'!N31/'WORKPLACE (No)'!$BY31*100</f>
        <v>0.252951096121417</v>
      </c>
      <c r="O31" s="42" t="n">
        <f aca="false">'WORKPLACE (No)'!O31/'WORKPLACE (No)'!$BY31*100</f>
        <v>0.893760539629005</v>
      </c>
      <c r="P31" s="42" t="n">
        <f aca="false">'WORKPLACE (No)'!P31/'WORKPLACE (No)'!$BY31*100</f>
        <v>0.573355817875211</v>
      </c>
      <c r="Q31" s="43" t="n">
        <f aca="false">'WORKPLACE (No)'!Q31/'WORKPLACE (No)'!$BY31*100</f>
        <v>2.49578414839798</v>
      </c>
      <c r="R31" s="42" t="n">
        <f aca="false">'WORKPLACE (No)'!R31/'WORKPLACE (No)'!$BY31*100</f>
        <v>3.79426644182125</v>
      </c>
      <c r="S31" s="42" t="n">
        <f aca="false">'WORKPLACE (No)'!S31/'WORKPLACE (No)'!$BY31*100</f>
        <v>3.55817875210793</v>
      </c>
      <c r="T31" s="43" t="n">
        <f aca="false">'WORKPLACE (No)'!T31/'WORKPLACE (No)'!$BY31*100</f>
        <v>7.35244519392917</v>
      </c>
      <c r="U31" s="42" t="n">
        <f aca="false">'WORKPLACE (No)'!U31/'WORKPLACE (No)'!$BY31*100</f>
        <v>1.20573355817875</v>
      </c>
      <c r="V31" s="42" t="n">
        <f aca="false">'WORKPLACE (No)'!V31/'WORKPLACE (No)'!$BY31*100</f>
        <v>0.851602023608769</v>
      </c>
      <c r="W31" s="43" t="n">
        <f aca="false">'WORKPLACE (No)'!W31/'WORKPLACE (No)'!$BY31*100</f>
        <v>2.05733558178752</v>
      </c>
      <c r="X31" s="42" t="n">
        <f aca="false">'WORKPLACE (No)'!X31/'WORKPLACE (No)'!$BY31*100</f>
        <v>0.0252951096121417</v>
      </c>
      <c r="Y31" s="42" t="n">
        <f aca="false">'WORKPLACE (No)'!Y31/'WORKPLACE (No)'!$BY31*100</f>
        <v>0.36256323777403</v>
      </c>
      <c r="Z31" s="42" t="n">
        <f aca="false">'WORKPLACE (No)'!Z31/'WORKPLACE (No)'!$BY31*100</f>
        <v>0</v>
      </c>
      <c r="AA31" s="43" t="n">
        <f aca="false">'WORKPLACE (No)'!AA31/'WORKPLACE (No)'!$BY31*100</f>
        <v>0.387858347386172</v>
      </c>
      <c r="AB31" s="42" t="n">
        <f aca="false">'WORKPLACE (No)'!AB31/'WORKPLACE (No)'!$BY31*100</f>
        <v>4.25801011804385</v>
      </c>
      <c r="AC31" s="42" t="n">
        <f aca="false">'WORKPLACE (No)'!AC31/'WORKPLACE (No)'!$BY31*100</f>
        <v>13.8026981450253</v>
      </c>
      <c r="AD31" s="42" t="n">
        <f aca="false">'WORKPLACE (No)'!AD31/'WORKPLACE (No)'!$BY31*100</f>
        <v>3.31365935919056</v>
      </c>
      <c r="AE31" s="42" t="n">
        <f aca="false">'WORKPLACE (No)'!AE31/'WORKPLACE (No)'!$BY31*100</f>
        <v>1.65261382799325</v>
      </c>
      <c r="AF31" s="42" t="n">
        <f aca="false">'WORKPLACE (No)'!AF31/'WORKPLACE (No)'!$BY31*100</f>
        <v>4.03035413153457</v>
      </c>
      <c r="AG31" s="43" t="n">
        <f aca="false">'WORKPLACE (No)'!AG31/'WORKPLACE (No)'!$BY31*100</f>
        <v>27.0573355817875</v>
      </c>
      <c r="AH31" s="42" t="n">
        <f aca="false">'WORKPLACE (No)'!AH31/'WORKPLACE (No)'!$BY31*100</f>
        <v>2.81618887015177</v>
      </c>
      <c r="AI31" s="42" t="n">
        <f aca="false">'WORKPLACE (No)'!AI31/'WORKPLACE (No)'!$BY31*100</f>
        <v>0.691399662731872</v>
      </c>
      <c r="AJ31" s="42" t="n">
        <f aca="false">'WORKPLACE (No)'!AJ31/'WORKPLACE (No)'!$BY31*100</f>
        <v>3.12816188870152</v>
      </c>
      <c r="AK31" s="43" t="n">
        <f aca="false">'WORKPLACE (No)'!AK31/'WORKPLACE (No)'!$BY31*100</f>
        <v>6.63575042158516</v>
      </c>
      <c r="AL31" s="42" t="n">
        <f aca="false">'WORKPLACE (No)'!AL31/'WORKPLACE (No)'!$BY31*100</f>
        <v>0.0252951096121417</v>
      </c>
      <c r="AM31" s="42" t="n">
        <f aca="false">'WORKPLACE (No)'!AM31/'WORKPLACE (No)'!$BY31*100</f>
        <v>0.0505902192242833</v>
      </c>
      <c r="AN31" s="42" t="n">
        <f aca="false">'WORKPLACE (No)'!AN31/'WORKPLACE (No)'!$BY31*100</f>
        <v>0.227655986509275</v>
      </c>
      <c r="AO31" s="43" t="n">
        <f aca="false">'WORKPLACE (No)'!AO31/'WORKPLACE (No)'!$BY31*100</f>
        <v>0.3035413153457</v>
      </c>
      <c r="AP31" s="42" t="n">
        <f aca="false">'WORKPLACE (No)'!AP31/'WORKPLACE (No)'!$BY31*100</f>
        <v>0.489038785834739</v>
      </c>
      <c r="AQ31" s="42" t="n">
        <f aca="false">'WORKPLACE (No)'!AQ31/'WORKPLACE (No)'!$BY31*100</f>
        <v>0.868465430016864</v>
      </c>
      <c r="AR31" s="43" t="n">
        <f aca="false">'WORKPLACE (No)'!AR31/'WORKPLACE (No)'!$BY31*100</f>
        <v>1.3575042158516</v>
      </c>
      <c r="AS31" s="42" t="n">
        <f aca="false">'WORKPLACE (No)'!AS31/'WORKPLACE (No)'!$BY31*100</f>
        <v>0.126475548060708</v>
      </c>
      <c r="AT31" s="42" t="n">
        <f aca="false">'WORKPLACE (No)'!AT31/'WORKPLACE (No)'!$BY31*100</f>
        <v>0.354131534569983</v>
      </c>
      <c r="AU31" s="42" t="n">
        <f aca="false">'WORKPLACE (No)'!AU31/'WORKPLACE (No)'!$BY31*100</f>
        <v>0.0590219224283305</v>
      </c>
      <c r="AV31" s="42" t="n">
        <f aca="false">'WORKPLACE (No)'!AV31/'WORKPLACE (No)'!$BY31*100</f>
        <v>2.44519392917369</v>
      </c>
      <c r="AW31" s="42" t="n">
        <f aca="false">'WORKPLACE (No)'!AW31/'WORKPLACE (No)'!$BY31*100</f>
        <v>2.25126475548061</v>
      </c>
      <c r="AX31" s="42" t="n">
        <f aca="false">'WORKPLACE (No)'!AX31/'WORKPLACE (No)'!$BY31*100</f>
        <v>1.76222596964587</v>
      </c>
      <c r="AY31" s="43" t="n">
        <f aca="false">'WORKPLACE (No)'!AY31/'WORKPLACE (No)'!$BY31*100</f>
        <v>6.99831365935919</v>
      </c>
      <c r="AZ31" s="42" t="n">
        <f aca="false">'WORKPLACE (No)'!AZ31/'WORKPLACE (No)'!$BY31*100</f>
        <v>0.725126475548061</v>
      </c>
      <c r="BA31" s="42" t="n">
        <f aca="false">'WORKPLACE (No)'!BA31/'WORKPLACE (No)'!$BY31*100</f>
        <v>0.430016863406408</v>
      </c>
      <c r="BB31" s="43" t="n">
        <f aca="false">'WORKPLACE (No)'!BB31/'WORKPLACE (No)'!$BY31*100</f>
        <v>1.15514333895447</v>
      </c>
      <c r="BC31" s="42" t="n">
        <f aca="false">'WORKPLACE (No)'!BC31/'WORKPLACE (No)'!$BY31*100</f>
        <v>0.0505902192242833</v>
      </c>
      <c r="BD31" s="42" t="n">
        <f aca="false">'WORKPLACE (No)'!BD31/'WORKPLACE (No)'!$BY31*100</f>
        <v>0.438448566610455</v>
      </c>
      <c r="BE31" s="43" t="n">
        <f aca="false">'WORKPLACE (No)'!BE31/'WORKPLACE (No)'!$BY31*100</f>
        <v>0.489038785834739</v>
      </c>
      <c r="BF31" s="42" t="n">
        <f aca="false">'WORKPLACE (No)'!BF31/'WORKPLACE (No)'!$BY31*100</f>
        <v>0.075885328836425</v>
      </c>
      <c r="BG31" s="42" t="n">
        <f aca="false">'WORKPLACE (No)'!BG31/'WORKPLACE (No)'!$BY31*100</f>
        <v>0.0252951096121417</v>
      </c>
      <c r="BH31" s="43" t="n">
        <f aca="false">'WORKPLACE (No)'!BH31/'WORKPLACE (No)'!$BY31*100</f>
        <v>0.101180438448567</v>
      </c>
      <c r="BI31" s="44" t="n">
        <f aca="false">'WORKPLACE (No)'!BI31/'WORKPLACE (No)'!$BY31*100</f>
        <v>88.5581787521079</v>
      </c>
      <c r="BJ31" s="42" t="n">
        <f aca="false">'WORKPLACE (No)'!BJ31/'WORKPLACE (No)'!$BY31*100</f>
        <v>0</v>
      </c>
      <c r="BK31" s="42" t="n">
        <f aca="false">'WORKPLACE (No)'!BK31/'WORKPLACE (No)'!$BY31*100</f>
        <v>0.0252951096121417</v>
      </c>
      <c r="BL31" s="42" t="n">
        <f aca="false">'WORKPLACE (No)'!BL31/'WORKPLACE (No)'!$BY31*100</f>
        <v>0</v>
      </c>
      <c r="BM31" s="42" t="n">
        <f aca="false">'WORKPLACE (No)'!BM31/'WORKPLACE (No)'!$BY31*100</f>
        <v>0</v>
      </c>
      <c r="BN31" s="42" t="n">
        <f aca="false">'WORKPLACE (No)'!BN31/'WORKPLACE (No)'!$BY31*100</f>
        <v>0.0252951096121417</v>
      </c>
      <c r="BO31" s="42" t="n">
        <f aca="false">'WORKPLACE (No)'!BO31/'WORKPLACE (No)'!$BY31*100</f>
        <v>0</v>
      </c>
      <c r="BP31" s="44" t="n">
        <f aca="false">'WORKPLACE (No)'!BP31/'WORKPLACE (No)'!$BY31*100</f>
        <v>0.0505902192242833</v>
      </c>
      <c r="BQ31" s="42" t="n">
        <f aca="false">'WORKPLACE (No)'!BQ31/'WORKPLACE (No)'!$BY31*100</f>
        <v>0</v>
      </c>
      <c r="BR31" s="42" t="n">
        <f aca="false">'WORKPLACE (No)'!BR31/'WORKPLACE (No)'!$BY31*100</f>
        <v>0</v>
      </c>
      <c r="BS31" s="42" t="n">
        <f aca="false">'WORKPLACE (No)'!BS31/'WORKPLACE (No)'!$BY31*100</f>
        <v>0.0252951096121417</v>
      </c>
      <c r="BT31" s="42" t="n">
        <f aca="false">'WORKPLACE (No)'!BT31/'WORKPLACE (No)'!$BY31*100</f>
        <v>0</v>
      </c>
      <c r="BU31" s="42" t="n">
        <f aca="false">'WORKPLACE (No)'!BU31/'WORKPLACE (No)'!$BY31*100</f>
        <v>0</v>
      </c>
      <c r="BV31" s="44" t="n">
        <f aca="false">'WORKPLACE (No)'!BV31/'WORKPLACE (No)'!$BY31*100</f>
        <v>0.0252951096121417</v>
      </c>
      <c r="BW31" s="42" t="n">
        <f aca="false">'WORKPLACE (No)'!BW31/'WORKPLACE (No)'!$BY31*100</f>
        <v>0.0590219224283305</v>
      </c>
      <c r="BX31" s="42" t="n">
        <f aca="false">'WORKPLACE (No)'!BX31/'WORKPLACE (No)'!$BY31*100</f>
        <v>11.3069139966273</v>
      </c>
      <c r="BY31" s="43" t="n">
        <f aca="false">BI31+BP31+BV31+BW31+BX31</f>
        <v>100</v>
      </c>
    </row>
    <row r="32" s="6" customFormat="true" ht="15" hidden="false" customHeight="true" outlineLevel="0" collapsed="false">
      <c r="A32" s="7" t="s">
        <v>73</v>
      </c>
      <c r="B32" s="42" t="n">
        <f aca="false">'WORKPLACE (No)'!B32/'WORKPLACE (No)'!$BY32*100</f>
        <v>1.68991943407349</v>
      </c>
      <c r="C32" s="42" t="n">
        <f aca="false">'WORKPLACE (No)'!C32/'WORKPLACE (No)'!$BY32*100</f>
        <v>3.92022008253095</v>
      </c>
      <c r="D32" s="42" t="n">
        <f aca="false">'WORKPLACE (No)'!D32/'WORKPLACE (No)'!$BY32*100</f>
        <v>2.21065042247986</v>
      </c>
      <c r="E32" s="42" t="n">
        <f aca="false">'WORKPLACE (No)'!E32/'WORKPLACE (No)'!$BY32*100</f>
        <v>5.33503635291806</v>
      </c>
      <c r="F32" s="42" t="n">
        <f aca="false">'WORKPLACE (No)'!F32/'WORKPLACE (No)'!$BY32*100</f>
        <v>8.96050304578503</v>
      </c>
      <c r="G32" s="42" t="n">
        <f aca="false">'WORKPLACE (No)'!G32/'WORKPLACE (No)'!$BY32*100</f>
        <v>3.77284338769896</v>
      </c>
      <c r="H32" s="43" t="n">
        <f aca="false">'WORKPLACE (No)'!H32/'WORKPLACE (No)'!$BY32*100</f>
        <v>25.8891727254863</v>
      </c>
      <c r="I32" s="42" t="n">
        <f aca="false">'WORKPLACE (No)'!I32/'WORKPLACE (No)'!$BY32*100</f>
        <v>0.530556101395166</v>
      </c>
      <c r="J32" s="42" t="n">
        <f aca="false">'WORKPLACE (No)'!J32/'WORKPLACE (No)'!$BY32*100</f>
        <v>0.265278050697583</v>
      </c>
      <c r="K32" s="42" t="n">
        <f aca="false">'WORKPLACE (No)'!K32/'WORKPLACE (No)'!$BY32*100</f>
        <v>0.569856553350364</v>
      </c>
      <c r="L32" s="43" t="n">
        <f aca="false">'WORKPLACE (No)'!L32/'WORKPLACE (No)'!$BY32*100</f>
        <v>1.36569070544311</v>
      </c>
      <c r="M32" s="42" t="n">
        <f aca="false">'WORKPLACE (No)'!M32/'WORKPLACE (No)'!$BY32*100</f>
        <v>0.589506779327962</v>
      </c>
      <c r="N32" s="42" t="n">
        <f aca="false">'WORKPLACE (No)'!N32/'WORKPLACE (No)'!$BY32*100</f>
        <v>0.206327372764787</v>
      </c>
      <c r="O32" s="42" t="n">
        <f aca="false">'WORKPLACE (No)'!O32/'WORKPLACE (No)'!$BY32*100</f>
        <v>0.442130084495972</v>
      </c>
      <c r="P32" s="42" t="n">
        <f aca="false">'WORKPLACE (No)'!P32/'WORKPLACE (No)'!$BY32*100</f>
        <v>0.216152485753586</v>
      </c>
      <c r="Q32" s="43" t="n">
        <f aca="false">'WORKPLACE (No)'!Q32/'WORKPLACE (No)'!$BY32*100</f>
        <v>1.45411672234231</v>
      </c>
      <c r="R32" s="42" t="n">
        <f aca="false">'WORKPLACE (No)'!R32/'WORKPLACE (No)'!$BY32*100</f>
        <v>2.90823344468461</v>
      </c>
      <c r="S32" s="42" t="n">
        <f aca="false">'WORKPLACE (No)'!S32/'WORKPLACE (No)'!$BY32*100</f>
        <v>1.39516604440951</v>
      </c>
      <c r="T32" s="43" t="n">
        <f aca="false">'WORKPLACE (No)'!T32/'WORKPLACE (No)'!$BY32*100</f>
        <v>4.30339948909412</v>
      </c>
      <c r="U32" s="42" t="n">
        <f aca="false">'WORKPLACE (No)'!U32/'WORKPLACE (No)'!$BY32*100</f>
        <v>1.08076242876793</v>
      </c>
      <c r="V32" s="42" t="n">
        <f aca="false">'WORKPLACE (No)'!V32/'WORKPLACE (No)'!$BY32*100</f>
        <v>0.835134604047947</v>
      </c>
      <c r="W32" s="43" t="n">
        <f aca="false">'WORKPLACE (No)'!W32/'WORKPLACE (No)'!$BY32*100</f>
        <v>1.91589703281588</v>
      </c>
      <c r="X32" s="42" t="n">
        <f aca="false">'WORKPLACE (No)'!X32/'WORKPLACE (No)'!$BY32*100</f>
        <v>0</v>
      </c>
      <c r="Y32" s="42" t="n">
        <f aca="false">'WORKPLACE (No)'!Y32/'WORKPLACE (No)'!$BY32*100</f>
        <v>0.265278050697583</v>
      </c>
      <c r="Z32" s="42" t="n">
        <f aca="false">'WORKPLACE (No)'!Z32/'WORKPLACE (No)'!$BY32*100</f>
        <v>0.0294753389663981</v>
      </c>
      <c r="AA32" s="43" t="n">
        <f aca="false">'WORKPLACE (No)'!AA32/'WORKPLACE (No)'!$BY32*100</f>
        <v>0.294753389663981</v>
      </c>
      <c r="AB32" s="42" t="n">
        <f aca="false">'WORKPLACE (No)'!AB32/'WORKPLACE (No)'!$BY32*100</f>
        <v>2.80015720180782</v>
      </c>
      <c r="AC32" s="42" t="n">
        <f aca="false">'WORKPLACE (No)'!AC32/'WORKPLACE (No)'!$BY32*100</f>
        <v>4.86343092945569</v>
      </c>
      <c r="AD32" s="42" t="n">
        <f aca="false">'WORKPLACE (No)'!AD32/'WORKPLACE (No)'!$BY32*100</f>
        <v>20.1513067400275</v>
      </c>
      <c r="AE32" s="42" t="n">
        <f aca="false">'WORKPLACE (No)'!AE32/'WORKPLACE (No)'!$BY32*100</f>
        <v>2.93770878365101</v>
      </c>
      <c r="AF32" s="42" t="n">
        <f aca="false">'WORKPLACE (No)'!AF32/'WORKPLACE (No)'!$BY32*100</f>
        <v>3.85144429160935</v>
      </c>
      <c r="AG32" s="43" t="n">
        <f aca="false">'WORKPLACE (No)'!AG32/'WORKPLACE (No)'!$BY32*100</f>
        <v>34.6040479465514</v>
      </c>
      <c r="AH32" s="42" t="n">
        <f aca="false">'WORKPLACE (No)'!AH32/'WORKPLACE (No)'!$BY32*100</f>
        <v>2.80998231479662</v>
      </c>
      <c r="AI32" s="42" t="n">
        <f aca="false">'WORKPLACE (No)'!AI32/'WORKPLACE (No)'!$BY32*100</f>
        <v>0.815484378070348</v>
      </c>
      <c r="AJ32" s="42" t="n">
        <f aca="false">'WORKPLACE (No)'!AJ32/'WORKPLACE (No)'!$BY32*100</f>
        <v>3.49774022401258</v>
      </c>
      <c r="AK32" s="43" t="n">
        <f aca="false">'WORKPLACE (No)'!AK32/'WORKPLACE (No)'!$BY32*100</f>
        <v>7.12320691687954</v>
      </c>
      <c r="AL32" s="42" t="n">
        <f aca="false">'WORKPLACE (No)'!AL32/'WORKPLACE (No)'!$BY32*100</f>
        <v>0.0294753389663981</v>
      </c>
      <c r="AM32" s="42" t="n">
        <f aca="false">'WORKPLACE (No)'!AM32/'WORKPLACE (No)'!$BY32*100</f>
        <v>0.0982511298879937</v>
      </c>
      <c r="AN32" s="42" t="n">
        <f aca="false">'WORKPLACE (No)'!AN32/'WORKPLACE (No)'!$BY32*100</f>
        <v>0.294753389663981</v>
      </c>
      <c r="AO32" s="43" t="n">
        <f aca="false">'WORKPLACE (No)'!AO32/'WORKPLACE (No)'!$BY32*100</f>
        <v>0.422479858518373</v>
      </c>
      <c r="AP32" s="42" t="n">
        <f aca="false">'WORKPLACE (No)'!AP32/'WORKPLACE (No)'!$BY32*100</f>
        <v>0.648457457260759</v>
      </c>
      <c r="AQ32" s="42" t="n">
        <f aca="false">'WORKPLACE (No)'!AQ32/'WORKPLACE (No)'!$BY32*100</f>
        <v>0.874435056003144</v>
      </c>
      <c r="AR32" s="43" t="n">
        <f aca="false">'WORKPLACE (No)'!AR32/'WORKPLACE (No)'!$BY32*100</f>
        <v>1.5228925132639</v>
      </c>
      <c r="AS32" s="42" t="n">
        <f aca="false">'WORKPLACE (No)'!AS32/'WORKPLACE (No)'!$BY32*100</f>
        <v>0.127726468854392</v>
      </c>
      <c r="AT32" s="42" t="n">
        <f aca="false">'WORKPLACE (No)'!AT32/'WORKPLACE (No)'!$BY32*100</f>
        <v>0.835134604047947</v>
      </c>
      <c r="AU32" s="42" t="n">
        <f aca="false">'WORKPLACE (No)'!AU32/'WORKPLACE (No)'!$BY32*100</f>
        <v>0.127726468854392</v>
      </c>
      <c r="AV32" s="42" t="n">
        <f aca="false">'WORKPLACE (No)'!AV32/'WORKPLACE (No)'!$BY32*100</f>
        <v>2.42680290823345</v>
      </c>
      <c r="AW32" s="42" t="n">
        <f aca="false">'WORKPLACE (No)'!AW32/'WORKPLACE (No)'!$BY32*100</f>
        <v>4.02829632540774</v>
      </c>
      <c r="AX32" s="42" t="n">
        <f aca="false">'WORKPLACE (No)'!AX32/'WORKPLACE (No)'!$BY32*100</f>
        <v>1.6309687561407</v>
      </c>
      <c r="AY32" s="43" t="n">
        <f aca="false">'WORKPLACE (No)'!AY32/'WORKPLACE (No)'!$BY32*100</f>
        <v>9.17665553153861</v>
      </c>
      <c r="AZ32" s="42" t="n">
        <f aca="false">'WORKPLACE (No)'!AZ32/'WORKPLACE (No)'!$BY32*100</f>
        <v>0.707408135193555</v>
      </c>
      <c r="BA32" s="42" t="n">
        <f aca="false">'WORKPLACE (No)'!BA32/'WORKPLACE (No)'!$BY32*100</f>
        <v>0.491255649439969</v>
      </c>
      <c r="BB32" s="43" t="n">
        <f aca="false">'WORKPLACE (No)'!BB32/'WORKPLACE (No)'!$BY32*100</f>
        <v>1.19866378463352</v>
      </c>
      <c r="BC32" s="42" t="n">
        <f aca="false">'WORKPLACE (No)'!BC32/'WORKPLACE (No)'!$BY32*100</f>
        <v>0.137551581843191</v>
      </c>
      <c r="BD32" s="42" t="n">
        <f aca="false">'WORKPLACE (No)'!BD32/'WORKPLACE (No)'!$BY32*100</f>
        <v>0.432304971507172</v>
      </c>
      <c r="BE32" s="43" t="n">
        <f aca="false">'WORKPLACE (No)'!BE32/'WORKPLACE (No)'!$BY32*100</f>
        <v>0.569856553350364</v>
      </c>
      <c r="BF32" s="42" t="n">
        <f aca="false">'WORKPLACE (No)'!BF32/'WORKPLACE (No)'!$BY32*100</f>
        <v>0.147376694831991</v>
      </c>
      <c r="BG32" s="42" t="n">
        <f aca="false">'WORKPLACE (No)'!BG32/'WORKPLACE (No)'!$BY32*100</f>
        <v>0.0589506779327962</v>
      </c>
      <c r="BH32" s="43" t="n">
        <f aca="false">'WORKPLACE (No)'!BH32/'WORKPLACE (No)'!$BY32*100</f>
        <v>0.206327372764787</v>
      </c>
      <c r="BI32" s="44" t="n">
        <f aca="false">'WORKPLACE (No)'!BI32/'WORKPLACE (No)'!$BY32*100</f>
        <v>90.0471605423462</v>
      </c>
      <c r="BJ32" s="42" t="n">
        <f aca="false">'WORKPLACE (No)'!BJ32/'WORKPLACE (No)'!$BY32*100</f>
        <v>0.0294753389663981</v>
      </c>
      <c r="BK32" s="42" t="n">
        <f aca="false">'WORKPLACE (No)'!BK32/'WORKPLACE (No)'!$BY32*100</f>
        <v>0</v>
      </c>
      <c r="BL32" s="42" t="n">
        <f aca="false">'WORKPLACE (No)'!BL32/'WORKPLACE (No)'!$BY32*100</f>
        <v>0</v>
      </c>
      <c r="BM32" s="42" t="n">
        <f aca="false">'WORKPLACE (No)'!BM32/'WORKPLACE (No)'!$BY32*100</f>
        <v>0</v>
      </c>
      <c r="BN32" s="42" t="n">
        <f aca="false">'WORKPLACE (No)'!BN32/'WORKPLACE (No)'!$BY32*100</f>
        <v>0.0294753389663981</v>
      </c>
      <c r="BO32" s="42" t="n">
        <f aca="false">'WORKPLACE (No)'!BO32/'WORKPLACE (No)'!$BY32*100</f>
        <v>0</v>
      </c>
      <c r="BP32" s="44" t="n">
        <f aca="false">'WORKPLACE (No)'!BP32/'WORKPLACE (No)'!$BY32*100</f>
        <v>0.0589506779327962</v>
      </c>
      <c r="BQ32" s="42" t="n">
        <f aca="false">'WORKPLACE (No)'!BQ32/'WORKPLACE (No)'!$BY32*100</f>
        <v>0</v>
      </c>
      <c r="BR32" s="42" t="n">
        <f aca="false">'WORKPLACE (No)'!BR32/'WORKPLACE (No)'!$BY32*100</f>
        <v>0</v>
      </c>
      <c r="BS32" s="42" t="n">
        <f aca="false">'WORKPLACE (No)'!BS32/'WORKPLACE (No)'!$BY32*100</f>
        <v>0</v>
      </c>
      <c r="BT32" s="42" t="n">
        <f aca="false">'WORKPLACE (No)'!BT32/'WORKPLACE (No)'!$BY32*100</f>
        <v>0.0294753389663981</v>
      </c>
      <c r="BU32" s="42" t="n">
        <f aca="false">'WORKPLACE (No)'!BU32/'WORKPLACE (No)'!$BY32*100</f>
        <v>0</v>
      </c>
      <c r="BV32" s="44" t="n">
        <f aca="false">'WORKPLACE (No)'!BV32/'WORKPLACE (No)'!$BY32*100</f>
        <v>0.0294753389663981</v>
      </c>
      <c r="BW32" s="42" t="n">
        <f aca="false">'WORKPLACE (No)'!BW32/'WORKPLACE (No)'!$BY32*100</f>
        <v>0.0294753389663981</v>
      </c>
      <c r="BX32" s="42" t="n">
        <f aca="false">'WORKPLACE (No)'!BX32/'WORKPLACE (No)'!$BY32*100</f>
        <v>9.83493810178817</v>
      </c>
      <c r="BY32" s="43" t="n">
        <f aca="false">BI32+BP32+BV32+BW32+BX32</f>
        <v>100</v>
      </c>
    </row>
    <row r="33" s="6" customFormat="true" ht="15" hidden="false" customHeight="true" outlineLevel="0" collapsed="false">
      <c r="A33" s="7" t="s">
        <v>121</v>
      </c>
      <c r="B33" s="42" t="n">
        <f aca="false">'WORKPLACE (No)'!B33/'WORKPLACE (No)'!$BY33*100</f>
        <v>1.92108354640315</v>
      </c>
      <c r="C33" s="42" t="n">
        <f aca="false">'WORKPLACE (No)'!C33/'WORKPLACE (No)'!$BY33*100</f>
        <v>7.57376822610739</v>
      </c>
      <c r="D33" s="42" t="n">
        <f aca="false">'WORKPLACE (No)'!D33/'WORKPLACE (No)'!$BY33*100</f>
        <v>2.81252159491397</v>
      </c>
      <c r="E33" s="42" t="n">
        <f aca="false">'WORKPLACE (No)'!E33/'WORKPLACE (No)'!$BY33*100</f>
        <v>7.64287195079815</v>
      </c>
      <c r="F33" s="42" t="n">
        <f aca="false">'WORKPLACE (No)'!F33/'WORKPLACE (No)'!$BY33*100</f>
        <v>13.0398728491466</v>
      </c>
      <c r="G33" s="42" t="n">
        <f aca="false">'WORKPLACE (No)'!G33/'WORKPLACE (No)'!$BY33*100</f>
        <v>4.67141178909543</v>
      </c>
      <c r="H33" s="43" t="n">
        <f aca="false">'WORKPLACE (No)'!H33/'WORKPLACE (No)'!$BY33*100</f>
        <v>37.6615299564647</v>
      </c>
      <c r="I33" s="42" t="n">
        <f aca="false">'WORKPLACE (No)'!I33/'WORKPLACE (No)'!$BY33*100</f>
        <v>1.07110773270679</v>
      </c>
      <c r="J33" s="42" t="n">
        <f aca="false">'WORKPLACE (No)'!J33/'WORKPLACE (No)'!$BY33*100</f>
        <v>0.380070485799185</v>
      </c>
      <c r="K33" s="42" t="n">
        <f aca="false">'WORKPLACE (No)'!K33/'WORKPLACE (No)'!$BY33*100</f>
        <v>1.05728698776864</v>
      </c>
      <c r="L33" s="43" t="n">
        <f aca="false">'WORKPLACE (No)'!L33/'WORKPLACE (No)'!$BY33*100</f>
        <v>2.50846520627462</v>
      </c>
      <c r="M33" s="42" t="n">
        <f aca="false">'WORKPLACE (No)'!M33/'WORKPLACE (No)'!$BY33*100</f>
        <v>0.380070485799185</v>
      </c>
      <c r="N33" s="42" t="n">
        <f aca="false">'WORKPLACE (No)'!N33/'WORKPLACE (No)'!$BY33*100</f>
        <v>0.12438670444337</v>
      </c>
      <c r="O33" s="42" t="n">
        <f aca="false">'WORKPLACE (No)'!O33/'WORKPLACE (No)'!$BY33*100</f>
        <v>0.497546817773478</v>
      </c>
      <c r="P33" s="42" t="n">
        <f aca="false">'WORKPLACE (No)'!P33/'WORKPLACE (No)'!$BY33*100</f>
        <v>0.248773408886739</v>
      </c>
      <c r="Q33" s="43" t="n">
        <f aca="false">'WORKPLACE (No)'!Q33/'WORKPLACE (No)'!$BY33*100</f>
        <v>1.25077741690277</v>
      </c>
      <c r="R33" s="42" t="n">
        <f aca="false">'WORKPLACE (No)'!R33/'WORKPLACE (No)'!$BY33*100</f>
        <v>1.95563540874853</v>
      </c>
      <c r="S33" s="42" t="n">
        <f aca="false">'WORKPLACE (No)'!S33/'WORKPLACE (No)'!$BY33*100</f>
        <v>1.28532927924815</v>
      </c>
      <c r="T33" s="43" t="n">
        <f aca="false">'WORKPLACE (No)'!T33/'WORKPLACE (No)'!$BY33*100</f>
        <v>3.24096468799668</v>
      </c>
      <c r="U33" s="42" t="n">
        <f aca="false">'WORKPLACE (No)'!U33/'WORKPLACE (No)'!$BY33*100</f>
        <v>0.974362518139728</v>
      </c>
      <c r="V33" s="42" t="n">
        <f aca="false">'WORKPLACE (No)'!V33/'WORKPLACE (No)'!$BY33*100</f>
        <v>0.47681570036625</v>
      </c>
      <c r="W33" s="43" t="n">
        <f aca="false">'WORKPLACE (No)'!W33/'WORKPLACE (No)'!$BY33*100</f>
        <v>1.45117821850598</v>
      </c>
      <c r="X33" s="42" t="n">
        <f aca="false">'WORKPLACE (No)'!X33/'WORKPLACE (No)'!$BY33*100</f>
        <v>0.0207311174072283</v>
      </c>
      <c r="Y33" s="42" t="n">
        <f aca="false">'WORKPLACE (No)'!Y33/'WORKPLACE (No)'!$BY33*100</f>
        <v>0.103655587036141</v>
      </c>
      <c r="Z33" s="42" t="n">
        <f aca="false">'WORKPLACE (No)'!Z33/'WORKPLACE (No)'!$BY33*100</f>
        <v>0.0207311174072283</v>
      </c>
      <c r="AA33" s="43" t="n">
        <f aca="false">'WORKPLACE (No)'!AA33/'WORKPLACE (No)'!$BY33*100</f>
        <v>0.145117821850598</v>
      </c>
      <c r="AB33" s="42" t="n">
        <f aca="false">'WORKPLACE (No)'!AB33/'WORKPLACE (No)'!$BY33*100</f>
        <v>2.92999792688826</v>
      </c>
      <c r="AC33" s="42" t="n">
        <f aca="false">'WORKPLACE (No)'!AC33/'WORKPLACE (No)'!$BY33*100</f>
        <v>2.31497477714049</v>
      </c>
      <c r="AD33" s="42" t="n">
        <f aca="false">'WORKPLACE (No)'!AD33/'WORKPLACE (No)'!$BY33*100</f>
        <v>2.05929099578467</v>
      </c>
      <c r="AE33" s="42" t="n">
        <f aca="false">'WORKPLACE (No)'!AE33/'WORKPLACE (No)'!$BY33*100</f>
        <v>14.4979614401216</v>
      </c>
      <c r="AF33" s="42" t="n">
        <f aca="false">'WORKPLACE (No)'!AF33/'WORKPLACE (No)'!$BY33*100</f>
        <v>1.25768778937185</v>
      </c>
      <c r="AG33" s="43" t="n">
        <f aca="false">'WORKPLACE (No)'!AG33/'WORKPLACE (No)'!$BY33*100</f>
        <v>23.0599129293069</v>
      </c>
      <c r="AH33" s="42" t="n">
        <f aca="false">'WORKPLACE (No)'!AH33/'WORKPLACE (No)'!$BY33*100</f>
        <v>1.99709764356299</v>
      </c>
      <c r="AI33" s="42" t="n">
        <f aca="false">'WORKPLACE (No)'!AI33/'WORKPLACE (No)'!$BY33*100</f>
        <v>0.711768364314837</v>
      </c>
      <c r="AJ33" s="42" t="n">
        <f aca="false">'WORKPLACE (No)'!AJ33/'WORKPLACE (No)'!$BY33*100</f>
        <v>3.22023357058946</v>
      </c>
      <c r="AK33" s="43" t="n">
        <f aca="false">'WORKPLACE (No)'!AK33/'WORKPLACE (No)'!$BY33*100</f>
        <v>5.92909957846728</v>
      </c>
      <c r="AL33" s="42" t="n">
        <f aca="false">'WORKPLACE (No)'!AL33/'WORKPLACE (No)'!$BY33*100</f>
        <v>0</v>
      </c>
      <c r="AM33" s="42" t="n">
        <f aca="false">'WORKPLACE (No)'!AM33/'WORKPLACE (No)'!$BY33*100</f>
        <v>0.082924469628913</v>
      </c>
      <c r="AN33" s="42" t="n">
        <f aca="false">'WORKPLACE (No)'!AN33/'WORKPLACE (No)'!$BY33*100</f>
        <v>0.179669684195978</v>
      </c>
      <c r="AO33" s="43" t="n">
        <f aca="false">'WORKPLACE (No)'!AO33/'WORKPLACE (No)'!$BY33*100</f>
        <v>0.262594153824891</v>
      </c>
      <c r="AP33" s="42" t="n">
        <f aca="false">'WORKPLACE (No)'!AP33/'WORKPLACE (No)'!$BY33*100</f>
        <v>0.552829797526087</v>
      </c>
      <c r="AQ33" s="42" t="n">
        <f aca="false">'WORKPLACE (No)'!AQ33/'WORKPLACE (No)'!$BY33*100</f>
        <v>0.79469283394375</v>
      </c>
      <c r="AR33" s="43" t="n">
        <f aca="false">'WORKPLACE (No)'!AR33/'WORKPLACE (No)'!$BY33*100</f>
        <v>1.34752263146984</v>
      </c>
      <c r="AS33" s="42" t="n">
        <f aca="false">'WORKPLACE (No)'!AS33/'WORKPLACE (No)'!$BY33*100</f>
        <v>0.697947619376684</v>
      </c>
      <c r="AT33" s="42" t="n">
        <f aca="false">'WORKPLACE (No)'!AT33/'WORKPLACE (No)'!$BY33*100</f>
        <v>1.36825374887706</v>
      </c>
      <c r="AU33" s="42" t="n">
        <f aca="false">'WORKPLACE (No)'!AU33/'WORKPLACE (No)'!$BY33*100</f>
        <v>0.221131919010435</v>
      </c>
      <c r="AV33" s="42" t="n">
        <f aca="false">'WORKPLACE (No)'!AV33/'WORKPLACE (No)'!$BY33*100</f>
        <v>3.57266256651234</v>
      </c>
      <c r="AW33" s="42" t="n">
        <f aca="false">'WORKPLACE (No)'!AW33/'WORKPLACE (No)'!$BY33*100</f>
        <v>4.3051620482344</v>
      </c>
      <c r="AX33" s="42" t="n">
        <f aca="false">'WORKPLACE (No)'!AX33/'WORKPLACE (No)'!$BY33*100</f>
        <v>2.19058807269712</v>
      </c>
      <c r="AY33" s="43" t="n">
        <f aca="false">'WORKPLACE (No)'!AY33/'WORKPLACE (No)'!$BY33*100</f>
        <v>12.355745974708</v>
      </c>
      <c r="AZ33" s="42" t="n">
        <f aca="false">'WORKPLACE (No)'!AZ33/'WORKPLACE (No)'!$BY33*100</f>
        <v>0.504457190242554</v>
      </c>
      <c r="BA33" s="42" t="n">
        <f aca="false">'WORKPLACE (No)'!BA33/'WORKPLACE (No)'!$BY33*100</f>
        <v>0.642664639624076</v>
      </c>
      <c r="BB33" s="43" t="n">
        <f aca="false">'WORKPLACE (No)'!BB33/'WORKPLACE (No)'!$BY33*100</f>
        <v>1.14712182986663</v>
      </c>
      <c r="BC33" s="42" t="n">
        <f aca="false">'WORKPLACE (No)'!BC33/'WORKPLACE (No)'!$BY33*100</f>
        <v>0.110565959505217</v>
      </c>
      <c r="BD33" s="42" t="n">
        <f aca="false">'WORKPLACE (No)'!BD33/'WORKPLACE (No)'!$BY33*100</f>
        <v>0.552829797526087</v>
      </c>
      <c r="BE33" s="43" t="n">
        <f aca="false">'WORKPLACE (No)'!BE33/'WORKPLACE (No)'!$BY33*100</f>
        <v>0.663395757031304</v>
      </c>
      <c r="BF33" s="42" t="n">
        <f aca="false">'WORKPLACE (No)'!BF33/'WORKPLACE (No)'!$BY33*100</f>
        <v>0</v>
      </c>
      <c r="BG33" s="42" t="n">
        <f aca="false">'WORKPLACE (No)'!BG33/'WORKPLACE (No)'!$BY33*100</f>
        <v>0</v>
      </c>
      <c r="BH33" s="43" t="n">
        <f aca="false">'WORKPLACE (No)'!BH33/'WORKPLACE (No)'!$BY33*100</f>
        <v>0</v>
      </c>
      <c r="BI33" s="44" t="n">
        <f aca="false">'WORKPLACE (No)'!BI33/'WORKPLACE (No)'!$BY33*100</f>
        <v>91.0234261626702</v>
      </c>
      <c r="BJ33" s="42" t="n">
        <f aca="false">'WORKPLACE (No)'!BJ33/'WORKPLACE (No)'!$BY33*100</f>
        <v>0</v>
      </c>
      <c r="BK33" s="42" t="n">
        <f aca="false">'WORKPLACE (No)'!BK33/'WORKPLACE (No)'!$BY33*100</f>
        <v>0</v>
      </c>
      <c r="BL33" s="42" t="n">
        <f aca="false">'WORKPLACE (No)'!BL33/'WORKPLACE (No)'!$BY33*100</f>
        <v>0</v>
      </c>
      <c r="BM33" s="42" t="n">
        <f aca="false">'WORKPLACE (No)'!BM33/'WORKPLACE (No)'!$BY33*100</f>
        <v>0</v>
      </c>
      <c r="BN33" s="42" t="n">
        <f aca="false">'WORKPLACE (No)'!BN33/'WORKPLACE (No)'!$BY33*100</f>
        <v>0.0207311174072283</v>
      </c>
      <c r="BO33" s="42" t="n">
        <f aca="false">'WORKPLACE (No)'!BO33/'WORKPLACE (No)'!$BY33*100</f>
        <v>0</v>
      </c>
      <c r="BP33" s="44" t="n">
        <f aca="false">'WORKPLACE (No)'!BP33/'WORKPLACE (No)'!$BY33*100</f>
        <v>0.0207311174072283</v>
      </c>
      <c r="BQ33" s="42" t="n">
        <f aca="false">'WORKPLACE (No)'!BQ33/'WORKPLACE (No)'!$BY33*100</f>
        <v>0</v>
      </c>
      <c r="BR33" s="42" t="n">
        <f aca="false">'WORKPLACE (No)'!BR33/'WORKPLACE (No)'!$BY33*100</f>
        <v>0</v>
      </c>
      <c r="BS33" s="42" t="n">
        <f aca="false">'WORKPLACE (No)'!BS33/'WORKPLACE (No)'!$BY33*100</f>
        <v>0</v>
      </c>
      <c r="BT33" s="42" t="n">
        <f aca="false">'WORKPLACE (No)'!BT33/'WORKPLACE (No)'!$BY33*100</f>
        <v>0</v>
      </c>
      <c r="BU33" s="42" t="n">
        <f aca="false">'WORKPLACE (No)'!BU33/'WORKPLACE (No)'!$BY33*100</f>
        <v>0.0207311174072283</v>
      </c>
      <c r="BV33" s="44" t="n">
        <f aca="false">'WORKPLACE (No)'!BV33/'WORKPLACE (No)'!$BY33*100</f>
        <v>0.0207311174072283</v>
      </c>
      <c r="BW33" s="42" t="n">
        <f aca="false">'WORKPLACE (No)'!BW33/'WORKPLACE (No)'!$BY33*100</f>
        <v>0.0207311174072283</v>
      </c>
      <c r="BX33" s="42" t="n">
        <f aca="false">'WORKPLACE (No)'!BX33/'WORKPLACE (No)'!$BY33*100</f>
        <v>8.91438048510815</v>
      </c>
      <c r="BY33" s="43" t="n">
        <f aca="false">BI33+BP33+BV33+BW33+BX33</f>
        <v>100</v>
      </c>
    </row>
    <row r="34" s="6" customFormat="true" ht="15" hidden="false" customHeight="true" outlineLevel="0" collapsed="false">
      <c r="A34" s="7" t="s">
        <v>75</v>
      </c>
      <c r="B34" s="42" t="n">
        <f aca="false">'WORKPLACE (No)'!B34/'WORKPLACE (No)'!$BY34*100</f>
        <v>1.28120584079133</v>
      </c>
      <c r="C34" s="42" t="n">
        <f aca="false">'WORKPLACE (No)'!C34/'WORKPLACE (No)'!$BY34*100</f>
        <v>1.95007065473387</v>
      </c>
      <c r="D34" s="42" t="n">
        <f aca="false">'WORKPLACE (No)'!D34/'WORKPLACE (No)'!$BY34*100</f>
        <v>2.37399905793688</v>
      </c>
      <c r="E34" s="42" t="n">
        <f aca="false">'WORKPLACE (No)'!E34/'WORKPLACE (No)'!$BY34*100</f>
        <v>5.24729156853509</v>
      </c>
      <c r="F34" s="42" t="n">
        <f aca="false">'WORKPLACE (No)'!F34/'WORKPLACE (No)'!$BY34*100</f>
        <v>10.7300989166274</v>
      </c>
      <c r="G34" s="42" t="n">
        <f aca="false">'WORKPLACE (No)'!G34/'WORKPLACE (No)'!$BY34*100</f>
        <v>3.46679227508243</v>
      </c>
      <c r="H34" s="43" t="n">
        <f aca="false">'WORKPLACE (No)'!H34/'WORKPLACE (No)'!$BY34*100</f>
        <v>25.049458313707</v>
      </c>
      <c r="I34" s="42" t="n">
        <f aca="false">'WORKPLACE (No)'!I34/'WORKPLACE (No)'!$BY34*100</f>
        <v>0.678285445124823</v>
      </c>
      <c r="J34" s="42" t="n">
        <f aca="false">'WORKPLACE (No)'!J34/'WORKPLACE (No)'!$BY34*100</f>
        <v>0.263777673104098</v>
      </c>
      <c r="K34" s="42" t="n">
        <f aca="false">'WORKPLACE (No)'!K34/'WORKPLACE (No)'!$BY34*100</f>
        <v>0.584079133301931</v>
      </c>
      <c r="L34" s="43" t="n">
        <f aca="false">'WORKPLACE (No)'!L34/'WORKPLACE (No)'!$BY34*100</f>
        <v>1.52614225153085</v>
      </c>
      <c r="M34" s="42" t="n">
        <f aca="false">'WORKPLACE (No)'!M34/'WORKPLACE (No)'!$BY34*100</f>
        <v>0.904380593499765</v>
      </c>
      <c r="N34" s="42" t="n">
        <f aca="false">'WORKPLACE (No)'!N34/'WORKPLACE (No)'!$BY34*100</f>
        <v>0.273198304286387</v>
      </c>
      <c r="O34" s="42" t="n">
        <f aca="false">'WORKPLACE (No)'!O34/'WORKPLACE (No)'!$BY34*100</f>
        <v>0.885539331135186</v>
      </c>
      <c r="P34" s="42" t="n">
        <f aca="false">'WORKPLACE (No)'!P34/'WORKPLACE (No)'!$BY34*100</f>
        <v>0.650023551577956</v>
      </c>
      <c r="Q34" s="43" t="n">
        <f aca="false">'WORKPLACE (No)'!Q34/'WORKPLACE (No)'!$BY34*100</f>
        <v>2.71314178049929</v>
      </c>
      <c r="R34" s="42" t="n">
        <f aca="false">'WORKPLACE (No)'!R34/'WORKPLACE (No)'!$BY34*100</f>
        <v>5.91615638247763</v>
      </c>
      <c r="S34" s="42" t="n">
        <f aca="false">'WORKPLACE (No)'!S34/'WORKPLACE (No)'!$BY34*100</f>
        <v>3.25011775788978</v>
      </c>
      <c r="T34" s="43" t="n">
        <f aca="false">'WORKPLACE (No)'!T34/'WORKPLACE (No)'!$BY34*100</f>
        <v>9.1662741403674</v>
      </c>
      <c r="U34" s="42" t="n">
        <f aca="false">'WORKPLACE (No)'!U34/'WORKPLACE (No)'!$BY34*100</f>
        <v>2.41168158266604</v>
      </c>
      <c r="V34" s="42" t="n">
        <f aca="false">'WORKPLACE (No)'!V34/'WORKPLACE (No)'!$BY34*100</f>
        <v>1.54498351389543</v>
      </c>
      <c r="W34" s="43" t="n">
        <f aca="false">'WORKPLACE (No)'!W34/'WORKPLACE (No)'!$BY34*100</f>
        <v>3.95666509656147</v>
      </c>
      <c r="X34" s="42" t="n">
        <f aca="false">'WORKPLACE (No)'!X34/'WORKPLACE (No)'!$BY34*100</f>
        <v>0.0376825247291569</v>
      </c>
      <c r="Y34" s="42" t="n">
        <f aca="false">'WORKPLACE (No)'!Y34/'WORKPLACE (No)'!$BY34*100</f>
        <v>0.48045219029675</v>
      </c>
      <c r="Z34" s="42" t="n">
        <f aca="false">'WORKPLACE (No)'!Z34/'WORKPLACE (No)'!$BY34*100</f>
        <v>0</v>
      </c>
      <c r="AA34" s="43" t="n">
        <f aca="false">'WORKPLACE (No)'!AA34/'WORKPLACE (No)'!$BY34*100</f>
        <v>0.518134715025907</v>
      </c>
      <c r="AB34" s="42" t="n">
        <f aca="false">'WORKPLACE (No)'!AB34/'WORKPLACE (No)'!$BY34*100</f>
        <v>2.47762600094206</v>
      </c>
      <c r="AC34" s="42" t="n">
        <f aca="false">'WORKPLACE (No)'!AC34/'WORKPLACE (No)'!$BY34*100</f>
        <v>5.53933113518606</v>
      </c>
      <c r="AD34" s="42" t="n">
        <f aca="false">'WORKPLACE (No)'!AD34/'WORKPLACE (No)'!$BY34*100</f>
        <v>3.35374470089496</v>
      </c>
      <c r="AE34" s="42" t="n">
        <f aca="false">'WORKPLACE (No)'!AE34/'WORKPLACE (No)'!$BY34*100</f>
        <v>0.904380593499765</v>
      </c>
      <c r="AF34" s="42" t="n">
        <f aca="false">'WORKPLACE (No)'!AF34/'WORKPLACE (No)'!$BY34*100</f>
        <v>15.2048987282148</v>
      </c>
      <c r="AG34" s="43" t="n">
        <f aca="false">'WORKPLACE (No)'!AG34/'WORKPLACE (No)'!$BY34*100</f>
        <v>27.4799811587376</v>
      </c>
      <c r="AH34" s="42" t="n">
        <f aca="false">'WORKPLACE (No)'!AH34/'WORKPLACE (No)'!$BY34*100</f>
        <v>4.67263306641545</v>
      </c>
      <c r="AI34" s="42" t="n">
        <f aca="false">'WORKPLACE (No)'!AI34/'WORKPLACE (No)'!$BY34*100</f>
        <v>0.932642487046632</v>
      </c>
      <c r="AJ34" s="42" t="n">
        <f aca="false">'WORKPLACE (No)'!AJ34/'WORKPLACE (No)'!$BY34*100</f>
        <v>3.64578426754593</v>
      </c>
      <c r="AK34" s="43" t="n">
        <f aca="false">'WORKPLACE (No)'!AK34/'WORKPLACE (No)'!$BY34*100</f>
        <v>9.25105982100801</v>
      </c>
      <c r="AL34" s="42" t="n">
        <f aca="false">'WORKPLACE (No)'!AL34/'WORKPLACE (No)'!$BY34*100</f>
        <v>0.0282618935468676</v>
      </c>
      <c r="AM34" s="42" t="n">
        <f aca="false">'WORKPLACE (No)'!AM34/'WORKPLACE (No)'!$BY34*100</f>
        <v>0.0565237870937353</v>
      </c>
      <c r="AN34" s="42" t="n">
        <f aca="false">'WORKPLACE (No)'!AN34/'WORKPLACE (No)'!$BY34*100</f>
        <v>0.536975977390485</v>
      </c>
      <c r="AO34" s="43" t="n">
        <f aca="false">'WORKPLACE (No)'!AO34/'WORKPLACE (No)'!$BY34*100</f>
        <v>0.621761658031088</v>
      </c>
      <c r="AP34" s="42" t="n">
        <f aca="false">'WORKPLACE (No)'!AP34/'WORKPLACE (No)'!$BY34*100</f>
        <v>0.499293452661328</v>
      </c>
      <c r="AQ34" s="42" t="n">
        <f aca="false">'WORKPLACE (No)'!AQ34/'WORKPLACE (No)'!$BY34*100</f>
        <v>1.05511069241639</v>
      </c>
      <c r="AR34" s="43" t="n">
        <f aca="false">'WORKPLACE (No)'!AR34/'WORKPLACE (No)'!$BY34*100</f>
        <v>1.55440414507772</v>
      </c>
      <c r="AS34" s="42" t="n">
        <f aca="false">'WORKPLACE (No)'!AS34/'WORKPLACE (No)'!$BY34*100</f>
        <v>0.103626943005181</v>
      </c>
      <c r="AT34" s="42" t="n">
        <f aca="false">'WORKPLACE (No)'!AT34/'WORKPLACE (No)'!$BY34*100</f>
        <v>0.442769665567593</v>
      </c>
      <c r="AU34" s="42" t="n">
        <f aca="false">'WORKPLACE (No)'!AU34/'WORKPLACE (No)'!$BY34*100</f>
        <v>0.12246820536976</v>
      </c>
      <c r="AV34" s="42" t="n">
        <f aca="false">'WORKPLACE (No)'!AV34/'WORKPLACE (No)'!$BY34*100</f>
        <v>2.13848327837965</v>
      </c>
      <c r="AW34" s="42" t="n">
        <f aca="false">'WORKPLACE (No)'!AW34/'WORKPLACE (No)'!$BY34*100</f>
        <v>2.27979274611399</v>
      </c>
      <c r="AX34" s="42" t="n">
        <f aca="false">'WORKPLACE (No)'!AX34/'WORKPLACE (No)'!$BY34*100</f>
        <v>1.33772962788507</v>
      </c>
      <c r="AY34" s="43" t="n">
        <f aca="false">'WORKPLACE (No)'!AY34/'WORKPLACE (No)'!$BY34*100</f>
        <v>6.42487046632124</v>
      </c>
      <c r="AZ34" s="42" t="n">
        <f aca="false">'WORKPLACE (No)'!AZ34/'WORKPLACE (No)'!$BY34*100</f>
        <v>0.536975977390485</v>
      </c>
      <c r="BA34" s="42" t="n">
        <f aca="false">'WORKPLACE (No)'!BA34/'WORKPLACE (No)'!$BY34*100</f>
        <v>0.292039566650966</v>
      </c>
      <c r="BB34" s="43" t="n">
        <f aca="false">'WORKPLACE (No)'!BB34/'WORKPLACE (No)'!$BY34*100</f>
        <v>0.829015544041451</v>
      </c>
      <c r="BC34" s="42" t="n">
        <f aca="false">'WORKPLACE (No)'!BC34/'WORKPLACE (No)'!$BY34*100</f>
        <v>0.0282618935468676</v>
      </c>
      <c r="BD34" s="42" t="n">
        <f aca="false">'WORKPLACE (No)'!BD34/'WORKPLACE (No)'!$BY34*100</f>
        <v>0.386245878473858</v>
      </c>
      <c r="BE34" s="43" t="n">
        <f aca="false">'WORKPLACE (No)'!BE34/'WORKPLACE (No)'!$BY34*100</f>
        <v>0.414507772020725</v>
      </c>
      <c r="BF34" s="42" t="n">
        <f aca="false">'WORKPLACE (No)'!BF34/'WORKPLACE (No)'!$BY34*100</f>
        <v>0.0282618935468676</v>
      </c>
      <c r="BG34" s="42" t="n">
        <f aca="false">'WORKPLACE (No)'!BG34/'WORKPLACE (No)'!$BY34*100</f>
        <v>0</v>
      </c>
      <c r="BH34" s="43" t="n">
        <f aca="false">'WORKPLACE (No)'!BH34/'WORKPLACE (No)'!$BY34*100</f>
        <v>0.0282618935468676</v>
      </c>
      <c r="BI34" s="44" t="n">
        <f aca="false">'WORKPLACE (No)'!BI34/'WORKPLACE (No)'!$BY34*100</f>
        <v>89.5336787564767</v>
      </c>
      <c r="BJ34" s="42" t="n">
        <f aca="false">'WORKPLACE (No)'!BJ34/'WORKPLACE (No)'!$BY34*100</f>
        <v>0</v>
      </c>
      <c r="BK34" s="42" t="n">
        <f aca="false">'WORKPLACE (No)'!BK34/'WORKPLACE (No)'!$BY34*100</f>
        <v>0.0282618935468676</v>
      </c>
      <c r="BL34" s="42" t="n">
        <f aca="false">'WORKPLACE (No)'!BL34/'WORKPLACE (No)'!$BY34*100</f>
        <v>0</v>
      </c>
      <c r="BM34" s="42" t="n">
        <f aca="false">'WORKPLACE (No)'!BM34/'WORKPLACE (No)'!$BY34*100</f>
        <v>0</v>
      </c>
      <c r="BN34" s="42" t="n">
        <f aca="false">'WORKPLACE (No)'!BN34/'WORKPLACE (No)'!$BY34*100</f>
        <v>0</v>
      </c>
      <c r="BO34" s="42" t="n">
        <f aca="false">'WORKPLACE (No)'!BO34/'WORKPLACE (No)'!$BY34*100</f>
        <v>0</v>
      </c>
      <c r="BP34" s="44" t="n">
        <f aca="false">'WORKPLACE (No)'!BP34/'WORKPLACE (No)'!$BY34*100</f>
        <v>0.0282618935468676</v>
      </c>
      <c r="BQ34" s="42" t="n">
        <f aca="false">'WORKPLACE (No)'!BQ34/'WORKPLACE (No)'!$BY34*100</f>
        <v>0.0282618935468676</v>
      </c>
      <c r="BR34" s="42" t="n">
        <f aca="false">'WORKPLACE (No)'!BR34/'WORKPLACE (No)'!$BY34*100</f>
        <v>0</v>
      </c>
      <c r="BS34" s="42" t="n">
        <f aca="false">'WORKPLACE (No)'!BS34/'WORKPLACE (No)'!$BY34*100</f>
        <v>0</v>
      </c>
      <c r="BT34" s="42" t="n">
        <f aca="false">'WORKPLACE (No)'!BT34/'WORKPLACE (No)'!$BY34*100</f>
        <v>0</v>
      </c>
      <c r="BU34" s="42" t="n">
        <f aca="false">'WORKPLACE (No)'!BU34/'WORKPLACE (No)'!$BY34*100</f>
        <v>0.0282618935468676</v>
      </c>
      <c r="BV34" s="44" t="n">
        <f aca="false">'WORKPLACE (No)'!BV34/'WORKPLACE (No)'!$BY34*100</f>
        <v>0.0565237870937353</v>
      </c>
      <c r="BW34" s="42" t="n">
        <f aca="false">'WORKPLACE (No)'!BW34/'WORKPLACE (No)'!$BY34*100</f>
        <v>0.0565237870937353</v>
      </c>
      <c r="BX34" s="42" t="n">
        <f aca="false">'WORKPLACE (No)'!BX34/'WORKPLACE (No)'!$BY34*100</f>
        <v>10.325011775789</v>
      </c>
      <c r="BY34" s="43" t="n">
        <f aca="false">BI34+BP34+BV34+BW34+BX34</f>
        <v>100</v>
      </c>
    </row>
    <row r="35" s="6" customFormat="true" ht="15" hidden="false" customHeight="true" outlineLevel="0" collapsed="false">
      <c r="A35" s="28" t="s">
        <v>122</v>
      </c>
      <c r="B35" s="45" t="n">
        <f aca="false">'WORKPLACE (No)'!B35/'WORKPLACE (No)'!$BY35*100</f>
        <v>1.67316489116753</v>
      </c>
      <c r="C35" s="45" t="n">
        <f aca="false">'WORKPLACE (No)'!C35/'WORKPLACE (No)'!$BY35*100</f>
        <v>4.58355079360206</v>
      </c>
      <c r="D35" s="45" t="n">
        <f aca="false">'WORKPLACE (No)'!D35/'WORKPLACE (No)'!$BY35*100</f>
        <v>3.21585362109723</v>
      </c>
      <c r="E35" s="45" t="n">
        <f aca="false">'WORKPLACE (No)'!E35/'WORKPLACE (No)'!$BY35*100</f>
        <v>7.32815522058146</v>
      </c>
      <c r="F35" s="45" t="n">
        <f aca="false">'WORKPLACE (No)'!F35/'WORKPLACE (No)'!$BY35*100</f>
        <v>11.5862831179197</v>
      </c>
      <c r="G35" s="45" t="n">
        <f aca="false">'WORKPLACE (No)'!G35/'WORKPLACE (No)'!$BY35*100</f>
        <v>4.33794860774261</v>
      </c>
      <c r="H35" s="45" t="n">
        <f aca="false">'WORKPLACE (No)'!H35/'WORKPLACE (No)'!$BY35*100</f>
        <v>32.7249562521106</v>
      </c>
      <c r="I35" s="45" t="n">
        <f aca="false">'WORKPLACE (No)'!I35/'WORKPLACE (No)'!$BY35*100</f>
        <v>0.87956282810917</v>
      </c>
      <c r="J35" s="45" t="n">
        <f aca="false">'WORKPLACE (No)'!J35/'WORKPLACE (No)'!$BY35*100</f>
        <v>0.408313633991342</v>
      </c>
      <c r="K35" s="45" t="n">
        <f aca="false">'WORKPLACE (No)'!K35/'WORKPLACE (No)'!$BY35*100</f>
        <v>0.828907377275658</v>
      </c>
      <c r="L35" s="45" t="n">
        <f aca="false">'WORKPLACE (No)'!L35/'WORKPLACE (No)'!$BY35*100</f>
        <v>2.11678383937617</v>
      </c>
      <c r="M35" s="45" t="n">
        <f aca="false">'WORKPLACE (No)'!M35/'WORKPLACE (No)'!$BY35*100</f>
        <v>0.617075491971879</v>
      </c>
      <c r="N35" s="45" t="n">
        <f aca="false">'WORKPLACE (No)'!N35/'WORKPLACE (No)'!$BY35*100</f>
        <v>0.233322076566481</v>
      </c>
      <c r="O35" s="45" t="n">
        <f aca="false">'WORKPLACE (No)'!O35/'WORKPLACE (No)'!$BY35*100</f>
        <v>0.696896202376201</v>
      </c>
      <c r="P35" s="45" t="n">
        <f aca="false">'WORKPLACE (No)'!P35/'WORKPLACE (No)'!$BY35*100</f>
        <v>0.402173579344856</v>
      </c>
      <c r="Q35" s="45" t="n">
        <f aca="false">'WORKPLACE (No)'!Q35/'WORKPLACE (No)'!$BY35*100</f>
        <v>1.94946735025942</v>
      </c>
      <c r="R35" s="45" t="n">
        <f aca="false">'WORKPLACE (No)'!R35/'WORKPLACE (No)'!$BY35*100</f>
        <v>3.20203849814263</v>
      </c>
      <c r="S35" s="45" t="n">
        <f aca="false">'WORKPLACE (No)'!S35/'WORKPLACE (No)'!$BY35*100</f>
        <v>2.32861572467995</v>
      </c>
      <c r="T35" s="45" t="n">
        <f aca="false">'WORKPLACE (No)'!T35/'WORKPLACE (No)'!$BY35*100</f>
        <v>5.53065422282258</v>
      </c>
      <c r="U35" s="45" t="n">
        <f aca="false">'WORKPLACE (No)'!U35/'WORKPLACE (No)'!$BY35*100</f>
        <v>1.30169158505511</v>
      </c>
      <c r="V35" s="45" t="n">
        <f aca="false">'WORKPLACE (No)'!V35/'WORKPLACE (No)'!$BY35*100</f>
        <v>0.816627267982685</v>
      </c>
      <c r="W35" s="45" t="n">
        <f aca="false">'WORKPLACE (No)'!W35/'WORKPLACE (No)'!$BY35*100</f>
        <v>2.11831885303779</v>
      </c>
      <c r="X35" s="45" t="n">
        <f aca="false">'WORKPLACE (No)'!X35/'WORKPLACE (No)'!$BY35*100</f>
        <v>0.0245602185859454</v>
      </c>
      <c r="Y35" s="45" t="n">
        <f aca="false">'WORKPLACE (No)'!Y35/'WORKPLACE (No)'!$BY35*100</f>
        <v>0.277837472753508</v>
      </c>
      <c r="Z35" s="45" t="n">
        <f aca="false">'WORKPLACE (No)'!Z35/'WORKPLACE (No)'!$BY35*100</f>
        <v>0.0138151229545943</v>
      </c>
      <c r="AA35" s="45" t="n">
        <f aca="false">'WORKPLACE (No)'!AA35/'WORKPLACE (No)'!$BY35*100</f>
        <v>0.316212814294047</v>
      </c>
      <c r="AB35" s="45" t="n">
        <f aca="false">'WORKPLACE (No)'!AB35/'WORKPLACE (No)'!$BY35*100</f>
        <v>5.72253093052528</v>
      </c>
      <c r="AC35" s="45" t="n">
        <f aca="false">'WORKPLACE (No)'!AC35/'WORKPLACE (No)'!$BY35*100</f>
        <v>5.46157860804961</v>
      </c>
      <c r="AD35" s="45" t="n">
        <f aca="false">'WORKPLACE (No)'!AD35/'WORKPLACE (No)'!$BY35*100</f>
        <v>5.23746661345286</v>
      </c>
      <c r="AE35" s="45" t="n">
        <f aca="false">'WORKPLACE (No)'!AE35/'WORKPLACE (No)'!$BY35*100</f>
        <v>4.71709698216314</v>
      </c>
      <c r="AF35" s="45" t="n">
        <f aca="false">'WORKPLACE (No)'!AF35/'WORKPLACE (No)'!$BY35*100</f>
        <v>4.66951155865287</v>
      </c>
      <c r="AG35" s="45" t="n">
        <f aca="false">'WORKPLACE (No)'!AG35/'WORKPLACE (No)'!$BY35*100</f>
        <v>25.8081846928438</v>
      </c>
      <c r="AH35" s="45" t="n">
        <f aca="false">'WORKPLACE (No)'!AH35/'WORKPLACE (No)'!$BY35*100</f>
        <v>2.72925429036318</v>
      </c>
      <c r="AI35" s="45" t="n">
        <f aca="false">'WORKPLACE (No)'!AI35/'WORKPLACE (No)'!$BY35*100</f>
        <v>0.770576858134037</v>
      </c>
      <c r="AJ35" s="45" t="n">
        <f aca="false">'WORKPLACE (No)'!AJ35/'WORKPLACE (No)'!$BY35*100</f>
        <v>3.15905811561723</v>
      </c>
      <c r="AK35" s="45" t="n">
        <f aca="false">'WORKPLACE (No)'!AK35/'WORKPLACE (No)'!$BY35*100</f>
        <v>6.65888926411445</v>
      </c>
      <c r="AL35" s="45" t="n">
        <f aca="false">'WORKPLACE (No)'!AL35/'WORKPLACE (No)'!$BY35*100</f>
        <v>0.0138151229545943</v>
      </c>
      <c r="AM35" s="45" t="n">
        <f aca="false">'WORKPLACE (No)'!AM35/'WORKPLACE (No)'!$BY35*100</f>
        <v>0.078285696742701</v>
      </c>
      <c r="AN35" s="45" t="n">
        <f aca="false">'WORKPLACE (No)'!AN35/'WORKPLACE (No)'!$BY35*100</f>
        <v>0.282442513738372</v>
      </c>
      <c r="AO35" s="45" t="n">
        <f aca="false">'WORKPLACE (No)'!AO35/'WORKPLACE (No)'!$BY35*100</f>
        <v>0.374543333435668</v>
      </c>
      <c r="AP35" s="45" t="n">
        <f aca="false">'WORKPLACE (No)'!AP35/'WORKPLACE (No)'!$BY35*100</f>
        <v>0.469714180456206</v>
      </c>
      <c r="AQ35" s="45" t="n">
        <f aca="false">'WORKPLACE (No)'!AQ35/'WORKPLACE (No)'!$BY35*100</f>
        <v>0.810487213336199</v>
      </c>
      <c r="AR35" s="45" t="n">
        <f aca="false">'WORKPLACE (No)'!AR35/'WORKPLACE (No)'!$BY35*100</f>
        <v>1.2802013937924</v>
      </c>
      <c r="AS35" s="45" t="n">
        <f aca="false">'WORKPLACE (No)'!AS35/'WORKPLACE (No)'!$BY35*100</f>
        <v>0.240997144874589</v>
      </c>
      <c r="AT35" s="45" t="n">
        <f aca="false">'WORKPLACE (No)'!AT35/'WORKPLACE (No)'!$BY35*100</f>
        <v>0.770576858134037</v>
      </c>
      <c r="AU35" s="45" t="n">
        <f aca="false">'WORKPLACE (No)'!AU35/'WORKPLACE (No)'!$BY35*100</f>
        <v>0.141221256869186</v>
      </c>
      <c r="AV35" s="45" t="n">
        <f aca="false">'WORKPLACE (No)'!AV35/'WORKPLACE (No)'!$BY35*100</f>
        <v>2.84131028766156</v>
      </c>
      <c r="AW35" s="45" t="n">
        <f aca="false">'WORKPLACE (No)'!AW35/'WORKPLACE (No)'!$BY35*100</f>
        <v>2.93801614834372</v>
      </c>
      <c r="AX35" s="45" t="n">
        <f aca="false">'WORKPLACE (No)'!AX35/'WORKPLACE (No)'!$BY35*100</f>
        <v>1.82206121634483</v>
      </c>
      <c r="AY35" s="45" t="n">
        <f aca="false">'WORKPLACE (No)'!AY35/'WORKPLACE (No)'!$BY35*100</f>
        <v>8.75418291222792</v>
      </c>
      <c r="AZ35" s="45" t="n">
        <f aca="false">'WORKPLACE (No)'!AZ35/'WORKPLACE (No)'!$BY35*100</f>
        <v>0.574095109446474</v>
      </c>
      <c r="BA35" s="45" t="n">
        <f aca="false">'WORKPLACE (No)'!BA35/'WORKPLACE (No)'!$BY35*100</f>
        <v>0.469714180456206</v>
      </c>
      <c r="BB35" s="45" t="n">
        <f aca="false">'WORKPLACE (No)'!BB35/'WORKPLACE (No)'!$BY35*100</f>
        <v>1.04380928990268</v>
      </c>
      <c r="BC35" s="45" t="n">
        <f aca="false">'WORKPLACE (No)'!BC35/'WORKPLACE (No)'!$BY35*100</f>
        <v>0.0844257513891874</v>
      </c>
      <c r="BD35" s="45" t="n">
        <f aca="false">'WORKPLACE (No)'!BD35/'WORKPLACE (No)'!$BY35*100</f>
        <v>0.478924262425936</v>
      </c>
      <c r="BE35" s="45" t="n">
        <f aca="false">'WORKPLACE (No)'!BE35/'WORKPLACE (No)'!$BY35*100</f>
        <v>0.563350013815123</v>
      </c>
      <c r="BF35" s="45" t="n">
        <f aca="false">'WORKPLACE (No)'!BF35/'WORKPLACE (No)'!$BY35*100</f>
        <v>0.0414453688637829</v>
      </c>
      <c r="BG35" s="45" t="n">
        <f aca="false">'WORKPLACE (No)'!BG35/'WORKPLACE (No)'!$BY35*100</f>
        <v>0.0184201639394591</v>
      </c>
      <c r="BH35" s="45" t="n">
        <f aca="false">'WORKPLACE (No)'!BH35/'WORKPLACE (No)'!$BY35*100</f>
        <v>0.059865532803242</v>
      </c>
      <c r="BI35" s="46" t="n">
        <f aca="false">'WORKPLACE (No)'!BI35/'WORKPLACE (No)'!$BY35*100</f>
        <v>89.2994197648359</v>
      </c>
      <c r="BJ35" s="45" t="n">
        <f aca="false">'WORKPLACE (No)'!BJ35/'WORKPLACE (No)'!$BY35*100</f>
        <v>0.00460504098486477</v>
      </c>
      <c r="BK35" s="45" t="n">
        <f aca="false">'WORKPLACE (No)'!BK35/'WORKPLACE (No)'!$BY35*100</f>
        <v>0.0184201639394591</v>
      </c>
      <c r="BL35" s="45" t="n">
        <f aca="false">'WORKPLACE (No)'!BL35/'WORKPLACE (No)'!$BY35*100</f>
        <v>0</v>
      </c>
      <c r="BM35" s="45" t="n">
        <f aca="false">'WORKPLACE (No)'!BM35/'WORKPLACE (No)'!$BY35*100</f>
        <v>0.00460504098486477</v>
      </c>
      <c r="BN35" s="45" t="n">
        <f aca="false">'WORKPLACE (No)'!BN35/'WORKPLACE (No)'!$BY35*100</f>
        <v>0.0184201639394591</v>
      </c>
      <c r="BO35" s="45" t="n">
        <f aca="false">'WORKPLACE (No)'!BO35/'WORKPLACE (No)'!$BY35*100</f>
        <v>0</v>
      </c>
      <c r="BP35" s="46" t="n">
        <f aca="false">'WORKPLACE (No)'!BP35/'WORKPLACE (No)'!$BY35*100</f>
        <v>0.0460504098486477</v>
      </c>
      <c r="BQ35" s="45" t="n">
        <f aca="false">'WORKPLACE (No)'!BQ35/'WORKPLACE (No)'!$BY35*100</f>
        <v>0.00460504098486477</v>
      </c>
      <c r="BR35" s="45" t="n">
        <f aca="false">'WORKPLACE (No)'!BR35/'WORKPLACE (No)'!$BY35*100</f>
        <v>0</v>
      </c>
      <c r="BS35" s="45" t="n">
        <f aca="false">'WORKPLACE (No)'!BS35/'WORKPLACE (No)'!$BY35*100</f>
        <v>0.00460504098486477</v>
      </c>
      <c r="BT35" s="45" t="n">
        <f aca="false">'WORKPLACE (No)'!BT35/'WORKPLACE (No)'!$BY35*100</f>
        <v>0.00921008196972953</v>
      </c>
      <c r="BU35" s="45" t="n">
        <f aca="false">'WORKPLACE (No)'!BU35/'WORKPLACE (No)'!$BY35*100</f>
        <v>0.0230252049243238</v>
      </c>
      <c r="BV35" s="46" t="n">
        <f aca="false">'WORKPLACE (No)'!BV35/'WORKPLACE (No)'!$BY35*100</f>
        <v>0.0414453688637829</v>
      </c>
      <c r="BW35" s="45" t="n">
        <f aca="false">'WORKPLACE (No)'!BW35/'WORKPLACE (No)'!$BY35*100</f>
        <v>0.0291652595708102</v>
      </c>
      <c r="BX35" s="45" t="n">
        <f aca="false">'WORKPLACE (No)'!BX35/'WORKPLACE (No)'!$BY35*100</f>
        <v>10.5839191968809</v>
      </c>
      <c r="BY35" s="45" t="n">
        <f aca="false">BI35+BP35+BV35+BW35+BX35</f>
        <v>100</v>
      </c>
    </row>
    <row r="36" s="6" customFormat="true" ht="15" hidden="false" customHeight="true" outlineLevel="0" collapsed="false">
      <c r="A36" s="7" t="s">
        <v>76</v>
      </c>
      <c r="B36" s="42" t="n">
        <f aca="false">'WORKPLACE (No)'!B36/'WORKPLACE (No)'!$BY36*100</f>
        <v>1.11151165585196</v>
      </c>
      <c r="C36" s="42" t="n">
        <f aca="false">'WORKPLACE (No)'!C36/'WORKPLACE (No)'!$BY36*100</f>
        <v>1.00336457582312</v>
      </c>
      <c r="D36" s="42" t="n">
        <f aca="false">'WORKPLACE (No)'!D36/'WORKPLACE (No)'!$BY36*100</f>
        <v>1.68829608267243</v>
      </c>
      <c r="E36" s="42" t="n">
        <f aca="false">'WORKPLACE (No)'!E36/'WORKPLACE (No)'!$BY36*100</f>
        <v>4.5662100456621</v>
      </c>
      <c r="F36" s="42" t="n">
        <f aca="false">'WORKPLACE (No)'!F36/'WORKPLACE (No)'!$BY36*100</f>
        <v>6.65705359288633</v>
      </c>
      <c r="G36" s="42" t="n">
        <f aca="false">'WORKPLACE (No)'!G36/'WORKPLACE (No)'!$BY36*100</f>
        <v>2.70968517183369</v>
      </c>
      <c r="H36" s="43" t="n">
        <f aca="false">'WORKPLACE (No)'!H36/'WORKPLACE (No)'!$BY36*100</f>
        <v>17.7361211247296</v>
      </c>
      <c r="I36" s="42" t="n">
        <f aca="false">'WORKPLACE (No)'!I36/'WORKPLACE (No)'!$BY36*100</f>
        <v>0.390531122326364</v>
      </c>
      <c r="J36" s="42" t="n">
        <f aca="false">'WORKPLACE (No)'!J36/'WORKPLACE (No)'!$BY36*100</f>
        <v>0.228310502283105</v>
      </c>
      <c r="K36" s="42" t="n">
        <f aca="false">'WORKPLACE (No)'!K36/'WORKPLACE (No)'!$BY36*100</f>
        <v>0.43859649122807</v>
      </c>
      <c r="L36" s="43" t="n">
        <f aca="false">'WORKPLACE (No)'!L36/'WORKPLACE (No)'!$BY36*100</f>
        <v>1.05743811583754</v>
      </c>
      <c r="M36" s="42" t="n">
        <f aca="false">'WORKPLACE (No)'!M36/'WORKPLACE (No)'!$BY36*100</f>
        <v>0.330449411199231</v>
      </c>
      <c r="N36" s="42" t="n">
        <f aca="false">'WORKPLACE (No)'!N36/'WORKPLACE (No)'!$BY36*100</f>
        <v>0.150204277817832</v>
      </c>
      <c r="O36" s="42" t="n">
        <f aca="false">'WORKPLACE (No)'!O36/'WORKPLACE (No)'!$BY36*100</f>
        <v>0.51069454458063</v>
      </c>
      <c r="P36" s="42" t="n">
        <f aca="false">'WORKPLACE (No)'!P36/'WORKPLACE (No)'!$BY36*100</f>
        <v>0.40254746455179</v>
      </c>
      <c r="Q36" s="43" t="n">
        <f aca="false">'WORKPLACE (No)'!Q36/'WORKPLACE (No)'!$BY36*100</f>
        <v>1.39389569814948</v>
      </c>
      <c r="R36" s="42" t="n">
        <f aca="false">'WORKPLACE (No)'!R36/'WORKPLACE (No)'!$BY36*100</f>
        <v>7.13770728190339</v>
      </c>
      <c r="S36" s="42" t="n">
        <f aca="false">'WORKPLACE (No)'!S36/'WORKPLACE (No)'!$BY36*100</f>
        <v>1.60418168709445</v>
      </c>
      <c r="T36" s="43" t="n">
        <f aca="false">'WORKPLACE (No)'!T36/'WORKPLACE (No)'!$BY36*100</f>
        <v>8.74188896899784</v>
      </c>
      <c r="U36" s="42" t="n">
        <f aca="false">'WORKPLACE (No)'!U36/'WORKPLACE (No)'!$BY36*100</f>
        <v>2.91997116077866</v>
      </c>
      <c r="V36" s="42" t="n">
        <f aca="false">'WORKPLACE (No)'!V36/'WORKPLACE (No)'!$BY36*100</f>
        <v>1.42393655371305</v>
      </c>
      <c r="W36" s="43" t="n">
        <f aca="false">'WORKPLACE (No)'!W36/'WORKPLACE (No)'!$BY36*100</f>
        <v>4.34390771449171</v>
      </c>
      <c r="X36" s="42" t="n">
        <f aca="false">'WORKPLACE (No)'!X36/'WORKPLACE (No)'!$BY36*100</f>
        <v>0</v>
      </c>
      <c r="Y36" s="42" t="n">
        <f aca="false">'WORKPLACE (No)'!Y36/'WORKPLACE (No)'!$BY36*100</f>
        <v>0.366498437875511</v>
      </c>
      <c r="Z36" s="42" t="n">
        <f aca="false">'WORKPLACE (No)'!Z36/'WORKPLACE (No)'!$BY36*100</f>
        <v>0.0180245133381399</v>
      </c>
      <c r="AA36" s="43" t="n">
        <f aca="false">'WORKPLACE (No)'!AA36/'WORKPLACE (No)'!$BY36*100</f>
        <v>0.384522951213651</v>
      </c>
      <c r="AB36" s="42" t="n">
        <f aca="false">'WORKPLACE (No)'!AB36/'WORKPLACE (No)'!$BY36*100</f>
        <v>1.12352799807739</v>
      </c>
      <c r="AC36" s="42" t="n">
        <f aca="false">'WORKPLACE (No)'!AC36/'WORKPLACE (No)'!$BY36*100</f>
        <v>1.51405912040375</v>
      </c>
      <c r="AD36" s="42" t="n">
        <f aca="false">'WORKPLACE (No)'!AD36/'WORKPLACE (No)'!$BY36*100</f>
        <v>2.37923576063446</v>
      </c>
      <c r="AE36" s="42" t="n">
        <f aca="false">'WORKPLACE (No)'!AE36/'WORKPLACE (No)'!$BY36*100</f>
        <v>0.606825282384042</v>
      </c>
      <c r="AF36" s="42" t="n">
        <f aca="false">'WORKPLACE (No)'!AF36/'WORKPLACE (No)'!$BY36*100</f>
        <v>3.55082912761355</v>
      </c>
      <c r="AG36" s="43" t="n">
        <f aca="false">'WORKPLACE (No)'!AG36/'WORKPLACE (No)'!$BY36*100</f>
        <v>9.17447728911319</v>
      </c>
      <c r="AH36" s="42" t="n">
        <f aca="false">'WORKPLACE (No)'!AH36/'WORKPLACE (No)'!$BY36*100</f>
        <v>24.5734198509974</v>
      </c>
      <c r="AI36" s="42" t="n">
        <f aca="false">'WORKPLACE (No)'!AI36/'WORKPLACE (No)'!$BY36*100</f>
        <v>2.27108868060562</v>
      </c>
      <c r="AJ36" s="42" t="n">
        <f aca="false">'WORKPLACE (No)'!AJ36/'WORKPLACE (No)'!$BY36*100</f>
        <v>8.10502283105023</v>
      </c>
      <c r="AK36" s="43" t="n">
        <f aca="false">'WORKPLACE (No)'!AK36/'WORKPLACE (No)'!$BY36*100</f>
        <v>34.9495313626532</v>
      </c>
      <c r="AL36" s="42" t="n">
        <f aca="false">'WORKPLACE (No)'!AL36/'WORKPLACE (No)'!$BY36*100</f>
        <v>0.0180245133381399</v>
      </c>
      <c r="AM36" s="42" t="n">
        <f aca="false">'WORKPLACE (No)'!AM36/'WORKPLACE (No)'!$BY36*100</f>
        <v>0.0480653689017063</v>
      </c>
      <c r="AN36" s="42" t="n">
        <f aca="false">'WORKPLACE (No)'!AN36/'WORKPLACE (No)'!$BY36*100</f>
        <v>0.378514780100937</v>
      </c>
      <c r="AO36" s="43" t="n">
        <f aca="false">'WORKPLACE (No)'!AO36/'WORKPLACE (No)'!$BY36*100</f>
        <v>0.444604662340783</v>
      </c>
      <c r="AP36" s="42" t="n">
        <f aca="false">'WORKPLACE (No)'!AP36/'WORKPLACE (No)'!$BY36*100</f>
        <v>0.564768084595049</v>
      </c>
      <c r="AQ36" s="42" t="n">
        <f aca="false">'WORKPLACE (No)'!AQ36/'WORKPLACE (No)'!$BY36*100</f>
        <v>1.61018985820716</v>
      </c>
      <c r="AR36" s="43" t="n">
        <f aca="false">'WORKPLACE (No)'!AR36/'WORKPLACE (No)'!$BY36*100</f>
        <v>2.17495794280221</v>
      </c>
      <c r="AS36" s="42" t="n">
        <f aca="false">'WORKPLACE (No)'!AS36/'WORKPLACE (No)'!$BY36*100</f>
        <v>0.0540735400144196</v>
      </c>
      <c r="AT36" s="42" t="n">
        <f aca="false">'WORKPLACE (No)'!AT36/'WORKPLACE (No)'!$BY36*100</f>
        <v>0.546743571256909</v>
      </c>
      <c r="AU36" s="42" t="n">
        <f aca="false">'WORKPLACE (No)'!AU36/'WORKPLACE (No)'!$BY36*100</f>
        <v>0.0480653689017063</v>
      </c>
      <c r="AV36" s="42" t="n">
        <f aca="false">'WORKPLACE (No)'!AV36/'WORKPLACE (No)'!$BY36*100</f>
        <v>1.52006729151646</v>
      </c>
      <c r="AW36" s="42" t="n">
        <f aca="false">'WORKPLACE (No)'!AW36/'WORKPLACE (No)'!$BY36*100</f>
        <v>2.28310502283105</v>
      </c>
      <c r="AX36" s="42" t="n">
        <f aca="false">'WORKPLACE (No)'!AX36/'WORKPLACE (No)'!$BY36*100</f>
        <v>1.11151165585196</v>
      </c>
      <c r="AY36" s="43" t="n">
        <f aca="false">'WORKPLACE (No)'!AY36/'WORKPLACE (No)'!$BY36*100</f>
        <v>5.56356645037251</v>
      </c>
      <c r="AZ36" s="42" t="n">
        <f aca="false">'WORKPLACE (No)'!AZ36/'WORKPLACE (No)'!$BY36*100</f>
        <v>0.522710886806056</v>
      </c>
      <c r="BA36" s="42" t="n">
        <f aca="false">'WORKPLACE (No)'!BA36/'WORKPLACE (No)'!$BY36*100</f>
        <v>0.282384042297525</v>
      </c>
      <c r="BB36" s="43" t="n">
        <f aca="false">'WORKPLACE (No)'!BB36/'WORKPLACE (No)'!$BY36*100</f>
        <v>0.805094929103581</v>
      </c>
      <c r="BC36" s="42" t="n">
        <f aca="false">'WORKPLACE (No)'!BC36/'WORKPLACE (No)'!$BY36*100</f>
        <v>0.0360490266762797</v>
      </c>
      <c r="BD36" s="42" t="n">
        <f aca="false">'WORKPLACE (No)'!BD36/'WORKPLACE (No)'!$BY36*100</f>
        <v>0.354482095650084</v>
      </c>
      <c r="BE36" s="43" t="n">
        <f aca="false">'WORKPLACE (No)'!BE36/'WORKPLACE (No)'!$BY36*100</f>
        <v>0.390531122326364</v>
      </c>
      <c r="BF36" s="42" t="n">
        <f aca="false">'WORKPLACE (No)'!BF36/'WORKPLACE (No)'!$BY36*100</f>
        <v>0.0720980533525595</v>
      </c>
      <c r="BG36" s="42" t="n">
        <f aca="false">'WORKPLACE (No)'!BG36/'WORKPLACE (No)'!$BY36*100</f>
        <v>0</v>
      </c>
      <c r="BH36" s="43" t="n">
        <f aca="false">'WORKPLACE (No)'!BH36/'WORKPLACE (No)'!$BY36*100</f>
        <v>0.0720980533525595</v>
      </c>
      <c r="BI36" s="44" t="n">
        <f aca="false">'WORKPLACE (No)'!BI36/'WORKPLACE (No)'!$BY36*100</f>
        <v>87.2326363854843</v>
      </c>
      <c r="BJ36" s="42" t="n">
        <f aca="false">'WORKPLACE (No)'!BJ36/'WORKPLACE (No)'!$BY36*100</f>
        <v>0</v>
      </c>
      <c r="BK36" s="42" t="n">
        <f aca="false">'WORKPLACE (No)'!BK36/'WORKPLACE (No)'!$BY36*100</f>
        <v>0.0360490266762797</v>
      </c>
      <c r="BL36" s="42" t="n">
        <f aca="false">'WORKPLACE (No)'!BL36/'WORKPLACE (No)'!$BY36*100</f>
        <v>0</v>
      </c>
      <c r="BM36" s="42" t="n">
        <f aca="false">'WORKPLACE (No)'!BM36/'WORKPLACE (No)'!$BY36*100</f>
        <v>0.0180245133381399</v>
      </c>
      <c r="BN36" s="42" t="n">
        <f aca="false">'WORKPLACE (No)'!BN36/'WORKPLACE (No)'!$BY36*100</f>
        <v>0.0360490266762797</v>
      </c>
      <c r="BO36" s="42" t="n">
        <f aca="false">'WORKPLACE (No)'!BO36/'WORKPLACE (No)'!$BY36*100</f>
        <v>0</v>
      </c>
      <c r="BP36" s="44" t="n">
        <f aca="false">'WORKPLACE (No)'!BP36/'WORKPLACE (No)'!$BY36*100</f>
        <v>0.0901225666906994</v>
      </c>
      <c r="BQ36" s="42" t="n">
        <f aca="false">'WORKPLACE (No)'!BQ36/'WORKPLACE (No)'!$BY36*100</f>
        <v>0</v>
      </c>
      <c r="BR36" s="42" t="n">
        <f aca="false">'WORKPLACE (No)'!BR36/'WORKPLACE (No)'!$BY36*100</f>
        <v>0</v>
      </c>
      <c r="BS36" s="42" t="n">
        <f aca="false">'WORKPLACE (No)'!BS36/'WORKPLACE (No)'!$BY36*100</f>
        <v>0</v>
      </c>
      <c r="BT36" s="42" t="n">
        <f aca="false">'WORKPLACE (No)'!BT36/'WORKPLACE (No)'!$BY36*100</f>
        <v>0</v>
      </c>
      <c r="BU36" s="42" t="n">
        <f aca="false">'WORKPLACE (No)'!BU36/'WORKPLACE (No)'!$BY36*100</f>
        <v>0.0600817111271329</v>
      </c>
      <c r="BV36" s="44" t="n">
        <f aca="false">'WORKPLACE (No)'!BV36/'WORKPLACE (No)'!$BY36*100</f>
        <v>0.0600817111271329</v>
      </c>
      <c r="BW36" s="42" t="n">
        <f aca="false">'WORKPLACE (No)'!BW36/'WORKPLACE (No)'!$BY36*100</f>
        <v>0.108147080028839</v>
      </c>
      <c r="BX36" s="42" t="n">
        <f aca="false">'WORKPLACE (No)'!BX36/'WORKPLACE (No)'!$BY36*100</f>
        <v>12.5090122566691</v>
      </c>
      <c r="BY36" s="43" t="n">
        <f aca="false">BI36+BP36+BV36+BW36+BX36</f>
        <v>100</v>
      </c>
    </row>
    <row r="37" s="6" customFormat="true" ht="15" hidden="false" customHeight="true" outlineLevel="0" collapsed="false">
      <c r="A37" s="7" t="s">
        <v>77</v>
      </c>
      <c r="B37" s="42" t="n">
        <f aca="false">'WORKPLACE (No)'!B37/'WORKPLACE (No)'!$BY37*100</f>
        <v>0.802003518082347</v>
      </c>
      <c r="C37" s="42" t="n">
        <f aca="false">'WORKPLACE (No)'!C37/'WORKPLACE (No)'!$BY37*100</f>
        <v>0.578396589248979</v>
      </c>
      <c r="D37" s="42" t="n">
        <f aca="false">'WORKPLACE (No)'!D37/'WORKPLACE (No)'!$BY37*100</f>
        <v>0.655913657911213</v>
      </c>
      <c r="E37" s="42" t="n">
        <f aca="false">'WORKPLACE (No)'!E37/'WORKPLACE (No)'!$BY37*100</f>
        <v>2.7399302346382</v>
      </c>
      <c r="F37" s="42" t="n">
        <f aca="false">'WORKPLACE (No)'!F37/'WORKPLACE (No)'!$BY37*100</f>
        <v>5.49178617214752</v>
      </c>
      <c r="G37" s="42" t="n">
        <f aca="false">'WORKPLACE (No)'!G37/'WORKPLACE (No)'!$BY37*100</f>
        <v>1.87531677648251</v>
      </c>
      <c r="H37" s="43" t="n">
        <f aca="false">'WORKPLACE (No)'!H37/'WORKPLACE (No)'!$BY37*100</f>
        <v>12.1433469485108</v>
      </c>
      <c r="I37" s="42" t="n">
        <f aca="false">'WORKPLACE (No)'!I37/'WORKPLACE (No)'!$BY37*100</f>
        <v>0.238514057422259</v>
      </c>
      <c r="J37" s="42" t="n">
        <f aca="false">'WORKPLACE (No)'!J37/'WORKPLACE (No)'!$BY37*100</f>
        <v>0.11925702871113</v>
      </c>
      <c r="K37" s="42" t="n">
        <f aca="false">'WORKPLACE (No)'!K37/'WORKPLACE (No)'!$BY37*100</f>
        <v>0.214662651680033</v>
      </c>
      <c r="L37" s="43" t="n">
        <f aca="false">'WORKPLACE (No)'!L37/'WORKPLACE (No)'!$BY37*100</f>
        <v>0.572433737813422</v>
      </c>
      <c r="M37" s="42" t="n">
        <f aca="false">'WORKPLACE (No)'!M37/'WORKPLACE (No)'!$BY37*100</f>
        <v>0.27130974031782</v>
      </c>
      <c r="N37" s="42" t="n">
        <f aca="false">'WORKPLACE (No)'!N37/'WORKPLACE (No)'!$BY37*100</f>
        <v>0.0596285143555648</v>
      </c>
      <c r="O37" s="42" t="n">
        <f aca="false">'WORKPLACE (No)'!O37/'WORKPLACE (No)'!$BY37*100</f>
        <v>0.238514057422259</v>
      </c>
      <c r="P37" s="42" t="n">
        <f aca="false">'WORKPLACE (No)'!P37/'WORKPLACE (No)'!$BY37*100</f>
        <v>0.235532631704481</v>
      </c>
      <c r="Q37" s="43" t="n">
        <f aca="false">'WORKPLACE (No)'!Q37/'WORKPLACE (No)'!$BY37*100</f>
        <v>0.804984943800125</v>
      </c>
      <c r="R37" s="42" t="n">
        <f aca="false">'WORKPLACE (No)'!R37/'WORKPLACE (No)'!$BY37*100</f>
        <v>3.81622491875615</v>
      </c>
      <c r="S37" s="42" t="n">
        <f aca="false">'WORKPLACE (No)'!S37/'WORKPLACE (No)'!$BY37*100</f>
        <v>0.718523597984556</v>
      </c>
      <c r="T37" s="43" t="n">
        <f aca="false">'WORKPLACE (No)'!T37/'WORKPLACE (No)'!$BY37*100</f>
        <v>4.53474851674071</v>
      </c>
      <c r="U37" s="42" t="n">
        <f aca="false">'WORKPLACE (No)'!U37/'WORKPLACE (No)'!$BY37*100</f>
        <v>6.0970155928565</v>
      </c>
      <c r="V37" s="42" t="n">
        <f aca="false">'WORKPLACE (No)'!V37/'WORKPLACE (No)'!$BY37*100</f>
        <v>1.62189559047136</v>
      </c>
      <c r="W37" s="43" t="n">
        <f aca="false">'WORKPLACE (No)'!W37/'WORKPLACE (No)'!$BY37*100</f>
        <v>7.71891118332787</v>
      </c>
      <c r="X37" s="42" t="n">
        <f aca="false">'WORKPLACE (No)'!X37/'WORKPLACE (No)'!$BY37*100</f>
        <v>0.0685727915088996</v>
      </c>
      <c r="Y37" s="42" t="n">
        <f aca="false">'WORKPLACE (No)'!Y37/'WORKPLACE (No)'!$BY37*100</f>
        <v>0.387585343311171</v>
      </c>
      <c r="Z37" s="42" t="n">
        <f aca="false">'WORKPLACE (No)'!Z37/'WORKPLACE (No)'!$BY37*100</f>
        <v>0.0178885543066695</v>
      </c>
      <c r="AA37" s="43" t="n">
        <f aca="false">'WORKPLACE (No)'!AA37/'WORKPLACE (No)'!$BY37*100</f>
        <v>0.47404668912674</v>
      </c>
      <c r="AB37" s="42" t="n">
        <f aca="false">'WORKPLACE (No)'!AB37/'WORKPLACE (No)'!$BY37*100</f>
        <v>0.572433737813422</v>
      </c>
      <c r="AC37" s="42" t="n">
        <f aca="false">'WORKPLACE (No)'!AC37/'WORKPLACE (No)'!$BY37*100</f>
        <v>0.855669181002355</v>
      </c>
      <c r="AD37" s="42" t="n">
        <f aca="false">'WORKPLACE (No)'!AD37/'WORKPLACE (No)'!$BY37*100</f>
        <v>1.04946185265794</v>
      </c>
      <c r="AE37" s="42" t="n">
        <f aca="false">'WORKPLACE (No)'!AE37/'WORKPLACE (No)'!$BY37*100</f>
        <v>0.274291166035598</v>
      </c>
      <c r="AF37" s="42" t="n">
        <f aca="false">'WORKPLACE (No)'!AF37/'WORKPLACE (No)'!$BY37*100</f>
        <v>1.51754569034913</v>
      </c>
      <c r="AG37" s="43" t="n">
        <f aca="false">'WORKPLACE (No)'!AG37/'WORKPLACE (No)'!$BY37*100</f>
        <v>4.26940162785844</v>
      </c>
      <c r="AH37" s="42" t="n">
        <f aca="false">'WORKPLACE (No)'!AH37/'WORKPLACE (No)'!$BY37*100</f>
        <v>6.1119227214454</v>
      </c>
      <c r="AI37" s="42" t="n">
        <f aca="false">'WORKPLACE (No)'!AI37/'WORKPLACE (No)'!$BY37*100</f>
        <v>19.373304314123</v>
      </c>
      <c r="AJ37" s="42" t="n">
        <f aca="false">'WORKPLACE (No)'!AJ37/'WORKPLACE (No)'!$BY37*100</f>
        <v>19.2152887510808</v>
      </c>
      <c r="AK37" s="43" t="n">
        <f aca="false">'WORKPLACE (No)'!AK37/'WORKPLACE (No)'!$BY37*100</f>
        <v>44.7005157866492</v>
      </c>
      <c r="AL37" s="42" t="n">
        <f aca="false">'WORKPLACE (No)'!AL37/'WORKPLACE (No)'!$BY37*100</f>
        <v>0.0596285143555648</v>
      </c>
      <c r="AM37" s="42" t="n">
        <f aca="false">'WORKPLACE (No)'!AM37/'WORKPLACE (No)'!$BY37*100</f>
        <v>0.223606928833368</v>
      </c>
      <c r="AN37" s="42" t="n">
        <f aca="false">'WORKPLACE (No)'!AN37/'WORKPLACE (No)'!$BY37*100</f>
        <v>1.15381175278018</v>
      </c>
      <c r="AO37" s="43" t="n">
        <f aca="false">'WORKPLACE (No)'!AO37/'WORKPLACE (No)'!$BY37*100</f>
        <v>1.43704719596911</v>
      </c>
      <c r="AP37" s="42" t="n">
        <f aca="false">'WORKPLACE (No)'!AP37/'WORKPLACE (No)'!$BY37*100</f>
        <v>2.21221788259146</v>
      </c>
      <c r="AQ37" s="42" t="n">
        <f aca="false">'WORKPLACE (No)'!AQ37/'WORKPLACE (No)'!$BY37*100</f>
        <v>5.49178617214752</v>
      </c>
      <c r="AR37" s="43" t="n">
        <f aca="false">'WORKPLACE (No)'!AR37/'WORKPLACE (No)'!$BY37*100</f>
        <v>7.70400405473898</v>
      </c>
      <c r="AS37" s="42" t="n">
        <f aca="false">'WORKPLACE (No)'!AS37/'WORKPLACE (No)'!$BY37*100</f>
        <v>0.0357771086133389</v>
      </c>
      <c r="AT37" s="42" t="n">
        <f aca="false">'WORKPLACE (No)'!AT37/'WORKPLACE (No)'!$BY37*100</f>
        <v>0.33988253182672</v>
      </c>
      <c r="AU37" s="42" t="n">
        <f aca="false">'WORKPLACE (No)'!AU37/'WORKPLACE (No)'!$BY37*100</f>
        <v>0.0566470886377866</v>
      </c>
      <c r="AV37" s="42" t="n">
        <f aca="false">'WORKPLACE (No)'!AV37/'WORKPLACE (No)'!$BY37*100</f>
        <v>1.27008735577353</v>
      </c>
      <c r="AW37" s="42" t="n">
        <f aca="false">'WORKPLACE (No)'!AW37/'WORKPLACE (No)'!$BY37*100</f>
        <v>2.10786798246922</v>
      </c>
      <c r="AX37" s="42" t="n">
        <f aca="false">'WORKPLACE (No)'!AX37/'WORKPLACE (No)'!$BY37*100</f>
        <v>0.912316269640142</v>
      </c>
      <c r="AY37" s="43" t="n">
        <f aca="false">'WORKPLACE (No)'!AY37/'WORKPLACE (No)'!$BY37*100</f>
        <v>4.72257833696073</v>
      </c>
      <c r="AZ37" s="42" t="n">
        <f aca="false">'WORKPLACE (No)'!AZ37/'WORKPLACE (No)'!$BY37*100</f>
        <v>0.787096389493456</v>
      </c>
      <c r="BA37" s="42" t="n">
        <f aca="false">'WORKPLACE (No)'!BA37/'WORKPLACE (No)'!$BY37*100</f>
        <v>0.253421186011151</v>
      </c>
      <c r="BB37" s="43" t="n">
        <f aca="false">'WORKPLACE (No)'!BB37/'WORKPLACE (No)'!$BY37*100</f>
        <v>1.04051757550461</v>
      </c>
      <c r="BC37" s="42" t="n">
        <f aca="false">'WORKPLACE (No)'!BC37/'WORKPLACE (No)'!$BY37*100</f>
        <v>0.0268328314600042</v>
      </c>
      <c r="BD37" s="42" t="n">
        <f aca="false">'WORKPLACE (No)'!BD37/'WORKPLACE (No)'!$BY37*100</f>
        <v>0.226588354551146</v>
      </c>
      <c r="BE37" s="43" t="n">
        <f aca="false">'WORKPLACE (No)'!BE37/'WORKPLACE (No)'!$BY37*100</f>
        <v>0.253421186011151</v>
      </c>
      <c r="BF37" s="42" t="n">
        <f aca="false">'WORKPLACE (No)'!BF37/'WORKPLACE (No)'!$BY37*100</f>
        <v>0.0208699800244477</v>
      </c>
      <c r="BG37" s="42" t="n">
        <f aca="false">'WORKPLACE (No)'!BG37/'WORKPLACE (No)'!$BY37*100</f>
        <v>0.0178885543066695</v>
      </c>
      <c r="BH37" s="43" t="n">
        <f aca="false">'WORKPLACE (No)'!BH37/'WORKPLACE (No)'!$BY37*100</f>
        <v>0.0387585343311171</v>
      </c>
      <c r="BI37" s="44" t="n">
        <f aca="false">'WORKPLACE (No)'!BI37/'WORKPLACE (No)'!$BY37*100</f>
        <v>90.414716317343</v>
      </c>
      <c r="BJ37" s="42" t="n">
        <f aca="false">'WORKPLACE (No)'!BJ37/'WORKPLACE (No)'!$BY37*100</f>
        <v>0</v>
      </c>
      <c r="BK37" s="42" t="n">
        <f aca="false">'WORKPLACE (No)'!BK37/'WORKPLACE (No)'!$BY37*100</f>
        <v>0.0298142571777824</v>
      </c>
      <c r="BL37" s="42" t="n">
        <f aca="false">'WORKPLACE (No)'!BL37/'WORKPLACE (No)'!$BY37*100</f>
        <v>0.00894427715333473</v>
      </c>
      <c r="BM37" s="42" t="n">
        <f aca="false">'WORKPLACE (No)'!BM37/'WORKPLACE (No)'!$BY37*100</f>
        <v>0.00894427715333473</v>
      </c>
      <c r="BN37" s="42" t="n">
        <f aca="false">'WORKPLACE (No)'!BN37/'WORKPLACE (No)'!$BY37*100</f>
        <v>0</v>
      </c>
      <c r="BO37" s="42" t="n">
        <f aca="false">'WORKPLACE (No)'!BO37/'WORKPLACE (No)'!$BY37*100</f>
        <v>0</v>
      </c>
      <c r="BP37" s="44" t="n">
        <f aca="false">'WORKPLACE (No)'!BP37/'WORKPLACE (No)'!$BY37*100</f>
        <v>0.0477028114844519</v>
      </c>
      <c r="BQ37" s="42" t="n">
        <f aca="false">'WORKPLACE (No)'!BQ37/'WORKPLACE (No)'!$BY37*100</f>
        <v>0</v>
      </c>
      <c r="BR37" s="42" t="n">
        <f aca="false">'WORKPLACE (No)'!BR37/'WORKPLACE (No)'!$BY37*100</f>
        <v>0</v>
      </c>
      <c r="BS37" s="42" t="n">
        <f aca="false">'WORKPLACE (No)'!BS37/'WORKPLACE (No)'!$BY37*100</f>
        <v>0</v>
      </c>
      <c r="BT37" s="42" t="n">
        <f aca="false">'WORKPLACE (No)'!BT37/'WORKPLACE (No)'!$BY37*100</f>
        <v>0.0178885543066695</v>
      </c>
      <c r="BU37" s="42" t="n">
        <f aca="false">'WORKPLACE (No)'!BU37/'WORKPLACE (No)'!$BY37*100</f>
        <v>0.0298142571777824</v>
      </c>
      <c r="BV37" s="44" t="n">
        <f aca="false">'WORKPLACE (No)'!BV37/'WORKPLACE (No)'!$BY37*100</f>
        <v>0.0477028114844519</v>
      </c>
      <c r="BW37" s="42" t="n">
        <f aca="false">'WORKPLACE (No)'!BW37/'WORKPLACE (No)'!$BY37*100</f>
        <v>0.0536656629200084</v>
      </c>
      <c r="BX37" s="42" t="n">
        <f aca="false">'WORKPLACE (No)'!BX37/'WORKPLACE (No)'!$BY37*100</f>
        <v>9.43621239676813</v>
      </c>
      <c r="BY37" s="43" t="n">
        <f aca="false">BI37+BP37+BV37+BW37+BX37</f>
        <v>100</v>
      </c>
    </row>
    <row r="38" s="6" customFormat="true" ht="15" hidden="false" customHeight="true" outlineLevel="0" collapsed="false">
      <c r="A38" s="7" t="s">
        <v>78</v>
      </c>
      <c r="B38" s="42" t="n">
        <f aca="false">'WORKPLACE (No)'!B38/'WORKPLACE (No)'!$BY38*100</f>
        <v>0.79439759690203</v>
      </c>
      <c r="C38" s="42" t="n">
        <f aca="false">'WORKPLACE (No)'!C38/'WORKPLACE (No)'!$BY38*100</f>
        <v>0.819731461040136</v>
      </c>
      <c r="D38" s="42" t="n">
        <f aca="false">'WORKPLACE (No)'!D38/'WORKPLACE (No)'!$BY38*100</f>
        <v>0.814302775867685</v>
      </c>
      <c r="E38" s="42" t="n">
        <f aca="false">'WORKPLACE (No)'!E38/'WORKPLACE (No)'!$BY38*100</f>
        <v>3.21921030726358</v>
      </c>
      <c r="F38" s="42" t="n">
        <f aca="false">'WORKPLACE (No)'!F38/'WORKPLACE (No)'!$BY38*100</f>
        <v>6.87090586659911</v>
      </c>
      <c r="G38" s="42" t="n">
        <f aca="false">'WORKPLACE (No)'!G38/'WORKPLACE (No)'!$BY38*100</f>
        <v>2.41395534001665</v>
      </c>
      <c r="H38" s="43" t="n">
        <f aca="false">'WORKPLACE (No)'!H38/'WORKPLACE (No)'!$BY38*100</f>
        <v>14.9325033476892</v>
      </c>
      <c r="I38" s="42" t="n">
        <f aca="false">'WORKPLACE (No)'!I38/'WORKPLACE (No)'!$BY38*100</f>
        <v>0.329340233795375</v>
      </c>
      <c r="J38" s="42" t="n">
        <f aca="false">'WORKPLACE (No)'!J38/'WORKPLACE (No)'!$BY38*100</f>
        <v>0.137526691035431</v>
      </c>
      <c r="K38" s="42" t="n">
        <f aca="false">'WORKPLACE (No)'!K38/'WORKPLACE (No)'!$BY38*100</f>
        <v>0.336578480691976</v>
      </c>
      <c r="L38" s="43" t="n">
        <f aca="false">'WORKPLACE (No)'!L38/'WORKPLACE (No)'!$BY38*100</f>
        <v>0.803445405522782</v>
      </c>
      <c r="M38" s="42" t="n">
        <f aca="false">'WORKPLACE (No)'!M38/'WORKPLACE (No)'!$BY38*100</f>
        <v>0.231623900691253</v>
      </c>
      <c r="N38" s="42" t="n">
        <f aca="false">'WORKPLACE (No)'!N38/'WORKPLACE (No)'!$BY38*100</f>
        <v>0.0959067713799718</v>
      </c>
      <c r="O38" s="42" t="n">
        <f aca="false">'WORKPLACE (No)'!O38/'WORKPLACE (No)'!$BY38*100</f>
        <v>0.228004777242952</v>
      </c>
      <c r="P38" s="42" t="n">
        <f aca="false">'WORKPLACE (No)'!P38/'WORKPLACE (No)'!$BY38*100</f>
        <v>0.231623900691253</v>
      </c>
      <c r="Q38" s="43" t="n">
        <f aca="false">'WORKPLACE (No)'!Q38/'WORKPLACE (No)'!$BY38*100</f>
        <v>0.787159350005429</v>
      </c>
      <c r="R38" s="42" t="n">
        <f aca="false">'WORKPLACE (No)'!R38/'WORKPLACE (No)'!$BY38*100</f>
        <v>2.93148999312367</v>
      </c>
      <c r="S38" s="42" t="n">
        <f aca="false">'WORKPLACE (No)'!S38/'WORKPLACE (No)'!$BY38*100</f>
        <v>0.609822301038688</v>
      </c>
      <c r="T38" s="43" t="n">
        <f aca="false">'WORKPLACE (No)'!T38/'WORKPLACE (No)'!$BY38*100</f>
        <v>3.54131229416235</v>
      </c>
      <c r="U38" s="42" t="n">
        <f aca="false">'WORKPLACE (No)'!U38/'WORKPLACE (No)'!$BY38*100</f>
        <v>2.77043899967428</v>
      </c>
      <c r="V38" s="42" t="n">
        <f aca="false">'WORKPLACE (No)'!V38/'WORKPLACE (No)'!$BY38*100</f>
        <v>1.04773623828309</v>
      </c>
      <c r="W38" s="43" t="n">
        <f aca="false">'WORKPLACE (No)'!W38/'WORKPLACE (No)'!$BY38*100</f>
        <v>3.81817523795737</v>
      </c>
      <c r="X38" s="42" t="n">
        <f aca="false">'WORKPLACE (No)'!X38/'WORKPLACE (No)'!$BY38*100</f>
        <v>0.0289529875864066</v>
      </c>
      <c r="Y38" s="42" t="n">
        <f aca="false">'WORKPLACE (No)'!Y38/'WORKPLACE (No)'!$BY38*100</f>
        <v>0.228004777242952</v>
      </c>
      <c r="Z38" s="42" t="n">
        <f aca="false">'WORKPLACE (No)'!Z38/'WORKPLACE (No)'!$BY38*100</f>
        <v>0.0126669320690529</v>
      </c>
      <c r="AA38" s="43" t="n">
        <f aca="false">'WORKPLACE (No)'!AA38/'WORKPLACE (No)'!$BY38*100</f>
        <v>0.269624696898411</v>
      </c>
      <c r="AB38" s="42" t="n">
        <f aca="false">'WORKPLACE (No)'!AB38/'WORKPLACE (No)'!$BY38*100</f>
        <v>0.533820708624371</v>
      </c>
      <c r="AC38" s="42" t="n">
        <f aca="false">'WORKPLACE (No)'!AC38/'WORKPLACE (No)'!$BY38*100</f>
        <v>0.83601751655749</v>
      </c>
      <c r="AD38" s="42" t="n">
        <f aca="false">'WORKPLACE (No)'!AD38/'WORKPLACE (No)'!$BY38*100</f>
        <v>1.24678802793963</v>
      </c>
      <c r="AE38" s="42" t="n">
        <f aca="false">'WORKPLACE (No)'!AE38/'WORKPLACE (No)'!$BY38*100</f>
        <v>0.43972349896855</v>
      </c>
      <c r="AF38" s="42" t="n">
        <f aca="false">'WORKPLACE (No)'!AF38/'WORKPLACE (No)'!$BY38*100</f>
        <v>1.45488762621693</v>
      </c>
      <c r="AG38" s="43" t="n">
        <f aca="false">'WORKPLACE (No)'!AG38/'WORKPLACE (No)'!$BY38*100</f>
        <v>4.51123737830697</v>
      </c>
      <c r="AH38" s="42" t="n">
        <f aca="false">'WORKPLACE (No)'!AH38/'WORKPLACE (No)'!$BY38*100</f>
        <v>5.44497122796859</v>
      </c>
      <c r="AI38" s="42" t="n">
        <f aca="false">'WORKPLACE (No)'!AI38/'WORKPLACE (No)'!$BY38*100</f>
        <v>4.35742463175419</v>
      </c>
      <c r="AJ38" s="42" t="n">
        <f aca="false">'WORKPLACE (No)'!AJ38/'WORKPLACE (No)'!$BY38*100</f>
        <v>27.2158083312222</v>
      </c>
      <c r="AK38" s="43" t="n">
        <f aca="false">'WORKPLACE (No)'!AK38/'WORKPLACE (No)'!$BY38*100</f>
        <v>37.018204190945</v>
      </c>
      <c r="AL38" s="42" t="n">
        <f aca="false">'WORKPLACE (No)'!AL38/'WORKPLACE (No)'!$BY38*100</f>
        <v>0.0579059751728132</v>
      </c>
      <c r="AM38" s="42" t="n">
        <f aca="false">'WORKPLACE (No)'!AM38/'WORKPLACE (No)'!$BY38*100</f>
        <v>0.246100394484456</v>
      </c>
      <c r="AN38" s="42" t="n">
        <f aca="false">'WORKPLACE (No)'!AN38/'WORKPLACE (No)'!$BY38*100</f>
        <v>0.810683652419384</v>
      </c>
      <c r="AO38" s="43" t="n">
        <f aca="false">'WORKPLACE (No)'!AO38/'WORKPLACE (No)'!$BY38*100</f>
        <v>1.11469002207665</v>
      </c>
      <c r="AP38" s="42" t="n">
        <f aca="false">'WORKPLACE (No)'!AP38/'WORKPLACE (No)'!$BY38*100</f>
        <v>4.31399515037458</v>
      </c>
      <c r="AQ38" s="42" t="n">
        <f aca="false">'WORKPLACE (No)'!AQ38/'WORKPLACE (No)'!$BY38*100</f>
        <v>4.56009554485904</v>
      </c>
      <c r="AR38" s="43" t="n">
        <f aca="false">'WORKPLACE (No)'!AR38/'WORKPLACE (No)'!$BY38*100</f>
        <v>8.87409069523362</v>
      </c>
      <c r="AS38" s="42" t="n">
        <f aca="false">'WORKPLACE (No)'!AS38/'WORKPLACE (No)'!$BY38*100</f>
        <v>0.224385653794651</v>
      </c>
      <c r="AT38" s="42" t="n">
        <f aca="false">'WORKPLACE (No)'!AT38/'WORKPLACE (No)'!$BY38*100</f>
        <v>0.785349788281278</v>
      </c>
      <c r="AU38" s="42" t="n">
        <f aca="false">'WORKPLACE (No)'!AU38/'WORKPLACE (No)'!$BY38*100</f>
        <v>0.137526691035431</v>
      </c>
      <c r="AV38" s="42" t="n">
        <f aca="false">'WORKPLACE (No)'!AV38/'WORKPLACE (No)'!$BY38*100</f>
        <v>2.14071151966994</v>
      </c>
      <c r="AW38" s="42" t="n">
        <f aca="false">'WORKPLACE (No)'!AW38/'WORKPLACE (No)'!$BY38*100</f>
        <v>6.62842459556296</v>
      </c>
      <c r="AX38" s="42" t="n">
        <f aca="false">'WORKPLACE (No)'!AX38/'WORKPLACE (No)'!$BY38*100</f>
        <v>1.7480366255293</v>
      </c>
      <c r="AY38" s="43" t="n">
        <f aca="false">'WORKPLACE (No)'!AY38/'WORKPLACE (No)'!$BY38*100</f>
        <v>11.6644348738735</v>
      </c>
      <c r="AZ38" s="42" t="n">
        <f aca="false">'WORKPLACE (No)'!AZ38/'WORKPLACE (No)'!$BY38*100</f>
        <v>2.2112844269118</v>
      </c>
      <c r="BA38" s="42" t="n">
        <f aca="false">'WORKPLACE (No)'!BA38/'WORKPLACE (No)'!$BY38*100</f>
        <v>0.671347399659802</v>
      </c>
      <c r="BB38" s="43" t="n">
        <f aca="false">'WORKPLACE (No)'!BB38/'WORKPLACE (No)'!$BY38*100</f>
        <v>2.8826318265716</v>
      </c>
      <c r="BC38" s="42" t="n">
        <f aca="false">'WORKPLACE (No)'!BC38/'WORKPLACE (No)'!$BY38*100</f>
        <v>0.0542868517245123</v>
      </c>
      <c r="BD38" s="42" t="n">
        <f aca="false">'WORKPLACE (No)'!BD38/'WORKPLACE (No)'!$BY38*100</f>
        <v>0.450580869313452</v>
      </c>
      <c r="BE38" s="43" t="n">
        <f aca="false">'WORKPLACE (No)'!BE38/'WORKPLACE (No)'!$BY38*100</f>
        <v>0.504867721037965</v>
      </c>
      <c r="BF38" s="42" t="n">
        <f aca="false">'WORKPLACE (No)'!BF38/'WORKPLACE (No)'!$BY38*100</f>
        <v>0.0452390431037603</v>
      </c>
      <c r="BG38" s="42" t="n">
        <f aca="false">'WORKPLACE (No)'!BG38/'WORKPLACE (No)'!$BY38*100</f>
        <v>0.0162860555173537</v>
      </c>
      <c r="BH38" s="43" t="n">
        <f aca="false">'WORKPLACE (No)'!BH38/'WORKPLACE (No)'!$BY38*100</f>
        <v>0.061525098621114</v>
      </c>
      <c r="BI38" s="44" t="n">
        <f aca="false">'WORKPLACE (No)'!BI38/'WORKPLACE (No)'!$BY38*100</f>
        <v>90.783902138902</v>
      </c>
      <c r="BJ38" s="42" t="n">
        <f aca="false">'WORKPLACE (No)'!BJ38/'WORKPLACE (No)'!$BY38*100</f>
        <v>0.00542868517245123</v>
      </c>
      <c r="BK38" s="42" t="n">
        <f aca="false">'WORKPLACE (No)'!BK38/'WORKPLACE (No)'!$BY38*100</f>
        <v>0.0199051789656545</v>
      </c>
      <c r="BL38" s="42" t="n">
        <f aca="false">'WORKPLACE (No)'!BL38/'WORKPLACE (No)'!$BY38*100</f>
        <v>0</v>
      </c>
      <c r="BM38" s="42" t="n">
        <f aca="false">'WORKPLACE (No)'!BM38/'WORKPLACE (No)'!$BY38*100</f>
        <v>0.00542868517245123</v>
      </c>
      <c r="BN38" s="42" t="n">
        <f aca="false">'WORKPLACE (No)'!BN38/'WORKPLACE (No)'!$BY38*100</f>
        <v>0.0126669320690529</v>
      </c>
      <c r="BO38" s="42" t="n">
        <f aca="false">'WORKPLACE (No)'!BO38/'WORKPLACE (No)'!$BY38*100</f>
        <v>0.0108573703449025</v>
      </c>
      <c r="BP38" s="44" t="n">
        <f aca="false">'WORKPLACE (No)'!BP38/'WORKPLACE (No)'!$BY38*100</f>
        <v>0.0542868517245123</v>
      </c>
      <c r="BQ38" s="42" t="n">
        <f aca="false">'WORKPLACE (No)'!BQ38/'WORKPLACE (No)'!$BY38*100</f>
        <v>0</v>
      </c>
      <c r="BR38" s="42" t="n">
        <f aca="false">'WORKPLACE (No)'!BR38/'WORKPLACE (No)'!$BY38*100</f>
        <v>0</v>
      </c>
      <c r="BS38" s="42" t="n">
        <f aca="false">'WORKPLACE (No)'!BS38/'WORKPLACE (No)'!$BY38*100</f>
        <v>0</v>
      </c>
      <c r="BT38" s="42" t="n">
        <f aca="false">'WORKPLACE (No)'!BT38/'WORKPLACE (No)'!$BY38*100</f>
        <v>0.00723824689660164</v>
      </c>
      <c r="BU38" s="42" t="n">
        <f aca="false">'WORKPLACE (No)'!BU38/'WORKPLACE (No)'!$BY38*100</f>
        <v>0.0199051789656545</v>
      </c>
      <c r="BV38" s="44" t="n">
        <f aca="false">'WORKPLACE (No)'!BV38/'WORKPLACE (No)'!$BY38*100</f>
        <v>0.0271434258622562</v>
      </c>
      <c r="BW38" s="42" t="n">
        <f aca="false">'WORKPLACE (No)'!BW38/'WORKPLACE (No)'!$BY38*100</f>
        <v>0.030762549310557</v>
      </c>
      <c r="BX38" s="42" t="n">
        <f aca="false">'WORKPLACE (No)'!BX38/'WORKPLACE (No)'!$BY38*100</f>
        <v>9.10390503420072</v>
      </c>
      <c r="BY38" s="43" t="n">
        <f aca="false">BI38+BP38+BV38+BW38+BX38</f>
        <v>100</v>
      </c>
    </row>
    <row r="39" s="6" customFormat="true" ht="15" hidden="false" customHeight="true" outlineLevel="0" collapsed="false">
      <c r="A39" s="28" t="s">
        <v>123</v>
      </c>
      <c r="B39" s="45" t="n">
        <f aca="false">'WORKPLACE (No)'!B39/'WORKPLACE (No)'!$BY39*100</f>
        <v>0.846870939903459</v>
      </c>
      <c r="C39" s="45" t="n">
        <f aca="false">'WORKPLACE (No)'!C39/'WORKPLACE (No)'!$BY39*100</f>
        <v>0.771951786205392</v>
      </c>
      <c r="D39" s="45" t="n">
        <f aca="false">'WORKPLACE (No)'!D39/'WORKPLACE (No)'!$BY39*100</f>
        <v>0.901874875529887</v>
      </c>
      <c r="E39" s="45" t="n">
        <f aca="false">'WORKPLACE (No)'!E39/'WORKPLACE (No)'!$BY39*100</f>
        <v>3.27937257579637</v>
      </c>
      <c r="F39" s="45" t="n">
        <f aca="false">'WORKPLACE (No)'!F39/'WORKPLACE (No)'!$BY39*100</f>
        <v>6.39847506330194</v>
      </c>
      <c r="G39" s="45" t="n">
        <f aca="false">'WORKPLACE (No)'!G39/'WORKPLACE (No)'!$BY39*100</f>
        <v>2.28930173452066</v>
      </c>
      <c r="H39" s="45" t="n">
        <f aca="false">'WORKPLACE (No)'!H39/'WORKPLACE (No)'!$BY39*100</f>
        <v>14.4878469752577</v>
      </c>
      <c r="I39" s="45" t="n">
        <f aca="false">'WORKPLACE (No)'!I39/'WORKPLACE (No)'!$BY39*100</f>
        <v>0.310108395686933</v>
      </c>
      <c r="J39" s="45" t="n">
        <f aca="false">'WORKPLACE (No)'!J39/'WORKPLACE (No)'!$BY39*100</f>
        <v>0.146044932525344</v>
      </c>
      <c r="K39" s="45" t="n">
        <f aca="false">'WORKPLACE (No)'!K39/'WORKPLACE (No)'!$BY39*100</f>
        <v>0.313901770557721</v>
      </c>
      <c r="L39" s="45" t="n">
        <f aca="false">'WORKPLACE (No)'!L39/'WORKPLACE (No)'!$BY39*100</f>
        <v>0.770055098769998</v>
      </c>
      <c r="M39" s="45" t="n">
        <f aca="false">'WORKPLACE (No)'!M39/'WORKPLACE (No)'!$BY39*100</f>
        <v>0.25984617864899</v>
      </c>
      <c r="N39" s="45" t="n">
        <f aca="false">'WORKPLACE (No)'!N39/'WORKPLACE (No)'!$BY39*100</f>
        <v>0.0929376843343101</v>
      </c>
      <c r="O39" s="45" t="n">
        <f aca="false">'WORKPLACE (No)'!O39/'WORKPLACE (No)'!$BY39*100</f>
        <v>0.275968021849839</v>
      </c>
      <c r="P39" s="45" t="n">
        <f aca="false">'WORKPLACE (No)'!P39/'WORKPLACE (No)'!$BY39*100</f>
        <v>0.25984617864899</v>
      </c>
      <c r="Q39" s="45" t="n">
        <f aca="false">'WORKPLACE (No)'!Q39/'WORKPLACE (No)'!$BY39*100</f>
        <v>0.888598063482128</v>
      </c>
      <c r="R39" s="45" t="n">
        <f aca="false">'WORKPLACE (No)'!R39/'WORKPLACE (No)'!$BY39*100</f>
        <v>3.87682911794551</v>
      </c>
      <c r="S39" s="45" t="n">
        <f aca="false">'WORKPLACE (No)'!S39/'WORKPLACE (No)'!$BY39*100</f>
        <v>0.801350441454001</v>
      </c>
      <c r="T39" s="45" t="n">
        <f aca="false">'WORKPLACE (No)'!T39/'WORKPLACE (No)'!$BY39*100</f>
        <v>4.67817955939951</v>
      </c>
      <c r="U39" s="45" t="n">
        <f aca="false">'WORKPLACE (No)'!U39/'WORKPLACE (No)'!$BY39*100</f>
        <v>3.85217218128539</v>
      </c>
      <c r="V39" s="45" t="n">
        <f aca="false">'WORKPLACE (No)'!V39/'WORKPLACE (No)'!$BY39*100</f>
        <v>1.28974745606798</v>
      </c>
      <c r="W39" s="45" t="n">
        <f aca="false">'WORKPLACE (No)'!W39/'WORKPLACE (No)'!$BY39*100</f>
        <v>5.14191963735336</v>
      </c>
      <c r="X39" s="45" t="n">
        <f aca="false">'WORKPLACE (No)'!X39/'WORKPLACE (No)'!$BY39*100</f>
        <v>0.0369854049901846</v>
      </c>
      <c r="Y39" s="45" t="n">
        <f aca="false">'WORKPLACE (No)'!Y39/'WORKPLACE (No)'!$BY39*100</f>
        <v>0.300624958509962</v>
      </c>
      <c r="Z39" s="45" t="n">
        <f aca="false">'WORKPLACE (No)'!Z39/'WORKPLACE (No)'!$BY39*100</f>
        <v>0.0151734994831527</v>
      </c>
      <c r="AA39" s="45" t="n">
        <f aca="false">'WORKPLACE (No)'!AA39/'WORKPLACE (No)'!$BY39*100</f>
        <v>0.3527838629833</v>
      </c>
      <c r="AB39" s="45" t="n">
        <f aca="false">'WORKPLACE (No)'!AB39/'WORKPLACE (No)'!$BY39*100</f>
        <v>0.639183665727806</v>
      </c>
      <c r="AC39" s="45" t="n">
        <f aca="false">'WORKPLACE (No)'!AC39/'WORKPLACE (No)'!$BY39*100</f>
        <v>0.949292061414739</v>
      </c>
      <c r="AD39" s="45" t="n">
        <f aca="false">'WORKPLACE (No)'!AD39/'WORKPLACE (No)'!$BY39*100</f>
        <v>1.36276992233065</v>
      </c>
      <c r="AE39" s="45" t="n">
        <f aca="false">'WORKPLACE (No)'!AE39/'WORKPLACE (No)'!$BY39*100</f>
        <v>0.41347786091591</v>
      </c>
      <c r="AF39" s="45" t="n">
        <f aca="false">'WORKPLACE (No)'!AF39/'WORKPLACE (No)'!$BY39*100</f>
        <v>1.80564643849517</v>
      </c>
      <c r="AG39" s="45" t="n">
        <f aca="false">'WORKPLACE (No)'!AG39/'WORKPLACE (No)'!$BY39*100</f>
        <v>5.17036994888427</v>
      </c>
      <c r="AH39" s="45" t="n">
        <f aca="false">'WORKPLACE (No)'!AH39/'WORKPLACE (No)'!$BY39*100</f>
        <v>8.67639667321024</v>
      </c>
      <c r="AI39" s="45" t="n">
        <f aca="false">'WORKPLACE (No)'!AI39/'WORKPLACE (No)'!$BY39*100</f>
        <v>8.80442307509934</v>
      </c>
      <c r="AJ39" s="45" t="n">
        <f aca="false">'WORKPLACE (No)'!AJ39/'WORKPLACE (No)'!$BY39*100</f>
        <v>21.6544804498943</v>
      </c>
      <c r="AK39" s="45" t="n">
        <f aca="false">'WORKPLACE (No)'!AK39/'WORKPLACE (No)'!$BY39*100</f>
        <v>39.1353001982038</v>
      </c>
      <c r="AL39" s="45" t="n">
        <f aca="false">'WORKPLACE (No)'!AL39/'WORKPLACE (No)'!$BY39*100</f>
        <v>0.0521589044733373</v>
      </c>
      <c r="AM39" s="45" t="n">
        <f aca="false">'WORKPLACE (No)'!AM39/'WORKPLACE (No)'!$BY39*100</f>
        <v>0.207687274175652</v>
      </c>
      <c r="AN39" s="45" t="n">
        <f aca="false">'WORKPLACE (No)'!AN39/'WORKPLACE (No)'!$BY39*100</f>
        <v>0.851612658491944</v>
      </c>
      <c r="AO39" s="45" t="n">
        <f aca="false">'WORKPLACE (No)'!AO39/'WORKPLACE (No)'!$BY39*100</f>
        <v>1.11145883714093</v>
      </c>
      <c r="AP39" s="45" t="n">
        <f aca="false">'WORKPLACE (No)'!AP39/'WORKPLACE (No)'!$BY39*100</f>
        <v>3.05366677098448</v>
      </c>
      <c r="AQ39" s="45" t="n">
        <f aca="false">'WORKPLACE (No)'!AQ39/'WORKPLACE (No)'!$BY39*100</f>
        <v>4.39083141293731</v>
      </c>
      <c r="AR39" s="45" t="n">
        <f aca="false">'WORKPLACE (No)'!AR39/'WORKPLACE (No)'!$BY39*100</f>
        <v>7.44449818392178</v>
      </c>
      <c r="AS39" s="45" t="n">
        <f aca="false">'WORKPLACE (No)'!AS39/'WORKPLACE (No)'!$BY39*100</f>
        <v>0.137509839066071</v>
      </c>
      <c r="AT39" s="45" t="n">
        <f aca="false">'WORKPLACE (No)'!AT39/'WORKPLACE (No)'!$BY39*100</f>
        <v>0.60599163560841</v>
      </c>
      <c r="AU39" s="45" t="n">
        <f aca="false">'WORKPLACE (No)'!AU39/'WORKPLACE (No)'!$BY39*100</f>
        <v>0.0976794029227953</v>
      </c>
      <c r="AV39" s="45" t="n">
        <f aca="false">'WORKPLACE (No)'!AV39/'WORKPLACE (No)'!$BY39*100</f>
        <v>1.76581600235189</v>
      </c>
      <c r="AW39" s="45" t="n">
        <f aca="false">'WORKPLACE (No)'!AW39/'WORKPLACE (No)'!$BY39*100</f>
        <v>4.50463265906095</v>
      </c>
      <c r="AX39" s="45" t="n">
        <f aca="false">'WORKPLACE (No)'!AX39/'WORKPLACE (No)'!$BY39*100</f>
        <v>1.38173679668459</v>
      </c>
      <c r="AY39" s="45" t="n">
        <f aca="false">'WORKPLACE (No)'!AY39/'WORKPLACE (No)'!$BY39*100</f>
        <v>8.49336633569471</v>
      </c>
      <c r="AZ39" s="45" t="n">
        <f aca="false">'WORKPLACE (No)'!AZ39/'WORKPLACE (No)'!$BY39*100</f>
        <v>1.49174466793745</v>
      </c>
      <c r="BA39" s="45" t="n">
        <f aca="false">'WORKPLACE (No)'!BA39/'WORKPLACE (No)'!$BY39*100</f>
        <v>0.477016890001612</v>
      </c>
      <c r="BB39" s="45" t="n">
        <f aca="false">'WORKPLACE (No)'!BB39/'WORKPLACE (No)'!$BY39*100</f>
        <v>1.96876155793906</v>
      </c>
      <c r="BC39" s="45" t="n">
        <f aca="false">'WORKPLACE (No)'!BC39/'WORKPLACE (No)'!$BY39*100</f>
        <v>0.0426754672963669</v>
      </c>
      <c r="BD39" s="45" t="n">
        <f aca="false">'WORKPLACE (No)'!BD39/'WORKPLACE (No)'!$BY39*100</f>
        <v>0.364163987595664</v>
      </c>
      <c r="BE39" s="45" t="n">
        <f aca="false">'WORKPLACE (No)'!BE39/'WORKPLACE (No)'!$BY39*100</f>
        <v>0.406839454892031</v>
      </c>
      <c r="BF39" s="45" t="n">
        <f aca="false">'WORKPLACE (No)'!BF39/'WORKPLACE (No)'!$BY39*100</f>
        <v>0.0417271235786699</v>
      </c>
      <c r="BG39" s="45" t="n">
        <f aca="false">'WORKPLACE (No)'!BG39/'WORKPLACE (No)'!$BY39*100</f>
        <v>0.0142251557654556</v>
      </c>
      <c r="BH39" s="45" t="n">
        <f aca="false">'WORKPLACE (No)'!BH39/'WORKPLACE (No)'!$BY39*100</f>
        <v>0.0559522793441255</v>
      </c>
      <c r="BI39" s="46" t="n">
        <f aca="false">'WORKPLACE (No)'!BI39/'WORKPLACE (No)'!$BY39*100</f>
        <v>90.1059299932668</v>
      </c>
      <c r="BJ39" s="45" t="n">
        <f aca="false">'WORKPLACE (No)'!BJ39/'WORKPLACE (No)'!$BY39*100</f>
        <v>0.00284503115309113</v>
      </c>
      <c r="BK39" s="45" t="n">
        <f aca="false">'WORKPLACE (No)'!BK39/'WORKPLACE (No)'!$BY39*100</f>
        <v>0.0256052803778201</v>
      </c>
      <c r="BL39" s="45" t="n">
        <f aca="false">'WORKPLACE (No)'!BL39/'WORKPLACE (No)'!$BY39*100</f>
        <v>0.00284503115309113</v>
      </c>
      <c r="BM39" s="45" t="n">
        <f aca="false">'WORKPLACE (No)'!BM39/'WORKPLACE (No)'!$BY39*100</f>
        <v>0.00853509345927338</v>
      </c>
      <c r="BN39" s="45" t="n">
        <f aca="false">'WORKPLACE (No)'!BN39/'WORKPLACE (No)'!$BY39*100</f>
        <v>0.0123284683300615</v>
      </c>
      <c r="BO39" s="45" t="n">
        <f aca="false">'WORKPLACE (No)'!BO39/'WORKPLACE (No)'!$BY39*100</f>
        <v>0.00569006230618225</v>
      </c>
      <c r="BP39" s="46" t="n">
        <f aca="false">'WORKPLACE (No)'!BP39/'WORKPLACE (No)'!$BY39*100</f>
        <v>0.0578489667795196</v>
      </c>
      <c r="BQ39" s="45" t="n">
        <f aca="false">'WORKPLACE (No)'!BQ39/'WORKPLACE (No)'!$BY39*100</f>
        <v>0</v>
      </c>
      <c r="BR39" s="45" t="n">
        <f aca="false">'WORKPLACE (No)'!BR39/'WORKPLACE (No)'!$BY39*100</f>
        <v>0</v>
      </c>
      <c r="BS39" s="45" t="n">
        <f aca="false">'WORKPLACE (No)'!BS39/'WORKPLACE (No)'!$BY39*100</f>
        <v>0</v>
      </c>
      <c r="BT39" s="45" t="n">
        <f aca="false">'WORKPLACE (No)'!BT39/'WORKPLACE (No)'!$BY39*100</f>
        <v>0.00948343717697042</v>
      </c>
      <c r="BU39" s="45" t="n">
        <f aca="false">'WORKPLACE (No)'!BU39/'WORKPLACE (No)'!$BY39*100</f>
        <v>0.0293986552486083</v>
      </c>
      <c r="BV39" s="46" t="n">
        <f aca="false">'WORKPLACE (No)'!BV39/'WORKPLACE (No)'!$BY39*100</f>
        <v>0.0388820924255787</v>
      </c>
      <c r="BW39" s="45" t="n">
        <f aca="false">'WORKPLACE (No)'!BW39/'WORKPLACE (No)'!$BY39*100</f>
        <v>0.0502622170379432</v>
      </c>
      <c r="BX39" s="45" t="n">
        <f aca="false">'WORKPLACE (No)'!BX39/'WORKPLACE (No)'!$BY39*100</f>
        <v>9.7470767304902</v>
      </c>
      <c r="BY39" s="45" t="n">
        <f aca="false">BI39+BP39+BV39+BW39+BX39</f>
        <v>100</v>
      </c>
    </row>
    <row r="40" s="6" customFormat="true" ht="15" hidden="false" customHeight="true" outlineLevel="0" collapsed="false">
      <c r="A40" s="7" t="s">
        <v>124</v>
      </c>
      <c r="B40" s="42" t="n">
        <f aca="false">'WORKPLACE (No)'!B40/'WORKPLACE (No)'!$BY40*100</f>
        <v>0.324154881915007</v>
      </c>
      <c r="C40" s="42" t="n">
        <f aca="false">'WORKPLACE (No)'!C40/'WORKPLACE (No)'!$BY40*100</f>
        <v>0.277847041641435</v>
      </c>
      <c r="D40" s="42" t="n">
        <f aca="false">'WORKPLACE (No)'!D40/'WORKPLACE (No)'!$BY40*100</f>
        <v>0.356214155950557</v>
      </c>
      <c r="E40" s="42" t="n">
        <f aca="false">'WORKPLACE (No)'!E40/'WORKPLACE (No)'!$BY40*100</f>
        <v>2.0446692551562</v>
      </c>
      <c r="F40" s="42" t="n">
        <f aca="false">'WORKPLACE (No)'!F40/'WORKPLACE (No)'!$BY40*100</f>
        <v>5.26840736650875</v>
      </c>
      <c r="G40" s="42" t="n">
        <f aca="false">'WORKPLACE (No)'!G40/'WORKPLACE (No)'!$BY40*100</f>
        <v>1.93780500837103</v>
      </c>
      <c r="H40" s="43" t="n">
        <f aca="false">'WORKPLACE (No)'!H40/'WORKPLACE (No)'!$BY40*100</f>
        <v>10.209097709543</v>
      </c>
      <c r="I40" s="42" t="n">
        <f aca="false">'WORKPLACE (No)'!I40/'WORKPLACE (No)'!$BY40*100</f>
        <v>0.260036333843907</v>
      </c>
      <c r="J40" s="42" t="n">
        <f aca="false">'WORKPLACE (No)'!J40/'WORKPLACE (No)'!$BY40*100</f>
        <v>0.0569942649520892</v>
      </c>
      <c r="K40" s="42" t="n">
        <f aca="false">'WORKPLACE (No)'!K40/'WORKPLACE (No)'!$BY40*100</f>
        <v>0.188793502653795</v>
      </c>
      <c r="L40" s="43" t="n">
        <f aca="false">'WORKPLACE (No)'!L40/'WORKPLACE (No)'!$BY40*100</f>
        <v>0.505824101449792</v>
      </c>
      <c r="M40" s="42" t="n">
        <f aca="false">'WORKPLACE (No)'!M40/'WORKPLACE (No)'!$BY40*100</f>
        <v>0.0819292558686282</v>
      </c>
      <c r="N40" s="42" t="n">
        <f aca="false">'WORKPLACE (No)'!N40/'WORKPLACE (No)'!$BY40*100</f>
        <v>0.0463078402735725</v>
      </c>
      <c r="O40" s="42" t="n">
        <f aca="false">'WORKPLACE (No)'!O40/'WORKPLACE (No)'!$BY40*100</f>
        <v>0.0641185480711004</v>
      </c>
      <c r="P40" s="42" t="n">
        <f aca="false">'WORKPLACE (No)'!P40/'WORKPLACE (No)'!$BY40*100</f>
        <v>0.110426388344673</v>
      </c>
      <c r="Q40" s="43" t="n">
        <f aca="false">'WORKPLACE (No)'!Q40/'WORKPLACE (No)'!$BY40*100</f>
        <v>0.302782032557974</v>
      </c>
      <c r="R40" s="42" t="n">
        <f aca="false">'WORKPLACE (No)'!R40/'WORKPLACE (No)'!$BY40*100</f>
        <v>1.06508032629217</v>
      </c>
      <c r="S40" s="42" t="n">
        <f aca="false">'WORKPLACE (No)'!S40/'WORKPLACE (No)'!$BY40*100</f>
        <v>0.199479927332312</v>
      </c>
      <c r="T40" s="43" t="n">
        <f aca="false">'WORKPLACE (No)'!T40/'WORKPLACE (No)'!$BY40*100</f>
        <v>1.26456025362448</v>
      </c>
      <c r="U40" s="42" t="n">
        <f aca="false">'WORKPLACE (No)'!U40/'WORKPLACE (No)'!$BY40*100</f>
        <v>1.28237096142201</v>
      </c>
      <c r="V40" s="42" t="n">
        <f aca="false">'WORKPLACE (No)'!V40/'WORKPLACE (No)'!$BY40*100</f>
        <v>0.77298471841271</v>
      </c>
      <c r="W40" s="43" t="n">
        <f aca="false">'WORKPLACE (No)'!W40/'WORKPLACE (No)'!$BY40*100</f>
        <v>2.05535567983472</v>
      </c>
      <c r="X40" s="42" t="n">
        <f aca="false">'WORKPLACE (No)'!X40/'WORKPLACE (No)'!$BY40*100</f>
        <v>0.142485662380223</v>
      </c>
      <c r="Y40" s="42" t="n">
        <f aca="false">'WORKPLACE (No)'!Y40/'WORKPLACE (No)'!$BY40*100</f>
        <v>0.21729063512984</v>
      </c>
      <c r="Z40" s="42" t="n">
        <f aca="false">'WORKPLACE (No)'!Z40/'WORKPLACE (No)'!$BY40*100</f>
        <v>0.0819292558686282</v>
      </c>
      <c r="AA40" s="43" t="n">
        <f aca="false">'WORKPLACE (No)'!AA40/'WORKPLACE (No)'!$BY40*100</f>
        <v>0.441705553378691</v>
      </c>
      <c r="AB40" s="42" t="n">
        <f aca="false">'WORKPLACE (No)'!AB40/'WORKPLACE (No)'!$BY40*100</f>
        <v>0.174544936415773</v>
      </c>
      <c r="AC40" s="42" t="n">
        <f aca="false">'WORKPLACE (No)'!AC40/'WORKPLACE (No)'!$BY40*100</f>
        <v>0.334841306593524</v>
      </c>
      <c r="AD40" s="42" t="n">
        <f aca="false">'WORKPLACE (No)'!AD40/'WORKPLACE (No)'!$BY40*100</f>
        <v>0.359776297510063</v>
      </c>
      <c r="AE40" s="42" t="n">
        <f aca="false">'WORKPLACE (No)'!AE40/'WORKPLACE (No)'!$BY40*100</f>
        <v>0.106864246785167</v>
      </c>
      <c r="AF40" s="42" t="n">
        <f aca="false">'WORKPLACE (No)'!AF40/'WORKPLACE (No)'!$BY40*100</f>
        <v>0.530759092366331</v>
      </c>
      <c r="AG40" s="43" t="n">
        <f aca="false">'WORKPLACE (No)'!AG40/'WORKPLACE (No)'!$BY40*100</f>
        <v>1.50678587967086</v>
      </c>
      <c r="AH40" s="42" t="n">
        <f aca="false">'WORKPLACE (No)'!AH40/'WORKPLACE (No)'!$BY40*100</f>
        <v>1.24674954582695</v>
      </c>
      <c r="AI40" s="42" t="n">
        <f aca="false">'WORKPLACE (No)'!AI40/'WORKPLACE (No)'!$BY40*100</f>
        <v>1.19331742243437</v>
      </c>
      <c r="AJ40" s="42" t="n">
        <f aca="false">'WORKPLACE (No)'!AJ40/'WORKPLACE (No)'!$BY40*100</f>
        <v>5.39308232109144</v>
      </c>
      <c r="AK40" s="43" t="n">
        <f aca="false">'WORKPLACE (No)'!AK40/'WORKPLACE (No)'!$BY40*100</f>
        <v>7.83314928935276</v>
      </c>
      <c r="AL40" s="42" t="n">
        <f aca="false">'WORKPLACE (No)'!AL40/'WORKPLACE (No)'!$BY40*100</f>
        <v>40.2272646314965</v>
      </c>
      <c r="AM40" s="42" t="n">
        <f aca="false">'WORKPLACE (No)'!AM40/'WORKPLACE (No)'!$BY40*100</f>
        <v>1.38923520820717</v>
      </c>
      <c r="AN40" s="42" t="n">
        <f aca="false">'WORKPLACE (No)'!AN40/'WORKPLACE (No)'!$BY40*100</f>
        <v>16.1044419905247</v>
      </c>
      <c r="AO40" s="43" t="n">
        <f aca="false">'WORKPLACE (No)'!AO40/'WORKPLACE (No)'!$BY40*100</f>
        <v>57.7209418302283</v>
      </c>
      <c r="AP40" s="42" t="n">
        <f aca="false">'WORKPLACE (No)'!AP40/'WORKPLACE (No)'!$BY40*100</f>
        <v>0.694617604103587</v>
      </c>
      <c r="AQ40" s="42" t="n">
        <f aca="false">'WORKPLACE (No)'!AQ40/'WORKPLACE (No)'!$BY40*100</f>
        <v>5.15441883660457</v>
      </c>
      <c r="AR40" s="43" t="n">
        <f aca="false">'WORKPLACE (No)'!AR40/'WORKPLACE (No)'!$BY40*100</f>
        <v>5.84903644070815</v>
      </c>
      <c r="AS40" s="42" t="n">
        <f aca="false">'WORKPLACE (No)'!AS40/'WORKPLACE (No)'!$BY40*100</f>
        <v>0</v>
      </c>
      <c r="AT40" s="42" t="n">
        <f aca="false">'WORKPLACE (No)'!AT40/'WORKPLACE (No)'!$BY40*100</f>
        <v>0.210166352010829</v>
      </c>
      <c r="AU40" s="42" t="n">
        <f aca="false">'WORKPLACE (No)'!AU40/'WORKPLACE (No)'!$BY40*100</f>
        <v>0.0641185480711004</v>
      </c>
      <c r="AV40" s="42" t="n">
        <f aca="false">'WORKPLACE (No)'!AV40/'WORKPLACE (No)'!$BY40*100</f>
        <v>0.968902504185516</v>
      </c>
      <c r="AW40" s="42" t="n">
        <f aca="false">'WORKPLACE (No)'!AW40/'WORKPLACE (No)'!$BY40*100</f>
        <v>0.61981263135397</v>
      </c>
      <c r="AX40" s="42" t="n">
        <f aca="false">'WORKPLACE (No)'!AX40/'WORKPLACE (No)'!$BY40*100</f>
        <v>0.431019128700175</v>
      </c>
      <c r="AY40" s="43" t="n">
        <f aca="false">'WORKPLACE (No)'!AY40/'WORKPLACE (No)'!$BY40*100</f>
        <v>2.29401916432159</v>
      </c>
      <c r="AZ40" s="42" t="n">
        <f aca="false">'WORKPLACE (No)'!AZ40/'WORKPLACE (No)'!$BY40*100</f>
        <v>0.242225626046379</v>
      </c>
      <c r="BA40" s="42" t="n">
        <f aca="false">'WORKPLACE (No)'!BA40/'WORKPLACE (No)'!$BY40*100</f>
        <v>0.135361379261212</v>
      </c>
      <c r="BB40" s="43" t="n">
        <f aca="false">'WORKPLACE (No)'!BB40/'WORKPLACE (No)'!$BY40*100</f>
        <v>0.377587005307591</v>
      </c>
      <c r="BC40" s="42" t="n">
        <f aca="false">'WORKPLACE (No)'!BC40/'WORKPLACE (No)'!$BY40*100</f>
        <v>0.0213728493570334</v>
      </c>
      <c r="BD40" s="42" t="n">
        <f aca="false">'WORKPLACE (No)'!BD40/'WORKPLACE (No)'!$BY40*100</f>
        <v>0.0997399636661561</v>
      </c>
      <c r="BE40" s="43" t="n">
        <f aca="false">'WORKPLACE (No)'!BE40/'WORKPLACE (No)'!$BY40*100</f>
        <v>0.12111281302319</v>
      </c>
      <c r="BF40" s="42" t="n">
        <f aca="false">'WORKPLACE (No)'!BF40/'WORKPLACE (No)'!$BY40*100</f>
        <v>0</v>
      </c>
      <c r="BG40" s="42" t="n">
        <f aca="false">'WORKPLACE (No)'!BG40/'WORKPLACE (No)'!$BY40*100</f>
        <v>0.024934990916539</v>
      </c>
      <c r="BH40" s="43" t="n">
        <f aca="false">'WORKPLACE (No)'!BH40/'WORKPLACE (No)'!$BY40*100</f>
        <v>0.024934990916539</v>
      </c>
      <c r="BI40" s="44" t="n">
        <f aca="false">'WORKPLACE (No)'!BI40/'WORKPLACE (No)'!$BY40*100</f>
        <v>90.5068927439177</v>
      </c>
      <c r="BJ40" s="42" t="n">
        <f aca="false">'WORKPLACE (No)'!BJ40/'WORKPLACE (No)'!$BY40*100</f>
        <v>0</v>
      </c>
      <c r="BK40" s="42" t="n">
        <f aca="false">'WORKPLACE (No)'!BK40/'WORKPLACE (No)'!$BY40*100</f>
        <v>0.0106864246785167</v>
      </c>
      <c r="BL40" s="42" t="n">
        <f aca="false">'WORKPLACE (No)'!BL40/'WORKPLACE (No)'!$BY40*100</f>
        <v>0</v>
      </c>
      <c r="BM40" s="42" t="n">
        <f aca="false">'WORKPLACE (No)'!BM40/'WORKPLACE (No)'!$BY40*100</f>
        <v>0</v>
      </c>
      <c r="BN40" s="42" t="n">
        <f aca="false">'WORKPLACE (No)'!BN40/'WORKPLACE (No)'!$BY40*100</f>
        <v>0.024934990916539</v>
      </c>
      <c r="BO40" s="42" t="n">
        <f aca="false">'WORKPLACE (No)'!BO40/'WORKPLACE (No)'!$BY40*100</f>
        <v>0</v>
      </c>
      <c r="BP40" s="44" t="n">
        <f aca="false">'WORKPLACE (No)'!BP40/'WORKPLACE (No)'!$BY40*100</f>
        <v>0.0356214155950557</v>
      </c>
      <c r="BQ40" s="42" t="n">
        <f aca="false">'WORKPLACE (No)'!BQ40/'WORKPLACE (No)'!$BY40*100</f>
        <v>0.0106864246785167</v>
      </c>
      <c r="BR40" s="42" t="n">
        <f aca="false">'WORKPLACE (No)'!BR40/'WORKPLACE (No)'!$BY40*100</f>
        <v>0</v>
      </c>
      <c r="BS40" s="42" t="n">
        <f aca="false">'WORKPLACE (No)'!BS40/'WORKPLACE (No)'!$BY40*100</f>
        <v>0</v>
      </c>
      <c r="BT40" s="42" t="n">
        <f aca="false">'WORKPLACE (No)'!BT40/'WORKPLACE (No)'!$BY40*100</f>
        <v>0</v>
      </c>
      <c r="BU40" s="42" t="n">
        <f aca="false">'WORKPLACE (No)'!BU40/'WORKPLACE (No)'!$BY40*100</f>
        <v>0.0213728493570334</v>
      </c>
      <c r="BV40" s="44" t="n">
        <f aca="false">'WORKPLACE (No)'!BV40/'WORKPLACE (No)'!$BY40*100</f>
        <v>0.0320592740355502</v>
      </c>
      <c r="BW40" s="42" t="n">
        <f aca="false">'WORKPLACE (No)'!BW40/'WORKPLACE (No)'!$BY40*100</f>
        <v>0.110426388344673</v>
      </c>
      <c r="BX40" s="42" t="n">
        <f aca="false">'WORKPLACE (No)'!BX40/'WORKPLACE (No)'!$BY40*100</f>
        <v>9.31500017810708</v>
      </c>
      <c r="BY40" s="43" t="n">
        <f aca="false">BI40+BP40+BV40+BW40+BX40</f>
        <v>100</v>
      </c>
    </row>
    <row r="41" s="6" customFormat="true" ht="15" hidden="false" customHeight="true" outlineLevel="0" collapsed="false">
      <c r="A41" s="7" t="s">
        <v>125</v>
      </c>
      <c r="B41" s="42" t="n">
        <f aca="false">'WORKPLACE (No)'!B41/'WORKPLACE (No)'!$BY41*100</f>
        <v>0.30743554833326</v>
      </c>
      <c r="C41" s="42" t="n">
        <f aca="false">'WORKPLACE (No)'!C41/'WORKPLACE (No)'!$BY41*100</f>
        <v>0.259124247880891</v>
      </c>
      <c r="D41" s="42" t="n">
        <f aca="false">'WORKPLACE (No)'!D41/'WORKPLACE (No)'!$BY41*100</f>
        <v>0.15371777416663</v>
      </c>
      <c r="E41" s="42" t="n">
        <f aca="false">'WORKPLACE (No)'!E41/'WORKPLACE (No)'!$BY41*100</f>
        <v>1.15068733804735</v>
      </c>
      <c r="F41" s="42" t="n">
        <f aca="false">'WORKPLACE (No)'!F41/'WORKPLACE (No)'!$BY41*100</f>
        <v>1.86657297202337</v>
      </c>
      <c r="G41" s="42" t="n">
        <f aca="false">'WORKPLACE (No)'!G41/'WORKPLACE (No)'!$BY41*100</f>
        <v>0.654398524309368</v>
      </c>
      <c r="H41" s="43" t="n">
        <f aca="false">'WORKPLACE (No)'!H41/'WORKPLACE (No)'!$BY41*100</f>
        <v>4.39193640476086</v>
      </c>
      <c r="I41" s="42" t="n">
        <f aca="false">'WORKPLACE (No)'!I41/'WORKPLACE (No)'!$BY41*100</f>
        <v>0.15371777416663</v>
      </c>
      <c r="J41" s="42" t="n">
        <f aca="false">'WORKPLACE (No)'!J41/'WORKPLACE (No)'!$BY41*100</f>
        <v>0.0131758092142826</v>
      </c>
      <c r="K41" s="42" t="n">
        <f aca="false">'WORKPLACE (No)'!K41/'WORKPLACE (No)'!$BY41*100</f>
        <v>0.15371777416663</v>
      </c>
      <c r="L41" s="43" t="n">
        <f aca="false">'WORKPLACE (No)'!L41/'WORKPLACE (No)'!$BY41*100</f>
        <v>0.320611357547543</v>
      </c>
      <c r="M41" s="42" t="n">
        <f aca="false">'WORKPLACE (No)'!M41/'WORKPLACE (No)'!$BY41*100</f>
        <v>0.0966226009047389</v>
      </c>
      <c r="N41" s="42" t="n">
        <f aca="false">'WORKPLACE (No)'!N41/'WORKPLACE (No)'!$BY41*100</f>
        <v>0.0527032368571303</v>
      </c>
      <c r="O41" s="42" t="n">
        <f aca="false">'WORKPLACE (No)'!O41/'WORKPLACE (No)'!$BY41*100</f>
        <v>0.0702709824761738</v>
      </c>
      <c r="P41" s="42" t="n">
        <f aca="false">'WORKPLACE (No)'!P41/'WORKPLACE (No)'!$BY41*100</f>
        <v>0.0570951732618912</v>
      </c>
      <c r="Q41" s="43" t="n">
        <f aca="false">'WORKPLACE (No)'!Q41/'WORKPLACE (No)'!$BY41*100</f>
        <v>0.276691993499934</v>
      </c>
      <c r="R41" s="42" t="n">
        <f aca="false">'WORKPLACE (No)'!R41/'WORKPLACE (No)'!$BY41*100</f>
        <v>0.847643726118846</v>
      </c>
      <c r="S41" s="42" t="n">
        <f aca="false">'WORKPLACE (No)'!S41/'WORKPLACE (No)'!$BY41*100</f>
        <v>0.114190346523782</v>
      </c>
      <c r="T41" s="43" t="n">
        <f aca="false">'WORKPLACE (No)'!T41/'WORKPLACE (No)'!$BY41*100</f>
        <v>0.961834072642628</v>
      </c>
      <c r="U41" s="42" t="n">
        <f aca="false">'WORKPLACE (No)'!U41/'WORKPLACE (No)'!$BY41*100</f>
        <v>1.29122930299969</v>
      </c>
      <c r="V41" s="42" t="n">
        <f aca="false">'WORKPLACE (No)'!V41/'WORKPLACE (No)'!$BY41*100</f>
        <v>0.478721068118934</v>
      </c>
      <c r="W41" s="43" t="n">
        <f aca="false">'WORKPLACE (No)'!W41/'WORKPLACE (No)'!$BY41*100</f>
        <v>1.76995037111863</v>
      </c>
      <c r="X41" s="42" t="n">
        <f aca="false">'WORKPLACE (No)'!X41/'WORKPLACE (No)'!$BY41*100</f>
        <v>0.109798410119021</v>
      </c>
      <c r="Y41" s="42" t="n">
        <f aca="false">'WORKPLACE (No)'!Y41/'WORKPLACE (No)'!$BY41*100</f>
        <v>0.118582282928543</v>
      </c>
      <c r="Z41" s="42" t="n">
        <f aca="false">'WORKPLACE (No)'!Z41/'WORKPLACE (No)'!$BY41*100</f>
        <v>0.030743554833326</v>
      </c>
      <c r="AA41" s="43" t="n">
        <f aca="false">'WORKPLACE (No)'!AA41/'WORKPLACE (No)'!$BY41*100</f>
        <v>0.259124247880891</v>
      </c>
      <c r="AB41" s="42" t="n">
        <f aca="false">'WORKPLACE (No)'!AB41/'WORKPLACE (No)'!$BY41*100</f>
        <v>0.140541964952348</v>
      </c>
      <c r="AC41" s="42" t="n">
        <f aca="false">'WORKPLACE (No)'!AC41/'WORKPLACE (No)'!$BY41*100</f>
        <v>0.162501646976152</v>
      </c>
      <c r="AD41" s="42" t="n">
        <f aca="false">'WORKPLACE (No)'!AD41/'WORKPLACE (No)'!$BY41*100</f>
        <v>0.329395230357065</v>
      </c>
      <c r="AE41" s="42" t="n">
        <f aca="false">'WORKPLACE (No)'!AE41/'WORKPLACE (No)'!$BY41*100</f>
        <v>0.0658790460714129</v>
      </c>
      <c r="AF41" s="42" t="n">
        <f aca="false">'WORKPLACE (No)'!AF41/'WORKPLACE (No)'!$BY41*100</f>
        <v>0.50946462295226</v>
      </c>
      <c r="AG41" s="43" t="n">
        <f aca="false">'WORKPLACE (No)'!AG41/'WORKPLACE (No)'!$BY41*100</f>
        <v>1.20778251130924</v>
      </c>
      <c r="AH41" s="42" t="n">
        <f aca="false">'WORKPLACE (No)'!AH41/'WORKPLACE (No)'!$BY41*100</f>
        <v>1.56792129649963</v>
      </c>
      <c r="AI41" s="42" t="n">
        <f aca="false">'WORKPLACE (No)'!AI41/'WORKPLACE (No)'!$BY41*100</f>
        <v>1.58988097852343</v>
      </c>
      <c r="AJ41" s="42" t="n">
        <f aca="false">'WORKPLACE (No)'!AJ41/'WORKPLACE (No)'!$BY41*100</f>
        <v>5.41086565066538</v>
      </c>
      <c r="AK41" s="43" t="n">
        <f aca="false">'WORKPLACE (No)'!AK41/'WORKPLACE (No)'!$BY41*100</f>
        <v>8.56866792568844</v>
      </c>
      <c r="AL41" s="42" t="n">
        <f aca="false">'WORKPLACE (No)'!AL41/'WORKPLACE (No)'!$BY41*100</f>
        <v>0.513856559357021</v>
      </c>
      <c r="AM41" s="42" t="n">
        <f aca="false">'WORKPLACE (No)'!AM41/'WORKPLACE (No)'!$BY41*100</f>
        <v>46.5808775088937</v>
      </c>
      <c r="AN41" s="42" t="n">
        <f aca="false">'WORKPLACE (No)'!AN41/'WORKPLACE (No)'!$BY41*100</f>
        <v>5.38451403223681</v>
      </c>
      <c r="AO41" s="43" t="n">
        <f aca="false">'WORKPLACE (No)'!AO41/'WORKPLACE (No)'!$BY41*100</f>
        <v>52.4792481004875</v>
      </c>
      <c r="AP41" s="42" t="n">
        <f aca="false">'WORKPLACE (No)'!AP41/'WORKPLACE (No)'!$BY41*100</f>
        <v>4.9145768369274</v>
      </c>
      <c r="AQ41" s="42" t="n">
        <f aca="false">'WORKPLACE (No)'!AQ41/'WORKPLACE (No)'!$BY41*100</f>
        <v>9.71935526373578</v>
      </c>
      <c r="AR41" s="43" t="n">
        <f aca="false">'WORKPLACE (No)'!AR41/'WORKPLACE (No)'!$BY41*100</f>
        <v>14.6339321006632</v>
      </c>
      <c r="AS41" s="42" t="n">
        <f aca="false">'WORKPLACE (No)'!AS41/'WORKPLACE (No)'!$BY41*100</f>
        <v>0.0263516184285652</v>
      </c>
      <c r="AT41" s="42" t="n">
        <f aca="false">'WORKPLACE (No)'!AT41/'WORKPLACE (No)'!$BY41*100</f>
        <v>0.162501646976152</v>
      </c>
      <c r="AU41" s="42" t="n">
        <f aca="false">'WORKPLACE (No)'!AU41/'WORKPLACE (No)'!$BY41*100</f>
        <v>0.0878387280952172</v>
      </c>
      <c r="AV41" s="42" t="n">
        <f aca="false">'WORKPLACE (No)'!AV41/'WORKPLACE (No)'!$BY41*100</f>
        <v>0.733453379595063</v>
      </c>
      <c r="AW41" s="42" t="n">
        <f aca="false">'WORKPLACE (No)'!AW41/'WORKPLACE (No)'!$BY41*100</f>
        <v>1.1111599104045</v>
      </c>
      <c r="AX41" s="42" t="n">
        <f aca="false">'WORKPLACE (No)'!AX41/'WORKPLACE (No)'!$BY41*100</f>
        <v>0.452369449690368</v>
      </c>
      <c r="AY41" s="43" t="n">
        <f aca="false">'WORKPLACE (No)'!AY41/'WORKPLACE (No)'!$BY41*100</f>
        <v>2.57367473318986</v>
      </c>
      <c r="AZ41" s="42" t="n">
        <f aca="false">'WORKPLACE (No)'!AZ41/'WORKPLACE (No)'!$BY41*100</f>
        <v>1.33075673064254</v>
      </c>
      <c r="BA41" s="42" t="n">
        <f aca="false">'WORKPLACE (No)'!BA41/'WORKPLACE (No)'!$BY41*100</f>
        <v>0.241556502261847</v>
      </c>
      <c r="BB41" s="43" t="n">
        <f aca="false">'WORKPLACE (No)'!BB41/'WORKPLACE (No)'!$BY41*100</f>
        <v>1.57231323290439</v>
      </c>
      <c r="BC41" s="42" t="n">
        <f aca="false">'WORKPLACE (No)'!BC41/'WORKPLACE (No)'!$BY41*100</f>
        <v>0.0395274276428477</v>
      </c>
      <c r="BD41" s="42" t="n">
        <f aca="false">'WORKPLACE (No)'!BD41/'WORKPLACE (No)'!$BY41*100</f>
        <v>0.259124247880891</v>
      </c>
      <c r="BE41" s="43" t="n">
        <f aca="false">'WORKPLACE (No)'!BE41/'WORKPLACE (No)'!$BY41*100</f>
        <v>0.298651675523738</v>
      </c>
      <c r="BF41" s="42" t="n">
        <f aca="false">'WORKPLACE (No)'!BF41/'WORKPLACE (No)'!$BY41*100</f>
        <v>0.0702709824761738</v>
      </c>
      <c r="BG41" s="42" t="n">
        <f aca="false">'WORKPLACE (No)'!BG41/'WORKPLACE (No)'!$BY41*100</f>
        <v>0.0131758092142826</v>
      </c>
      <c r="BH41" s="43" t="n">
        <f aca="false">'WORKPLACE (No)'!BH41/'WORKPLACE (No)'!$BY41*100</f>
        <v>0.0834467916904563</v>
      </c>
      <c r="BI41" s="44" t="n">
        <f aca="false">'WORKPLACE (No)'!BI41/'WORKPLACE (No)'!$BY41*100</f>
        <v>89.3978655189073</v>
      </c>
      <c r="BJ41" s="42" t="n">
        <f aca="false">'WORKPLACE (No)'!BJ41/'WORKPLACE (No)'!$BY41*100</f>
        <v>0</v>
      </c>
      <c r="BK41" s="42" t="n">
        <f aca="false">'WORKPLACE (No)'!BK41/'WORKPLACE (No)'!$BY41*100</f>
        <v>0.0263516184285652</v>
      </c>
      <c r="BL41" s="42" t="n">
        <f aca="false">'WORKPLACE (No)'!BL41/'WORKPLACE (No)'!$BY41*100</f>
        <v>0</v>
      </c>
      <c r="BM41" s="42" t="n">
        <f aca="false">'WORKPLACE (No)'!BM41/'WORKPLACE (No)'!$BY41*100</f>
        <v>0</v>
      </c>
      <c r="BN41" s="42" t="n">
        <f aca="false">'WORKPLACE (No)'!BN41/'WORKPLACE (No)'!$BY41*100</f>
        <v>0.0263516184285652</v>
      </c>
      <c r="BO41" s="42" t="n">
        <f aca="false">'WORKPLACE (No)'!BO41/'WORKPLACE (No)'!$BY41*100</f>
        <v>0</v>
      </c>
      <c r="BP41" s="44" t="n">
        <f aca="false">'WORKPLACE (No)'!BP41/'WORKPLACE (No)'!$BY41*100</f>
        <v>0.0527032368571303</v>
      </c>
      <c r="BQ41" s="42" t="n">
        <f aca="false">'WORKPLACE (No)'!BQ41/'WORKPLACE (No)'!$BY41*100</f>
        <v>0.0131758092142826</v>
      </c>
      <c r="BR41" s="42" t="n">
        <f aca="false">'WORKPLACE (No)'!BR41/'WORKPLACE (No)'!$BY41*100</f>
        <v>0</v>
      </c>
      <c r="BS41" s="42" t="n">
        <f aca="false">'WORKPLACE (No)'!BS41/'WORKPLACE (No)'!$BY41*100</f>
        <v>0</v>
      </c>
      <c r="BT41" s="42" t="n">
        <f aca="false">'WORKPLACE (No)'!BT41/'WORKPLACE (No)'!$BY41*100</f>
        <v>0</v>
      </c>
      <c r="BU41" s="42" t="n">
        <f aca="false">'WORKPLACE (No)'!BU41/'WORKPLACE (No)'!$BY41*100</f>
        <v>0.0483113004523695</v>
      </c>
      <c r="BV41" s="44" t="n">
        <f aca="false">'WORKPLACE (No)'!BV41/'WORKPLACE (No)'!$BY41*100</f>
        <v>0.061487109666652</v>
      </c>
      <c r="BW41" s="42" t="n">
        <f aca="false">'WORKPLACE (No)'!BW41/'WORKPLACE (No)'!$BY41*100</f>
        <v>0.0439193640476086</v>
      </c>
      <c r="BX41" s="42" t="n">
        <f aca="false">'WORKPLACE (No)'!BX41/'WORKPLACE (No)'!$BY41*100</f>
        <v>10.4440247705213</v>
      </c>
      <c r="BY41" s="43" t="n">
        <f aca="false">BI41+BP41+BV41+BW41+BX41</f>
        <v>100</v>
      </c>
    </row>
    <row r="42" s="6" customFormat="true" ht="15" hidden="false" customHeight="true" outlineLevel="0" collapsed="false">
      <c r="A42" s="7" t="s">
        <v>81</v>
      </c>
      <c r="B42" s="42" t="n">
        <f aca="false">'WORKPLACE (No)'!B42/'WORKPLACE (No)'!$BY42*100</f>
        <v>0.493962678375412</v>
      </c>
      <c r="C42" s="42" t="n">
        <f aca="false">'WORKPLACE (No)'!C42/'WORKPLACE (No)'!$BY42*100</f>
        <v>0.36694370393602</v>
      </c>
      <c r="D42" s="42" t="n">
        <f aca="false">'WORKPLACE (No)'!D42/'WORKPLACE (No)'!$BY42*100</f>
        <v>0.395170142700329</v>
      </c>
      <c r="E42" s="42" t="n">
        <f aca="false">'WORKPLACE (No)'!E42/'WORKPLACE (No)'!$BY42*100</f>
        <v>2.04955308138623</v>
      </c>
      <c r="F42" s="42" t="n">
        <f aca="false">'WORKPLACE (No)'!F42/'WORKPLACE (No)'!$BY42*100</f>
        <v>5.22659557785793</v>
      </c>
      <c r="G42" s="42" t="n">
        <f aca="false">'WORKPLACE (No)'!G42/'WORKPLACE (No)'!$BY42*100</f>
        <v>1.74376666143955</v>
      </c>
      <c r="H42" s="43" t="n">
        <f aca="false">'WORKPLACE (No)'!H42/'WORKPLACE (No)'!$BY42*100</f>
        <v>10.2759918456955</v>
      </c>
      <c r="I42" s="42" t="n">
        <f aca="false">'WORKPLACE (No)'!I42/'WORKPLACE (No)'!$BY42*100</f>
        <v>0.17563117453348</v>
      </c>
      <c r="J42" s="42" t="n">
        <f aca="false">'WORKPLACE (No)'!J42/'WORKPLACE (No)'!$BY42*100</f>
        <v>0.0595891485024306</v>
      </c>
      <c r="K42" s="42" t="n">
        <f aca="false">'WORKPLACE (No)'!K42/'WORKPLACE (No)'!$BY42*100</f>
        <v>0.188176258428728</v>
      </c>
      <c r="L42" s="43" t="n">
        <f aca="false">'WORKPLACE (No)'!L42/'WORKPLACE (No)'!$BY42*100</f>
        <v>0.423396581464639</v>
      </c>
      <c r="M42" s="42" t="n">
        <f aca="false">'WORKPLACE (No)'!M42/'WORKPLACE (No)'!$BY42*100</f>
        <v>0.137995922847734</v>
      </c>
      <c r="N42" s="42" t="n">
        <f aca="false">'WORKPLACE (No)'!N42/'WORKPLACE (No)'!$BY42*100</f>
        <v>0.0642935549631488</v>
      </c>
      <c r="O42" s="42" t="n">
        <f aca="false">'WORKPLACE (No)'!O42/'WORKPLACE (No)'!$BY42*100</f>
        <v>0.125450838952486</v>
      </c>
      <c r="P42" s="42" t="n">
        <f aca="false">'WORKPLACE (No)'!P42/'WORKPLACE (No)'!$BY42*100</f>
        <v>0.127018974439392</v>
      </c>
      <c r="Q42" s="43" t="n">
        <f aca="false">'WORKPLACE (No)'!Q42/'WORKPLACE (No)'!$BY42*100</f>
        <v>0.45475929120276</v>
      </c>
      <c r="R42" s="42" t="n">
        <f aca="false">'WORKPLACE (No)'!R42/'WORKPLACE (No)'!$BY42*100</f>
        <v>2.10286968794104</v>
      </c>
      <c r="S42" s="42" t="n">
        <f aca="false">'WORKPLACE (No)'!S42/'WORKPLACE (No)'!$BY42*100</f>
        <v>0.32303591030265</v>
      </c>
      <c r="T42" s="43" t="n">
        <f aca="false">'WORKPLACE (No)'!T42/'WORKPLACE (No)'!$BY42*100</f>
        <v>2.42590559824369</v>
      </c>
      <c r="U42" s="42" t="n">
        <f aca="false">'WORKPLACE (No)'!U42/'WORKPLACE (No)'!$BY42*100</f>
        <v>3.2570174063039</v>
      </c>
      <c r="V42" s="42" t="n">
        <f aca="false">'WORKPLACE (No)'!V42/'WORKPLACE (No)'!$BY42*100</f>
        <v>1.86294495844441</v>
      </c>
      <c r="W42" s="43" t="n">
        <f aca="false">'WORKPLACE (No)'!W42/'WORKPLACE (No)'!$BY42*100</f>
        <v>5.11996236474831</v>
      </c>
      <c r="X42" s="42" t="n">
        <f aca="false">'WORKPLACE (No)'!X42/'WORKPLACE (No)'!$BY42*100</f>
        <v>0.116042026031049</v>
      </c>
      <c r="Y42" s="42" t="n">
        <f aca="false">'WORKPLACE (No)'!Y42/'WORKPLACE (No)'!$BY42*100</f>
        <v>0.404578955621766</v>
      </c>
      <c r="Z42" s="42" t="n">
        <f aca="false">'WORKPLACE (No)'!Z42/'WORKPLACE (No)'!$BY42*100</f>
        <v>0.214834561706131</v>
      </c>
      <c r="AA42" s="43" t="n">
        <f aca="false">'WORKPLACE (No)'!AA42/'WORKPLACE (No)'!$BY42*100</f>
        <v>0.735455543358946</v>
      </c>
      <c r="AB42" s="42" t="n">
        <f aca="false">'WORKPLACE (No)'!AB42/'WORKPLACE (No)'!$BY42*100</f>
        <v>0.301082013485965</v>
      </c>
      <c r="AC42" s="42" t="n">
        <f aca="false">'WORKPLACE (No)'!AC42/'WORKPLACE (No)'!$BY42*100</f>
        <v>0.492394542888506</v>
      </c>
      <c r="AD42" s="42" t="n">
        <f aca="false">'WORKPLACE (No)'!AD42/'WORKPLACE (No)'!$BY42*100</f>
        <v>0.512780304218285</v>
      </c>
      <c r="AE42" s="42" t="n">
        <f aca="false">'WORKPLACE (No)'!AE42/'WORKPLACE (No)'!$BY42*100</f>
        <v>0.144268464795358</v>
      </c>
      <c r="AF42" s="42" t="n">
        <f aca="false">'WORKPLACE (No)'!AF42/'WORKPLACE (No)'!$BY42*100</f>
        <v>0.939313156656735</v>
      </c>
      <c r="AG42" s="43" t="n">
        <f aca="false">'WORKPLACE (No)'!AG42/'WORKPLACE (No)'!$BY42*100</f>
        <v>2.38983848204485</v>
      </c>
      <c r="AH42" s="42" t="n">
        <f aca="false">'WORKPLACE (No)'!AH42/'WORKPLACE (No)'!$BY42*100</f>
        <v>2.90105065077623</v>
      </c>
      <c r="AI42" s="42" t="n">
        <f aca="false">'WORKPLACE (No)'!AI42/'WORKPLACE (No)'!$BY42*100</f>
        <v>3.50478281323506</v>
      </c>
      <c r="AJ42" s="42" t="n">
        <f aca="false">'WORKPLACE (No)'!AJ42/'WORKPLACE (No)'!$BY42*100</f>
        <v>8.35032146777482</v>
      </c>
      <c r="AK42" s="43" t="n">
        <f aca="false">'WORKPLACE (No)'!AK42/'WORKPLACE (No)'!$BY42*100</f>
        <v>14.7561549317861</v>
      </c>
      <c r="AL42" s="42" t="n">
        <f aca="false">'WORKPLACE (No)'!AL42/'WORKPLACE (No)'!$BY42*100</f>
        <v>1.01928806648894</v>
      </c>
      <c r="AM42" s="42" t="n">
        <f aca="false">'WORKPLACE (No)'!AM42/'WORKPLACE (No)'!$BY42*100</f>
        <v>1.82530970675866</v>
      </c>
      <c r="AN42" s="42" t="n">
        <f aca="false">'WORKPLACE (No)'!AN42/'WORKPLACE (No)'!$BY42*100</f>
        <v>35.6060843656892</v>
      </c>
      <c r="AO42" s="43" t="n">
        <f aca="false">'WORKPLACE (No)'!AO42/'WORKPLACE (No)'!$BY42*100</f>
        <v>38.4506821389368</v>
      </c>
      <c r="AP42" s="42" t="n">
        <f aca="false">'WORKPLACE (No)'!AP42/'WORKPLACE (No)'!$BY42*100</f>
        <v>1.30625686059276</v>
      </c>
      <c r="AQ42" s="42" t="n">
        <f aca="false">'WORKPLACE (No)'!AQ42/'WORKPLACE (No)'!$BY42*100</f>
        <v>10.7276148659244</v>
      </c>
      <c r="AR42" s="43" t="n">
        <f aca="false">'WORKPLACE (No)'!AR42/'WORKPLACE (No)'!$BY42*100</f>
        <v>12.0338717265172</v>
      </c>
      <c r="AS42" s="42" t="n">
        <f aca="false">'WORKPLACE (No)'!AS42/'WORKPLACE (No)'!$BY42*100</f>
        <v>0.0392033871726517</v>
      </c>
      <c r="AT42" s="42" t="n">
        <f aca="false">'WORKPLACE (No)'!AT42/'WORKPLACE (No)'!$BY42*100</f>
        <v>0.166222361612043</v>
      </c>
      <c r="AU42" s="42" t="n">
        <f aca="false">'WORKPLACE (No)'!AU42/'WORKPLACE (No)'!$BY42*100</f>
        <v>0.0611572839893367</v>
      </c>
      <c r="AV42" s="42" t="n">
        <f aca="false">'WORKPLACE (No)'!AV42/'WORKPLACE (No)'!$BY42*100</f>
        <v>0.986357221263917</v>
      </c>
      <c r="AW42" s="42" t="n">
        <f aca="false">'WORKPLACE (No)'!AW42/'WORKPLACE (No)'!$BY42*100</f>
        <v>1.07103653755685</v>
      </c>
      <c r="AX42" s="42" t="n">
        <f aca="false">'WORKPLACE (No)'!AX42/'WORKPLACE (No)'!$BY42*100</f>
        <v>0.526893523600439</v>
      </c>
      <c r="AY42" s="43" t="n">
        <f aca="false">'WORKPLACE (No)'!AY42/'WORKPLACE (No)'!$BY42*100</f>
        <v>2.85087031519523</v>
      </c>
      <c r="AZ42" s="42" t="n">
        <f aca="false">'WORKPLACE (No)'!AZ42/'WORKPLACE (No)'!$BY42*100</f>
        <v>0.432805394386075</v>
      </c>
      <c r="BA42" s="42" t="n">
        <f aca="false">'WORKPLACE (No)'!BA42/'WORKPLACE (No)'!$BY42*100</f>
        <v>0.164654226125137</v>
      </c>
      <c r="BB42" s="43" t="n">
        <f aca="false">'WORKPLACE (No)'!BB42/'WORKPLACE (No)'!$BY42*100</f>
        <v>0.597459620511212</v>
      </c>
      <c r="BC42" s="42" t="n">
        <f aca="false">'WORKPLACE (No)'!BC42/'WORKPLACE (No)'!$BY42*100</f>
        <v>0.021953896816685</v>
      </c>
      <c r="BD42" s="42" t="n">
        <f aca="false">'WORKPLACE (No)'!BD42/'WORKPLACE (No)'!$BY42*100</f>
        <v>0.161517955151325</v>
      </c>
      <c r="BE42" s="43" t="n">
        <f aca="false">'WORKPLACE (No)'!BE42/'WORKPLACE (No)'!$BY42*100</f>
        <v>0.18347185196801</v>
      </c>
      <c r="BF42" s="42" t="n">
        <f aca="false">'WORKPLACE (No)'!BF42/'WORKPLACE (No)'!$BY42*100</f>
        <v>0.0172494903559668</v>
      </c>
      <c r="BG42" s="42" t="n">
        <f aca="false">'WORKPLACE (No)'!BG42/'WORKPLACE (No)'!$BY42*100</f>
        <v>0.0109769484083425</v>
      </c>
      <c r="BH42" s="43" t="n">
        <f aca="false">'WORKPLACE (No)'!BH42/'WORKPLACE (No)'!$BY42*100</f>
        <v>0.0282264387643092</v>
      </c>
      <c r="BI42" s="44" t="n">
        <f aca="false">'WORKPLACE (No)'!BI42/'WORKPLACE (No)'!$BY42*100</f>
        <v>90.7260467304375</v>
      </c>
      <c r="BJ42" s="42" t="n">
        <f aca="false">'WORKPLACE (No)'!BJ42/'WORKPLACE (No)'!$BY42*100</f>
        <v>0</v>
      </c>
      <c r="BK42" s="42" t="n">
        <f aca="false">'WORKPLACE (No)'!BK42/'WORKPLACE (No)'!$BY42*100</f>
        <v>0.0329308452250274</v>
      </c>
      <c r="BL42" s="42" t="n">
        <f aca="false">'WORKPLACE (No)'!BL42/'WORKPLACE (No)'!$BY42*100</f>
        <v>0.00470440646071821</v>
      </c>
      <c r="BM42" s="42" t="n">
        <f aca="false">'WORKPLACE (No)'!BM42/'WORKPLACE (No)'!$BY42*100</f>
        <v>0.00940881292143641</v>
      </c>
      <c r="BN42" s="42" t="n">
        <f aca="false">'WORKPLACE (No)'!BN42/'WORKPLACE (No)'!$BY42*100</f>
        <v>0.00940881292143641</v>
      </c>
      <c r="BO42" s="42" t="n">
        <f aca="false">'WORKPLACE (No)'!BO42/'WORKPLACE (No)'!$BY42*100</f>
        <v>0</v>
      </c>
      <c r="BP42" s="44" t="n">
        <f aca="false">'WORKPLACE (No)'!BP42/'WORKPLACE (No)'!$BY42*100</f>
        <v>0.0564528775286185</v>
      </c>
      <c r="BQ42" s="42" t="n">
        <f aca="false">'WORKPLACE (No)'!BQ42/'WORKPLACE (No)'!$BY42*100</f>
        <v>0</v>
      </c>
      <c r="BR42" s="42" t="n">
        <f aca="false">'WORKPLACE (No)'!BR42/'WORKPLACE (No)'!$BY42*100</f>
        <v>0</v>
      </c>
      <c r="BS42" s="42" t="n">
        <f aca="false">'WORKPLACE (No)'!BS42/'WORKPLACE (No)'!$BY42*100</f>
        <v>0</v>
      </c>
      <c r="BT42" s="42" t="n">
        <f aca="false">'WORKPLACE (No)'!BT42/'WORKPLACE (No)'!$BY42*100</f>
        <v>0.00784067743453034</v>
      </c>
      <c r="BU42" s="42" t="n">
        <f aca="false">'WORKPLACE (No)'!BU42/'WORKPLACE (No)'!$BY42*100</f>
        <v>0.0360671161988396</v>
      </c>
      <c r="BV42" s="44" t="n">
        <f aca="false">'WORKPLACE (No)'!BV42/'WORKPLACE (No)'!$BY42*100</f>
        <v>0.0439077936333699</v>
      </c>
      <c r="BW42" s="42" t="n">
        <f aca="false">'WORKPLACE (No)'!BW42/'WORKPLACE (No)'!$BY42*100</f>
        <v>0.0705660969107731</v>
      </c>
      <c r="BX42" s="42" t="n">
        <f aca="false">'WORKPLACE (No)'!BX42/'WORKPLACE (No)'!$BY42*100</f>
        <v>9.10302650148973</v>
      </c>
      <c r="BY42" s="43" t="n">
        <f aca="false">BI42+BP42+BV42+BW42+BX42</f>
        <v>100</v>
      </c>
    </row>
    <row r="43" s="6" customFormat="true" ht="15" hidden="false" customHeight="true" outlineLevel="0" collapsed="false">
      <c r="A43" s="28" t="s">
        <v>126</v>
      </c>
      <c r="B43" s="45" t="n">
        <f aca="false">'WORKPLACE (No)'!B43/'WORKPLACE (No)'!$BY43*100</f>
        <v>0.415314277737061</v>
      </c>
      <c r="C43" s="45" t="n">
        <f aca="false">'WORKPLACE (No)'!C43/'WORKPLACE (No)'!$BY43*100</f>
        <v>0.323700834118591</v>
      </c>
      <c r="D43" s="45" t="n">
        <f aca="false">'WORKPLACE (No)'!D43/'WORKPLACE (No)'!$BY43*100</f>
        <v>0.337660977908072</v>
      </c>
      <c r="E43" s="45" t="n">
        <f aca="false">'WORKPLACE (No)'!E43/'WORKPLACE (No)'!$BY43*100</f>
        <v>1.86978675880362</v>
      </c>
      <c r="F43" s="45" t="n">
        <f aca="false">'WORKPLACE (No)'!F43/'WORKPLACE (No)'!$BY43*100</f>
        <v>4.56932956409451</v>
      </c>
      <c r="G43" s="45" t="n">
        <f aca="false">'WORKPLACE (No)'!G43/'WORKPLACE (No)'!$BY43*100</f>
        <v>1.57487872125083</v>
      </c>
      <c r="H43" s="45" t="n">
        <f aca="false">'WORKPLACE (No)'!H43/'WORKPLACE (No)'!$BY43*100</f>
        <v>9.09067113391268</v>
      </c>
      <c r="I43" s="45" t="n">
        <f aca="false">'WORKPLACE (No)'!I43/'WORKPLACE (No)'!$BY43*100</f>
        <v>0.191951977105364</v>
      </c>
      <c r="J43" s="45" t="n">
        <f aca="false">'WORKPLACE (No)'!J43/'WORKPLACE (No)'!$BY43*100</f>
        <v>0.0497330122500262</v>
      </c>
      <c r="K43" s="45" t="n">
        <f aca="false">'WORKPLACE (No)'!K43/'WORKPLACE (No)'!$BY43*100</f>
        <v>0.181481869263253</v>
      </c>
      <c r="L43" s="45" t="n">
        <f aca="false">'WORKPLACE (No)'!L43/'WORKPLACE (No)'!$BY43*100</f>
        <v>0.423166858618644</v>
      </c>
      <c r="M43" s="45" t="n">
        <f aca="false">'WORKPLACE (No)'!M43/'WORKPLACE (No)'!$BY43*100</f>
        <v>0.116043695250061</v>
      </c>
      <c r="N43" s="45" t="n">
        <f aca="false">'WORKPLACE (No)'!N43/'WORKPLACE (No)'!$BY43*100</f>
        <v>0.0575855931316093</v>
      </c>
      <c r="O43" s="45" t="n">
        <f aca="false">'WORKPLACE (No)'!O43/'WORKPLACE (No)'!$BY43*100</f>
        <v>0.0994660245000524</v>
      </c>
      <c r="P43" s="45" t="n">
        <f aca="false">'WORKPLACE (No)'!P43/'WORKPLACE (No)'!$BY43*100</f>
        <v>0.109063623355321</v>
      </c>
      <c r="Q43" s="45" t="n">
        <f aca="false">'WORKPLACE (No)'!Q43/'WORKPLACE (No)'!$BY43*100</f>
        <v>0.382158936237043</v>
      </c>
      <c r="R43" s="45" t="n">
        <f aca="false">'WORKPLACE (No)'!R43/'WORKPLACE (No)'!$BY43*100</f>
        <v>1.59930897288242</v>
      </c>
      <c r="S43" s="45" t="n">
        <f aca="false">'WORKPLACE (No)'!S43/'WORKPLACE (No)'!$BY43*100</f>
        <v>0.251282588210659</v>
      </c>
      <c r="T43" s="45" t="n">
        <f aca="false">'WORKPLACE (No)'!T43/'WORKPLACE (No)'!$BY43*100</f>
        <v>1.85059156109308</v>
      </c>
      <c r="U43" s="45" t="n">
        <f aca="false">'WORKPLACE (No)'!U43/'WORKPLACE (No)'!$BY43*100</f>
        <v>2.38282204306704</v>
      </c>
      <c r="V43" s="45" t="n">
        <f aca="false">'WORKPLACE (No)'!V43/'WORKPLACE (No)'!$BY43*100</f>
        <v>1.32097860607964</v>
      </c>
      <c r="W43" s="45" t="n">
        <f aca="false">'WORKPLACE (No)'!W43/'WORKPLACE (No)'!$BY43*100</f>
        <v>3.70380064914669</v>
      </c>
      <c r="X43" s="45" t="n">
        <f aca="false">'WORKPLACE (No)'!X43/'WORKPLACE (No)'!$BY43*100</f>
        <v>0.121278749171116</v>
      </c>
      <c r="Y43" s="45" t="n">
        <f aca="false">'WORKPLACE (No)'!Y43/'WORKPLACE (No)'!$BY43*100</f>
        <v>0.301888109447527</v>
      </c>
      <c r="Z43" s="45" t="n">
        <f aca="false">'WORKPLACE (No)'!Z43/'WORKPLACE (No)'!$BY43*100</f>
        <v>0.145709000802708</v>
      </c>
      <c r="AA43" s="45" t="n">
        <f aca="false">'WORKPLACE (No)'!AA43/'WORKPLACE (No)'!$BY43*100</f>
        <v>0.568875859421352</v>
      </c>
      <c r="AB43" s="45" t="n">
        <f aca="false">'WORKPLACE (No)'!AB43/'WORKPLACE (No)'!$BY43*100</f>
        <v>0.23819495340802</v>
      </c>
      <c r="AC43" s="45" t="n">
        <f aca="false">'WORKPLACE (No)'!AC43/'WORKPLACE (No)'!$BY43*100</f>
        <v>0.388266499144941</v>
      </c>
      <c r="AD43" s="45" t="n">
        <f aca="false">'WORKPLACE (No)'!AD43/'WORKPLACE (No)'!$BY43*100</f>
        <v>0.43887202038181</v>
      </c>
      <c r="AE43" s="45" t="n">
        <f aca="false">'WORKPLACE (No)'!AE43/'WORKPLACE (No)'!$BY43*100</f>
        <v>0.119533731197431</v>
      </c>
      <c r="AF43" s="45" t="n">
        <f aca="false">'WORKPLACE (No)'!AF43/'WORKPLACE (No)'!$BY43*100</f>
        <v>0.753847764631976</v>
      </c>
      <c r="AG43" s="45" t="n">
        <f aca="false">'WORKPLACE (No)'!AG43/'WORKPLACE (No)'!$BY43*100</f>
        <v>1.93871496876418</v>
      </c>
      <c r="AH43" s="45" t="n">
        <f aca="false">'WORKPLACE (No)'!AH43/'WORKPLACE (No)'!$BY43*100</f>
        <v>2.23100547935644</v>
      </c>
      <c r="AI43" s="45" t="n">
        <f aca="false">'WORKPLACE (No)'!AI43/'WORKPLACE (No)'!$BY43*100</f>
        <v>2.5581963494224</v>
      </c>
      <c r="AJ43" s="45" t="n">
        <f aca="false">'WORKPLACE (No)'!AJ43/'WORKPLACE (No)'!$BY43*100</f>
        <v>7.04202003280634</v>
      </c>
      <c r="AK43" s="45" t="n">
        <f aca="false">'WORKPLACE (No)'!AK43/'WORKPLACE (No)'!$BY43*100</f>
        <v>11.8312218615852</v>
      </c>
      <c r="AL43" s="45" t="n">
        <f aca="false">'WORKPLACE (No)'!AL43/'WORKPLACE (No)'!$BY43*100</f>
        <v>10.5224583813213</v>
      </c>
      <c r="AM43" s="45" t="n">
        <f aca="false">'WORKPLACE (No)'!AM43/'WORKPLACE (No)'!$BY43*100</f>
        <v>10.6097092800056</v>
      </c>
      <c r="AN43" s="45" t="n">
        <f aca="false">'WORKPLACE (No)'!AN43/'WORKPLACE (No)'!$BY43*100</f>
        <v>24.8254982026315</v>
      </c>
      <c r="AO43" s="45" t="n">
        <f aca="false">'WORKPLACE (No)'!AO43/'WORKPLACE (No)'!$BY43*100</f>
        <v>45.9576658639584</v>
      </c>
      <c r="AP43" s="45" t="n">
        <f aca="false">'WORKPLACE (No)'!AP43/'WORKPLACE (No)'!$BY43*100</f>
        <v>1.87327679475099</v>
      </c>
      <c r="AQ43" s="45" t="n">
        <f aca="false">'WORKPLACE (No)'!AQ43/'WORKPLACE (No)'!$BY43*100</f>
        <v>9.16221687083377</v>
      </c>
      <c r="AR43" s="45" t="n">
        <f aca="false">'WORKPLACE (No)'!AR43/'WORKPLACE (No)'!$BY43*100</f>
        <v>11.0354936655848</v>
      </c>
      <c r="AS43" s="45" t="n">
        <f aca="false">'WORKPLACE (No)'!AS43/'WORKPLACE (No)'!$BY43*100</f>
        <v>0.0270477785921195</v>
      </c>
      <c r="AT43" s="45" t="n">
        <f aca="false">'WORKPLACE (No)'!AT43/'WORKPLACE (No)'!$BY43*100</f>
        <v>0.176246815342198</v>
      </c>
      <c r="AU43" s="45" t="n">
        <f aca="false">'WORKPLACE (No)'!AU43/'WORKPLACE (No)'!$BY43*100</f>
        <v>0.0671831919868775</v>
      </c>
      <c r="AV43" s="45" t="n">
        <f aca="false">'WORKPLACE (No)'!AV43/'WORKPLACE (No)'!$BY43*100</f>
        <v>0.931839597947859</v>
      </c>
      <c r="AW43" s="45" t="n">
        <f aca="false">'WORKPLACE (No)'!AW43/'WORKPLACE (No)'!$BY43*100</f>
        <v>0.968484975395247</v>
      </c>
      <c r="AX43" s="45" t="n">
        <f aca="false">'WORKPLACE (No)'!AX43/'WORKPLACE (No)'!$BY43*100</f>
        <v>0.488605032631836</v>
      </c>
      <c r="AY43" s="45" t="n">
        <f aca="false">'WORKPLACE (No)'!AY43/'WORKPLACE (No)'!$BY43*100</f>
        <v>2.65940739189614</v>
      </c>
      <c r="AZ43" s="45" t="n">
        <f aca="false">'WORKPLACE (No)'!AZ43/'WORKPLACE (No)'!$BY43*100</f>
        <v>0.564513314487139</v>
      </c>
      <c r="BA43" s="45" t="n">
        <f aca="false">'WORKPLACE (No)'!BA43/'WORKPLACE (No)'!$BY43*100</f>
        <v>0.172756779394828</v>
      </c>
      <c r="BB43" s="45" t="n">
        <f aca="false">'WORKPLACE (No)'!BB43/'WORKPLACE (No)'!$BY43*100</f>
        <v>0.737270093881967</v>
      </c>
      <c r="BC43" s="45" t="n">
        <f aca="false">'WORKPLACE (No)'!BC43/'WORKPLACE (No)'!$BY43*100</f>
        <v>0.0253027606184344</v>
      </c>
      <c r="BD43" s="45" t="n">
        <f aca="false">'WORKPLACE (No)'!BD43/'WORKPLACE (No)'!$BY43*100</f>
        <v>0.165776707500087</v>
      </c>
      <c r="BE43" s="45" t="n">
        <f aca="false">'WORKPLACE (No)'!BE43/'WORKPLACE (No)'!$BY43*100</f>
        <v>0.191079468118522</v>
      </c>
      <c r="BF43" s="45" t="n">
        <f aca="false">'WORKPLACE (No)'!BF43/'WORKPLACE (No)'!$BY43*100</f>
        <v>0.0235577426447492</v>
      </c>
      <c r="BG43" s="45" t="n">
        <f aca="false">'WORKPLACE (No)'!BG43/'WORKPLACE (No)'!$BY43*100</f>
        <v>0.0148326527763236</v>
      </c>
      <c r="BH43" s="45" t="n">
        <f aca="false">'WORKPLACE (No)'!BH43/'WORKPLACE (No)'!$BY43*100</f>
        <v>0.0383903954210728</v>
      </c>
      <c r="BI43" s="46" t="n">
        <f aca="false">'WORKPLACE (No)'!BI43/'WORKPLACE (No)'!$BY43*100</f>
        <v>90.4085087076397</v>
      </c>
      <c r="BJ43" s="45" t="n">
        <f aca="false">'WORKPLACE (No)'!BJ43/'WORKPLACE (No)'!$BY43*100</f>
        <v>0</v>
      </c>
      <c r="BK43" s="45" t="n">
        <f aca="false">'WORKPLACE (No)'!BK43/'WORKPLACE (No)'!$BY43*100</f>
        <v>0.0261752696052769</v>
      </c>
      <c r="BL43" s="45" t="n">
        <f aca="false">'WORKPLACE (No)'!BL43/'WORKPLACE (No)'!$BY43*100</f>
        <v>0.00261752696052769</v>
      </c>
      <c r="BM43" s="45" t="n">
        <f aca="false">'WORKPLACE (No)'!BM43/'WORKPLACE (No)'!$BY43*100</f>
        <v>0.00523505392105539</v>
      </c>
      <c r="BN43" s="45" t="n">
        <f aca="false">'WORKPLACE (No)'!BN43/'WORKPLACE (No)'!$BY43*100</f>
        <v>0.0165776707500087</v>
      </c>
      <c r="BO43" s="45" t="n">
        <f aca="false">'WORKPLACE (No)'!BO43/'WORKPLACE (No)'!$BY43*100</f>
        <v>0</v>
      </c>
      <c r="BP43" s="46" t="n">
        <f aca="false">'WORKPLACE (No)'!BP43/'WORKPLACE (No)'!$BY43*100</f>
        <v>0.0506055212368687</v>
      </c>
      <c r="BQ43" s="45" t="n">
        <f aca="false">'WORKPLACE (No)'!BQ43/'WORKPLACE (No)'!$BY43*100</f>
        <v>0.00523505392105539</v>
      </c>
      <c r="BR43" s="45" t="n">
        <f aca="false">'WORKPLACE (No)'!BR43/'WORKPLACE (No)'!$BY43*100</f>
        <v>0</v>
      </c>
      <c r="BS43" s="45" t="n">
        <f aca="false">'WORKPLACE (No)'!BS43/'WORKPLACE (No)'!$BY43*100</f>
        <v>0</v>
      </c>
      <c r="BT43" s="45" t="n">
        <f aca="false">'WORKPLACE (No)'!BT43/'WORKPLACE (No)'!$BY43*100</f>
        <v>0.00436254493421282</v>
      </c>
      <c r="BU43" s="45" t="n">
        <f aca="false">'WORKPLACE (No)'!BU43/'WORKPLACE (No)'!$BY43*100</f>
        <v>0.0349003594737026</v>
      </c>
      <c r="BV43" s="46" t="n">
        <f aca="false">'WORKPLACE (No)'!BV43/'WORKPLACE (No)'!$BY43*100</f>
        <v>0.0444979583289708</v>
      </c>
      <c r="BW43" s="45" t="n">
        <f aca="false">'WORKPLACE (No)'!BW43/'WORKPLACE (No)'!$BY43*100</f>
        <v>0.0750357728684606</v>
      </c>
      <c r="BX43" s="45" t="n">
        <f aca="false">'WORKPLACE (No)'!BX43/'WORKPLACE (No)'!$BY43*100</f>
        <v>9.42135203992601</v>
      </c>
      <c r="BY43" s="45" t="n">
        <f aca="false">BI43+BP43+BV43+BW43+BX43</f>
        <v>100</v>
      </c>
    </row>
    <row r="44" s="6" customFormat="true" ht="15" hidden="false" customHeight="true" outlineLevel="0" collapsed="false">
      <c r="A44" s="7" t="s">
        <v>84</v>
      </c>
      <c r="B44" s="42" t="n">
        <f aca="false">'WORKPLACE (No)'!B44/'WORKPLACE (No)'!$BY44*100</f>
        <v>0.698366321640448</v>
      </c>
      <c r="C44" s="42" t="n">
        <f aca="false">'WORKPLACE (No)'!C44/'WORKPLACE (No)'!$BY44*100</f>
        <v>0.691240134684933</v>
      </c>
      <c r="D44" s="42" t="n">
        <f aca="false">'WORKPLACE (No)'!D44/'WORKPLACE (No)'!$BY44*100</f>
        <v>0.43647895102528</v>
      </c>
      <c r="E44" s="42" t="n">
        <f aca="false">'WORKPLACE (No)'!E44/'WORKPLACE (No)'!$BY44*100</f>
        <v>2.05590493666601</v>
      </c>
      <c r="F44" s="42" t="n">
        <f aca="false">'WORKPLACE (No)'!F44/'WORKPLACE (No)'!$BY44*100</f>
        <v>5.84169175678324</v>
      </c>
      <c r="G44" s="42" t="n">
        <f aca="false">'WORKPLACE (No)'!G44/'WORKPLACE (No)'!$BY44*100</f>
        <v>1.64793073346279</v>
      </c>
      <c r="H44" s="43" t="n">
        <f aca="false">'WORKPLACE (No)'!H44/'WORKPLACE (No)'!$BY44*100</f>
        <v>11.3716128342627</v>
      </c>
      <c r="I44" s="42" t="n">
        <f aca="false">'WORKPLACE (No)'!I44/'WORKPLACE (No)'!$BY44*100</f>
        <v>0.160339206499082</v>
      </c>
      <c r="J44" s="42" t="n">
        <f aca="false">'WORKPLACE (No)'!J44/'WORKPLACE (No)'!$BY44*100</f>
        <v>0.0801696032495412</v>
      </c>
      <c r="K44" s="42" t="n">
        <f aca="false">'WORKPLACE (No)'!K44/'WORKPLACE (No)'!$BY44*100</f>
        <v>0.183499314104506</v>
      </c>
      <c r="L44" s="43" t="n">
        <f aca="false">'WORKPLACE (No)'!L44/'WORKPLACE (No)'!$BY44*100</f>
        <v>0.424008123853129</v>
      </c>
      <c r="M44" s="42" t="n">
        <f aca="false">'WORKPLACE (No)'!M44/'WORKPLACE (No)'!$BY44*100</f>
        <v>0.151431472804689</v>
      </c>
      <c r="N44" s="42" t="n">
        <f aca="false">'WORKPLACE (No)'!N44/'WORKPLACE (No)'!$BY44*100</f>
        <v>0.0676987760773904</v>
      </c>
      <c r="O44" s="42" t="n">
        <f aca="false">'WORKPLACE (No)'!O44/'WORKPLACE (No)'!$BY44*100</f>
        <v>0.154994566282446</v>
      </c>
      <c r="P44" s="42" t="n">
        <f aca="false">'WORKPLACE (No)'!P44/'WORKPLACE (No)'!$BY44*100</f>
        <v>0.138960645632538</v>
      </c>
      <c r="Q44" s="43" t="n">
        <f aca="false">'WORKPLACE (No)'!Q44/'WORKPLACE (No)'!$BY44*100</f>
        <v>0.513085460797064</v>
      </c>
      <c r="R44" s="42" t="n">
        <f aca="false">'WORKPLACE (No)'!R44/'WORKPLACE (No)'!$BY44*100</f>
        <v>1.83499314104506</v>
      </c>
      <c r="S44" s="42" t="n">
        <f aca="false">'WORKPLACE (No)'!S44/'WORKPLACE (No)'!$BY44*100</f>
        <v>0.365217081470132</v>
      </c>
      <c r="T44" s="43" t="n">
        <f aca="false">'WORKPLACE (No)'!T44/'WORKPLACE (No)'!$BY44*100</f>
        <v>2.20021022251519</v>
      </c>
      <c r="U44" s="42" t="n">
        <f aca="false">'WORKPLACE (No)'!U44/'WORKPLACE (No)'!$BY44*100</f>
        <v>1.92585202472787</v>
      </c>
      <c r="V44" s="42" t="n">
        <f aca="false">'WORKPLACE (No)'!V44/'WORKPLACE (No)'!$BY44*100</f>
        <v>0.733997256418022</v>
      </c>
      <c r="W44" s="43" t="n">
        <f aca="false">'WORKPLACE (No)'!W44/'WORKPLACE (No)'!$BY44*100</f>
        <v>2.65984928114589</v>
      </c>
      <c r="X44" s="42" t="n">
        <f aca="false">'WORKPLACE (No)'!X44/'WORKPLACE (No)'!$BY44*100</f>
        <v>0.0249416543443017</v>
      </c>
      <c r="Y44" s="42" t="n">
        <f aca="false">'WORKPLACE (No)'!Y44/'WORKPLACE (No)'!$BY44*100</f>
        <v>0.179936220626748</v>
      </c>
      <c r="Z44" s="42" t="n">
        <f aca="false">'WORKPLACE (No)'!Z44/'WORKPLACE (No)'!$BY44*100</f>
        <v>0.00890773369439347</v>
      </c>
      <c r="AA44" s="43" t="n">
        <f aca="false">'WORKPLACE (No)'!AA44/'WORKPLACE (No)'!$BY44*100</f>
        <v>0.213785608665443</v>
      </c>
      <c r="AB44" s="42" t="n">
        <f aca="false">'WORKPLACE (No)'!AB44/'WORKPLACE (No)'!$BY44*100</f>
        <v>0.359872441253496</v>
      </c>
      <c r="AC44" s="42" t="n">
        <f aca="false">'WORKPLACE (No)'!AC44/'WORKPLACE (No)'!$BY44*100</f>
        <v>0.513085460797064</v>
      </c>
      <c r="AD44" s="42" t="n">
        <f aca="false">'WORKPLACE (No)'!AD44/'WORKPLACE (No)'!$BY44*100</f>
        <v>0.906807290089256</v>
      </c>
      <c r="AE44" s="42" t="n">
        <f aca="false">'WORKPLACE (No)'!AE44/'WORKPLACE (No)'!$BY44*100</f>
        <v>0.281484384742834</v>
      </c>
      <c r="AF44" s="42" t="n">
        <f aca="false">'WORKPLACE (No)'!AF44/'WORKPLACE (No)'!$BY44*100</f>
        <v>0.799914485756534</v>
      </c>
      <c r="AG44" s="43" t="n">
        <f aca="false">'WORKPLACE (No)'!AG44/'WORKPLACE (No)'!$BY44*100</f>
        <v>2.86116406263918</v>
      </c>
      <c r="AH44" s="42" t="n">
        <f aca="false">'WORKPLACE (No)'!AH44/'WORKPLACE (No)'!$BY44*100</f>
        <v>3.0268479093549</v>
      </c>
      <c r="AI44" s="42" t="n">
        <f aca="false">'WORKPLACE (No)'!AI44/'WORKPLACE (No)'!$BY44*100</f>
        <v>2.73289269743992</v>
      </c>
      <c r="AJ44" s="42" t="n">
        <f aca="false">'WORKPLACE (No)'!AJ44/'WORKPLACE (No)'!$BY44*100</f>
        <v>14.3663929023178</v>
      </c>
      <c r="AK44" s="43" t="n">
        <f aca="false">'WORKPLACE (No)'!AK44/'WORKPLACE (No)'!$BY44*100</f>
        <v>20.1261335091126</v>
      </c>
      <c r="AL44" s="42" t="n">
        <f aca="false">'WORKPLACE (No)'!AL44/'WORKPLACE (No)'!$BY44*100</f>
        <v>0.0267232010831804</v>
      </c>
      <c r="AM44" s="42" t="n">
        <f aca="false">'WORKPLACE (No)'!AM44/'WORKPLACE (No)'!$BY44*100</f>
        <v>1.15087919331564</v>
      </c>
      <c r="AN44" s="42" t="n">
        <f aca="false">'WORKPLACE (No)'!AN44/'WORKPLACE (No)'!$BY44*100</f>
        <v>1.09743279114928</v>
      </c>
      <c r="AO44" s="43" t="n">
        <f aca="false">'WORKPLACE (No)'!AO44/'WORKPLACE (No)'!$BY44*100</f>
        <v>2.27503518554809</v>
      </c>
      <c r="AP44" s="42" t="n">
        <f aca="false">'WORKPLACE (No)'!AP44/'WORKPLACE (No)'!$BY44*100</f>
        <v>24.966595998646</v>
      </c>
      <c r="AQ44" s="42" t="n">
        <f aca="false">'WORKPLACE (No)'!AQ44/'WORKPLACE (No)'!$BY44*100</f>
        <v>6.57925210667902</v>
      </c>
      <c r="AR44" s="43" t="n">
        <f aca="false">'WORKPLACE (No)'!AR44/'WORKPLACE (No)'!$BY44*100</f>
        <v>31.545848105325</v>
      </c>
      <c r="AS44" s="42" t="n">
        <f aca="false">'WORKPLACE (No)'!AS44/'WORKPLACE (No)'!$BY44*100</f>
        <v>0.106892804332722</v>
      </c>
      <c r="AT44" s="42" t="n">
        <f aca="false">'WORKPLACE (No)'!AT44/'WORKPLACE (No)'!$BY44*100</f>
        <v>0.823074593361957</v>
      </c>
      <c r="AU44" s="42" t="n">
        <f aca="false">'WORKPLACE (No)'!AU44/'WORKPLACE (No)'!$BY44*100</f>
        <v>0.103329710854964</v>
      </c>
      <c r="AV44" s="42" t="n">
        <f aca="false">'WORKPLACE (No)'!AV44/'WORKPLACE (No)'!$BY44*100</f>
        <v>2.33738932140885</v>
      </c>
      <c r="AW44" s="42" t="n">
        <f aca="false">'WORKPLACE (No)'!AW44/'WORKPLACE (No)'!$BY44*100</f>
        <v>5.1094760471041</v>
      </c>
      <c r="AX44" s="42" t="n">
        <f aca="false">'WORKPLACE (No)'!AX44/'WORKPLACE (No)'!$BY44*100</f>
        <v>1.94901213233329</v>
      </c>
      <c r="AY44" s="43" t="n">
        <f aca="false">'WORKPLACE (No)'!AY44/'WORKPLACE (No)'!$BY44*100</f>
        <v>10.4291746093959</v>
      </c>
      <c r="AZ44" s="42" t="n">
        <f aca="false">'WORKPLACE (No)'!AZ44/'WORKPLACE (No)'!$BY44*100</f>
        <v>5.52101334378507</v>
      </c>
      <c r="BA44" s="42" t="n">
        <f aca="false">'WORKPLACE (No)'!BA44/'WORKPLACE (No)'!$BY44*100</f>
        <v>1.26489818460387</v>
      </c>
      <c r="BB44" s="43" t="n">
        <f aca="false">'WORKPLACE (No)'!BB44/'WORKPLACE (No)'!$BY44*100</f>
        <v>6.78591152838895</v>
      </c>
      <c r="BC44" s="42" t="n">
        <f aca="false">'WORKPLACE (No)'!BC44/'WORKPLACE (No)'!$BY44*100</f>
        <v>0.0676987760773904</v>
      </c>
      <c r="BD44" s="42" t="n">
        <f aca="false">'WORKPLACE (No)'!BD44/'WORKPLACE (No)'!$BY44*100</f>
        <v>0.555842582530153</v>
      </c>
      <c r="BE44" s="43" t="n">
        <f aca="false">'WORKPLACE (No)'!BE44/'WORKPLACE (No)'!$BY44*100</f>
        <v>0.623541358607543</v>
      </c>
      <c r="BF44" s="42" t="n">
        <f aca="false">'WORKPLACE (No)'!BF44/'WORKPLACE (No)'!$BY44*100</f>
        <v>0.0748249630329052</v>
      </c>
      <c r="BG44" s="42" t="n">
        <f aca="false">'WORKPLACE (No)'!BG44/'WORKPLACE (No)'!$BY44*100</f>
        <v>0.0356309347775739</v>
      </c>
      <c r="BH44" s="43" t="n">
        <f aca="false">'WORKPLACE (No)'!BH44/'WORKPLACE (No)'!$BY44*100</f>
        <v>0.110455897810479</v>
      </c>
      <c r="BI44" s="44" t="n">
        <f aca="false">'WORKPLACE (No)'!BI44/'WORKPLACE (No)'!$BY44*100</f>
        <v>92.1398157880672</v>
      </c>
      <c r="BJ44" s="42" t="n">
        <f aca="false">'WORKPLACE (No)'!BJ44/'WORKPLACE (No)'!$BY44*100</f>
        <v>0.00534464021663608</v>
      </c>
      <c r="BK44" s="42" t="n">
        <f aca="false">'WORKPLACE (No)'!BK44/'WORKPLACE (No)'!$BY44*100</f>
        <v>0.0249416543443017</v>
      </c>
      <c r="BL44" s="42" t="n">
        <f aca="false">'WORKPLACE (No)'!BL44/'WORKPLACE (No)'!$BY44*100</f>
        <v>0.00534464021663608</v>
      </c>
      <c r="BM44" s="42" t="n">
        <f aca="false">'WORKPLACE (No)'!BM44/'WORKPLACE (No)'!$BY44*100</f>
        <v>0.00534464021663608</v>
      </c>
      <c r="BN44" s="42" t="n">
        <f aca="false">'WORKPLACE (No)'!BN44/'WORKPLACE (No)'!$BY44*100</f>
        <v>0.0160339206499083</v>
      </c>
      <c r="BO44" s="42" t="n">
        <f aca="false">'WORKPLACE (No)'!BO44/'WORKPLACE (No)'!$BY44*100</f>
        <v>0.00534464021663608</v>
      </c>
      <c r="BP44" s="44" t="n">
        <f aca="false">'WORKPLACE (No)'!BP44/'WORKPLACE (No)'!$BY44*100</f>
        <v>0.0623541358607543</v>
      </c>
      <c r="BQ44" s="42" t="n">
        <f aca="false">'WORKPLACE (No)'!BQ44/'WORKPLACE (No)'!$BY44*100</f>
        <v>0</v>
      </c>
      <c r="BR44" s="42" t="n">
        <f aca="false">'WORKPLACE (No)'!BR44/'WORKPLACE (No)'!$BY44*100</f>
        <v>0</v>
      </c>
      <c r="BS44" s="42" t="n">
        <f aca="false">'WORKPLACE (No)'!BS44/'WORKPLACE (No)'!$BY44*100</f>
        <v>0</v>
      </c>
      <c r="BT44" s="42" t="n">
        <f aca="false">'WORKPLACE (No)'!BT44/'WORKPLACE (No)'!$BY44*100</f>
        <v>0.0106892804332722</v>
      </c>
      <c r="BU44" s="42" t="n">
        <f aca="false">'WORKPLACE (No)'!BU44/'WORKPLACE (No)'!$BY44*100</f>
        <v>0.0178154673887869</v>
      </c>
      <c r="BV44" s="44" t="n">
        <f aca="false">'WORKPLACE (No)'!BV44/'WORKPLACE (No)'!$BY44*100</f>
        <v>0.0285047478220591</v>
      </c>
      <c r="BW44" s="42" t="n">
        <f aca="false">'WORKPLACE (No)'!BW44/'WORKPLACE (No)'!$BY44*100</f>
        <v>0.0338493880386952</v>
      </c>
      <c r="BX44" s="42" t="n">
        <f aca="false">'WORKPLACE (No)'!BX44/'WORKPLACE (No)'!$BY44*100</f>
        <v>7.73547594021129</v>
      </c>
      <c r="BY44" s="43" t="n">
        <f aca="false">BI44+BP44+BV44+BW44+BX44</f>
        <v>100</v>
      </c>
    </row>
    <row r="45" s="6" customFormat="true" ht="15" hidden="false" customHeight="true" outlineLevel="0" collapsed="false">
      <c r="A45" s="7" t="s">
        <v>83</v>
      </c>
      <c r="B45" s="42" t="n">
        <f aca="false">'WORKPLACE (No)'!B45/'WORKPLACE (No)'!$BY45*100</f>
        <v>0.655961000788587</v>
      </c>
      <c r="C45" s="42" t="n">
        <f aca="false">'WORKPLACE (No)'!C45/'WORKPLACE (No)'!$BY45*100</f>
        <v>0.586660931488518</v>
      </c>
      <c r="D45" s="42" t="n">
        <f aca="false">'WORKPLACE (No)'!D45/'WORKPLACE (No)'!$BY45*100</f>
        <v>0.669104117379979</v>
      </c>
      <c r="E45" s="42" t="n">
        <f aca="false">'WORKPLACE (No)'!E45/'WORKPLACE (No)'!$BY45*100</f>
        <v>2.72301479198031</v>
      </c>
      <c r="F45" s="42" t="n">
        <f aca="false">'WORKPLACE (No)'!F45/'WORKPLACE (No)'!$BY45*100</f>
        <v>5.54997968791072</v>
      </c>
      <c r="G45" s="42" t="n">
        <f aca="false">'WORKPLACE (No)'!G45/'WORKPLACE (No)'!$BY45*100</f>
        <v>2.01209166726408</v>
      </c>
      <c r="H45" s="43" t="n">
        <f aca="false">'WORKPLACE (No)'!H45/'WORKPLACE (No)'!$BY45*100</f>
        <v>12.1968121968122</v>
      </c>
      <c r="I45" s="42" t="n">
        <f aca="false">'WORKPLACE (No)'!I45/'WORKPLACE (No)'!$BY45*100</f>
        <v>0.260472674265778</v>
      </c>
      <c r="J45" s="42" t="n">
        <f aca="false">'WORKPLACE (No)'!J45/'WORKPLACE (No)'!$BY45*100</f>
        <v>0.123067364446675</v>
      </c>
      <c r="K45" s="42" t="n">
        <f aca="false">'WORKPLACE (No)'!K45/'WORKPLACE (No)'!$BY45*100</f>
        <v>0.234186441082993</v>
      </c>
      <c r="L45" s="43" t="n">
        <f aca="false">'WORKPLACE (No)'!L45/'WORKPLACE (No)'!$BY45*100</f>
        <v>0.617726479795445</v>
      </c>
      <c r="M45" s="42" t="n">
        <f aca="false">'WORKPLACE (No)'!M45/'WORKPLACE (No)'!$BY45*100</f>
        <v>0.158912227877745</v>
      </c>
      <c r="N45" s="42" t="n">
        <f aca="false">'WORKPLACE (No)'!N45/'WORKPLACE (No)'!$BY45*100</f>
        <v>0.0454034936793558</v>
      </c>
      <c r="O45" s="42" t="n">
        <f aca="false">'WORKPLACE (No)'!O45/'WORKPLACE (No)'!$BY45*100</f>
        <v>0.180419145936387</v>
      </c>
      <c r="P45" s="42" t="n">
        <f aca="false">'WORKPLACE (No)'!P45/'WORKPLACE (No)'!$BY45*100</f>
        <v>0.160107056658781</v>
      </c>
      <c r="Q45" s="43" t="n">
        <f aca="false">'WORKPLACE (No)'!Q45/'WORKPLACE (No)'!$BY45*100</f>
        <v>0.544841924152269</v>
      </c>
      <c r="R45" s="42" t="n">
        <f aca="false">'WORKPLACE (No)'!R45/'WORKPLACE (No)'!$BY45*100</f>
        <v>2.21162807369704</v>
      </c>
      <c r="S45" s="42" t="n">
        <f aca="false">'WORKPLACE (No)'!S45/'WORKPLACE (No)'!$BY45*100</f>
        <v>0.41460558701938</v>
      </c>
      <c r="T45" s="43" t="n">
        <f aca="false">'WORKPLACE (No)'!T45/'WORKPLACE (No)'!$BY45*100</f>
        <v>2.62623366071642</v>
      </c>
      <c r="U45" s="42" t="n">
        <f aca="false">'WORKPLACE (No)'!U45/'WORKPLACE (No)'!$BY45*100</f>
        <v>3.13762037899969</v>
      </c>
      <c r="V45" s="42" t="n">
        <f aca="false">'WORKPLACE (No)'!V45/'WORKPLACE (No)'!$BY45*100</f>
        <v>1.12911319807872</v>
      </c>
      <c r="W45" s="43" t="n">
        <f aca="false">'WORKPLACE (No)'!W45/'WORKPLACE (No)'!$BY45*100</f>
        <v>4.26673357707841</v>
      </c>
      <c r="X45" s="42" t="n">
        <f aca="false">'WORKPLACE (No)'!X45/'WORKPLACE (No)'!$BY45*100</f>
        <v>0.0442086648983201</v>
      </c>
      <c r="Y45" s="42" t="n">
        <f aca="false">'WORKPLACE (No)'!Y45/'WORKPLACE (No)'!$BY45*100</f>
        <v>0.242550242550243</v>
      </c>
      <c r="Z45" s="42" t="n">
        <f aca="false">'WORKPLACE (No)'!Z45/'WORKPLACE (No)'!$BY45*100</f>
        <v>0.0346500346500347</v>
      </c>
      <c r="AA45" s="43" t="n">
        <f aca="false">'WORKPLACE (No)'!AA45/'WORKPLACE (No)'!$BY45*100</f>
        <v>0.321408942098597</v>
      </c>
      <c r="AB45" s="42" t="n">
        <f aca="false">'WORKPLACE (No)'!AB45/'WORKPLACE (No)'!$BY45*100</f>
        <v>0.391903840179702</v>
      </c>
      <c r="AC45" s="42" t="n">
        <f aca="false">'WORKPLACE (No)'!AC45/'WORKPLACE (No)'!$BY45*100</f>
        <v>0.701364494467943</v>
      </c>
      <c r="AD45" s="42" t="n">
        <f aca="false">'WORKPLACE (No)'!AD45/'WORKPLACE (No)'!$BY45*100</f>
        <v>0.896121585776758</v>
      </c>
      <c r="AE45" s="42" t="n">
        <f aca="false">'WORKPLACE (No)'!AE45/'WORKPLACE (No)'!$BY45*100</f>
        <v>0.210289865462279</v>
      </c>
      <c r="AF45" s="42" t="n">
        <f aca="false">'WORKPLACE (No)'!AF45/'WORKPLACE (No)'!$BY45*100</f>
        <v>1.24023227471503</v>
      </c>
      <c r="AG45" s="43" t="n">
        <f aca="false">'WORKPLACE (No)'!AG45/'WORKPLACE (No)'!$BY45*100</f>
        <v>3.43991206060172</v>
      </c>
      <c r="AH45" s="42" t="n">
        <f aca="false">'WORKPLACE (No)'!AH45/'WORKPLACE (No)'!$BY45*100</f>
        <v>3.95249360766602</v>
      </c>
      <c r="AI45" s="42" t="n">
        <f aca="false">'WORKPLACE (No)'!AI45/'WORKPLACE (No)'!$BY45*100</f>
        <v>4.73271680168232</v>
      </c>
      <c r="AJ45" s="42" t="n">
        <f aca="false">'WORKPLACE (No)'!AJ45/'WORKPLACE (No)'!$BY45*100</f>
        <v>12.1418500728846</v>
      </c>
      <c r="AK45" s="43" t="n">
        <f aca="false">'WORKPLACE (No)'!AK45/'WORKPLACE (No)'!$BY45*100</f>
        <v>20.8270604822329</v>
      </c>
      <c r="AL45" s="42" t="n">
        <f aca="false">'WORKPLACE (No)'!AL45/'WORKPLACE (No)'!$BY45*100</f>
        <v>0.113508734198389</v>
      </c>
      <c r="AM45" s="42" t="n">
        <f aca="false">'WORKPLACE (No)'!AM45/'WORKPLACE (No)'!$BY45*100</f>
        <v>1.07415107415107</v>
      </c>
      <c r="AN45" s="42" t="n">
        <f aca="false">'WORKPLACE (No)'!AN45/'WORKPLACE (No)'!$BY45*100</f>
        <v>4.48777690157001</v>
      </c>
      <c r="AO45" s="43" t="n">
        <f aca="false">'WORKPLACE (No)'!AO45/'WORKPLACE (No)'!$BY45*100</f>
        <v>5.67543670991947</v>
      </c>
      <c r="AP45" s="42" t="n">
        <f aca="false">'WORKPLACE (No)'!AP45/'WORKPLACE (No)'!$BY45*100</f>
        <v>3.76610031782446</v>
      </c>
      <c r="AQ45" s="42" t="n">
        <f aca="false">'WORKPLACE (No)'!AQ45/'WORKPLACE (No)'!$BY45*100</f>
        <v>29.1645757162999</v>
      </c>
      <c r="AR45" s="43" t="n">
        <f aca="false">'WORKPLACE (No)'!AR45/'WORKPLACE (No)'!$BY45*100</f>
        <v>32.9306760341243</v>
      </c>
      <c r="AS45" s="42" t="n">
        <f aca="false">'WORKPLACE (No)'!AS45/'WORKPLACE (No)'!$BY45*100</f>
        <v>0.0537672951466055</v>
      </c>
      <c r="AT45" s="42" t="n">
        <f aca="false">'WORKPLACE (No)'!AT45/'WORKPLACE (No)'!$BY45*100</f>
        <v>0.434917676296987</v>
      </c>
      <c r="AU45" s="42" t="n">
        <f aca="false">'WORKPLACE (No)'!AU45/'WORKPLACE (No)'!$BY45*100</f>
        <v>0.070494898081105</v>
      </c>
      <c r="AV45" s="42" t="n">
        <f aca="false">'WORKPLACE (No)'!AV45/'WORKPLACE (No)'!$BY45*100</f>
        <v>1.36927378306689</v>
      </c>
      <c r="AW45" s="42" t="n">
        <f aca="false">'WORKPLACE (No)'!AW45/'WORKPLACE (No)'!$BY45*100</f>
        <v>2.13396420292972</v>
      </c>
      <c r="AX45" s="42" t="n">
        <f aca="false">'WORKPLACE (No)'!AX45/'WORKPLACE (No)'!$BY45*100</f>
        <v>0.936745764331971</v>
      </c>
      <c r="AY45" s="43" t="n">
        <f aca="false">'WORKPLACE (No)'!AY45/'WORKPLACE (No)'!$BY45*100</f>
        <v>4.99916361985328</v>
      </c>
      <c r="AZ45" s="42" t="n">
        <f aca="false">'WORKPLACE (No)'!AZ45/'WORKPLACE (No)'!$BY45*100</f>
        <v>1.09924247855282</v>
      </c>
      <c r="BA45" s="42" t="n">
        <f aca="false">'WORKPLACE (No)'!BA45/'WORKPLACE (No)'!$BY45*100</f>
        <v>0.351279661624489</v>
      </c>
      <c r="BB45" s="43" t="n">
        <f aca="false">'WORKPLACE (No)'!BB45/'WORKPLACE (No)'!$BY45*100</f>
        <v>1.45052214017731</v>
      </c>
      <c r="BC45" s="42" t="n">
        <f aca="false">'WORKPLACE (No)'!BC45/'WORKPLACE (No)'!$BY45*100</f>
        <v>0.0322603770879633</v>
      </c>
      <c r="BD45" s="42" t="n">
        <f aca="false">'WORKPLACE (No)'!BD45/'WORKPLACE (No)'!$BY45*100</f>
        <v>0.286758907448563</v>
      </c>
      <c r="BE45" s="43" t="n">
        <f aca="false">'WORKPLACE (No)'!BE45/'WORKPLACE (No)'!$BY45*100</f>
        <v>0.319019284536526</v>
      </c>
      <c r="BF45" s="42" t="n">
        <f aca="false">'WORKPLACE (No)'!BF45/'WORKPLACE (No)'!$BY45*100</f>
        <v>0.0382345209931417</v>
      </c>
      <c r="BG45" s="42" t="n">
        <f aca="false">'WORKPLACE (No)'!BG45/'WORKPLACE (No)'!$BY45*100</f>
        <v>0.0155327741534638</v>
      </c>
      <c r="BH45" s="43" t="n">
        <f aca="false">'WORKPLACE (No)'!BH45/'WORKPLACE (No)'!$BY45*100</f>
        <v>0.0537672951466055</v>
      </c>
      <c r="BI45" s="44" t="n">
        <f aca="false">'WORKPLACE (No)'!BI45/'WORKPLACE (No)'!$BY45*100</f>
        <v>90.2693144072454</v>
      </c>
      <c r="BJ45" s="42" t="n">
        <f aca="false">'WORKPLACE (No)'!BJ45/'WORKPLACE (No)'!$BY45*100</f>
        <v>0</v>
      </c>
      <c r="BK45" s="42" t="n">
        <f aca="false">'WORKPLACE (No)'!BK45/'WORKPLACE (No)'!$BY45*100</f>
        <v>0.0131431165913925</v>
      </c>
      <c r="BL45" s="42" t="n">
        <f aca="false">'WORKPLACE (No)'!BL45/'WORKPLACE (No)'!$BY45*100</f>
        <v>0.00477931512414271</v>
      </c>
      <c r="BM45" s="42" t="n">
        <f aca="false">'WORKPLACE (No)'!BM45/'WORKPLACE (No)'!$BY45*100</f>
        <v>0.0131431165913925</v>
      </c>
      <c r="BN45" s="42" t="n">
        <f aca="false">'WORKPLACE (No)'!BN45/'WORKPLACE (No)'!$BY45*100</f>
        <v>0.0167276029344995</v>
      </c>
      <c r="BO45" s="42" t="n">
        <f aca="false">'WORKPLACE (No)'!BO45/'WORKPLACE (No)'!$BY45*100</f>
        <v>0</v>
      </c>
      <c r="BP45" s="44" t="n">
        <f aca="false">'WORKPLACE (No)'!BP45/'WORKPLACE (No)'!$BY45*100</f>
        <v>0.0477931512414271</v>
      </c>
      <c r="BQ45" s="42" t="n">
        <f aca="false">'WORKPLACE (No)'!BQ45/'WORKPLACE (No)'!$BY45*100</f>
        <v>0.00716897268621407</v>
      </c>
      <c r="BR45" s="42" t="n">
        <f aca="false">'WORKPLACE (No)'!BR45/'WORKPLACE (No)'!$BY45*100</f>
        <v>0.00358448634310703</v>
      </c>
      <c r="BS45" s="42" t="n">
        <f aca="false">'WORKPLACE (No)'!BS45/'WORKPLACE (No)'!$BY45*100</f>
        <v>0.00716897268621407</v>
      </c>
      <c r="BT45" s="42" t="n">
        <f aca="false">'WORKPLACE (No)'!BT45/'WORKPLACE (No)'!$BY45*100</f>
        <v>0.0119482878103568</v>
      </c>
      <c r="BU45" s="42" t="n">
        <f aca="false">'WORKPLACE (No)'!BU45/'WORKPLACE (No)'!$BY45*100</f>
        <v>0.0155327741534638</v>
      </c>
      <c r="BV45" s="44" t="n">
        <f aca="false">'WORKPLACE (No)'!BV45/'WORKPLACE (No)'!$BY45*100</f>
        <v>0.0454034936793558</v>
      </c>
      <c r="BW45" s="42" t="n">
        <f aca="false">'WORKPLACE (No)'!BW45/'WORKPLACE (No)'!$BY45*100</f>
        <v>0.0513776375845341</v>
      </c>
      <c r="BX45" s="42" t="n">
        <f aca="false">'WORKPLACE (No)'!BX45/'WORKPLACE (No)'!$BY45*100</f>
        <v>9.58611131024924</v>
      </c>
      <c r="BY45" s="43" t="n">
        <f aca="false">BI45+BP45+BV45+BW45+BX45</f>
        <v>100</v>
      </c>
    </row>
    <row r="46" s="6" customFormat="true" ht="15" hidden="false" customHeight="true" outlineLevel="0" collapsed="false">
      <c r="A46" s="28" t="s">
        <v>127</v>
      </c>
      <c r="B46" s="45" t="n">
        <f aca="false">'WORKPLACE (No)'!B46/'WORKPLACE (No)'!$BY46*100</f>
        <v>0.672984087251922</v>
      </c>
      <c r="C46" s="45" t="n">
        <f aca="false">'WORKPLACE (No)'!C46/'WORKPLACE (No)'!$BY46*100</f>
        <v>0.628642946540318</v>
      </c>
      <c r="D46" s="45" t="n">
        <f aca="false">'WORKPLACE (No)'!D46/'WORKPLACE (No)'!$BY46*100</f>
        <v>0.575719649561952</v>
      </c>
      <c r="E46" s="45" t="n">
        <f aca="false">'WORKPLACE (No)'!E46/'WORKPLACE (No)'!$BY46*100</f>
        <v>2.45521187198284</v>
      </c>
      <c r="F46" s="45" t="n">
        <f aca="false">'WORKPLACE (No)'!F46/'WORKPLACE (No)'!$BY46*100</f>
        <v>5.66708385481852</v>
      </c>
      <c r="G46" s="45" t="n">
        <f aca="false">'WORKPLACE (No)'!G46/'WORKPLACE (No)'!$BY46*100</f>
        <v>1.86590380833184</v>
      </c>
      <c r="H46" s="45" t="n">
        <f aca="false">'WORKPLACE (No)'!H46/'WORKPLACE (No)'!$BY46*100</f>
        <v>11.8655462184874</v>
      </c>
      <c r="I46" s="45" t="n">
        <f aca="false">'WORKPLACE (No)'!I46/'WORKPLACE (No)'!$BY46*100</f>
        <v>0.220275344180225</v>
      </c>
      <c r="J46" s="45" t="n">
        <f aca="false">'WORKPLACE (No)'!J46/'WORKPLACE (No)'!$BY46*100</f>
        <v>0.105846593956732</v>
      </c>
      <c r="K46" s="45" t="n">
        <f aca="false">'WORKPLACE (No)'!K46/'WORKPLACE (No)'!$BY46*100</f>
        <v>0.213838726980154</v>
      </c>
      <c r="L46" s="45" t="n">
        <f aca="false">'WORKPLACE (No)'!L46/'WORKPLACE (No)'!$BY46*100</f>
        <v>0.539960665117111</v>
      </c>
      <c r="M46" s="45" t="n">
        <f aca="false">'WORKPLACE (No)'!M46/'WORKPLACE (No)'!$BY46*100</f>
        <v>0.15590917217951</v>
      </c>
      <c r="N46" s="45" t="n">
        <f aca="false">'WORKPLACE (No)'!N46/'WORKPLACE (No)'!$BY46*100</f>
        <v>0.0543536563561595</v>
      </c>
      <c r="O46" s="45" t="n">
        <f aca="false">'WORKPLACE (No)'!O46/'WORKPLACE (No)'!$BY46*100</f>
        <v>0.170212765957447</v>
      </c>
      <c r="P46" s="45" t="n">
        <f aca="false">'WORKPLACE (No)'!P46/'WORKPLACE (No)'!$BY46*100</f>
        <v>0.151618094046129</v>
      </c>
      <c r="Q46" s="45" t="n">
        <f aca="false">'WORKPLACE (No)'!Q46/'WORKPLACE (No)'!$BY46*100</f>
        <v>0.532093688539245</v>
      </c>
      <c r="R46" s="45" t="n">
        <f aca="false">'WORKPLACE (No)'!R46/'WORKPLACE (No)'!$BY46*100</f>
        <v>2.06043268371178</v>
      </c>
      <c r="S46" s="45" t="n">
        <f aca="false">'WORKPLACE (No)'!S46/'WORKPLACE (No)'!$BY46*100</f>
        <v>0.394779188271053</v>
      </c>
      <c r="T46" s="45" t="n">
        <f aca="false">'WORKPLACE (No)'!T46/'WORKPLACE (No)'!$BY46*100</f>
        <v>2.45521187198284</v>
      </c>
      <c r="U46" s="45" t="n">
        <f aca="false">'WORKPLACE (No)'!U46/'WORKPLACE (No)'!$BY46*100</f>
        <v>2.65117110674057</v>
      </c>
      <c r="V46" s="45" t="n">
        <f aca="false">'WORKPLACE (No)'!V46/'WORKPLACE (No)'!$BY46*100</f>
        <v>0.970498837833006</v>
      </c>
      <c r="W46" s="45" t="n">
        <f aca="false">'WORKPLACE (No)'!W46/'WORKPLACE (No)'!$BY46*100</f>
        <v>3.62166994457357</v>
      </c>
      <c r="X46" s="45" t="n">
        <f aca="false">'WORKPLACE (No)'!X46/'WORKPLACE (No)'!$BY46*100</f>
        <v>0.0364741641337386</v>
      </c>
      <c r="Y46" s="45" t="n">
        <f aca="false">'WORKPLACE (No)'!Y46/'WORKPLACE (No)'!$BY46*100</f>
        <v>0.217414625424638</v>
      </c>
      <c r="Z46" s="45" t="n">
        <f aca="false">'WORKPLACE (No)'!Z46/'WORKPLACE (No)'!$BY46*100</f>
        <v>0.0243161094224924</v>
      </c>
      <c r="AA46" s="45" t="n">
        <f aca="false">'WORKPLACE (No)'!AA46/'WORKPLACE (No)'!$BY46*100</f>
        <v>0.278204898980869</v>
      </c>
      <c r="AB46" s="45" t="n">
        <f aca="false">'WORKPLACE (No)'!AB46/'WORKPLACE (No)'!$BY46*100</f>
        <v>0.379045235115323</v>
      </c>
      <c r="AC46" s="45" t="n">
        <f aca="false">'WORKPLACE (No)'!AC46/'WORKPLACE (No)'!$BY46*100</f>
        <v>0.625782227784731</v>
      </c>
      <c r="AD46" s="45" t="n">
        <f aca="false">'WORKPLACE (No)'!AD46/'WORKPLACE (No)'!$BY46*100</f>
        <v>0.900411228321116</v>
      </c>
      <c r="AE46" s="45" t="n">
        <f aca="false">'WORKPLACE (No)'!AE46/'WORKPLACE (No)'!$BY46*100</f>
        <v>0.238870016091543</v>
      </c>
      <c r="AF46" s="45" t="n">
        <f aca="false">'WORKPLACE (No)'!AF46/'WORKPLACE (No)'!$BY46*100</f>
        <v>1.06347219738959</v>
      </c>
      <c r="AG46" s="45" t="n">
        <f aca="false">'WORKPLACE (No)'!AG46/'WORKPLACE (No)'!$BY46*100</f>
        <v>3.20758090470231</v>
      </c>
      <c r="AH46" s="45" t="n">
        <f aca="false">'WORKPLACE (No)'!AH46/'WORKPLACE (No)'!$BY46*100</f>
        <v>3.58090470230645</v>
      </c>
      <c r="AI46" s="45" t="n">
        <f aca="false">'WORKPLACE (No)'!AI46/'WORKPLACE (No)'!$BY46*100</f>
        <v>3.92991239048811</v>
      </c>
      <c r="AJ46" s="45" t="n">
        <f aca="false">'WORKPLACE (No)'!AJ46/'WORKPLACE (No)'!$BY46*100</f>
        <v>13.0348650098337</v>
      </c>
      <c r="AK46" s="45" t="n">
        <f aca="false">'WORKPLACE (No)'!AK46/'WORKPLACE (No)'!$BY46*100</f>
        <v>20.5456821026283</v>
      </c>
      <c r="AL46" s="45" t="n">
        <f aca="false">'WORKPLACE (No)'!AL46/'WORKPLACE (No)'!$BY46*100</f>
        <v>0.0786697657786519</v>
      </c>
      <c r="AM46" s="45" t="n">
        <f aca="false">'WORKPLACE (No)'!AM46/'WORKPLACE (No)'!$BY46*100</f>
        <v>1.10495261934561</v>
      </c>
      <c r="AN46" s="45" t="n">
        <f aca="false">'WORKPLACE (No)'!AN46/'WORKPLACE (No)'!$BY46*100</f>
        <v>3.12676559985696</v>
      </c>
      <c r="AO46" s="45" t="n">
        <f aca="false">'WORKPLACE (No)'!AO46/'WORKPLACE (No)'!$BY46*100</f>
        <v>4.31038798498123</v>
      </c>
      <c r="AP46" s="45" t="n">
        <f aca="false">'WORKPLACE (No)'!AP46/'WORKPLACE (No)'!$BY46*100</f>
        <v>12.2767745396031</v>
      </c>
      <c r="AQ46" s="45" t="n">
        <f aca="false">'WORKPLACE (No)'!AQ46/'WORKPLACE (No)'!$BY46*100</f>
        <v>20.0979796173789</v>
      </c>
      <c r="AR46" s="45" t="n">
        <f aca="false">'WORKPLACE (No)'!AR46/'WORKPLACE (No)'!$BY46*100</f>
        <v>32.3747541569819</v>
      </c>
      <c r="AS46" s="45" t="n">
        <f aca="false">'WORKPLACE (No)'!AS46/'WORKPLACE (No)'!$BY46*100</f>
        <v>0.0750938673341677</v>
      </c>
      <c r="AT46" s="45" t="n">
        <f aca="false">'WORKPLACE (No)'!AT46/'WORKPLACE (No)'!$BY46*100</f>
        <v>0.590738423028786</v>
      </c>
      <c r="AU46" s="45" t="n">
        <f aca="false">'WORKPLACE (No)'!AU46/'WORKPLACE (No)'!$BY46*100</f>
        <v>0.0836760236009297</v>
      </c>
      <c r="AV46" s="45" t="n">
        <f aca="false">'WORKPLACE (No)'!AV46/'WORKPLACE (No)'!$BY46*100</f>
        <v>1.75791167530842</v>
      </c>
      <c r="AW46" s="45" t="n">
        <f aca="false">'WORKPLACE (No)'!AW46/'WORKPLACE (No)'!$BY46*100</f>
        <v>3.32844627212587</v>
      </c>
      <c r="AX46" s="45" t="n">
        <f aca="false">'WORKPLACE (No)'!AX46/'WORKPLACE (No)'!$BY46*100</f>
        <v>1.34310745574826</v>
      </c>
      <c r="AY46" s="45" t="n">
        <f aca="false">'WORKPLACE (No)'!AY46/'WORKPLACE (No)'!$BY46*100</f>
        <v>7.17897371714643</v>
      </c>
      <c r="AZ46" s="45" t="n">
        <f aca="false">'WORKPLACE (No)'!AZ46/'WORKPLACE (No)'!$BY46*100</f>
        <v>2.87430716967638</v>
      </c>
      <c r="BA46" s="45" t="n">
        <f aca="false">'WORKPLACE (No)'!BA46/'WORKPLACE (No)'!$BY46*100</f>
        <v>0.718040407652423</v>
      </c>
      <c r="BB46" s="45" t="n">
        <f aca="false">'WORKPLACE (No)'!BB46/'WORKPLACE (No)'!$BY46*100</f>
        <v>3.5923475773288</v>
      </c>
      <c r="BC46" s="45" t="n">
        <f aca="false">'WORKPLACE (No)'!BC46/'WORKPLACE (No)'!$BY46*100</f>
        <v>0.0464866797782943</v>
      </c>
      <c r="BD46" s="45" t="n">
        <f aca="false">'WORKPLACE (No)'!BD46/'WORKPLACE (No)'!$BY46*100</f>
        <v>0.394779188271053</v>
      </c>
      <c r="BE46" s="45" t="n">
        <f aca="false">'WORKPLACE (No)'!BE46/'WORKPLACE (No)'!$BY46*100</f>
        <v>0.441265868049347</v>
      </c>
      <c r="BF46" s="45" t="n">
        <f aca="false">'WORKPLACE (No)'!BF46/'WORKPLACE (No)'!$BY46*100</f>
        <v>0.0529232969783658</v>
      </c>
      <c r="BG46" s="45" t="n">
        <f aca="false">'WORKPLACE (No)'!BG46/'WORKPLACE (No)'!$BY46*100</f>
        <v>0.0236009297335956</v>
      </c>
      <c r="BH46" s="45" t="n">
        <f aca="false">'WORKPLACE (No)'!BH46/'WORKPLACE (No)'!$BY46*100</f>
        <v>0.0765242267119614</v>
      </c>
      <c r="BI46" s="46" t="n">
        <f aca="false">'WORKPLACE (No)'!BI46/'WORKPLACE (No)'!$BY46*100</f>
        <v>91.0202038262113</v>
      </c>
      <c r="BJ46" s="45" t="n">
        <f aca="false">'WORKPLACE (No)'!BJ46/'WORKPLACE (No)'!$BY46*100</f>
        <v>0.00214553906669051</v>
      </c>
      <c r="BK46" s="45" t="n">
        <f aca="false">'WORKPLACE (No)'!BK46/'WORKPLACE (No)'!$BY46*100</f>
        <v>0.0178794922224209</v>
      </c>
      <c r="BL46" s="45" t="n">
        <f aca="false">'WORKPLACE (No)'!BL46/'WORKPLACE (No)'!$BY46*100</f>
        <v>0.00500625782227785</v>
      </c>
      <c r="BM46" s="45" t="n">
        <f aca="false">'WORKPLACE (No)'!BM46/'WORKPLACE (No)'!$BY46*100</f>
        <v>0.0100125156445557</v>
      </c>
      <c r="BN46" s="45" t="n">
        <f aca="false">'WORKPLACE (No)'!BN46/'WORKPLACE (No)'!$BY46*100</f>
        <v>0.0164491328446272</v>
      </c>
      <c r="BO46" s="45" t="n">
        <f aca="false">'WORKPLACE (No)'!BO46/'WORKPLACE (No)'!$BY46*100</f>
        <v>0.00214553906669051</v>
      </c>
      <c r="BP46" s="46" t="n">
        <f aca="false">'WORKPLACE (No)'!BP46/'WORKPLACE (No)'!$BY46*100</f>
        <v>0.0536384766672627</v>
      </c>
      <c r="BQ46" s="45" t="n">
        <f aca="false">'WORKPLACE (No)'!BQ46/'WORKPLACE (No)'!$BY46*100</f>
        <v>0.00429107813338101</v>
      </c>
      <c r="BR46" s="45" t="n">
        <f aca="false">'WORKPLACE (No)'!BR46/'WORKPLACE (No)'!$BY46*100</f>
        <v>0.00214553906669051</v>
      </c>
      <c r="BS46" s="45" t="n">
        <f aca="false">'WORKPLACE (No)'!BS46/'WORKPLACE (No)'!$BY46*100</f>
        <v>0.00429107813338101</v>
      </c>
      <c r="BT46" s="45" t="n">
        <f aca="false">'WORKPLACE (No)'!BT46/'WORKPLACE (No)'!$BY46*100</f>
        <v>0.0114428750223494</v>
      </c>
      <c r="BU46" s="45" t="n">
        <f aca="false">'WORKPLACE (No)'!BU46/'WORKPLACE (No)'!$BY46*100</f>
        <v>0.0164491328446272</v>
      </c>
      <c r="BV46" s="46" t="n">
        <f aca="false">'WORKPLACE (No)'!BV46/'WORKPLACE (No)'!$BY46*100</f>
        <v>0.0386197032004291</v>
      </c>
      <c r="BW46" s="45" t="n">
        <f aca="false">'WORKPLACE (No)'!BW46/'WORKPLACE (No)'!$BY46*100</f>
        <v>0.0443411407116038</v>
      </c>
      <c r="BX46" s="45" t="n">
        <f aca="false">'WORKPLACE (No)'!BX46/'WORKPLACE (No)'!$BY46*100</f>
        <v>8.84319685320937</v>
      </c>
      <c r="BY46" s="45" t="n">
        <f aca="false">BI46+BP46+BV46+BW46+BX46</f>
        <v>100</v>
      </c>
    </row>
    <row r="47" s="6" customFormat="true" ht="15" hidden="false" customHeight="true" outlineLevel="0" collapsed="false">
      <c r="A47" s="7" t="s">
        <v>128</v>
      </c>
      <c r="B47" s="42" t="n">
        <f aca="false">'WORKPLACE (No)'!B47/'WORKPLACE (No)'!$BY47*100</f>
        <v>1.11649462818622</v>
      </c>
      <c r="C47" s="42" t="n">
        <f aca="false">'WORKPLACE (No)'!C47/'WORKPLACE (No)'!$BY47*100</f>
        <v>3.98146197598483</v>
      </c>
      <c r="D47" s="42" t="n">
        <f aca="false">'WORKPLACE (No)'!D47/'WORKPLACE (No)'!$BY47*100</f>
        <v>1.32715399199494</v>
      </c>
      <c r="E47" s="42" t="n">
        <f aca="false">'WORKPLACE (No)'!E47/'WORKPLACE (No)'!$BY47*100</f>
        <v>5.30861596797978</v>
      </c>
      <c r="F47" s="42" t="n">
        <f aca="false">'WORKPLACE (No)'!F47/'WORKPLACE (No)'!$BY47*100</f>
        <v>13.187276174426</v>
      </c>
      <c r="G47" s="42" t="n">
        <f aca="false">'WORKPLACE (No)'!G47/'WORKPLACE (No)'!$BY47*100</f>
        <v>3.34948388455867</v>
      </c>
      <c r="H47" s="43" t="n">
        <f aca="false">'WORKPLACE (No)'!H47/'WORKPLACE (No)'!$BY47*100</f>
        <v>28.2704866231304</v>
      </c>
      <c r="I47" s="42" t="n">
        <f aca="false">'WORKPLACE (No)'!I47/'WORKPLACE (No)'!$BY47*100</f>
        <v>0.653044027807036</v>
      </c>
      <c r="J47" s="42" t="n">
        <f aca="false">'WORKPLACE (No)'!J47/'WORKPLACE (No)'!$BY47*100</f>
        <v>0.273857172951338</v>
      </c>
      <c r="K47" s="42" t="n">
        <f aca="false">'WORKPLACE (No)'!K47/'WORKPLACE (No)'!$BY47*100</f>
        <v>0.88476932799663</v>
      </c>
      <c r="L47" s="43" t="n">
        <f aca="false">'WORKPLACE (No)'!L47/'WORKPLACE (No)'!$BY47*100</f>
        <v>1.811670528755</v>
      </c>
      <c r="M47" s="42" t="n">
        <f aca="false">'WORKPLACE (No)'!M47/'WORKPLACE (No)'!$BY47*100</f>
        <v>0.189593427427849</v>
      </c>
      <c r="N47" s="42" t="n">
        <f aca="false">'WORKPLACE (No)'!N47/'WORKPLACE (No)'!$BY47*100</f>
        <v>0.147461554666105</v>
      </c>
      <c r="O47" s="42" t="n">
        <f aca="false">'WORKPLACE (No)'!O47/'WORKPLACE (No)'!$BY47*100</f>
        <v>0.358120918474826</v>
      </c>
      <c r="P47" s="42" t="n">
        <f aca="false">'WORKPLACE (No)'!P47/'WORKPLACE (No)'!$BY47*100</f>
        <v>0.0842637455234885</v>
      </c>
      <c r="Q47" s="43" t="n">
        <f aca="false">'WORKPLACE (No)'!Q47/'WORKPLACE (No)'!$BY47*100</f>
        <v>0.779439646092269</v>
      </c>
      <c r="R47" s="42" t="n">
        <f aca="false">'WORKPLACE (No)'!R47/'WORKPLACE (No)'!$BY47*100</f>
        <v>1.22182431009058</v>
      </c>
      <c r="S47" s="42" t="n">
        <f aca="false">'WORKPLACE (No)'!S47/'WORKPLACE (No)'!$BY47*100</f>
        <v>0.737307773330525</v>
      </c>
      <c r="T47" s="43" t="n">
        <f aca="false">'WORKPLACE (No)'!T47/'WORKPLACE (No)'!$BY47*100</f>
        <v>1.95913208342111</v>
      </c>
      <c r="U47" s="42" t="n">
        <f aca="false">'WORKPLACE (No)'!U47/'WORKPLACE (No)'!$BY47*100</f>
        <v>0.442384663998315</v>
      </c>
      <c r="V47" s="42" t="n">
        <f aca="false">'WORKPLACE (No)'!V47/'WORKPLACE (No)'!$BY47*100</f>
        <v>0.315989045713082</v>
      </c>
      <c r="W47" s="43" t="n">
        <f aca="false">'WORKPLACE (No)'!W47/'WORKPLACE (No)'!$BY47*100</f>
        <v>0.758373709711397</v>
      </c>
      <c r="X47" s="42" t="n">
        <f aca="false">'WORKPLACE (No)'!X47/'WORKPLACE (No)'!$BY47*100</f>
        <v>0.0631978091426164</v>
      </c>
      <c r="Y47" s="42" t="n">
        <f aca="false">'WORKPLACE (No)'!Y47/'WORKPLACE (No)'!$BY47*100</f>
        <v>0.0631978091426164</v>
      </c>
      <c r="Z47" s="42" t="n">
        <f aca="false">'WORKPLACE (No)'!Z47/'WORKPLACE (No)'!$BY47*100</f>
        <v>0.0631978091426164</v>
      </c>
      <c r="AA47" s="43" t="n">
        <f aca="false">'WORKPLACE (No)'!AA47/'WORKPLACE (No)'!$BY47*100</f>
        <v>0.189593427427849</v>
      </c>
      <c r="AB47" s="42" t="n">
        <f aca="false">'WORKPLACE (No)'!AB47/'WORKPLACE (No)'!$BY47*100</f>
        <v>1.07436275542448</v>
      </c>
      <c r="AC47" s="42" t="n">
        <f aca="false">'WORKPLACE (No)'!AC47/'WORKPLACE (No)'!$BY47*100</f>
        <v>0.88476932799663</v>
      </c>
      <c r="AD47" s="42" t="n">
        <f aca="false">'WORKPLACE (No)'!AD47/'WORKPLACE (No)'!$BY47*100</f>
        <v>1.15862650094797</v>
      </c>
      <c r="AE47" s="42" t="n">
        <f aca="false">'WORKPLACE (No)'!AE47/'WORKPLACE (No)'!$BY47*100</f>
        <v>1.74847271961239</v>
      </c>
      <c r="AF47" s="42" t="n">
        <f aca="false">'WORKPLACE (No)'!AF47/'WORKPLACE (No)'!$BY47*100</f>
        <v>0.716241836949652</v>
      </c>
      <c r="AG47" s="43" t="n">
        <f aca="false">'WORKPLACE (No)'!AG47/'WORKPLACE (No)'!$BY47*100</f>
        <v>5.58247314093111</v>
      </c>
      <c r="AH47" s="42" t="n">
        <f aca="false">'WORKPLACE (No)'!AH47/'WORKPLACE (No)'!$BY47*100</f>
        <v>1.64314303770803</v>
      </c>
      <c r="AI47" s="42" t="n">
        <f aca="false">'WORKPLACE (No)'!AI47/'WORKPLACE (No)'!$BY47*100</f>
        <v>0.547714345902675</v>
      </c>
      <c r="AJ47" s="42" t="n">
        <f aca="false">'WORKPLACE (No)'!AJ47/'WORKPLACE (No)'!$BY47*100</f>
        <v>3.56014324836739</v>
      </c>
      <c r="AK47" s="43" t="n">
        <f aca="false">'WORKPLACE (No)'!AK47/'WORKPLACE (No)'!$BY47*100</f>
        <v>5.75100063197809</v>
      </c>
      <c r="AL47" s="42" t="n">
        <f aca="false">'WORKPLACE (No)'!AL47/'WORKPLACE (No)'!$BY47*100</f>
        <v>0</v>
      </c>
      <c r="AM47" s="42" t="n">
        <f aca="false">'WORKPLACE (No)'!AM47/'WORKPLACE (No)'!$BY47*100</f>
        <v>0.126395618285233</v>
      </c>
      <c r="AN47" s="42" t="n">
        <f aca="false">'WORKPLACE (No)'!AN47/'WORKPLACE (No)'!$BY47*100</f>
        <v>0.40025279123657</v>
      </c>
      <c r="AO47" s="43" t="n">
        <f aca="false">'WORKPLACE (No)'!AO47/'WORKPLACE (No)'!$BY47*100</f>
        <v>0.526648409521803</v>
      </c>
      <c r="AP47" s="42" t="n">
        <f aca="false">'WORKPLACE (No)'!AP47/'WORKPLACE (No)'!$BY47*100</f>
        <v>0.737307773330525</v>
      </c>
      <c r="AQ47" s="42" t="n">
        <f aca="false">'WORKPLACE (No)'!AQ47/'WORKPLACE (No)'!$BY47*100</f>
        <v>0.631978091426164</v>
      </c>
      <c r="AR47" s="43" t="n">
        <f aca="false">'WORKPLACE (No)'!AR47/'WORKPLACE (No)'!$BY47*100</f>
        <v>1.36928586475669</v>
      </c>
      <c r="AS47" s="42" t="n">
        <f aca="false">'WORKPLACE (No)'!AS47/'WORKPLACE (No)'!$BY47*100</f>
        <v>16.2839688224142</v>
      </c>
      <c r="AT47" s="42" t="n">
        <f aca="false">'WORKPLACE (No)'!AT47/'WORKPLACE (No)'!$BY47*100</f>
        <v>3.24415420265431</v>
      </c>
      <c r="AU47" s="42" t="n">
        <f aca="false">'WORKPLACE (No)'!AU47/'WORKPLACE (No)'!$BY47*100</f>
        <v>0.547714345902675</v>
      </c>
      <c r="AV47" s="42" t="n">
        <f aca="false">'WORKPLACE (No)'!AV47/'WORKPLACE (No)'!$BY47*100</f>
        <v>4.86623130398146</v>
      </c>
      <c r="AW47" s="42" t="n">
        <f aca="false">'WORKPLACE (No)'!AW47/'WORKPLACE (No)'!$BY47*100</f>
        <v>11.2281440910048</v>
      </c>
      <c r="AX47" s="42" t="n">
        <f aca="false">'WORKPLACE (No)'!AX47/'WORKPLACE (No)'!$BY47*100</f>
        <v>4.12892353065094</v>
      </c>
      <c r="AY47" s="43" t="n">
        <f aca="false">'WORKPLACE (No)'!AY47/'WORKPLACE (No)'!$BY47*100</f>
        <v>40.2991362966084</v>
      </c>
      <c r="AZ47" s="42" t="n">
        <f aca="false">'WORKPLACE (No)'!AZ47/'WORKPLACE (No)'!$BY47*100</f>
        <v>0.800505582473141</v>
      </c>
      <c r="BA47" s="42" t="n">
        <f aca="false">'WORKPLACE (No)'!BA47/'WORKPLACE (No)'!$BY47*100</f>
        <v>0.926901200758374</v>
      </c>
      <c r="BB47" s="43" t="n">
        <f aca="false">'WORKPLACE (No)'!BB47/'WORKPLACE (No)'!$BY47*100</f>
        <v>1.72740678323151</v>
      </c>
      <c r="BC47" s="42" t="n">
        <f aca="false">'WORKPLACE (No)'!BC47/'WORKPLACE (No)'!$BY47*100</f>
        <v>0.189593427427849</v>
      </c>
      <c r="BD47" s="42" t="n">
        <f aca="false">'WORKPLACE (No)'!BD47/'WORKPLACE (No)'!$BY47*100</f>
        <v>1.03223088266273</v>
      </c>
      <c r="BE47" s="43" t="n">
        <f aca="false">'WORKPLACE (No)'!BE47/'WORKPLACE (No)'!$BY47*100</f>
        <v>1.22182431009058</v>
      </c>
      <c r="BF47" s="42" t="n">
        <f aca="false">'WORKPLACE (No)'!BF47/'WORKPLACE (No)'!$BY47*100</f>
        <v>0.189593427427849</v>
      </c>
      <c r="BG47" s="42" t="n">
        <f aca="false">'WORKPLACE (No)'!BG47/'WORKPLACE (No)'!$BY47*100</f>
        <v>0.126395618285233</v>
      </c>
      <c r="BH47" s="43" t="n">
        <f aca="false">'WORKPLACE (No)'!BH47/'WORKPLACE (No)'!$BY47*100</f>
        <v>0.315989045713082</v>
      </c>
      <c r="BI47" s="44" t="n">
        <f aca="false">'WORKPLACE (No)'!BI47/'WORKPLACE (No)'!$BY47*100</f>
        <v>90.5624605013693</v>
      </c>
      <c r="BJ47" s="42" t="n">
        <f aca="false">'WORKPLACE (No)'!BJ47/'WORKPLACE (No)'!$BY47*100</f>
        <v>0</v>
      </c>
      <c r="BK47" s="42" t="n">
        <f aca="false">'WORKPLACE (No)'!BK47/'WORKPLACE (No)'!$BY47*100</f>
        <v>0.0631978091426164</v>
      </c>
      <c r="BL47" s="42" t="n">
        <f aca="false">'WORKPLACE (No)'!BL47/'WORKPLACE (No)'!$BY47*100</f>
        <v>0</v>
      </c>
      <c r="BM47" s="42" t="n">
        <f aca="false">'WORKPLACE (No)'!BM47/'WORKPLACE (No)'!$BY47*100</f>
        <v>0</v>
      </c>
      <c r="BN47" s="42" t="n">
        <f aca="false">'WORKPLACE (No)'!BN47/'WORKPLACE (No)'!$BY47*100</f>
        <v>0</v>
      </c>
      <c r="BO47" s="42" t="n">
        <f aca="false">'WORKPLACE (No)'!BO47/'WORKPLACE (No)'!$BY47*100</f>
        <v>0</v>
      </c>
      <c r="BP47" s="44" t="n">
        <f aca="false">'WORKPLACE (No)'!BP47/'WORKPLACE (No)'!$BY47*100</f>
        <v>0.0631978091426164</v>
      </c>
      <c r="BQ47" s="42" t="n">
        <f aca="false">'WORKPLACE (No)'!BQ47/'WORKPLACE (No)'!$BY47*100</f>
        <v>0.0631978091426164</v>
      </c>
      <c r="BR47" s="42" t="n">
        <f aca="false">'WORKPLACE (No)'!BR47/'WORKPLACE (No)'!$BY47*100</f>
        <v>0</v>
      </c>
      <c r="BS47" s="42" t="n">
        <f aca="false">'WORKPLACE (No)'!BS47/'WORKPLACE (No)'!$BY47*100</f>
        <v>0</v>
      </c>
      <c r="BT47" s="42" t="n">
        <f aca="false">'WORKPLACE (No)'!BT47/'WORKPLACE (No)'!$BY47*100</f>
        <v>0.0631978091426164</v>
      </c>
      <c r="BU47" s="42" t="n">
        <f aca="false">'WORKPLACE (No)'!BU47/'WORKPLACE (No)'!$BY47*100</f>
        <v>0</v>
      </c>
      <c r="BV47" s="44" t="n">
        <f aca="false">'WORKPLACE (No)'!BV47/'WORKPLACE (No)'!$BY47*100</f>
        <v>0.126395618285233</v>
      </c>
      <c r="BW47" s="42" t="n">
        <f aca="false">'WORKPLACE (No)'!BW47/'WORKPLACE (No)'!$BY47*100</f>
        <v>0</v>
      </c>
      <c r="BX47" s="42" t="n">
        <f aca="false">'WORKPLACE (No)'!BX47/'WORKPLACE (No)'!$BY47*100</f>
        <v>9.24794607120287</v>
      </c>
      <c r="BY47" s="43" t="n">
        <f aca="false">BI47+BP47+BV47+BW47+BX47</f>
        <v>100</v>
      </c>
    </row>
    <row r="48" s="6" customFormat="true" ht="15" hidden="false" customHeight="true" outlineLevel="0" collapsed="false">
      <c r="A48" s="7" t="s">
        <v>129</v>
      </c>
      <c r="B48" s="42" t="n">
        <f aca="false">'WORKPLACE (No)'!B48/'WORKPLACE (No)'!$BY48*100</f>
        <v>0.95554926387316</v>
      </c>
      <c r="C48" s="42" t="n">
        <f aca="false">'WORKPLACE (No)'!C48/'WORKPLACE (No)'!$BY48*100</f>
        <v>1.50764439411099</v>
      </c>
      <c r="D48" s="42" t="n">
        <f aca="false">'WORKPLACE (No)'!D48/'WORKPLACE (No)'!$BY48*100</f>
        <v>0.884767836919592</v>
      </c>
      <c r="E48" s="42" t="n">
        <f aca="false">'WORKPLACE (No)'!E48/'WORKPLACE (No)'!$BY48*100</f>
        <v>5.18120045300113</v>
      </c>
      <c r="F48" s="42" t="n">
        <f aca="false">'WORKPLACE (No)'!F48/'WORKPLACE (No)'!$BY48*100</f>
        <v>14.4323329558324</v>
      </c>
      <c r="G48" s="42" t="n">
        <f aca="false">'WORKPLACE (No)'!G48/'WORKPLACE (No)'!$BY48*100</f>
        <v>3.56030577576444</v>
      </c>
      <c r="H48" s="43" t="n">
        <f aca="false">'WORKPLACE (No)'!H48/'WORKPLACE (No)'!$BY48*100</f>
        <v>26.5218006795017</v>
      </c>
      <c r="I48" s="42" t="n">
        <f aca="false">'WORKPLACE (No)'!I48/'WORKPLACE (No)'!$BY48*100</f>
        <v>0.69365798414496</v>
      </c>
      <c r="J48" s="42" t="n">
        <f aca="false">'WORKPLACE (No)'!J48/'WORKPLACE (No)'!$BY48*100</f>
        <v>0.431766704416761</v>
      </c>
      <c r="K48" s="42" t="n">
        <f aca="false">'WORKPLACE (No)'!K48/'WORKPLACE (No)'!$BY48*100</f>
        <v>0.856455266138165</v>
      </c>
      <c r="L48" s="43" t="n">
        <f aca="false">'WORKPLACE (No)'!L48/'WORKPLACE (No)'!$BY48*100</f>
        <v>1.98187995469989</v>
      </c>
      <c r="M48" s="42" t="n">
        <f aca="false">'WORKPLACE (No)'!M48/'WORKPLACE (No)'!$BY48*100</f>
        <v>0.148640996602492</v>
      </c>
      <c r="N48" s="42" t="n">
        <f aca="false">'WORKPLACE (No)'!N48/'WORKPLACE (No)'!$BY48*100</f>
        <v>0.148640996602492</v>
      </c>
      <c r="O48" s="42" t="n">
        <f aca="false">'WORKPLACE (No)'!O48/'WORKPLACE (No)'!$BY48*100</f>
        <v>0.155719139297848</v>
      </c>
      <c r="P48" s="42" t="n">
        <f aca="false">'WORKPLACE (No)'!P48/'WORKPLACE (No)'!$BY48*100</f>
        <v>0.240656851642129</v>
      </c>
      <c r="Q48" s="43" t="n">
        <f aca="false">'WORKPLACE (No)'!Q48/'WORKPLACE (No)'!$BY48*100</f>
        <v>0.69365798414496</v>
      </c>
      <c r="R48" s="42" t="n">
        <f aca="false">'WORKPLACE (No)'!R48/'WORKPLACE (No)'!$BY48*100</f>
        <v>0.686579841449604</v>
      </c>
      <c r="S48" s="42" t="n">
        <f aca="false">'WORKPLACE (No)'!S48/'WORKPLACE (No)'!$BY48*100</f>
        <v>0.290203850509626</v>
      </c>
      <c r="T48" s="43" t="n">
        <f aca="false">'WORKPLACE (No)'!T48/'WORKPLACE (No)'!$BY48*100</f>
        <v>0.97678369195923</v>
      </c>
      <c r="U48" s="42" t="n">
        <f aca="false">'WORKPLACE (No)'!U48/'WORKPLACE (No)'!$BY48*100</f>
        <v>0.212344280860702</v>
      </c>
      <c r="V48" s="42" t="n">
        <f aca="false">'WORKPLACE (No)'!V48/'WORKPLACE (No)'!$BY48*100</f>
        <v>0.106172140430351</v>
      </c>
      <c r="W48" s="43" t="n">
        <f aca="false">'WORKPLACE (No)'!W48/'WORKPLACE (No)'!$BY48*100</f>
        <v>0.318516421291053</v>
      </c>
      <c r="X48" s="42" t="n">
        <f aca="false">'WORKPLACE (No)'!X48/'WORKPLACE (No)'!$BY48*100</f>
        <v>0</v>
      </c>
      <c r="Y48" s="42" t="n">
        <f aca="false">'WORKPLACE (No)'!Y48/'WORKPLACE (No)'!$BY48*100</f>
        <v>0.0778595696489241</v>
      </c>
      <c r="Z48" s="42" t="n">
        <f aca="false">'WORKPLACE (No)'!Z48/'WORKPLACE (No)'!$BY48*100</f>
        <v>0</v>
      </c>
      <c r="AA48" s="43" t="n">
        <f aca="false">'WORKPLACE (No)'!AA48/'WORKPLACE (No)'!$BY48*100</f>
        <v>0.0778595696489241</v>
      </c>
      <c r="AB48" s="42" t="n">
        <f aca="false">'WORKPLACE (No)'!AB48/'WORKPLACE (No)'!$BY48*100</f>
        <v>0.36806342015855</v>
      </c>
      <c r="AC48" s="42" t="n">
        <f aca="false">'WORKPLACE (No)'!AC48/'WORKPLACE (No)'!$BY48*100</f>
        <v>0.32559456398641</v>
      </c>
      <c r="AD48" s="42" t="n">
        <f aca="false">'WORKPLACE (No)'!AD48/'WORKPLACE (No)'!$BY48*100</f>
        <v>0.615798414496036</v>
      </c>
      <c r="AE48" s="42" t="n">
        <f aca="false">'WORKPLACE (No)'!AE48/'WORKPLACE (No)'!$BY48*100</f>
        <v>0.530860702151755</v>
      </c>
      <c r="AF48" s="42" t="n">
        <f aca="false">'WORKPLACE (No)'!AF48/'WORKPLACE (No)'!$BY48*100</f>
        <v>0.389297848244621</v>
      </c>
      <c r="AG48" s="43" t="n">
        <f aca="false">'WORKPLACE (No)'!AG48/'WORKPLACE (No)'!$BY48*100</f>
        <v>2.22961494903737</v>
      </c>
      <c r="AH48" s="42" t="n">
        <f aca="false">'WORKPLACE (No)'!AH48/'WORKPLACE (No)'!$BY48*100</f>
        <v>0.920158550396376</v>
      </c>
      <c r="AI48" s="42" t="n">
        <f aca="false">'WORKPLACE (No)'!AI48/'WORKPLACE (No)'!$BY48*100</f>
        <v>0.297281993204983</v>
      </c>
      <c r="AJ48" s="42" t="n">
        <f aca="false">'WORKPLACE (No)'!AJ48/'WORKPLACE (No)'!$BY48*100</f>
        <v>2.26500566251416</v>
      </c>
      <c r="AK48" s="43" t="n">
        <f aca="false">'WORKPLACE (No)'!AK48/'WORKPLACE (No)'!$BY48*100</f>
        <v>3.48244620611552</v>
      </c>
      <c r="AL48" s="42" t="n">
        <f aca="false">'WORKPLACE (No)'!AL48/'WORKPLACE (No)'!$BY48*100</f>
        <v>0.0637032842582107</v>
      </c>
      <c r="AM48" s="42" t="n">
        <f aca="false">'WORKPLACE (No)'!AM48/'WORKPLACE (No)'!$BY48*100</f>
        <v>0.0424688561721404</v>
      </c>
      <c r="AN48" s="42" t="n">
        <f aca="false">'WORKPLACE (No)'!AN48/'WORKPLACE (No)'!$BY48*100</f>
        <v>0.113250283125708</v>
      </c>
      <c r="AO48" s="43" t="n">
        <f aca="false">'WORKPLACE (No)'!AO48/'WORKPLACE (No)'!$BY48*100</f>
        <v>0.219422423556059</v>
      </c>
      <c r="AP48" s="42" t="n">
        <f aca="false">'WORKPLACE (No)'!AP48/'WORKPLACE (No)'!$BY48*100</f>
        <v>0.707814269535674</v>
      </c>
      <c r="AQ48" s="42" t="n">
        <f aca="false">'WORKPLACE (No)'!AQ48/'WORKPLACE (No)'!$BY48*100</f>
        <v>0.467157417893545</v>
      </c>
      <c r="AR48" s="43" t="n">
        <f aca="false">'WORKPLACE (No)'!AR48/'WORKPLACE (No)'!$BY48*100</f>
        <v>1.17497168742922</v>
      </c>
      <c r="AS48" s="42" t="n">
        <f aca="false">'WORKPLACE (No)'!AS48/'WORKPLACE (No)'!$BY48*100</f>
        <v>0.714892412231031</v>
      </c>
      <c r="AT48" s="42" t="n">
        <f aca="false">'WORKPLACE (No)'!AT48/'WORKPLACE (No)'!$BY48*100</f>
        <v>18.2616081540204</v>
      </c>
      <c r="AU48" s="42" t="n">
        <f aca="false">'WORKPLACE (No)'!AU48/'WORKPLACE (No)'!$BY48*100</f>
        <v>0.757361268403171</v>
      </c>
      <c r="AV48" s="42" t="n">
        <f aca="false">'WORKPLACE (No)'!AV48/'WORKPLACE (No)'!$BY48*100</f>
        <v>12.9388448471121</v>
      </c>
      <c r="AW48" s="42" t="n">
        <f aca="false">'WORKPLACE (No)'!AW48/'WORKPLACE (No)'!$BY48*100</f>
        <v>4.13363533408834</v>
      </c>
      <c r="AX48" s="42" t="n">
        <f aca="false">'WORKPLACE (No)'!AX48/'WORKPLACE (No)'!$BY48*100</f>
        <v>12.1319365798415</v>
      </c>
      <c r="AY48" s="43" t="n">
        <f aca="false">'WORKPLACE (No)'!AY48/'WORKPLACE (No)'!$BY48*100</f>
        <v>48.9382785956965</v>
      </c>
      <c r="AZ48" s="42" t="n">
        <f aca="false">'WORKPLACE (No)'!AZ48/'WORKPLACE (No)'!$BY48*100</f>
        <v>1.25283125707814</v>
      </c>
      <c r="BA48" s="42" t="n">
        <f aca="false">'WORKPLACE (No)'!BA48/'WORKPLACE (No)'!$BY48*100</f>
        <v>2.18714609286523</v>
      </c>
      <c r="BB48" s="43" t="n">
        <f aca="false">'WORKPLACE (No)'!BB48/'WORKPLACE (No)'!$BY48*100</f>
        <v>3.43997734994337</v>
      </c>
      <c r="BC48" s="42" t="n">
        <f aca="false">'WORKPLACE (No)'!BC48/'WORKPLACE (No)'!$BY48*100</f>
        <v>0.318516421291053</v>
      </c>
      <c r="BD48" s="42" t="n">
        <f aca="false">'WORKPLACE (No)'!BD48/'WORKPLACE (No)'!$BY48*100</f>
        <v>1.88278595696489</v>
      </c>
      <c r="BE48" s="43" t="n">
        <f aca="false">'WORKPLACE (No)'!BE48/'WORKPLACE (No)'!$BY48*100</f>
        <v>2.20130237825595</v>
      </c>
      <c r="BF48" s="42" t="n">
        <f aca="false">'WORKPLACE (No)'!BF48/'WORKPLACE (No)'!$BY48*100</f>
        <v>0.106172140430351</v>
      </c>
      <c r="BG48" s="42" t="n">
        <f aca="false">'WORKPLACE (No)'!BG48/'WORKPLACE (No)'!$BY48*100</f>
        <v>0.0212344280860702</v>
      </c>
      <c r="BH48" s="43" t="n">
        <f aca="false">'WORKPLACE (No)'!BH48/'WORKPLACE (No)'!$BY48*100</f>
        <v>0.127406568516421</v>
      </c>
      <c r="BI48" s="44" t="n">
        <f aca="false">'WORKPLACE (No)'!BI48/'WORKPLACE (No)'!$BY48*100</f>
        <v>92.3839184597962</v>
      </c>
      <c r="BJ48" s="42" t="n">
        <f aca="false">'WORKPLACE (No)'!BJ48/'WORKPLACE (No)'!$BY48*100</f>
        <v>0.0424688561721404</v>
      </c>
      <c r="BK48" s="42" t="n">
        <f aca="false">'WORKPLACE (No)'!BK48/'WORKPLACE (No)'!$BY48*100</f>
        <v>0.0212344280860702</v>
      </c>
      <c r="BL48" s="42" t="n">
        <f aca="false">'WORKPLACE (No)'!BL48/'WORKPLACE (No)'!$BY48*100</f>
        <v>0</v>
      </c>
      <c r="BM48" s="42" t="n">
        <f aca="false">'WORKPLACE (No)'!BM48/'WORKPLACE (No)'!$BY48*100</f>
        <v>0</v>
      </c>
      <c r="BN48" s="42" t="n">
        <f aca="false">'WORKPLACE (No)'!BN48/'WORKPLACE (No)'!$BY48*100</f>
        <v>0</v>
      </c>
      <c r="BO48" s="42" t="n">
        <f aca="false">'WORKPLACE (No)'!BO48/'WORKPLACE (No)'!$BY48*100</f>
        <v>0</v>
      </c>
      <c r="BP48" s="44" t="n">
        <f aca="false">'WORKPLACE (No)'!BP48/'WORKPLACE (No)'!$BY48*100</f>
        <v>0.0637032842582107</v>
      </c>
      <c r="BQ48" s="42" t="n">
        <f aca="false">'WORKPLACE (No)'!BQ48/'WORKPLACE (No)'!$BY48*100</f>
        <v>0</v>
      </c>
      <c r="BR48" s="42" t="n">
        <f aca="false">'WORKPLACE (No)'!BR48/'WORKPLACE (No)'!$BY48*100</f>
        <v>0</v>
      </c>
      <c r="BS48" s="42" t="n">
        <f aca="false">'WORKPLACE (No)'!BS48/'WORKPLACE (No)'!$BY48*100</f>
        <v>0</v>
      </c>
      <c r="BT48" s="42" t="n">
        <f aca="false">'WORKPLACE (No)'!BT48/'WORKPLACE (No)'!$BY48*100</f>
        <v>0.0212344280860702</v>
      </c>
      <c r="BU48" s="42" t="n">
        <f aca="false">'WORKPLACE (No)'!BU48/'WORKPLACE (No)'!$BY48*100</f>
        <v>0.0212344280860702</v>
      </c>
      <c r="BV48" s="44" t="n">
        <f aca="false">'WORKPLACE (No)'!BV48/'WORKPLACE (No)'!$BY48*100</f>
        <v>0.0424688561721404</v>
      </c>
      <c r="BW48" s="42" t="n">
        <f aca="false">'WORKPLACE (No)'!BW48/'WORKPLACE (No)'!$BY48*100</f>
        <v>0.0212344280860702</v>
      </c>
      <c r="BX48" s="42" t="n">
        <f aca="false">'WORKPLACE (No)'!BX48/'WORKPLACE (No)'!$BY48*100</f>
        <v>7.48867497168743</v>
      </c>
      <c r="BY48" s="43" t="n">
        <f aca="false">BI48+BP48+BV48+BW48+BX48</f>
        <v>100</v>
      </c>
    </row>
    <row r="49" s="6" customFormat="true" ht="15" hidden="false" customHeight="true" outlineLevel="0" collapsed="false">
      <c r="A49" s="7" t="s">
        <v>87</v>
      </c>
      <c r="B49" s="42" t="n">
        <f aca="false">'WORKPLACE (No)'!B49/'WORKPLACE (No)'!$BY49*100</f>
        <v>1.19784229731874</v>
      </c>
      <c r="C49" s="42" t="n">
        <f aca="false">'WORKPLACE (No)'!C49/'WORKPLACE (No)'!$BY49*100</f>
        <v>0.959860383944154</v>
      </c>
      <c r="D49" s="42" t="n">
        <f aca="false">'WORKPLACE (No)'!D49/'WORKPLACE (No)'!$BY49*100</f>
        <v>0.745676661907028</v>
      </c>
      <c r="E49" s="42" t="n">
        <f aca="false">'WORKPLACE (No)'!E49/'WORKPLACE (No)'!$BY49*100</f>
        <v>5.94161510391877</v>
      </c>
      <c r="F49" s="42" t="n">
        <f aca="false">'WORKPLACE (No)'!F49/'WORKPLACE (No)'!$BY49*100</f>
        <v>21.0138029509757</v>
      </c>
      <c r="G49" s="42" t="n">
        <f aca="false">'WORKPLACE (No)'!G49/'WORKPLACE (No)'!$BY49*100</f>
        <v>3.74424877042678</v>
      </c>
      <c r="H49" s="43" t="n">
        <f aca="false">'WORKPLACE (No)'!H49/'WORKPLACE (No)'!$BY49*100</f>
        <v>33.6030461684912</v>
      </c>
      <c r="I49" s="42" t="n">
        <f aca="false">'WORKPLACE (No)'!I49/'WORKPLACE (No)'!$BY49*100</f>
        <v>0.793273044581945</v>
      </c>
      <c r="J49" s="42" t="n">
        <f aca="false">'WORKPLACE (No)'!J49/'WORKPLACE (No)'!$BY49*100</f>
        <v>0.341107409170236</v>
      </c>
      <c r="K49" s="42" t="n">
        <f aca="false">'WORKPLACE (No)'!K49/'WORKPLACE (No)'!$BY49*100</f>
        <v>0.936062192606695</v>
      </c>
      <c r="L49" s="43" t="n">
        <f aca="false">'WORKPLACE (No)'!L49/'WORKPLACE (No)'!$BY49*100</f>
        <v>2.07044264635888</v>
      </c>
      <c r="M49" s="42" t="n">
        <f aca="false">'WORKPLACE (No)'!M49/'WORKPLACE (No)'!$BY49*100</f>
        <v>0.103125495795653</v>
      </c>
      <c r="N49" s="42" t="n">
        <f aca="false">'WORKPLACE (No)'!N49/'WORKPLACE (No)'!$BY49*100</f>
        <v>0.087260034904014</v>
      </c>
      <c r="O49" s="42" t="n">
        <f aca="false">'WORKPLACE (No)'!O49/'WORKPLACE (No)'!$BY49*100</f>
        <v>0.174520069808028</v>
      </c>
      <c r="P49" s="42" t="n">
        <f aca="false">'WORKPLACE (No)'!P49/'WORKPLACE (No)'!$BY49*100</f>
        <v>0.103125495795653</v>
      </c>
      <c r="Q49" s="43" t="n">
        <f aca="false">'WORKPLACE (No)'!Q49/'WORKPLACE (No)'!$BY49*100</f>
        <v>0.468031096303348</v>
      </c>
      <c r="R49" s="42" t="n">
        <f aca="false">'WORKPLACE (No)'!R49/'WORKPLACE (No)'!$BY49*100</f>
        <v>0.356972870061875</v>
      </c>
      <c r="S49" s="42" t="n">
        <f aca="false">'WORKPLACE (No)'!S49/'WORKPLACE (No)'!$BY49*100</f>
        <v>0.15072187847057</v>
      </c>
      <c r="T49" s="43" t="n">
        <f aca="false">'WORKPLACE (No)'!T49/'WORKPLACE (No)'!$BY49*100</f>
        <v>0.507694748532445</v>
      </c>
      <c r="U49" s="42" t="n">
        <f aca="false">'WORKPLACE (No)'!U49/'WORKPLACE (No)'!$BY49*100</f>
        <v>0.14278914802475</v>
      </c>
      <c r="V49" s="42" t="n">
        <f aca="false">'WORKPLACE (No)'!V49/'WORKPLACE (No)'!$BY49*100</f>
        <v>0.087260034904014</v>
      </c>
      <c r="W49" s="43" t="n">
        <f aca="false">'WORKPLACE (No)'!W49/'WORKPLACE (No)'!$BY49*100</f>
        <v>0.230049182928764</v>
      </c>
      <c r="X49" s="42" t="n">
        <f aca="false">'WORKPLACE (No)'!X49/'WORKPLACE (No)'!$BY49*100</f>
        <v>0</v>
      </c>
      <c r="Y49" s="42" t="n">
        <f aca="false">'WORKPLACE (No)'!Y49/'WORKPLACE (No)'!$BY49*100</f>
        <v>0.0475963826749167</v>
      </c>
      <c r="Z49" s="42" t="n">
        <f aca="false">'WORKPLACE (No)'!Z49/'WORKPLACE (No)'!$BY49*100</f>
        <v>0</v>
      </c>
      <c r="AA49" s="43" t="n">
        <f aca="false">'WORKPLACE (No)'!AA49/'WORKPLACE (No)'!$BY49*100</f>
        <v>0.0475963826749167</v>
      </c>
      <c r="AB49" s="42" t="n">
        <f aca="false">'WORKPLACE (No)'!AB49/'WORKPLACE (No)'!$BY49*100</f>
        <v>0.15072187847057</v>
      </c>
      <c r="AC49" s="42" t="n">
        <f aca="false">'WORKPLACE (No)'!AC49/'WORKPLACE (No)'!$BY49*100</f>
        <v>0.174520069808028</v>
      </c>
      <c r="AD49" s="42" t="n">
        <f aca="false">'WORKPLACE (No)'!AD49/'WORKPLACE (No)'!$BY49*100</f>
        <v>0.198318261145486</v>
      </c>
      <c r="AE49" s="42" t="n">
        <f aca="false">'WORKPLACE (No)'!AE49/'WORKPLACE (No)'!$BY49*100</f>
        <v>0.103125495795653</v>
      </c>
      <c r="AF49" s="42" t="n">
        <f aca="false">'WORKPLACE (No)'!AF49/'WORKPLACE (No)'!$BY49*100</f>
        <v>0.214183722037125</v>
      </c>
      <c r="AG49" s="43" t="n">
        <f aca="false">'WORKPLACE (No)'!AG49/'WORKPLACE (No)'!$BY49*100</f>
        <v>0.840869427256862</v>
      </c>
      <c r="AH49" s="42" t="n">
        <f aca="false">'WORKPLACE (No)'!AH49/'WORKPLACE (No)'!$BY49*100</f>
        <v>0.460098365857528</v>
      </c>
      <c r="AI49" s="42" t="n">
        <f aca="false">'WORKPLACE (No)'!AI49/'WORKPLACE (No)'!$BY49*100</f>
        <v>0.158654608916389</v>
      </c>
      <c r="AJ49" s="42" t="n">
        <f aca="false">'WORKPLACE (No)'!AJ49/'WORKPLACE (No)'!$BY49*100</f>
        <v>0.809138505473584</v>
      </c>
      <c r="AK49" s="43" t="n">
        <f aca="false">'WORKPLACE (No)'!AK49/'WORKPLACE (No)'!$BY49*100</f>
        <v>1.4278914802475</v>
      </c>
      <c r="AL49" s="42" t="n">
        <f aca="false">'WORKPLACE (No)'!AL49/'WORKPLACE (No)'!$BY49*100</f>
        <v>0</v>
      </c>
      <c r="AM49" s="42" t="n">
        <f aca="false">'WORKPLACE (No)'!AM49/'WORKPLACE (No)'!$BY49*100</f>
        <v>0.0237981913374584</v>
      </c>
      <c r="AN49" s="42" t="n">
        <f aca="false">'WORKPLACE (No)'!AN49/'WORKPLACE (No)'!$BY49*100</f>
        <v>0.0317309217832778</v>
      </c>
      <c r="AO49" s="43" t="n">
        <f aca="false">'WORKPLACE (No)'!AO49/'WORKPLACE (No)'!$BY49*100</f>
        <v>0.0555291131207362</v>
      </c>
      <c r="AP49" s="42" t="n">
        <f aca="false">'WORKPLACE (No)'!AP49/'WORKPLACE (No)'!$BY49*100</f>
        <v>0.237981913374584</v>
      </c>
      <c r="AQ49" s="42" t="n">
        <f aca="false">'WORKPLACE (No)'!AQ49/'WORKPLACE (No)'!$BY49*100</f>
        <v>0.103125495795653</v>
      </c>
      <c r="AR49" s="43" t="n">
        <f aca="false">'WORKPLACE (No)'!AR49/'WORKPLACE (No)'!$BY49*100</f>
        <v>0.341107409170236</v>
      </c>
      <c r="AS49" s="42" t="n">
        <f aca="false">'WORKPLACE (No)'!AS49/'WORKPLACE (No)'!$BY49*100</f>
        <v>0.230049182928764</v>
      </c>
      <c r="AT49" s="42" t="n">
        <f aca="false">'WORKPLACE (No)'!AT49/'WORKPLACE (No)'!$BY49*100</f>
        <v>2.26082817705854</v>
      </c>
      <c r="AU49" s="42" t="n">
        <f aca="false">'WORKPLACE (No)'!AU49/'WORKPLACE (No)'!$BY49*100</f>
        <v>20.1332698714898</v>
      </c>
      <c r="AV49" s="42" t="n">
        <f aca="false">'WORKPLACE (No)'!AV49/'WORKPLACE (No)'!$BY49*100</f>
        <v>15.6592099000476</v>
      </c>
      <c r="AW49" s="42" t="n">
        <f aca="false">'WORKPLACE (No)'!AW49/'WORKPLACE (No)'!$BY49*100</f>
        <v>1.76106615897192</v>
      </c>
      <c r="AX49" s="42" t="n">
        <f aca="false">'WORKPLACE (No)'!AX49/'WORKPLACE (No)'!$BY49*100</f>
        <v>6.23512613041409</v>
      </c>
      <c r="AY49" s="43" t="n">
        <f aca="false">'WORKPLACE (No)'!AY49/'WORKPLACE (No)'!$BY49*100</f>
        <v>46.2795494209107</v>
      </c>
      <c r="AZ49" s="42" t="n">
        <f aca="false">'WORKPLACE (No)'!AZ49/'WORKPLACE (No)'!$BY49*100</f>
        <v>0.650483896557195</v>
      </c>
      <c r="BA49" s="42" t="n">
        <f aca="false">'WORKPLACE (No)'!BA49/'WORKPLACE (No)'!$BY49*100</f>
        <v>0.888465809931779</v>
      </c>
      <c r="BB49" s="43" t="n">
        <f aca="false">'WORKPLACE (No)'!BB49/'WORKPLACE (No)'!$BY49*100</f>
        <v>1.53894970648897</v>
      </c>
      <c r="BC49" s="42" t="n">
        <f aca="false">'WORKPLACE (No)'!BC49/'WORKPLACE (No)'!$BY49*100</f>
        <v>1.26130414088529</v>
      </c>
      <c r="BD49" s="42" t="n">
        <f aca="false">'WORKPLACE (No)'!BD49/'WORKPLACE (No)'!$BY49*100</f>
        <v>3.09376487386959</v>
      </c>
      <c r="BE49" s="43" t="n">
        <f aca="false">'WORKPLACE (No)'!BE49/'WORKPLACE (No)'!$BY49*100</f>
        <v>4.35506901475488</v>
      </c>
      <c r="BF49" s="42" t="n">
        <f aca="false">'WORKPLACE (No)'!BF49/'WORKPLACE (No)'!$BY49*100</f>
        <v>0.0475963826749167</v>
      </c>
      <c r="BG49" s="42" t="n">
        <f aca="false">'WORKPLACE (No)'!BG49/'WORKPLACE (No)'!$BY49*100</f>
        <v>0</v>
      </c>
      <c r="BH49" s="43" t="n">
        <f aca="false">'WORKPLACE (No)'!BH49/'WORKPLACE (No)'!$BY49*100</f>
        <v>0.0475963826749167</v>
      </c>
      <c r="BI49" s="44" t="n">
        <f aca="false">'WORKPLACE (No)'!BI49/'WORKPLACE (No)'!$BY49*100</f>
        <v>91.8134221799143</v>
      </c>
      <c r="BJ49" s="42" t="n">
        <f aca="false">'WORKPLACE (No)'!BJ49/'WORKPLACE (No)'!$BY49*100</f>
        <v>0</v>
      </c>
      <c r="BK49" s="42" t="n">
        <f aca="false">'WORKPLACE (No)'!BK49/'WORKPLACE (No)'!$BY49*100</f>
        <v>0.0237981913374584</v>
      </c>
      <c r="BL49" s="42" t="n">
        <f aca="false">'WORKPLACE (No)'!BL49/'WORKPLACE (No)'!$BY49*100</f>
        <v>0</v>
      </c>
      <c r="BM49" s="42" t="n">
        <f aca="false">'WORKPLACE (No)'!BM49/'WORKPLACE (No)'!$BY49*100</f>
        <v>0</v>
      </c>
      <c r="BN49" s="42" t="n">
        <f aca="false">'WORKPLACE (No)'!BN49/'WORKPLACE (No)'!$BY49*100</f>
        <v>0.0237981913374584</v>
      </c>
      <c r="BO49" s="42" t="n">
        <f aca="false">'WORKPLACE (No)'!BO49/'WORKPLACE (No)'!$BY49*100</f>
        <v>0</v>
      </c>
      <c r="BP49" s="44" t="n">
        <f aca="false">'WORKPLACE (No)'!BP49/'WORKPLACE (No)'!$BY49*100</f>
        <v>0.0475963826749167</v>
      </c>
      <c r="BQ49" s="42" t="n">
        <f aca="false">'WORKPLACE (No)'!BQ49/'WORKPLACE (No)'!$BY49*100</f>
        <v>0</v>
      </c>
      <c r="BR49" s="42" t="n">
        <f aca="false">'WORKPLACE (No)'!BR49/'WORKPLACE (No)'!$BY49*100</f>
        <v>0</v>
      </c>
      <c r="BS49" s="42" t="n">
        <f aca="false">'WORKPLACE (No)'!BS49/'WORKPLACE (No)'!$BY49*100</f>
        <v>0</v>
      </c>
      <c r="BT49" s="42" t="n">
        <f aca="false">'WORKPLACE (No)'!BT49/'WORKPLACE (No)'!$BY49*100</f>
        <v>0</v>
      </c>
      <c r="BU49" s="42" t="n">
        <f aca="false">'WORKPLACE (No)'!BU49/'WORKPLACE (No)'!$BY49*100</f>
        <v>0.0237981913374584</v>
      </c>
      <c r="BV49" s="44" t="n">
        <f aca="false">'WORKPLACE (No)'!BV49/'WORKPLACE (No)'!$BY49*100</f>
        <v>0.0237981913374584</v>
      </c>
      <c r="BW49" s="42" t="n">
        <f aca="false">'WORKPLACE (No)'!BW49/'WORKPLACE (No)'!$BY49*100</f>
        <v>0</v>
      </c>
      <c r="BX49" s="42" t="n">
        <f aca="false">'WORKPLACE (No)'!BX49/'WORKPLACE (No)'!$BY49*100</f>
        <v>8.1151832460733</v>
      </c>
      <c r="BY49" s="43" t="n">
        <f aca="false">BI49+BP49+BV49+BW49+BX49</f>
        <v>100</v>
      </c>
    </row>
    <row r="50" s="24" customFormat="true" ht="15" hidden="false" customHeight="true" outlineLevel="0" collapsed="false">
      <c r="A50" s="7" t="s">
        <v>130</v>
      </c>
      <c r="B50" s="42" t="n">
        <f aca="false">'WORKPLACE (No)'!B50/'WORKPLACE (No)'!$BY50*100</f>
        <v>1.27007978247648</v>
      </c>
      <c r="C50" s="42" t="n">
        <f aca="false">'WORKPLACE (No)'!C50/'WORKPLACE (No)'!$BY50*100</f>
        <v>1.15917140710529</v>
      </c>
      <c r="D50" s="42" t="n">
        <f aca="false">'WORKPLACE (No)'!D50/'WORKPLACE (No)'!$BY50*100</f>
        <v>0.665450252227112</v>
      </c>
      <c r="E50" s="42" t="n">
        <f aca="false">'WORKPLACE (No)'!E50/'WORKPLACE (No)'!$BY50*100</f>
        <v>6.1178490930557</v>
      </c>
      <c r="F50" s="42" t="n">
        <f aca="false">'WORKPLACE (No)'!F50/'WORKPLACE (No)'!$BY50*100</f>
        <v>22.4607348574291</v>
      </c>
      <c r="G50" s="42" t="n">
        <f aca="false">'WORKPLACE (No)'!G50/'WORKPLACE (No)'!$BY50*100</f>
        <v>4.37909198239777</v>
      </c>
      <c r="H50" s="43" t="n">
        <f aca="false">'WORKPLACE (No)'!H50/'WORKPLACE (No)'!$BY50*100</f>
        <v>36.0523773746914</v>
      </c>
      <c r="I50" s="42" t="n">
        <f aca="false">'WORKPLACE (No)'!I50/'WORKPLACE (No)'!$BY50*100</f>
        <v>0.801402454295016</v>
      </c>
      <c r="J50" s="42" t="n">
        <f aca="false">'WORKPLACE (No)'!J50/'WORKPLACE (No)'!$BY50*100</f>
        <v>0.411434295731816</v>
      </c>
      <c r="K50" s="42" t="n">
        <f aca="false">'WORKPLACE (No)'!K50/'WORKPLACE (No)'!$BY50*100</f>
        <v>1.09119530607134</v>
      </c>
      <c r="L50" s="43" t="n">
        <f aca="false">'WORKPLACE (No)'!L50/'WORKPLACE (No)'!$BY50*100</f>
        <v>2.30403205609817</v>
      </c>
      <c r="M50" s="42" t="n">
        <f aca="false">'WORKPLACE (No)'!M50/'WORKPLACE (No)'!$BY50*100</f>
        <v>0.135952202067905</v>
      </c>
      <c r="N50" s="42" t="n">
        <f aca="false">'WORKPLACE (No)'!N50/'WORKPLACE (No)'!$BY50*100</f>
        <v>0.0643984115058495</v>
      </c>
      <c r="O50" s="42" t="n">
        <f aca="false">'WORKPLACE (No)'!O50/'WORKPLACE (No)'!$BY50*100</f>
        <v>0.304103609888734</v>
      </c>
      <c r="P50" s="42" t="n">
        <f aca="false">'WORKPLACE (No)'!P50/'WORKPLACE (No)'!$BY50*100</f>
        <v>0.196772924045651</v>
      </c>
      <c r="Q50" s="43" t="n">
        <f aca="false">'WORKPLACE (No)'!Q50/'WORKPLACE (No)'!$BY50*100</f>
        <v>0.701227147508139</v>
      </c>
      <c r="R50" s="42" t="n">
        <f aca="false">'WORKPLACE (No)'!R50/'WORKPLACE (No)'!$BY50*100</f>
        <v>0.300525920360631</v>
      </c>
      <c r="S50" s="42" t="n">
        <f aca="false">'WORKPLACE (No)'!S50/'WORKPLACE (No)'!$BY50*100</f>
        <v>0.214661371686165</v>
      </c>
      <c r="T50" s="43" t="n">
        <f aca="false">'WORKPLACE (No)'!T50/'WORKPLACE (No)'!$BY50*100</f>
        <v>0.515187292046796</v>
      </c>
      <c r="U50" s="42" t="n">
        <f aca="false">'WORKPLACE (No)'!U50/'WORKPLACE (No)'!$BY50*100</f>
        <v>0.135952202067905</v>
      </c>
      <c r="V50" s="42" t="n">
        <f aca="false">'WORKPLACE (No)'!V50/'WORKPLACE (No)'!$BY50*100</f>
        <v>0.146685270652213</v>
      </c>
      <c r="W50" s="43" t="n">
        <f aca="false">'WORKPLACE (No)'!W50/'WORKPLACE (No)'!$BY50*100</f>
        <v>0.282637472720117</v>
      </c>
      <c r="X50" s="42" t="n">
        <f aca="false">'WORKPLACE (No)'!X50/'WORKPLACE (No)'!$BY50*100</f>
        <v>0</v>
      </c>
      <c r="Y50" s="42" t="n">
        <f aca="false">'WORKPLACE (No)'!Y50/'WORKPLACE (No)'!$BY50*100</f>
        <v>0.0465099638653358</v>
      </c>
      <c r="Z50" s="42" t="n">
        <f aca="false">'WORKPLACE (No)'!Z50/'WORKPLACE (No)'!$BY50*100</f>
        <v>0.0107330685843083</v>
      </c>
      <c r="AA50" s="43" t="n">
        <f aca="false">'WORKPLACE (No)'!AA50/'WORKPLACE (No)'!$BY50*100</f>
        <v>0.057243032449644</v>
      </c>
      <c r="AB50" s="42" t="n">
        <f aca="false">'WORKPLACE (No)'!AB50/'WORKPLACE (No)'!$BY50*100</f>
        <v>0.225394440270473</v>
      </c>
      <c r="AC50" s="42" t="n">
        <f aca="false">'WORKPLACE (No)'!AC50/'WORKPLACE (No)'!$BY50*100</f>
        <v>0.218239061214268</v>
      </c>
      <c r="AD50" s="42" t="n">
        <f aca="false">'WORKPLACE (No)'!AD50/'WORKPLACE (No)'!$BY50*100</f>
        <v>0.386390469035097</v>
      </c>
      <c r="AE50" s="42" t="n">
        <f aca="false">'WORKPLACE (No)'!AE50/'WORKPLACE (No)'!$BY50*100</f>
        <v>0.157418339236521</v>
      </c>
      <c r="AF50" s="42" t="n">
        <f aca="false">'WORKPLACE (No)'!AF50/'WORKPLACE (No)'!$BY50*100</f>
        <v>0.239705198382884</v>
      </c>
      <c r="AG50" s="43" t="n">
        <f aca="false">'WORKPLACE (No)'!AG50/'WORKPLACE (No)'!$BY50*100</f>
        <v>1.22714750813924</v>
      </c>
      <c r="AH50" s="42" t="n">
        <f aca="false">'WORKPLACE (No)'!AH50/'WORKPLACE (No)'!$BY50*100</f>
        <v>0.558119566384029</v>
      </c>
      <c r="AI50" s="42" t="n">
        <f aca="false">'WORKPLACE (No)'!AI50/'WORKPLACE (No)'!$BY50*100</f>
        <v>0.196772924045651</v>
      </c>
      <c r="AJ50" s="42" t="n">
        <f aca="false">'WORKPLACE (No)'!AJ50/'WORKPLACE (No)'!$BY50*100</f>
        <v>1.31658974634181</v>
      </c>
      <c r="AK50" s="43" t="n">
        <f aca="false">'WORKPLACE (No)'!AK50/'WORKPLACE (No)'!$BY50*100</f>
        <v>2.07148223677149</v>
      </c>
      <c r="AL50" s="42" t="n">
        <f aca="false">'WORKPLACE (No)'!AL50/'WORKPLACE (No)'!$BY50*100</f>
        <v>0.0107330685843083</v>
      </c>
      <c r="AM50" s="42" t="n">
        <f aca="false">'WORKPLACE (No)'!AM50/'WORKPLACE (No)'!$BY50*100</f>
        <v>0.0465099638653358</v>
      </c>
      <c r="AN50" s="42" t="n">
        <f aca="false">'WORKPLACE (No)'!AN50/'WORKPLACE (No)'!$BY50*100</f>
        <v>0.0500876533934385</v>
      </c>
      <c r="AO50" s="43" t="n">
        <f aca="false">'WORKPLACE (No)'!AO50/'WORKPLACE (No)'!$BY50*100</f>
        <v>0.107330685843083</v>
      </c>
      <c r="AP50" s="42" t="n">
        <f aca="false">'WORKPLACE (No)'!AP50/'WORKPLACE (No)'!$BY50*100</f>
        <v>0.440055811956638</v>
      </c>
      <c r="AQ50" s="42" t="n">
        <f aca="false">'WORKPLACE (No)'!AQ50/'WORKPLACE (No)'!$BY50*100</f>
        <v>0.271904404135809</v>
      </c>
      <c r="AR50" s="43" t="n">
        <f aca="false">'WORKPLACE (No)'!AR50/'WORKPLACE (No)'!$BY50*100</f>
        <v>0.711960216092448</v>
      </c>
      <c r="AS50" s="42" t="n">
        <f aca="false">'WORKPLACE (No)'!AS50/'WORKPLACE (No)'!$BY50*100</f>
        <v>0.135952202067905</v>
      </c>
      <c r="AT50" s="42" t="n">
        <f aca="false">'WORKPLACE (No)'!AT50/'WORKPLACE (No)'!$BY50*100</f>
        <v>2.62960180315552</v>
      </c>
      <c r="AU50" s="42" t="n">
        <f aca="false">'WORKPLACE (No)'!AU50/'WORKPLACE (No)'!$BY50*100</f>
        <v>2.63675718221173</v>
      </c>
      <c r="AV50" s="42" t="n">
        <f aca="false">'WORKPLACE (No)'!AV50/'WORKPLACE (No)'!$BY50*100</f>
        <v>27.9667990411792</v>
      </c>
      <c r="AW50" s="42" t="n">
        <f aca="false">'WORKPLACE (No)'!AW50/'WORKPLACE (No)'!$BY50*100</f>
        <v>1.96415155092841</v>
      </c>
      <c r="AX50" s="42" t="n">
        <f aca="false">'WORKPLACE (No)'!AX50/'WORKPLACE (No)'!$BY50*100</f>
        <v>7.6777217273085</v>
      </c>
      <c r="AY50" s="43" t="n">
        <f aca="false">'WORKPLACE (No)'!AY50/'WORKPLACE (No)'!$BY50*100</f>
        <v>43.0109835068513</v>
      </c>
      <c r="AZ50" s="42" t="n">
        <f aca="false">'WORKPLACE (No)'!AZ50/'WORKPLACE (No)'!$BY50*100</f>
        <v>0.63682873600229</v>
      </c>
      <c r="BA50" s="42" t="n">
        <f aca="false">'WORKPLACE (No)'!BA50/'WORKPLACE (No)'!$BY50*100</f>
        <v>1.37025508926335</v>
      </c>
      <c r="BB50" s="43" t="n">
        <f aca="false">'WORKPLACE (No)'!BB50/'WORKPLACE (No)'!$BY50*100</f>
        <v>2.00708382526564</v>
      </c>
      <c r="BC50" s="42" t="n">
        <f aca="false">'WORKPLACE (No)'!BC50/'WORKPLACE (No)'!$BY50*100</f>
        <v>0.59747415119316</v>
      </c>
      <c r="BD50" s="42" t="n">
        <f aca="false">'WORKPLACE (No)'!BD50/'WORKPLACE (No)'!$BY50*100</f>
        <v>2.12872526922114</v>
      </c>
      <c r="BE50" s="43" t="n">
        <f aca="false">'WORKPLACE (No)'!BE50/'WORKPLACE (No)'!$BY50*100</f>
        <v>2.7261994204143</v>
      </c>
      <c r="BF50" s="42" t="n">
        <f aca="false">'WORKPLACE (No)'!BF50/'WORKPLACE (No)'!$BY50*100</f>
        <v>0.0822868591463633</v>
      </c>
      <c r="BG50" s="42" t="n">
        <f aca="false">'WORKPLACE (No)'!BG50/'WORKPLACE (No)'!$BY50*100</f>
        <v>0.042932274337233</v>
      </c>
      <c r="BH50" s="43" t="n">
        <f aca="false">'WORKPLACE (No)'!BH50/'WORKPLACE (No)'!$BY50*100</f>
        <v>0.125219133483596</v>
      </c>
      <c r="BI50" s="44" t="n">
        <f aca="false">'WORKPLACE (No)'!BI50/'WORKPLACE (No)'!$BY50*100</f>
        <v>91.9001109083754</v>
      </c>
      <c r="BJ50" s="42" t="n">
        <f aca="false">'WORKPLACE (No)'!BJ50/'WORKPLACE (No)'!$BY50*100</f>
        <v>0</v>
      </c>
      <c r="BK50" s="42" t="n">
        <f aca="false">'WORKPLACE (No)'!BK50/'WORKPLACE (No)'!$BY50*100</f>
        <v>0.0214661371686165</v>
      </c>
      <c r="BL50" s="42" t="n">
        <f aca="false">'WORKPLACE (No)'!BL50/'WORKPLACE (No)'!$BY50*100</f>
        <v>0</v>
      </c>
      <c r="BM50" s="42" t="n">
        <f aca="false">'WORKPLACE (No)'!BM50/'WORKPLACE (No)'!$BY50*100</f>
        <v>0</v>
      </c>
      <c r="BN50" s="42" t="n">
        <f aca="false">'WORKPLACE (No)'!BN50/'WORKPLACE (No)'!$BY50*100</f>
        <v>0.0107330685843083</v>
      </c>
      <c r="BO50" s="42" t="n">
        <f aca="false">'WORKPLACE (No)'!BO50/'WORKPLACE (No)'!$BY50*100</f>
        <v>0</v>
      </c>
      <c r="BP50" s="44" t="n">
        <f aca="false">'WORKPLACE (No)'!BP50/'WORKPLACE (No)'!$BY50*100</f>
        <v>0.0321992057529248</v>
      </c>
      <c r="BQ50" s="42" t="n">
        <f aca="false">'WORKPLACE (No)'!BQ50/'WORKPLACE (No)'!$BY50*100</f>
        <v>0</v>
      </c>
      <c r="BR50" s="42" t="n">
        <f aca="false">'WORKPLACE (No)'!BR50/'WORKPLACE (No)'!$BY50*100</f>
        <v>0</v>
      </c>
      <c r="BS50" s="42" t="n">
        <f aca="false">'WORKPLACE (No)'!BS50/'WORKPLACE (No)'!$BY50*100</f>
        <v>0</v>
      </c>
      <c r="BT50" s="42" t="n">
        <f aca="false">'WORKPLACE (No)'!BT50/'WORKPLACE (No)'!$BY50*100</f>
        <v>0.0107330685843083</v>
      </c>
      <c r="BU50" s="42" t="n">
        <f aca="false">'WORKPLACE (No)'!BU50/'WORKPLACE (No)'!$BY50*100</f>
        <v>0.028621516224822</v>
      </c>
      <c r="BV50" s="44" t="n">
        <f aca="false">'WORKPLACE (No)'!BV50/'WORKPLACE (No)'!$BY50*100</f>
        <v>0.0393545848091303</v>
      </c>
      <c r="BW50" s="42" t="n">
        <f aca="false">'WORKPLACE (No)'!BW50/'WORKPLACE (No)'!$BY50*100</f>
        <v>0.0107330685843083</v>
      </c>
      <c r="BX50" s="42" t="n">
        <f aca="false">'WORKPLACE (No)'!BX50/'WORKPLACE (No)'!$BY50*100</f>
        <v>8.01760223247827</v>
      </c>
      <c r="BY50" s="43" t="n">
        <f aca="false">BI50+BP50+BV50+BW50+BX50</f>
        <v>100</v>
      </c>
    </row>
    <row r="51" s="24" customFormat="true" ht="15" hidden="false" customHeight="true" outlineLevel="0" collapsed="false">
      <c r="A51" s="7" t="s">
        <v>88</v>
      </c>
      <c r="B51" s="42" t="n">
        <f aca="false">'WORKPLACE (No)'!B51/'WORKPLACE (No)'!$BY51*100</f>
        <v>0.931023889978497</v>
      </c>
      <c r="C51" s="42" t="n">
        <f aca="false">'WORKPLACE (No)'!C51/'WORKPLACE (No)'!$BY51*100</f>
        <v>2.00855407736478</v>
      </c>
      <c r="D51" s="42" t="n">
        <f aca="false">'WORKPLACE (No)'!D51/'WORKPLACE (No)'!$BY51*100</f>
        <v>0.9026678324157</v>
      </c>
      <c r="E51" s="42" t="n">
        <f aca="false">'WORKPLACE (No)'!E51/'WORKPLACE (No)'!$BY51*100</f>
        <v>3.93203998204116</v>
      </c>
      <c r="F51" s="42" t="n">
        <f aca="false">'WORKPLACE (No)'!F51/'WORKPLACE (No)'!$BY51*100</f>
        <v>9.69777168647652</v>
      </c>
      <c r="G51" s="42" t="n">
        <f aca="false">'WORKPLACE (No)'!G51/'WORKPLACE (No)'!$BY51*100</f>
        <v>3.20187149979914</v>
      </c>
      <c r="H51" s="43" t="n">
        <f aca="false">'WORKPLACE (No)'!H51/'WORKPLACE (No)'!$BY51*100</f>
        <v>20.6739289680758</v>
      </c>
      <c r="I51" s="42" t="n">
        <f aca="false">'WORKPLACE (No)'!I51/'WORKPLACE (No)'!$BY51*100</f>
        <v>0.503320021739644</v>
      </c>
      <c r="J51" s="42" t="n">
        <f aca="false">'WORKPLACE (No)'!J51/'WORKPLACE (No)'!$BY51*100</f>
        <v>0.238663484486874</v>
      </c>
      <c r="K51" s="42" t="n">
        <f aca="false">'WORKPLACE (No)'!K51/'WORKPLACE (No)'!$BY51*100</f>
        <v>0.510409036130343</v>
      </c>
      <c r="L51" s="43" t="n">
        <f aca="false">'WORKPLACE (No)'!L51/'WORKPLACE (No)'!$BY51*100</f>
        <v>1.25239254235686</v>
      </c>
      <c r="M51" s="42" t="n">
        <f aca="false">'WORKPLACE (No)'!M51/'WORKPLACE (No)'!$BY51*100</f>
        <v>0.219759446111676</v>
      </c>
      <c r="N51" s="42" t="n">
        <f aca="false">'WORKPLACE (No)'!N51/'WORKPLACE (No)'!$BY51*100</f>
        <v>0.0921571870790898</v>
      </c>
      <c r="O51" s="42" t="n">
        <f aca="false">'WORKPLACE (No)'!O51/'WORKPLACE (No)'!$BY51*100</f>
        <v>0.189040383751979</v>
      </c>
      <c r="P51" s="42" t="n">
        <f aca="false">'WORKPLACE (No)'!P51/'WORKPLACE (No)'!$BY51*100</f>
        <v>0.172499350173681</v>
      </c>
      <c r="Q51" s="43" t="n">
        <f aca="false">'WORKPLACE (No)'!Q51/'WORKPLACE (No)'!$BY51*100</f>
        <v>0.673456367116425</v>
      </c>
      <c r="R51" s="42" t="n">
        <f aca="false">'WORKPLACE (No)'!R51/'WORKPLACE (No)'!$BY51*100</f>
        <v>1.23585150877856</v>
      </c>
      <c r="S51" s="42" t="n">
        <f aca="false">'WORKPLACE (No)'!S51/'WORKPLACE (No)'!$BY51*100</f>
        <v>0.491504997755145</v>
      </c>
      <c r="T51" s="43" t="n">
        <f aca="false">'WORKPLACE (No)'!T51/'WORKPLACE (No)'!$BY51*100</f>
        <v>1.72735650653371</v>
      </c>
      <c r="U51" s="42" t="n">
        <f aca="false">'WORKPLACE (No)'!U51/'WORKPLACE (No)'!$BY51*100</f>
        <v>0.63328528556913</v>
      </c>
      <c r="V51" s="42" t="n">
        <f aca="false">'WORKPLACE (No)'!V51/'WORKPLACE (No)'!$BY51*100</f>
        <v>0.281197570831069</v>
      </c>
      <c r="W51" s="43" t="n">
        <f aca="false">'WORKPLACE (No)'!W51/'WORKPLACE (No)'!$BY51*100</f>
        <v>0.914482856400198</v>
      </c>
      <c r="X51" s="42" t="n">
        <f aca="false">'WORKPLACE (No)'!X51/'WORKPLACE (No)'!$BY51*100</f>
        <v>0.0141780287813984</v>
      </c>
      <c r="Y51" s="42" t="n">
        <f aca="false">'WORKPLACE (No)'!Y51/'WORKPLACE (No)'!$BY51*100</f>
        <v>0.0732531487038919</v>
      </c>
      <c r="Z51" s="42" t="n">
        <f aca="false">'WORKPLACE (No)'!Z51/'WORKPLACE (No)'!$BY51*100</f>
        <v>0</v>
      </c>
      <c r="AA51" s="43" t="n">
        <f aca="false">'WORKPLACE (No)'!AA51/'WORKPLACE (No)'!$BY51*100</f>
        <v>0.0874311774852903</v>
      </c>
      <c r="AB51" s="42" t="n">
        <f aca="false">'WORKPLACE (No)'!AB51/'WORKPLACE (No)'!$BY51*100</f>
        <v>0.548217112880739</v>
      </c>
      <c r="AC51" s="42" t="n">
        <f aca="false">'WORKPLACE (No)'!AC51/'WORKPLACE (No)'!$BY51*100</f>
        <v>0.656915333538127</v>
      </c>
      <c r="AD51" s="42" t="n">
        <f aca="false">'WORKPLACE (No)'!AD51/'WORKPLACE (No)'!$BY51*100</f>
        <v>2.01091708216168</v>
      </c>
      <c r="AE51" s="42" t="n">
        <f aca="false">'WORKPLACE (No)'!AE51/'WORKPLACE (No)'!$BY51*100</f>
        <v>0.789243602164512</v>
      </c>
      <c r="AF51" s="42" t="n">
        <f aca="false">'WORKPLACE (No)'!AF51/'WORKPLACE (No)'!$BY51*100</f>
        <v>0.975920981119592</v>
      </c>
      <c r="AG51" s="43" t="n">
        <f aca="false">'WORKPLACE (No)'!AG51/'WORKPLACE (No)'!$BY51*100</f>
        <v>4.98121411186465</v>
      </c>
      <c r="AH51" s="42" t="n">
        <f aca="false">'WORKPLACE (No)'!AH51/'WORKPLACE (No)'!$BY51*100</f>
        <v>2.09598525485007</v>
      </c>
      <c r="AI51" s="42" t="n">
        <f aca="false">'WORKPLACE (No)'!AI51/'WORKPLACE (No)'!$BY51*100</f>
        <v>0.751435525414117</v>
      </c>
      <c r="AJ51" s="42" t="n">
        <f aca="false">'WORKPLACE (No)'!AJ51/'WORKPLACE (No)'!$BY51*100</f>
        <v>5.05210425577164</v>
      </c>
      <c r="AK51" s="43" t="n">
        <f aca="false">'WORKPLACE (No)'!AK51/'WORKPLACE (No)'!$BY51*100</f>
        <v>7.89952503603582</v>
      </c>
      <c r="AL51" s="42" t="n">
        <f aca="false">'WORKPLACE (No)'!AL51/'WORKPLACE (No)'!$BY51*100</f>
        <v>0.0212670431720976</v>
      </c>
      <c r="AM51" s="42" t="n">
        <f aca="false">'WORKPLACE (No)'!AM51/'WORKPLACE (No)'!$BY51*100</f>
        <v>0.08979418228219</v>
      </c>
      <c r="AN51" s="42" t="n">
        <f aca="false">'WORKPLACE (No)'!AN51/'WORKPLACE (No)'!$BY51*100</f>
        <v>0.229211465299275</v>
      </c>
      <c r="AO51" s="43" t="n">
        <f aca="false">'WORKPLACE (No)'!AO51/'WORKPLACE (No)'!$BY51*100</f>
        <v>0.340272690753562</v>
      </c>
      <c r="AP51" s="42" t="n">
        <f aca="false">'WORKPLACE (No)'!AP51/'WORKPLACE (No)'!$BY51*100</f>
        <v>1.43906992131194</v>
      </c>
      <c r="AQ51" s="42" t="n">
        <f aca="false">'WORKPLACE (No)'!AQ51/'WORKPLACE (No)'!$BY51*100</f>
        <v>0.971194971525792</v>
      </c>
      <c r="AR51" s="43" t="n">
        <f aca="false">'WORKPLACE (No)'!AR51/'WORKPLACE (No)'!$BY51*100</f>
        <v>2.41026489283773</v>
      </c>
      <c r="AS51" s="42" t="n">
        <f aca="false">'WORKPLACE (No)'!AS51/'WORKPLACE (No)'!$BY51*100</f>
        <v>1.36109076301425</v>
      </c>
      <c r="AT51" s="42" t="n">
        <f aca="false">'WORKPLACE (No)'!AT51/'WORKPLACE (No)'!$BY51*100</f>
        <v>3.04591318320376</v>
      </c>
      <c r="AU51" s="42" t="n">
        <f aca="false">'WORKPLACE (No)'!AU51/'WORKPLACE (No)'!$BY51*100</f>
        <v>0.352087714738061</v>
      </c>
      <c r="AV51" s="42" t="n">
        <f aca="false">'WORKPLACE (No)'!AV51/'WORKPLACE (No)'!$BY51*100</f>
        <v>5.04501524138094</v>
      </c>
      <c r="AW51" s="42" t="n">
        <f aca="false">'WORKPLACE (No)'!AW51/'WORKPLACE (No)'!$BY51*100</f>
        <v>28.6986932583473</v>
      </c>
      <c r="AX51" s="42" t="n">
        <f aca="false">'WORKPLACE (No)'!AX51/'WORKPLACE (No)'!$BY51*100</f>
        <v>5.61686240223068</v>
      </c>
      <c r="AY51" s="43" t="n">
        <f aca="false">'WORKPLACE (No)'!AY51/'WORKPLACE (No)'!$BY51*100</f>
        <v>44.119662562915</v>
      </c>
      <c r="AZ51" s="42" t="n">
        <f aca="false">'WORKPLACE (No)'!AZ51/'WORKPLACE (No)'!$BY51*100</f>
        <v>2.6914624636688</v>
      </c>
      <c r="BA51" s="42" t="n">
        <f aca="false">'WORKPLACE (No)'!BA51/'WORKPLACE (No)'!$BY51*100</f>
        <v>1.95656797183298</v>
      </c>
      <c r="BB51" s="43" t="n">
        <f aca="false">'WORKPLACE (No)'!BB51/'WORKPLACE (No)'!$BY51*100</f>
        <v>4.64803043550178</v>
      </c>
      <c r="BC51" s="42" t="n">
        <f aca="false">'WORKPLACE (No)'!BC51/'WORKPLACE (No)'!$BY51*100</f>
        <v>0.158321321392282</v>
      </c>
      <c r="BD51" s="42" t="n">
        <f aca="false">'WORKPLACE (No)'!BD51/'WORKPLACE (No)'!$BY51*100</f>
        <v>1.29728963349796</v>
      </c>
      <c r="BE51" s="43" t="n">
        <f aca="false">'WORKPLACE (No)'!BE51/'WORKPLACE (No)'!$BY51*100</f>
        <v>1.45561095489024</v>
      </c>
      <c r="BF51" s="42" t="n">
        <f aca="false">'WORKPLACE (No)'!BF51/'WORKPLACE (No)'!$BY51*100</f>
        <v>0.0827051678914908</v>
      </c>
      <c r="BG51" s="42" t="n">
        <f aca="false">'WORKPLACE (No)'!BG51/'WORKPLACE (No)'!$BY51*100</f>
        <v>0.0212670431720976</v>
      </c>
      <c r="BH51" s="43" t="n">
        <f aca="false">'WORKPLACE (No)'!BH51/'WORKPLACE (No)'!$BY51*100</f>
        <v>0.103972211063588</v>
      </c>
      <c r="BI51" s="44" t="n">
        <f aca="false">'WORKPLACE (No)'!BI51/'WORKPLACE (No)'!$BY51*100</f>
        <v>91.2876013138307</v>
      </c>
      <c r="BJ51" s="42" t="n">
        <f aca="false">'WORKPLACE (No)'!BJ51/'WORKPLACE (No)'!$BY51*100</f>
        <v>0</v>
      </c>
      <c r="BK51" s="42" t="n">
        <f aca="false">'WORKPLACE (No)'!BK51/'WORKPLACE (No)'!$BY51*100</f>
        <v>0.0212670431720976</v>
      </c>
      <c r="BL51" s="42" t="n">
        <f aca="false">'WORKPLACE (No)'!BL51/'WORKPLACE (No)'!$BY51*100</f>
        <v>0</v>
      </c>
      <c r="BM51" s="42" t="n">
        <f aca="false">'WORKPLACE (No)'!BM51/'WORKPLACE (No)'!$BY51*100</f>
        <v>0</v>
      </c>
      <c r="BN51" s="42" t="n">
        <f aca="false">'WORKPLACE (No)'!BN51/'WORKPLACE (No)'!$BY51*100</f>
        <v>0.00708901439069921</v>
      </c>
      <c r="BO51" s="42" t="n">
        <f aca="false">'WORKPLACE (No)'!BO51/'WORKPLACE (No)'!$BY51*100</f>
        <v>0.0141780287813984</v>
      </c>
      <c r="BP51" s="44" t="n">
        <f aca="false">'WORKPLACE (No)'!BP51/'WORKPLACE (No)'!$BY51*100</f>
        <v>0.0425340863441953</v>
      </c>
      <c r="BQ51" s="42" t="n">
        <f aca="false">'WORKPLACE (No)'!BQ51/'WORKPLACE (No)'!$BY51*100</f>
        <v>0.00708901439069921</v>
      </c>
      <c r="BR51" s="42" t="n">
        <f aca="false">'WORKPLACE (No)'!BR51/'WORKPLACE (No)'!$BY51*100</f>
        <v>0</v>
      </c>
      <c r="BS51" s="42" t="n">
        <f aca="false">'WORKPLACE (No)'!BS51/'WORKPLACE (No)'!$BY51*100</f>
        <v>0</v>
      </c>
      <c r="BT51" s="42" t="n">
        <f aca="false">'WORKPLACE (No)'!BT51/'WORKPLACE (No)'!$BY51*100</f>
        <v>0</v>
      </c>
      <c r="BU51" s="42" t="n">
        <f aca="false">'WORKPLACE (No)'!BU51/'WORKPLACE (No)'!$BY51*100</f>
        <v>0.0283560575627969</v>
      </c>
      <c r="BV51" s="44" t="n">
        <f aca="false">'WORKPLACE (No)'!BV51/'WORKPLACE (No)'!$BY51*100</f>
        <v>0.0354450719534961</v>
      </c>
      <c r="BW51" s="42" t="n">
        <f aca="false">'WORKPLACE (No)'!BW51/'WORKPLACE (No)'!$BY51*100</f>
        <v>0.0378080767503958</v>
      </c>
      <c r="BX51" s="42" t="n">
        <f aca="false">'WORKPLACE (No)'!BX51/'WORKPLACE (No)'!$BY51*100</f>
        <v>8.59661145112125</v>
      </c>
      <c r="BY51" s="43" t="n">
        <f aca="false">BI51+BP51+BV51+BW51+BX51</f>
        <v>100</v>
      </c>
    </row>
    <row r="52" s="24" customFormat="true" ht="15" hidden="false" customHeight="true" outlineLevel="0" collapsed="false">
      <c r="A52" s="7" t="s">
        <v>89</v>
      </c>
      <c r="B52" s="42" t="n">
        <f aca="false">'WORKPLACE (No)'!B52/'WORKPLACE (No)'!$BY52*100</f>
        <v>1.10378912685338</v>
      </c>
      <c r="C52" s="42" t="n">
        <f aca="false">'WORKPLACE (No)'!C52/'WORKPLACE (No)'!$BY52*100</f>
        <v>1.00906095551895</v>
      </c>
      <c r="D52" s="42" t="n">
        <f aca="false">'WORKPLACE (No)'!D52/'WORKPLACE (No)'!$BY52*100</f>
        <v>0.728995057660626</v>
      </c>
      <c r="E52" s="42" t="n">
        <f aca="false">'WORKPLACE (No)'!E52/'WORKPLACE (No)'!$BY52*100</f>
        <v>4.92174629324547</v>
      </c>
      <c r="F52" s="42" t="n">
        <f aca="false">'WORKPLACE (No)'!F52/'WORKPLACE (No)'!$BY52*100</f>
        <v>15.4530477759473</v>
      </c>
      <c r="G52" s="42" t="n">
        <f aca="false">'WORKPLACE (No)'!G52/'WORKPLACE (No)'!$BY52*100</f>
        <v>3.45140032948929</v>
      </c>
      <c r="H52" s="43" t="n">
        <f aca="false">'WORKPLACE (No)'!H52/'WORKPLACE (No)'!$BY52*100</f>
        <v>26.668039538715</v>
      </c>
      <c r="I52" s="42" t="n">
        <f aca="false">'WORKPLACE (No)'!I52/'WORKPLACE (No)'!$BY52*100</f>
        <v>0.766062602965404</v>
      </c>
      <c r="J52" s="42" t="n">
        <f aca="false">'WORKPLACE (No)'!J52/'WORKPLACE (No)'!$BY52*100</f>
        <v>0.420098846787479</v>
      </c>
      <c r="K52" s="42" t="n">
        <f aca="false">'WORKPLACE (No)'!K52/'WORKPLACE (No)'!$BY52*100</f>
        <v>0.897858319604613</v>
      </c>
      <c r="L52" s="43" t="n">
        <f aca="false">'WORKPLACE (No)'!L52/'WORKPLACE (No)'!$BY52*100</f>
        <v>2.0840197693575</v>
      </c>
      <c r="M52" s="42" t="n">
        <f aca="false">'WORKPLACE (No)'!M52/'WORKPLACE (No)'!$BY52*100</f>
        <v>0.14003294892916</v>
      </c>
      <c r="N52" s="42" t="n">
        <f aca="false">'WORKPLACE (No)'!N52/'WORKPLACE (No)'!$BY52*100</f>
        <v>0.0823723228995058</v>
      </c>
      <c r="O52" s="42" t="n">
        <f aca="false">'WORKPLACE (No)'!O52/'WORKPLACE (No)'!$BY52*100</f>
        <v>0.21004942339374</v>
      </c>
      <c r="P52" s="42" t="n">
        <f aca="false">'WORKPLACE (No)'!P52/'WORKPLACE (No)'!$BY52*100</f>
        <v>0.164744645799012</v>
      </c>
      <c r="Q52" s="43" t="n">
        <f aca="false">'WORKPLACE (No)'!Q52/'WORKPLACE (No)'!$BY52*100</f>
        <v>0.597199341021417</v>
      </c>
      <c r="R52" s="42" t="n">
        <f aca="false">'WORKPLACE (No)'!R52/'WORKPLACE (No)'!$BY52*100</f>
        <v>0.490115321252059</v>
      </c>
      <c r="S52" s="42" t="n">
        <f aca="false">'WORKPLACE (No)'!S52/'WORKPLACE (No)'!$BY52*100</f>
        <v>0.222405271828666</v>
      </c>
      <c r="T52" s="43" t="n">
        <f aca="false">'WORKPLACE (No)'!T52/'WORKPLACE (No)'!$BY52*100</f>
        <v>0.712520593080725</v>
      </c>
      <c r="U52" s="42" t="n">
        <f aca="false">'WORKPLACE (No)'!U52/'WORKPLACE (No)'!$BY52*100</f>
        <v>0.28006589785832</v>
      </c>
      <c r="V52" s="42" t="n">
        <f aca="false">'WORKPLACE (No)'!V52/'WORKPLACE (No)'!$BY52*100</f>
        <v>0.160626029654036</v>
      </c>
      <c r="W52" s="43" t="n">
        <f aca="false">'WORKPLACE (No)'!W52/'WORKPLACE (No)'!$BY52*100</f>
        <v>0.440691927512356</v>
      </c>
      <c r="X52" s="42" t="n">
        <f aca="false">'WORKPLACE (No)'!X52/'WORKPLACE (No)'!$BY52*100</f>
        <v>0</v>
      </c>
      <c r="Y52" s="42" t="n">
        <f aca="false">'WORKPLACE (No)'!Y52/'WORKPLACE (No)'!$BY52*100</f>
        <v>0.0370675453047776</v>
      </c>
      <c r="Z52" s="42" t="n">
        <f aca="false">'WORKPLACE (No)'!Z52/'WORKPLACE (No)'!$BY52*100</f>
        <v>0.0247116968698517</v>
      </c>
      <c r="AA52" s="43" t="n">
        <f aca="false">'WORKPLACE (No)'!AA52/'WORKPLACE (No)'!$BY52*100</f>
        <v>0.0617792421746293</v>
      </c>
      <c r="AB52" s="42" t="n">
        <f aca="false">'WORKPLACE (No)'!AB52/'WORKPLACE (No)'!$BY52*100</f>
        <v>0.230642504118616</v>
      </c>
      <c r="AC52" s="42" t="n">
        <f aca="false">'WORKPLACE (No)'!AC52/'WORKPLACE (No)'!$BY52*100</f>
        <v>0.354200988467875</v>
      </c>
      <c r="AD52" s="42" t="n">
        <f aca="false">'WORKPLACE (No)'!AD52/'WORKPLACE (No)'!$BY52*100</f>
        <v>0.481878088962109</v>
      </c>
      <c r="AE52" s="42" t="n">
        <f aca="false">'WORKPLACE (No)'!AE52/'WORKPLACE (No)'!$BY52*100</f>
        <v>0.21828665568369</v>
      </c>
      <c r="AF52" s="42" t="n">
        <f aca="false">'WORKPLACE (No)'!AF52/'WORKPLACE (No)'!$BY52*100</f>
        <v>0.370675453047776</v>
      </c>
      <c r="AG52" s="43" t="n">
        <f aca="false">'WORKPLACE (No)'!AG52/'WORKPLACE (No)'!$BY52*100</f>
        <v>1.65568369028007</v>
      </c>
      <c r="AH52" s="42" t="n">
        <f aca="false">'WORKPLACE (No)'!AH52/'WORKPLACE (No)'!$BY52*100</f>
        <v>0.679571663920923</v>
      </c>
      <c r="AI52" s="42" t="n">
        <f aca="false">'WORKPLACE (No)'!AI52/'WORKPLACE (No)'!$BY52*100</f>
        <v>0.181219110378913</v>
      </c>
      <c r="AJ52" s="42" t="n">
        <f aca="false">'WORKPLACE (No)'!AJ52/'WORKPLACE (No)'!$BY52*100</f>
        <v>1.37973640856672</v>
      </c>
      <c r="AK52" s="43" t="n">
        <f aca="false">'WORKPLACE (No)'!AK52/'WORKPLACE (No)'!$BY52*100</f>
        <v>2.24052718286656</v>
      </c>
      <c r="AL52" s="42" t="n">
        <f aca="false">'WORKPLACE (No)'!AL52/'WORKPLACE (No)'!$BY52*100</f>
        <v>0.0247116968698517</v>
      </c>
      <c r="AM52" s="42" t="n">
        <f aca="false">'WORKPLACE (No)'!AM52/'WORKPLACE (No)'!$BY52*100</f>
        <v>0.0617792421746293</v>
      </c>
      <c r="AN52" s="42" t="n">
        <f aca="false">'WORKPLACE (No)'!AN52/'WORKPLACE (No)'!$BY52*100</f>
        <v>0.0947281713344316</v>
      </c>
      <c r="AO52" s="43" t="n">
        <f aca="false">'WORKPLACE (No)'!AO52/'WORKPLACE (No)'!$BY52*100</f>
        <v>0.181219110378913</v>
      </c>
      <c r="AP52" s="42" t="n">
        <f aca="false">'WORKPLACE (No)'!AP52/'WORKPLACE (No)'!$BY52*100</f>
        <v>0.477759472817133</v>
      </c>
      <c r="AQ52" s="42" t="n">
        <f aca="false">'WORKPLACE (No)'!AQ52/'WORKPLACE (No)'!$BY52*100</f>
        <v>0.28006589785832</v>
      </c>
      <c r="AR52" s="43" t="n">
        <f aca="false">'WORKPLACE (No)'!AR52/'WORKPLACE (No)'!$BY52*100</f>
        <v>0.757825370675453</v>
      </c>
      <c r="AS52" s="42" t="n">
        <f aca="false">'WORKPLACE (No)'!AS52/'WORKPLACE (No)'!$BY52*100</f>
        <v>0.247116968698517</v>
      </c>
      <c r="AT52" s="42" t="n">
        <f aca="false">'WORKPLACE (No)'!AT52/'WORKPLACE (No)'!$BY52*100</f>
        <v>3.88797364085667</v>
      </c>
      <c r="AU52" s="42" t="n">
        <f aca="false">'WORKPLACE (No)'!AU52/'WORKPLACE (No)'!$BY52*100</f>
        <v>1.15733113673806</v>
      </c>
      <c r="AV52" s="42" t="n">
        <f aca="false">'WORKPLACE (No)'!AV52/'WORKPLACE (No)'!$BY52*100</f>
        <v>12.5288303130148</v>
      </c>
      <c r="AW52" s="42" t="n">
        <f aca="false">'WORKPLACE (No)'!AW52/'WORKPLACE (No)'!$BY52*100</f>
        <v>3.09308072487644</v>
      </c>
      <c r="AX52" s="42" t="n">
        <f aca="false">'WORKPLACE (No)'!AX52/'WORKPLACE (No)'!$BY52*100</f>
        <v>27.7759472817133</v>
      </c>
      <c r="AY52" s="43" t="n">
        <f aca="false">'WORKPLACE (No)'!AY52/'WORKPLACE (No)'!$BY52*100</f>
        <v>48.6902800658979</v>
      </c>
      <c r="AZ52" s="42" t="n">
        <f aca="false">'WORKPLACE (No)'!AZ52/'WORKPLACE (No)'!$BY52*100</f>
        <v>1.24382207578254</v>
      </c>
      <c r="BA52" s="42" t="n">
        <f aca="false">'WORKPLACE (No)'!BA52/'WORKPLACE (No)'!$BY52*100</f>
        <v>2.92421746293245</v>
      </c>
      <c r="BB52" s="43" t="n">
        <f aca="false">'WORKPLACE (No)'!BB52/'WORKPLACE (No)'!$BY52*100</f>
        <v>4.16803953871499</v>
      </c>
      <c r="BC52" s="42" t="n">
        <f aca="false">'WORKPLACE (No)'!BC52/'WORKPLACE (No)'!$BY52*100</f>
        <v>0.477759472817133</v>
      </c>
      <c r="BD52" s="42" t="n">
        <f aca="false">'WORKPLACE (No)'!BD52/'WORKPLACE (No)'!$BY52*100</f>
        <v>2.61120263591433</v>
      </c>
      <c r="BE52" s="43" t="n">
        <f aca="false">'WORKPLACE (No)'!BE52/'WORKPLACE (No)'!$BY52*100</f>
        <v>3.08896210873147</v>
      </c>
      <c r="BF52" s="42" t="n">
        <f aca="false">'WORKPLACE (No)'!BF52/'WORKPLACE (No)'!$BY52*100</f>
        <v>0.0617792421746293</v>
      </c>
      <c r="BG52" s="42" t="n">
        <f aca="false">'WORKPLACE (No)'!BG52/'WORKPLACE (No)'!$BY52*100</f>
        <v>0</v>
      </c>
      <c r="BH52" s="43" t="n">
        <f aca="false">'WORKPLACE (No)'!BH52/'WORKPLACE (No)'!$BY52*100</f>
        <v>0.0617792421746293</v>
      </c>
      <c r="BI52" s="44" t="n">
        <f aca="false">'WORKPLACE (No)'!BI52/'WORKPLACE (No)'!$BY52*100</f>
        <v>91.4085667215816</v>
      </c>
      <c r="BJ52" s="42" t="n">
        <f aca="false">'WORKPLACE (No)'!BJ52/'WORKPLACE (No)'!$BY52*100</f>
        <v>0</v>
      </c>
      <c r="BK52" s="42" t="n">
        <f aca="false">'WORKPLACE (No)'!BK52/'WORKPLACE (No)'!$BY52*100</f>
        <v>0</v>
      </c>
      <c r="BL52" s="42" t="n">
        <f aca="false">'WORKPLACE (No)'!BL52/'WORKPLACE (No)'!$BY52*100</f>
        <v>0</v>
      </c>
      <c r="BM52" s="42" t="n">
        <f aca="false">'WORKPLACE (No)'!BM52/'WORKPLACE (No)'!$BY52*100</f>
        <v>0.0123558484349259</v>
      </c>
      <c r="BN52" s="42" t="n">
        <f aca="false">'WORKPLACE (No)'!BN52/'WORKPLACE (No)'!$BY52*100</f>
        <v>0</v>
      </c>
      <c r="BO52" s="42" t="n">
        <f aca="false">'WORKPLACE (No)'!BO52/'WORKPLACE (No)'!$BY52*100</f>
        <v>0</v>
      </c>
      <c r="BP52" s="44" t="n">
        <f aca="false">'WORKPLACE (No)'!BP52/'WORKPLACE (No)'!$BY52*100</f>
        <v>0.0123558484349259</v>
      </c>
      <c r="BQ52" s="42" t="n">
        <f aca="false">'WORKPLACE (No)'!BQ52/'WORKPLACE (No)'!$BY52*100</f>
        <v>0</v>
      </c>
      <c r="BR52" s="42" t="n">
        <f aca="false">'WORKPLACE (No)'!BR52/'WORKPLACE (No)'!$BY52*100</f>
        <v>0</v>
      </c>
      <c r="BS52" s="42" t="n">
        <f aca="false">'WORKPLACE (No)'!BS52/'WORKPLACE (No)'!$BY52*100</f>
        <v>0</v>
      </c>
      <c r="BT52" s="42" t="n">
        <f aca="false">'WORKPLACE (No)'!BT52/'WORKPLACE (No)'!$BY52*100</f>
        <v>0.0123558484349259</v>
      </c>
      <c r="BU52" s="42" t="n">
        <f aca="false">'WORKPLACE (No)'!BU52/'WORKPLACE (No)'!$BY52*100</f>
        <v>0.0123558484349259</v>
      </c>
      <c r="BV52" s="44" t="n">
        <f aca="false">'WORKPLACE (No)'!BV52/'WORKPLACE (No)'!$BY52*100</f>
        <v>0.0247116968698517</v>
      </c>
      <c r="BW52" s="42" t="n">
        <f aca="false">'WORKPLACE (No)'!BW52/'WORKPLACE (No)'!$BY52*100</f>
        <v>0.057660626029654</v>
      </c>
      <c r="BX52" s="42" t="n">
        <f aca="false">'WORKPLACE (No)'!BX52/'WORKPLACE (No)'!$BY52*100</f>
        <v>8.49670510708402</v>
      </c>
      <c r="BY52" s="43" t="n">
        <f aca="false">BI52+BP52+BV52+BW52+BX52</f>
        <v>100</v>
      </c>
    </row>
    <row r="53" s="24" customFormat="true" ht="15" hidden="false" customHeight="true" outlineLevel="0" collapsed="false">
      <c r="A53" s="28" t="s">
        <v>131</v>
      </c>
      <c r="B53" s="45" t="n">
        <f aca="false">'WORKPLACE (No)'!B53/'WORKPLACE (No)'!$BY53*100</f>
        <v>1.07592576429609</v>
      </c>
      <c r="C53" s="45" t="n">
        <f aca="false">'WORKPLACE (No)'!C53/'WORKPLACE (No)'!$BY53*100</f>
        <v>1.5408907332323</v>
      </c>
      <c r="D53" s="45" t="n">
        <f aca="false">'WORKPLACE (No)'!D53/'WORKPLACE (No)'!$BY53*100</f>
        <v>0.814878879005959</v>
      </c>
      <c r="E53" s="45" t="n">
        <f aca="false">'WORKPLACE (No)'!E53/'WORKPLACE (No)'!$BY53*100</f>
        <v>5.00035705501028</v>
      </c>
      <c r="F53" s="45" t="n">
        <f aca="false">'WORKPLACE (No)'!F53/'WORKPLACE (No)'!$BY53*100</f>
        <v>15.4311240885179</v>
      </c>
      <c r="G53" s="45" t="n">
        <f aca="false">'WORKPLACE (No)'!G53/'WORKPLACE (No)'!$BY53*100</f>
        <v>3.61101633725036</v>
      </c>
      <c r="H53" s="45" t="n">
        <f aca="false">'WORKPLACE (No)'!H53/'WORKPLACE (No)'!$BY53*100</f>
        <v>27.4741928573129</v>
      </c>
      <c r="I53" s="45" t="n">
        <f aca="false">'WORKPLACE (No)'!I53/'WORKPLACE (No)'!$BY53*100</f>
        <v>0.676024152787806</v>
      </c>
      <c r="J53" s="45" t="n">
        <f aca="false">'WORKPLACE (No)'!J53/'WORKPLACE (No)'!$BY53*100</f>
        <v>0.345153176599408</v>
      </c>
      <c r="K53" s="45" t="n">
        <f aca="false">'WORKPLACE (No)'!K53/'WORKPLACE (No)'!$BY53*100</f>
        <v>0.809324689957233</v>
      </c>
      <c r="L53" s="45" t="n">
        <f aca="false">'WORKPLACE (No)'!L53/'WORKPLACE (No)'!$BY53*100</f>
        <v>1.83050201934445</v>
      </c>
      <c r="M53" s="45" t="n">
        <f aca="false">'WORKPLACE (No)'!M53/'WORKPLACE (No)'!$BY53*100</f>
        <v>0.165038760305004</v>
      </c>
      <c r="N53" s="45" t="n">
        <f aca="false">'WORKPLACE (No)'!N53/'WORKPLACE (No)'!$BY53*100</f>
        <v>0.0920408470931755</v>
      </c>
      <c r="O53" s="45" t="n">
        <f aca="false">'WORKPLACE (No)'!O53/'WORKPLACE (No)'!$BY53*100</f>
        <v>0.219787195213876</v>
      </c>
      <c r="P53" s="45" t="n">
        <f aca="false">'WORKPLACE (No)'!P53/'WORKPLACE (No)'!$BY53*100</f>
        <v>0.173766771667288</v>
      </c>
      <c r="Q53" s="45" t="n">
        <f aca="false">'WORKPLACE (No)'!Q53/'WORKPLACE (No)'!$BY53*100</f>
        <v>0.650633574279344</v>
      </c>
      <c r="R53" s="45" t="n">
        <f aca="false">'WORKPLACE (No)'!R53/'WORKPLACE (No)'!$BY53*100</f>
        <v>0.734739865588625</v>
      </c>
      <c r="S53" s="45" t="n">
        <f aca="false">'WORKPLACE (No)'!S53/'WORKPLACE (No)'!$BY53*100</f>
        <v>0.330870976188398</v>
      </c>
      <c r="T53" s="45" t="n">
        <f aca="false">'WORKPLACE (No)'!T53/'WORKPLACE (No)'!$BY53*100</f>
        <v>1.06561084177702</v>
      </c>
      <c r="U53" s="45" t="n">
        <f aca="false">'WORKPLACE (No)'!U53/'WORKPLACE (No)'!$BY53*100</f>
        <v>0.351500821226524</v>
      </c>
      <c r="V53" s="45" t="n">
        <f aca="false">'WORKPLACE (No)'!V53/'WORKPLACE (No)'!$BY53*100</f>
        <v>0.190429338813467</v>
      </c>
      <c r="W53" s="45" t="n">
        <f aca="false">'WORKPLACE (No)'!W53/'WORKPLACE (No)'!$BY53*100</f>
        <v>0.54193016003999</v>
      </c>
      <c r="X53" s="45" t="n">
        <f aca="false">'WORKPLACE (No)'!X53/'WORKPLACE (No)'!$BY53*100</f>
        <v>0.007141100205505</v>
      </c>
      <c r="Y53" s="45" t="n">
        <f aca="false">'WORKPLACE (No)'!Y53/'WORKPLACE (No)'!$BY53*100</f>
        <v>0.0579222572224294</v>
      </c>
      <c r="Z53" s="45" t="n">
        <f aca="false">'WORKPLACE (No)'!Z53/'WORKPLACE (No)'!$BY53*100</f>
        <v>0.00952146694067333</v>
      </c>
      <c r="AA53" s="45" t="n">
        <f aca="false">'WORKPLACE (No)'!AA53/'WORKPLACE (No)'!$BY53*100</f>
        <v>0.0745848243686077</v>
      </c>
      <c r="AB53" s="45" t="n">
        <f aca="false">'WORKPLACE (No)'!AB53/'WORKPLACE (No)'!$BY53*100</f>
        <v>0.375304488578207</v>
      </c>
      <c r="AC53" s="45" t="n">
        <f aca="false">'WORKPLACE (No)'!AC53/'WORKPLACE (No)'!$BY53*100</f>
        <v>0.424498734438352</v>
      </c>
      <c r="AD53" s="45" t="n">
        <f aca="false">'WORKPLACE (No)'!AD53/'WORKPLACE (No)'!$BY53*100</f>
        <v>0.986265283938079</v>
      </c>
      <c r="AE53" s="45" t="n">
        <f aca="false">'WORKPLACE (No)'!AE53/'WORKPLACE (No)'!$BY53*100</f>
        <v>0.477660258190445</v>
      </c>
      <c r="AF53" s="45" t="n">
        <f aca="false">'WORKPLACE (No)'!AF53/'WORKPLACE (No)'!$BY53*100</f>
        <v>0.544310526775159</v>
      </c>
      <c r="AG53" s="45" t="n">
        <f aca="false">'WORKPLACE (No)'!AG53/'WORKPLACE (No)'!$BY53*100</f>
        <v>2.80803929192024</v>
      </c>
      <c r="AH53" s="45" t="n">
        <f aca="false">'WORKPLACE (No)'!AH53/'WORKPLACE (No)'!$BY53*100</f>
        <v>1.16955352254604</v>
      </c>
      <c r="AI53" s="45" t="n">
        <f aca="false">'WORKPLACE (No)'!AI53/'WORKPLACE (No)'!$BY53*100</f>
        <v>0.400695067086669</v>
      </c>
      <c r="AJ53" s="45" t="n">
        <f aca="false">'WORKPLACE (No)'!AJ53/'WORKPLACE (No)'!$BY53*100</f>
        <v>2.72313954503257</v>
      </c>
      <c r="AK53" s="45" t="n">
        <f aca="false">'WORKPLACE (No)'!AK53/'WORKPLACE (No)'!$BY53*100</f>
        <v>4.29338813466528</v>
      </c>
      <c r="AL53" s="45" t="n">
        <f aca="false">'WORKPLACE (No)'!AL53/'WORKPLACE (No)'!$BY53*100</f>
        <v>0.021423300616515</v>
      </c>
      <c r="AM53" s="45" t="n">
        <f aca="false">'WORKPLACE (No)'!AM53/'WORKPLACE (No)'!$BY53*100</f>
        <v>0.064269901849545</v>
      </c>
      <c r="AN53" s="45" t="n">
        <f aca="false">'WORKPLACE (No)'!AN53/'WORKPLACE (No)'!$BY53*100</f>
        <v>0.137267815061374</v>
      </c>
      <c r="AO53" s="45" t="n">
        <f aca="false">'WORKPLACE (No)'!AO53/'WORKPLACE (No)'!$BY53*100</f>
        <v>0.222961017527434</v>
      </c>
      <c r="AP53" s="45" t="n">
        <f aca="false">'WORKPLACE (No)'!AP53/'WORKPLACE (No)'!$BY53*100</f>
        <v>0.803770500908507</v>
      </c>
      <c r="AQ53" s="45" t="n">
        <f aca="false">'WORKPLACE (No)'!AQ53/'WORKPLACE (No)'!$BY53*100</f>
        <v>0.526854504050591</v>
      </c>
      <c r="AR53" s="45" t="n">
        <f aca="false">'WORKPLACE (No)'!AR53/'WORKPLACE (No)'!$BY53*100</f>
        <v>1.3306250049591</v>
      </c>
      <c r="AS53" s="45" t="n">
        <f aca="false">'WORKPLACE (No)'!AS53/'WORKPLACE (No)'!$BY53*100</f>
        <v>1.25127944712015</v>
      </c>
      <c r="AT53" s="45" t="n">
        <f aca="false">'WORKPLACE (No)'!AT53/'WORKPLACE (No)'!$BY53*100</f>
        <v>4.7504185478176</v>
      </c>
      <c r="AU53" s="45" t="n">
        <f aca="false">'WORKPLACE (No)'!AU53/'WORKPLACE (No)'!$BY53*100</f>
        <v>3.04528250985869</v>
      </c>
      <c r="AV53" s="45" t="n">
        <f aca="false">'WORKPLACE (No)'!AV53/'WORKPLACE (No)'!$BY53*100</f>
        <v>13.5101681332371</v>
      </c>
      <c r="AW53" s="45" t="n">
        <f aca="false">'WORKPLACE (No)'!AW53/'WORKPLACE (No)'!$BY53*100</f>
        <v>11.7304472709095</v>
      </c>
      <c r="AX53" s="45" t="n">
        <f aca="false">'WORKPLACE (No)'!AX53/'WORKPLACE (No)'!$BY53*100</f>
        <v>11.0790202410518</v>
      </c>
      <c r="AY53" s="45" t="n">
        <f aca="false">'WORKPLACE (No)'!AY53/'WORKPLACE (No)'!$BY53*100</f>
        <v>45.3666161499948</v>
      </c>
      <c r="AZ53" s="45" t="n">
        <f aca="false">'WORKPLACE (No)'!AZ53/'WORKPLACE (No)'!$BY53*100</f>
        <v>1.52026088819417</v>
      </c>
      <c r="BA53" s="45" t="n">
        <f aca="false">'WORKPLACE (No)'!BA53/'WORKPLACE (No)'!$BY53*100</f>
        <v>1.89318501003721</v>
      </c>
      <c r="BB53" s="45" t="n">
        <f aca="false">'WORKPLACE (No)'!BB53/'WORKPLACE (No)'!$BY53*100</f>
        <v>3.41344589823139</v>
      </c>
      <c r="BC53" s="45" t="n">
        <f aca="false">'WORKPLACE (No)'!BC53/'WORKPLACE (No)'!$BY53*100</f>
        <v>0.446715490633257</v>
      </c>
      <c r="BD53" s="45" t="n">
        <f aca="false">'WORKPLACE (No)'!BD53/'WORKPLACE (No)'!$BY53*100</f>
        <v>1.97015020114099</v>
      </c>
      <c r="BE53" s="45" t="n">
        <f aca="false">'WORKPLACE (No)'!BE53/'WORKPLACE (No)'!$BY53*100</f>
        <v>2.41686569177425</v>
      </c>
      <c r="BF53" s="45" t="n">
        <f aca="false">'WORKPLACE (No)'!BF53/'WORKPLACE (No)'!$BY53*100</f>
        <v>0.0817259245741127</v>
      </c>
      <c r="BG53" s="45" t="n">
        <f aca="false">'WORKPLACE (No)'!BG53/'WORKPLACE (No)'!$BY53*100</f>
        <v>0.0238036673516833</v>
      </c>
      <c r="BH53" s="45" t="n">
        <f aca="false">'WORKPLACE (No)'!BH53/'WORKPLACE (No)'!$BY53*100</f>
        <v>0.105529591925796</v>
      </c>
      <c r="BI53" s="46" t="n">
        <f aca="false">'WORKPLACE (No)'!BI53/'WORKPLACE (No)'!$BY53*100</f>
        <v>91.5949250581206</v>
      </c>
      <c r="BJ53" s="45" t="n">
        <f aca="false">'WORKPLACE (No)'!BJ53/'WORKPLACE (No)'!$BY53*100</f>
        <v>0.00476073347033666</v>
      </c>
      <c r="BK53" s="45" t="n">
        <f aca="false">'WORKPLACE (No)'!BK53/'WORKPLACE (No)'!$BY53*100</f>
        <v>0.0190429338813467</v>
      </c>
      <c r="BL53" s="45" t="n">
        <f aca="false">'WORKPLACE (No)'!BL53/'WORKPLACE (No)'!$BY53*100</f>
        <v>0</v>
      </c>
      <c r="BM53" s="45" t="n">
        <f aca="false">'WORKPLACE (No)'!BM53/'WORKPLACE (No)'!$BY53*100</f>
        <v>0.00238036673516833</v>
      </c>
      <c r="BN53" s="45" t="n">
        <f aca="false">'WORKPLACE (No)'!BN53/'WORKPLACE (No)'!$BY53*100</f>
        <v>0.007141100205505</v>
      </c>
      <c r="BO53" s="45" t="n">
        <f aca="false">'WORKPLACE (No)'!BO53/'WORKPLACE (No)'!$BY53*100</f>
        <v>0.00476073347033666</v>
      </c>
      <c r="BP53" s="46" t="n">
        <f aca="false">'WORKPLACE (No)'!BP53/'WORKPLACE (No)'!$BY53*100</f>
        <v>0.0380858677626933</v>
      </c>
      <c r="BQ53" s="45" t="n">
        <f aca="false">'WORKPLACE (No)'!BQ53/'WORKPLACE (No)'!$BY53*100</f>
        <v>0.00476073347033666</v>
      </c>
      <c r="BR53" s="45" t="n">
        <f aca="false">'WORKPLACE (No)'!BR53/'WORKPLACE (No)'!$BY53*100</f>
        <v>0</v>
      </c>
      <c r="BS53" s="45" t="n">
        <f aca="false">'WORKPLACE (No)'!BS53/'WORKPLACE (No)'!$BY53*100</f>
        <v>0</v>
      </c>
      <c r="BT53" s="45" t="n">
        <f aca="false">'WORKPLACE (No)'!BT53/'WORKPLACE (No)'!$BY53*100</f>
        <v>0.00952146694067333</v>
      </c>
      <c r="BU53" s="45" t="n">
        <f aca="false">'WORKPLACE (No)'!BU53/'WORKPLACE (No)'!$BY53*100</f>
        <v>0.0230102117732939</v>
      </c>
      <c r="BV53" s="46" t="n">
        <f aca="false">'WORKPLACE (No)'!BV53/'WORKPLACE (No)'!$BY53*100</f>
        <v>0.0372924121843039</v>
      </c>
      <c r="BW53" s="45" t="n">
        <f aca="false">'WORKPLACE (No)'!BW53/'WORKPLACE (No)'!$BY53*100</f>
        <v>0.02856440082202</v>
      </c>
      <c r="BX53" s="45" t="n">
        <f aca="false">'WORKPLACE (No)'!BX53/'WORKPLACE (No)'!$BY53*100</f>
        <v>8.30113226111036</v>
      </c>
      <c r="BY53" s="45" t="n">
        <f aca="false">BI53+BP53+BV53+BW53+BX53</f>
        <v>100</v>
      </c>
    </row>
    <row r="54" s="24" customFormat="true" ht="15" hidden="false" customHeight="true" outlineLevel="0" collapsed="false">
      <c r="A54" s="7" t="s">
        <v>91</v>
      </c>
      <c r="B54" s="42" t="n">
        <f aca="false">'WORKPLACE (No)'!B54/'WORKPLACE (No)'!$BY54*100</f>
        <v>0.551861477706147</v>
      </c>
      <c r="C54" s="42" t="n">
        <f aca="false">'WORKPLACE (No)'!C54/'WORKPLACE (No)'!$BY54*100</f>
        <v>0.705437607587673</v>
      </c>
      <c r="D54" s="42" t="n">
        <f aca="false">'WORKPLACE (No)'!D54/'WORKPLACE (No)'!$BY54*100</f>
        <v>0.435413642960813</v>
      </c>
      <c r="E54" s="42" t="n">
        <f aca="false">'WORKPLACE (No)'!E54/'WORKPLACE (No)'!$BY54*100</f>
        <v>2.73905559118372</v>
      </c>
      <c r="F54" s="42" t="n">
        <f aca="false">'WORKPLACE (No)'!F54/'WORKPLACE (No)'!$BY54*100</f>
        <v>9.0896817092517</v>
      </c>
      <c r="G54" s="42" t="n">
        <f aca="false">'WORKPLACE (No)'!G54/'WORKPLACE (No)'!$BY54*100</f>
        <v>2.57029061329193</v>
      </c>
      <c r="H54" s="43" t="n">
        <f aca="false">'WORKPLACE (No)'!H54/'WORKPLACE (No)'!$BY54*100</f>
        <v>16.091740641982</v>
      </c>
      <c r="I54" s="42" t="n">
        <f aca="false">'WORKPLACE (No)'!I54/'WORKPLACE (No)'!$BY54*100</f>
        <v>0.281837513079286</v>
      </c>
      <c r="J54" s="42" t="n">
        <f aca="false">'WORKPLACE (No)'!J54/'WORKPLACE (No)'!$BY54*100</f>
        <v>0.13501198231343</v>
      </c>
      <c r="K54" s="42" t="n">
        <f aca="false">'WORKPLACE (No)'!K54/'WORKPLACE (No)'!$BY54*100</f>
        <v>0.352718803793837</v>
      </c>
      <c r="L54" s="43" t="n">
        <f aca="false">'WORKPLACE (No)'!L54/'WORKPLACE (No)'!$BY54*100</f>
        <v>0.769568299186553</v>
      </c>
      <c r="M54" s="42" t="n">
        <f aca="false">'WORKPLACE (No)'!M54/'WORKPLACE (No)'!$BY54*100</f>
        <v>0.145137880986938</v>
      </c>
      <c r="N54" s="42" t="n">
        <f aca="false">'WORKPLACE (No)'!N54/'WORKPLACE (No)'!$BY54*100</f>
        <v>0.0523171431464543</v>
      </c>
      <c r="O54" s="42" t="n">
        <f aca="false">'WORKPLACE (No)'!O54/'WORKPLACE (No)'!$BY54*100</f>
        <v>0.102946636513991</v>
      </c>
      <c r="P54" s="42" t="n">
        <f aca="false">'WORKPLACE (No)'!P54/'WORKPLACE (No)'!$BY54*100</f>
        <v>0.084382488945894</v>
      </c>
      <c r="Q54" s="43" t="n">
        <f aca="false">'WORKPLACE (No)'!Q54/'WORKPLACE (No)'!$BY54*100</f>
        <v>0.384784149593276</v>
      </c>
      <c r="R54" s="42" t="n">
        <f aca="false">'WORKPLACE (No)'!R54/'WORKPLACE (No)'!$BY54*100</f>
        <v>0.906267931278901</v>
      </c>
      <c r="S54" s="42" t="n">
        <f aca="false">'WORKPLACE (No)'!S54/'WORKPLACE (No)'!$BY54*100</f>
        <v>0.288588112194957</v>
      </c>
      <c r="T54" s="43" t="n">
        <f aca="false">'WORKPLACE (No)'!T54/'WORKPLACE (No)'!$BY54*100</f>
        <v>1.19485604347386</v>
      </c>
      <c r="U54" s="42" t="n">
        <f aca="false">'WORKPLACE (No)'!U54/'WORKPLACE (No)'!$BY54*100</f>
        <v>0.70037465825092</v>
      </c>
      <c r="V54" s="42" t="n">
        <f aca="false">'WORKPLACE (No)'!V54/'WORKPLACE (No)'!$BY54*100</f>
        <v>0.280149863300368</v>
      </c>
      <c r="W54" s="43" t="n">
        <f aca="false">'WORKPLACE (No)'!W54/'WORKPLACE (No)'!$BY54*100</f>
        <v>0.980524521551288</v>
      </c>
      <c r="X54" s="42" t="n">
        <f aca="false">'WORKPLACE (No)'!X54/'WORKPLACE (No)'!$BY54*100</f>
        <v>0.00675059911567152</v>
      </c>
      <c r="Y54" s="42" t="n">
        <f aca="false">'WORKPLACE (No)'!Y54/'WORKPLACE (No)'!$BY54*100</f>
        <v>0.0708812907145509</v>
      </c>
      <c r="Z54" s="42" t="n">
        <f aca="false">'WORKPLACE (No)'!Z54/'WORKPLACE (No)'!$BY54*100</f>
        <v>0.0151888480102609</v>
      </c>
      <c r="AA54" s="43" t="n">
        <f aca="false">'WORKPLACE (No)'!AA54/'WORKPLACE (No)'!$BY54*100</f>
        <v>0.0928207378404833</v>
      </c>
      <c r="AB54" s="42" t="n">
        <f aca="false">'WORKPLACE (No)'!AB54/'WORKPLACE (No)'!$BY54*100</f>
        <v>0.307152259763054</v>
      </c>
      <c r="AC54" s="42" t="n">
        <f aca="false">'WORKPLACE (No)'!AC54/'WORKPLACE (No)'!$BY54*100</f>
        <v>0.499544334559692</v>
      </c>
      <c r="AD54" s="42" t="n">
        <f aca="false">'WORKPLACE (No)'!AD54/'WORKPLACE (No)'!$BY54*100</f>
        <v>0.848887838795693</v>
      </c>
      <c r="AE54" s="42" t="n">
        <f aca="false">'WORKPLACE (No)'!AE54/'WORKPLACE (No)'!$BY54*100</f>
        <v>0.205893273027981</v>
      </c>
      <c r="AF54" s="42" t="n">
        <f aca="false">'WORKPLACE (No)'!AF54/'WORKPLACE (No)'!$BY54*100</f>
        <v>0.653120464441219</v>
      </c>
      <c r="AG54" s="43" t="n">
        <f aca="false">'WORKPLACE (No)'!AG54/'WORKPLACE (No)'!$BY54*100</f>
        <v>2.51459817058764</v>
      </c>
      <c r="AH54" s="42" t="n">
        <f aca="false">'WORKPLACE (No)'!AH54/'WORKPLACE (No)'!$BY54*100</f>
        <v>1.52226010058393</v>
      </c>
      <c r="AI54" s="42" t="n">
        <f aca="false">'WORKPLACE (No)'!AI54/'WORKPLACE (No)'!$BY54*100</f>
        <v>0.874202585479461</v>
      </c>
      <c r="AJ54" s="42" t="n">
        <f aca="false">'WORKPLACE (No)'!AJ54/'WORKPLACE (No)'!$BY54*100</f>
        <v>5.08151348432173</v>
      </c>
      <c r="AK54" s="43" t="n">
        <f aca="false">'WORKPLACE (No)'!AK54/'WORKPLACE (No)'!$BY54*100</f>
        <v>7.47797617038512</v>
      </c>
      <c r="AL54" s="42" t="n">
        <f aca="false">'WORKPLACE (No)'!AL54/'WORKPLACE (No)'!$BY54*100</f>
        <v>0.00675059911567152</v>
      </c>
      <c r="AM54" s="42" t="n">
        <f aca="false">'WORKPLACE (No)'!AM54/'WORKPLACE (No)'!$BY54*100</f>
        <v>0.249772167279846</v>
      </c>
      <c r="AN54" s="42" t="n">
        <f aca="false">'WORKPLACE (No)'!AN54/'WORKPLACE (No)'!$BY54*100</f>
        <v>0.335842306004658</v>
      </c>
      <c r="AO54" s="43" t="n">
        <f aca="false">'WORKPLACE (No)'!AO54/'WORKPLACE (No)'!$BY54*100</f>
        <v>0.592365072400176</v>
      </c>
      <c r="AP54" s="42" t="n">
        <f aca="false">'WORKPLACE (No)'!AP54/'WORKPLACE (No)'!$BY54*100</f>
        <v>4.67478988760252</v>
      </c>
      <c r="AQ54" s="42" t="n">
        <f aca="false">'WORKPLACE (No)'!AQ54/'WORKPLACE (No)'!$BY54*100</f>
        <v>1.67752388024437</v>
      </c>
      <c r="AR54" s="43" t="n">
        <f aca="false">'WORKPLACE (No)'!AR54/'WORKPLACE (No)'!$BY54*100</f>
        <v>6.3523137678469</v>
      </c>
      <c r="AS54" s="42" t="n">
        <f aca="false">'WORKPLACE (No)'!AS54/'WORKPLACE (No)'!$BY54*100</f>
        <v>0.202517973470146</v>
      </c>
      <c r="AT54" s="42" t="n">
        <f aca="false">'WORKPLACE (No)'!AT54/'WORKPLACE (No)'!$BY54*100</f>
        <v>1.65052148378169</v>
      </c>
      <c r="AU54" s="42" t="n">
        <f aca="false">'WORKPLACE (No)'!AU54/'WORKPLACE (No)'!$BY54*100</f>
        <v>0.231208019711749</v>
      </c>
      <c r="AV54" s="42" t="n">
        <f aca="false">'WORKPLACE (No)'!AV54/'WORKPLACE (No)'!$BY54*100</f>
        <v>4.98194214736558</v>
      </c>
      <c r="AW54" s="42" t="n">
        <f aca="false">'WORKPLACE (No)'!AW54/'WORKPLACE (No)'!$BY54*100</f>
        <v>7.07294022344483</v>
      </c>
      <c r="AX54" s="42" t="n">
        <f aca="false">'WORKPLACE (No)'!AX54/'WORKPLACE (No)'!$BY54*100</f>
        <v>5.50005062949337</v>
      </c>
      <c r="AY54" s="43" t="n">
        <f aca="false">'WORKPLACE (No)'!AY54/'WORKPLACE (No)'!$BY54*100</f>
        <v>19.6391804772674</v>
      </c>
      <c r="AZ54" s="42" t="n">
        <f aca="false">'WORKPLACE (No)'!AZ54/'WORKPLACE (No)'!$BY54*100</f>
        <v>27.825969554798</v>
      </c>
      <c r="BA54" s="42" t="n">
        <f aca="false">'WORKPLACE (No)'!BA54/'WORKPLACE (No)'!$BY54*100</f>
        <v>5.8713335808553</v>
      </c>
      <c r="BB54" s="43" t="n">
        <f aca="false">'WORKPLACE (No)'!BB54/'WORKPLACE (No)'!$BY54*100</f>
        <v>33.6973031356533</v>
      </c>
      <c r="BC54" s="42" t="n">
        <f aca="false">'WORKPLACE (No)'!BC54/'WORKPLACE (No)'!$BY54*100</f>
        <v>0.180578526344213</v>
      </c>
      <c r="BD54" s="42" t="n">
        <f aca="false">'WORKPLACE (No)'!BD54/'WORKPLACE (No)'!$BY54*100</f>
        <v>1.55938839572012</v>
      </c>
      <c r="BE54" s="43" t="n">
        <f aca="false">'WORKPLACE (No)'!BE54/'WORKPLACE (No)'!$BY54*100</f>
        <v>1.73996692206433</v>
      </c>
      <c r="BF54" s="42" t="n">
        <f aca="false">'WORKPLACE (No)'!BF54/'WORKPLACE (No)'!$BY54*100</f>
        <v>0.362844702467344</v>
      </c>
      <c r="BG54" s="42" t="n">
        <f aca="false">'WORKPLACE (No)'!BG54/'WORKPLACE (No)'!$BY54*100</f>
        <v>0.104634286292909</v>
      </c>
      <c r="BH54" s="43" t="n">
        <f aca="false">'WORKPLACE (No)'!BH54/'WORKPLACE (No)'!$BY54*100</f>
        <v>0.467478988760253</v>
      </c>
      <c r="BI54" s="44" t="n">
        <f aca="false">'WORKPLACE (No)'!BI54/'WORKPLACE (No)'!$BY54*100</f>
        <v>91.9954770985925</v>
      </c>
      <c r="BJ54" s="42" t="n">
        <f aca="false">'WORKPLACE (No)'!BJ54/'WORKPLACE (No)'!$BY54*100</f>
        <v>0.0101258986735073</v>
      </c>
      <c r="BK54" s="42" t="n">
        <f aca="false">'WORKPLACE (No)'!BK54/'WORKPLACE (No)'!$BY54*100</f>
        <v>0.0320653457994397</v>
      </c>
      <c r="BL54" s="42" t="n">
        <f aca="false">'WORKPLACE (No)'!BL54/'WORKPLACE (No)'!$BY54*100</f>
        <v>0</v>
      </c>
      <c r="BM54" s="42" t="n">
        <f aca="false">'WORKPLACE (No)'!BM54/'WORKPLACE (No)'!$BY54*100</f>
        <v>0.0151888480102609</v>
      </c>
      <c r="BN54" s="42" t="n">
        <f aca="false">'WORKPLACE (No)'!BN54/'WORKPLACE (No)'!$BY54*100</f>
        <v>0.0185641475680967</v>
      </c>
      <c r="BO54" s="42" t="n">
        <f aca="false">'WORKPLACE (No)'!BO54/'WORKPLACE (No)'!$BY54*100</f>
        <v>0.0101258986735073</v>
      </c>
      <c r="BP54" s="44" t="n">
        <f aca="false">'WORKPLACE (No)'!BP54/'WORKPLACE (No)'!$BY54*100</f>
        <v>0.0860701387248118</v>
      </c>
      <c r="BQ54" s="42" t="n">
        <f aca="false">'WORKPLACE (No)'!BQ54/'WORKPLACE (No)'!$BY54*100</f>
        <v>0.00506294933675364</v>
      </c>
      <c r="BR54" s="42" t="n">
        <f aca="false">'WORKPLACE (No)'!BR54/'WORKPLACE (No)'!$BY54*100</f>
        <v>0</v>
      </c>
      <c r="BS54" s="42" t="n">
        <f aca="false">'WORKPLACE (No)'!BS54/'WORKPLACE (No)'!$BY54*100</f>
        <v>0.00506294933675364</v>
      </c>
      <c r="BT54" s="42" t="n">
        <f aca="false">'WORKPLACE (No)'!BT54/'WORKPLACE (No)'!$BY54*100</f>
        <v>0.0202517973470145</v>
      </c>
      <c r="BU54" s="42" t="n">
        <f aca="false">'WORKPLACE (No)'!BU54/'WORKPLACE (No)'!$BY54*100</f>
        <v>0.0151888480102609</v>
      </c>
      <c r="BV54" s="44" t="n">
        <f aca="false">'WORKPLACE (No)'!BV54/'WORKPLACE (No)'!$BY54*100</f>
        <v>0.0455665440307827</v>
      </c>
      <c r="BW54" s="42" t="n">
        <f aca="false">'WORKPLACE (No)'!BW54/'WORKPLACE (No)'!$BY54*100</f>
        <v>0.0540047929253721</v>
      </c>
      <c r="BX54" s="42" t="n">
        <f aca="false">'WORKPLACE (No)'!BX54/'WORKPLACE (No)'!$BY54*100</f>
        <v>7.81888142572653</v>
      </c>
      <c r="BY54" s="43" t="n">
        <f aca="false">BI54+BP54+BV54+BW54+BX54</f>
        <v>100</v>
      </c>
    </row>
    <row r="55" s="24" customFormat="true" ht="15" hidden="false" customHeight="true" outlineLevel="0" collapsed="false">
      <c r="A55" s="7" t="s">
        <v>93</v>
      </c>
      <c r="B55" s="42" t="n">
        <f aca="false">'WORKPLACE (No)'!B55/'WORKPLACE (No)'!$BY55*100</f>
        <v>0.749982798559666</v>
      </c>
      <c r="C55" s="42" t="n">
        <f aca="false">'WORKPLACE (No)'!C55/'WORKPLACE (No)'!$BY55*100</f>
        <v>0.800440356872549</v>
      </c>
      <c r="D55" s="42" t="n">
        <f aca="false">'WORKPLACE (No)'!D55/'WORKPLACE (No)'!$BY55*100</f>
        <v>0.518336735395977</v>
      </c>
      <c r="E55" s="42" t="n">
        <f aca="false">'WORKPLACE (No)'!E55/'WORKPLACE (No)'!$BY55*100</f>
        <v>3.89211256622555</v>
      </c>
      <c r="F55" s="42" t="n">
        <f aca="false">'WORKPLACE (No)'!F55/'WORKPLACE (No)'!$BY55*100</f>
        <v>14.5707667255338</v>
      </c>
      <c r="G55" s="42" t="n">
        <f aca="false">'WORKPLACE (No)'!G55/'WORKPLACE (No)'!$BY55*100</f>
        <v>2.94947363592578</v>
      </c>
      <c r="H55" s="43" t="n">
        <f aca="false">'WORKPLACE (No)'!H55/'WORKPLACE (No)'!$BY55*100</f>
        <v>23.4811128185133</v>
      </c>
      <c r="I55" s="42" t="n">
        <f aca="false">'WORKPLACE (No)'!I55/'WORKPLACE (No)'!$BY55*100</f>
        <v>0.54127198917456</v>
      </c>
      <c r="J55" s="42" t="n">
        <f aca="false">'WORKPLACE (No)'!J55/'WORKPLACE (No)'!$BY55*100</f>
        <v>0.266048943831563</v>
      </c>
      <c r="K55" s="42" t="n">
        <f aca="false">'WORKPLACE (No)'!K55/'WORKPLACE (No)'!$BY55*100</f>
        <v>0.538978463796702</v>
      </c>
      <c r="L55" s="43" t="n">
        <f aca="false">'WORKPLACE (No)'!L55/'WORKPLACE (No)'!$BY55*100</f>
        <v>1.34629939680283</v>
      </c>
      <c r="M55" s="42" t="n">
        <f aca="false">'WORKPLACE (No)'!M55/'WORKPLACE (No)'!$BY55*100</f>
        <v>0.116969794270774</v>
      </c>
      <c r="N55" s="42" t="n">
        <f aca="false">'WORKPLACE (No)'!N55/'WORKPLACE (No)'!$BY55*100</f>
        <v>0.0710992867136075</v>
      </c>
      <c r="O55" s="42" t="n">
        <f aca="false">'WORKPLACE (No)'!O55/'WORKPLACE (No)'!$BY55*100</f>
        <v>0.144492098805073</v>
      </c>
      <c r="P55" s="42" t="n">
        <f aca="false">'WORKPLACE (No)'!P55/'WORKPLACE (No)'!$BY55*100</f>
        <v>0.0642187105800326</v>
      </c>
      <c r="Q55" s="43" t="n">
        <f aca="false">'WORKPLACE (No)'!Q55/'WORKPLACE (No)'!$BY55*100</f>
        <v>0.396779890369487</v>
      </c>
      <c r="R55" s="42" t="n">
        <f aca="false">'WORKPLACE (No)'!R55/'WORKPLACE (No)'!$BY55*100</f>
        <v>0.644480631178184</v>
      </c>
      <c r="S55" s="42" t="n">
        <f aca="false">'WORKPLACE (No)'!S55/'WORKPLACE (No)'!$BY55*100</f>
        <v>0.245407215430839</v>
      </c>
      <c r="T55" s="43" t="n">
        <f aca="false">'WORKPLACE (No)'!T55/'WORKPLACE (No)'!$BY55*100</f>
        <v>0.889887846609023</v>
      </c>
      <c r="U55" s="42" t="n">
        <f aca="false">'WORKPLACE (No)'!U55/'WORKPLACE (No)'!$BY55*100</f>
        <v>0.369257585835187</v>
      </c>
      <c r="V55" s="42" t="n">
        <f aca="false">'WORKPLACE (No)'!V55/'WORKPLACE (No)'!$BY55*100</f>
        <v>0.16284030182794</v>
      </c>
      <c r="W55" s="43" t="n">
        <f aca="false">'WORKPLACE (No)'!W55/'WORKPLACE (No)'!$BY55*100</f>
        <v>0.532097887663127</v>
      </c>
      <c r="X55" s="42" t="n">
        <f aca="false">'WORKPLACE (No)'!X55/'WORKPLACE (No)'!$BY55*100</f>
        <v>0.0206417284007248</v>
      </c>
      <c r="Y55" s="42" t="n">
        <f aca="false">'WORKPLACE (No)'!Y55/'WORKPLACE (No)'!$BY55*100</f>
        <v>0.0481640329350244</v>
      </c>
      <c r="Z55" s="42" t="n">
        <f aca="false">'WORKPLACE (No)'!Z55/'WORKPLACE (No)'!$BY55*100</f>
        <v>0.00917410151143322</v>
      </c>
      <c r="AA55" s="43" t="n">
        <f aca="false">'WORKPLACE (No)'!AA55/'WORKPLACE (No)'!$BY55*100</f>
        <v>0.0779798628471824</v>
      </c>
      <c r="AB55" s="42" t="n">
        <f aca="false">'WORKPLACE (No)'!AB55/'WORKPLACE (No)'!$BY55*100</f>
        <v>0.245407215430839</v>
      </c>
      <c r="AC55" s="42" t="n">
        <f aca="false">'WORKPLACE (No)'!AC55/'WORKPLACE (No)'!$BY55*100</f>
        <v>0.309625926010871</v>
      </c>
      <c r="AD55" s="42" t="n">
        <f aca="false">'WORKPLACE (No)'!AD55/'WORKPLACE (No)'!$BY55*100</f>
        <v>0.667415884956767</v>
      </c>
      <c r="AE55" s="42" t="n">
        <f aca="false">'WORKPLACE (No)'!AE55/'WORKPLACE (No)'!$BY55*100</f>
        <v>0.211004334762964</v>
      </c>
      <c r="AF55" s="42" t="n">
        <f aca="false">'WORKPLACE (No)'!AF55/'WORKPLACE (No)'!$BY55*100</f>
        <v>0.483933854728103</v>
      </c>
      <c r="AG55" s="43" t="n">
        <f aca="false">'WORKPLACE (No)'!AG55/'WORKPLACE (No)'!$BY55*100</f>
        <v>1.91738721588954</v>
      </c>
      <c r="AH55" s="42" t="n">
        <f aca="false">'WORKPLACE (No)'!AH55/'WORKPLACE (No)'!$BY55*100</f>
        <v>0.981628861723355</v>
      </c>
      <c r="AI55" s="42" t="n">
        <f aca="false">'WORKPLACE (No)'!AI55/'WORKPLACE (No)'!$BY55*100</f>
        <v>0.396779890369487</v>
      </c>
      <c r="AJ55" s="42" t="n">
        <f aca="false">'WORKPLACE (No)'!AJ55/'WORKPLACE (No)'!$BY55*100</f>
        <v>2.14215270291966</v>
      </c>
      <c r="AK55" s="43" t="n">
        <f aca="false">'WORKPLACE (No)'!AK55/'WORKPLACE (No)'!$BY55*100</f>
        <v>3.5205614550125</v>
      </c>
      <c r="AL55" s="42" t="n">
        <f aca="false">'WORKPLACE (No)'!AL55/'WORKPLACE (No)'!$BY55*100</f>
        <v>0.0206417284007248</v>
      </c>
      <c r="AM55" s="42" t="n">
        <f aca="false">'WORKPLACE (No)'!AM55/'WORKPLACE (No)'!$BY55*100</f>
        <v>0.114676268892915</v>
      </c>
      <c r="AN55" s="42" t="n">
        <f aca="false">'WORKPLACE (No)'!AN55/'WORKPLACE (No)'!$BY55*100</f>
        <v>0.133024471915782</v>
      </c>
      <c r="AO55" s="43" t="n">
        <f aca="false">'WORKPLACE (No)'!AO55/'WORKPLACE (No)'!$BY55*100</f>
        <v>0.268342469209422</v>
      </c>
      <c r="AP55" s="42" t="n">
        <f aca="false">'WORKPLACE (No)'!AP55/'WORKPLACE (No)'!$BY55*100</f>
        <v>1.05960872457054</v>
      </c>
      <c r="AQ55" s="42" t="n">
        <f aca="false">'WORKPLACE (No)'!AQ55/'WORKPLACE (No)'!$BY55*100</f>
        <v>0.710992867136075</v>
      </c>
      <c r="AR55" s="43" t="n">
        <f aca="false">'WORKPLACE (No)'!AR55/'WORKPLACE (No)'!$BY55*100</f>
        <v>1.77060159170661</v>
      </c>
      <c r="AS55" s="42" t="n">
        <f aca="false">'WORKPLACE (No)'!AS55/'WORKPLACE (No)'!$BY55*100</f>
        <v>0.217884910896539</v>
      </c>
      <c r="AT55" s="42" t="n">
        <f aca="false">'WORKPLACE (No)'!AT55/'WORKPLACE (No)'!$BY55*100</f>
        <v>2.3600376138162</v>
      </c>
      <c r="AU55" s="42" t="n">
        <f aca="false">'WORKPLACE (No)'!AU55/'WORKPLACE (No)'!$BY55*100</f>
        <v>0.522923786151694</v>
      </c>
      <c r="AV55" s="42" t="n">
        <f aca="false">'WORKPLACE (No)'!AV55/'WORKPLACE (No)'!$BY55*100</f>
        <v>7.71541937111534</v>
      </c>
      <c r="AW55" s="42" t="n">
        <f aca="false">'WORKPLACE (No)'!AW55/'WORKPLACE (No)'!$BY55*100</f>
        <v>4.52971262127015</v>
      </c>
      <c r="AX55" s="42" t="n">
        <f aca="false">'WORKPLACE (No)'!AX55/'WORKPLACE (No)'!$BY55*100</f>
        <v>9.48143391206624</v>
      </c>
      <c r="AY55" s="43" t="n">
        <f aca="false">'WORKPLACE (No)'!AY55/'WORKPLACE (No)'!$BY55*100</f>
        <v>24.8274122153162</v>
      </c>
      <c r="AZ55" s="42" t="n">
        <f aca="false">'WORKPLACE (No)'!AZ55/'WORKPLACE (No)'!$BY55*100</f>
        <v>4.88750258021605</v>
      </c>
      <c r="BA55" s="42" t="n">
        <f aca="false">'WORKPLACE (No)'!BA55/'WORKPLACE (No)'!$BY55*100</f>
        <v>23.7311070846999</v>
      </c>
      <c r="BB55" s="43" t="n">
        <f aca="false">'WORKPLACE (No)'!BB55/'WORKPLACE (No)'!$BY55*100</f>
        <v>28.6186096649159</v>
      </c>
      <c r="BC55" s="42" t="n">
        <f aca="false">'WORKPLACE (No)'!BC55/'WORKPLACE (No)'!$BY55*100</f>
        <v>0.371551111213046</v>
      </c>
      <c r="BD55" s="42" t="n">
        <f aca="false">'WORKPLACE (No)'!BD55/'WORKPLACE (No)'!$BY55*100</f>
        <v>2.64902181142634</v>
      </c>
      <c r="BE55" s="43" t="n">
        <f aca="false">'WORKPLACE (No)'!BE55/'WORKPLACE (No)'!$BY55*100</f>
        <v>3.02057292263939</v>
      </c>
      <c r="BF55" s="42" t="n">
        <f aca="false">'WORKPLACE (No)'!BF55/'WORKPLACE (No)'!$BY55*100</f>
        <v>0.181188504850806</v>
      </c>
      <c r="BG55" s="42" t="n">
        <f aca="false">'WORKPLACE (No)'!BG55/'WORKPLACE (No)'!$BY55*100</f>
        <v>0.0481640329350244</v>
      </c>
      <c r="BH55" s="43" t="n">
        <f aca="false">'WORKPLACE (No)'!BH55/'WORKPLACE (No)'!$BY55*100</f>
        <v>0.229352537785831</v>
      </c>
      <c r="BI55" s="44" t="n">
        <f aca="false">'WORKPLACE (No)'!BI55/'WORKPLACE (No)'!$BY55*100</f>
        <v>90.8969977752804</v>
      </c>
      <c r="BJ55" s="42" t="n">
        <f aca="false">'WORKPLACE (No)'!BJ55/'WORKPLACE (No)'!$BY55*100</f>
        <v>0.00688057613357492</v>
      </c>
      <c r="BK55" s="42" t="n">
        <f aca="false">'WORKPLACE (No)'!BK55/'WORKPLACE (No)'!$BY55*100</f>
        <v>0.0252287791564414</v>
      </c>
      <c r="BL55" s="42" t="n">
        <f aca="false">'WORKPLACE (No)'!BL55/'WORKPLACE (No)'!$BY55*100</f>
        <v>0.00688057613357492</v>
      </c>
      <c r="BM55" s="42" t="n">
        <f aca="false">'WORKPLACE (No)'!BM55/'WORKPLACE (No)'!$BY55*100</f>
        <v>0.0160546776450081</v>
      </c>
      <c r="BN55" s="42" t="n">
        <f aca="false">'WORKPLACE (No)'!BN55/'WORKPLACE (No)'!$BY55*100</f>
        <v>0.0275223045342997</v>
      </c>
      <c r="BO55" s="42" t="n">
        <f aca="false">'WORKPLACE (No)'!BO55/'WORKPLACE (No)'!$BY55*100</f>
        <v>0</v>
      </c>
      <c r="BP55" s="44" t="n">
        <f aca="false">'WORKPLACE (No)'!BP55/'WORKPLACE (No)'!$BY55*100</f>
        <v>0.082566913602899</v>
      </c>
      <c r="BQ55" s="42" t="n">
        <f aca="false">'WORKPLACE (No)'!BQ55/'WORKPLACE (No)'!$BY55*100</f>
        <v>0</v>
      </c>
      <c r="BR55" s="42" t="n">
        <f aca="false">'WORKPLACE (No)'!BR55/'WORKPLACE (No)'!$BY55*100</f>
        <v>0</v>
      </c>
      <c r="BS55" s="42" t="n">
        <f aca="false">'WORKPLACE (No)'!BS55/'WORKPLACE (No)'!$BY55*100</f>
        <v>0</v>
      </c>
      <c r="BT55" s="42" t="n">
        <f aca="false">'WORKPLACE (No)'!BT55/'WORKPLACE (No)'!$BY55*100</f>
        <v>0.0137611522671498</v>
      </c>
      <c r="BU55" s="42" t="n">
        <f aca="false">'WORKPLACE (No)'!BU55/'WORKPLACE (No)'!$BY55*100</f>
        <v>0.0183482030228665</v>
      </c>
      <c r="BV55" s="44" t="n">
        <f aca="false">'WORKPLACE (No)'!BV55/'WORKPLACE (No)'!$BY55*100</f>
        <v>0.0321093552900163</v>
      </c>
      <c r="BW55" s="42" t="n">
        <f aca="false">'WORKPLACE (No)'!BW55/'WORKPLACE (No)'!$BY55*100</f>
        <v>0.0206417284007248</v>
      </c>
      <c r="BX55" s="42" t="n">
        <f aca="false">'WORKPLACE (No)'!BX55/'WORKPLACE (No)'!$BY55*100</f>
        <v>8.96768422742598</v>
      </c>
      <c r="BY55" s="43" t="n">
        <f aca="false">BI55+BP55+BV55+BW55+BX55</f>
        <v>100</v>
      </c>
    </row>
    <row r="56" s="24" customFormat="true" ht="15" hidden="false" customHeight="true" outlineLevel="0" collapsed="false">
      <c r="A56" s="28" t="s">
        <v>132</v>
      </c>
      <c r="B56" s="45" t="n">
        <f aca="false">'WORKPLACE (No)'!B56/'WORKPLACE (No)'!$BY56*100</f>
        <v>0.635846580137086</v>
      </c>
      <c r="C56" s="45" t="n">
        <f aca="false">'WORKPLACE (No)'!C56/'WORKPLACE (No)'!$BY56*100</f>
        <v>0.745709980069029</v>
      </c>
      <c r="D56" s="45" t="n">
        <f aca="false">'WORKPLACE (No)'!D56/'WORKPLACE (No)'!$BY56*100</f>
        <v>0.470565359000535</v>
      </c>
      <c r="E56" s="45" t="n">
        <f aca="false">'WORKPLACE (No)'!E56/'WORKPLACE (No)'!$BY56*100</f>
        <v>3.22784502454912</v>
      </c>
      <c r="F56" s="45" t="n">
        <f aca="false">'WORKPLACE (No)'!F56/'WORKPLACE (No)'!$BY56*100</f>
        <v>11.4131544407175</v>
      </c>
      <c r="G56" s="45" t="n">
        <f aca="false">'WORKPLACE (No)'!G56/'WORKPLACE (No)'!$BY56*100</f>
        <v>2.73102911866219</v>
      </c>
      <c r="H56" s="45" t="n">
        <f aca="false">'WORKPLACE (No)'!H56/'WORKPLACE (No)'!$BY56*100</f>
        <v>19.2241505031355</v>
      </c>
      <c r="I56" s="45" t="n">
        <f aca="false">'WORKPLACE (No)'!I56/'WORKPLACE (No)'!$BY56*100</f>
        <v>0.391813718341354</v>
      </c>
      <c r="J56" s="45" t="n">
        <f aca="false">'WORKPLACE (No)'!J56/'WORKPLACE (No)'!$BY56*100</f>
        <v>0.190559525545671</v>
      </c>
      <c r="K56" s="45" t="n">
        <f aca="false">'WORKPLACE (No)'!K56/'WORKPLACE (No)'!$BY56*100</f>
        <v>0.431675659909581</v>
      </c>
      <c r="L56" s="45" t="n">
        <f aca="false">'WORKPLACE (No)'!L56/'WORKPLACE (No)'!$BY56*100</f>
        <v>1.01404890379661</v>
      </c>
      <c r="M56" s="45" t="n">
        <f aca="false">'WORKPLACE (No)'!M56/'WORKPLACE (No)'!$BY56*100</f>
        <v>0.133197219386515</v>
      </c>
      <c r="N56" s="45" t="n">
        <f aca="false">'WORKPLACE (No)'!N56/'WORKPLACE (No)'!$BY56*100</f>
        <v>0.0602790335909776</v>
      </c>
      <c r="O56" s="45" t="n">
        <f aca="false">'WORKPLACE (No)'!O56/'WORKPLACE (No)'!$BY56*100</f>
        <v>0.120558067181955</v>
      </c>
      <c r="P56" s="45" t="n">
        <f aca="false">'WORKPLACE (No)'!P56/'WORKPLACE (No)'!$BY56*100</f>
        <v>0.0758349132273589</v>
      </c>
      <c r="Q56" s="45" t="n">
        <f aca="false">'WORKPLACE (No)'!Q56/'WORKPLACE (No)'!$BY56*100</f>
        <v>0.389869233386807</v>
      </c>
      <c r="R56" s="45" t="n">
        <f aca="false">'WORKPLACE (No)'!R56/'WORKPLACE (No)'!$BY56*100</f>
        <v>0.795294346409995</v>
      </c>
      <c r="S56" s="45" t="n">
        <f aca="false">'WORKPLACE (No)'!S56/'WORKPLACE (No)'!$BY56*100</f>
        <v>0.270283408682125</v>
      </c>
      <c r="T56" s="45" t="n">
        <f aca="false">'WORKPLACE (No)'!T56/'WORKPLACE (No)'!$BY56*100</f>
        <v>1.06557775509212</v>
      </c>
      <c r="U56" s="45" t="n">
        <f aca="false">'WORKPLACE (No)'!U56/'WORKPLACE (No)'!$BY56*100</f>
        <v>0.560011666909727</v>
      </c>
      <c r="V56" s="45" t="n">
        <f aca="false">'WORKPLACE (No)'!V56/'WORKPLACE (No)'!$BY56*100</f>
        <v>0.230421467113898</v>
      </c>
      <c r="W56" s="45" t="n">
        <f aca="false">'WORKPLACE (No)'!W56/'WORKPLACE (No)'!$BY56*100</f>
        <v>0.790433134023626</v>
      </c>
      <c r="X56" s="45" t="n">
        <f aca="false">'WORKPLACE (No)'!X56/'WORKPLACE (No)'!$BY56*100</f>
        <v>0.0126391522045598</v>
      </c>
      <c r="Y56" s="45" t="n">
        <f aca="false">'WORKPLACE (No)'!Y56/'WORKPLACE (No)'!$BY56*100</f>
        <v>0.0612512760682514</v>
      </c>
      <c r="Z56" s="45" t="n">
        <f aca="false">'WORKPLACE (No)'!Z56/'WORKPLACE (No)'!$BY56*100</f>
        <v>0.0126391522045598</v>
      </c>
      <c r="AA56" s="45" t="n">
        <f aca="false">'WORKPLACE (No)'!AA56/'WORKPLACE (No)'!$BY56*100</f>
        <v>0.0865295804773711</v>
      </c>
      <c r="AB56" s="45" t="n">
        <f aca="false">'WORKPLACE (No)'!AB56/'WORKPLACE (No)'!$BY56*100</f>
        <v>0.280978075932137</v>
      </c>
      <c r="AC56" s="45" t="n">
        <f aca="false">'WORKPLACE (No)'!AC56/'WORKPLACE (No)'!$BY56*100</f>
        <v>0.419036507705022</v>
      </c>
      <c r="AD56" s="45" t="n">
        <f aca="false">'WORKPLACE (No)'!AD56/'WORKPLACE (No)'!$BY56*100</f>
        <v>0.771960526955423</v>
      </c>
      <c r="AE56" s="45" t="n">
        <f aca="false">'WORKPLACE (No)'!AE56/'WORKPLACE (No)'!$BY56*100</f>
        <v>0.2080598901366</v>
      </c>
      <c r="AF56" s="45" t="n">
        <f aca="false">'WORKPLACE (No)'!AF56/'WORKPLACE (No)'!$BY56*100</f>
        <v>0.581401001409752</v>
      </c>
      <c r="AG56" s="45" t="n">
        <f aca="false">'WORKPLACE (No)'!AG56/'WORKPLACE (No)'!$BY56*100</f>
        <v>2.26143600213893</v>
      </c>
      <c r="AH56" s="45" t="n">
        <f aca="false">'WORKPLACE (No)'!AH56/'WORKPLACE (No)'!$BY56*100</f>
        <v>1.2930824947742</v>
      </c>
      <c r="AI56" s="45" t="n">
        <f aca="false">'WORKPLACE (No)'!AI56/'WORKPLACE (No)'!$BY56*100</f>
        <v>0.671819551796218</v>
      </c>
      <c r="AJ56" s="45" t="n">
        <f aca="false">'WORKPLACE (No)'!AJ56/'WORKPLACE (No)'!$BY56*100</f>
        <v>3.83549657284527</v>
      </c>
      <c r="AK56" s="45" t="n">
        <f aca="false">'WORKPLACE (No)'!AK56/'WORKPLACE (No)'!$BY56*100</f>
        <v>5.80039861941568</v>
      </c>
      <c r="AL56" s="45" t="n">
        <f aca="false">'WORKPLACE (No)'!AL56/'WORKPLACE (No)'!$BY56*100</f>
        <v>0.0126391522045598</v>
      </c>
      <c r="AM56" s="45" t="n">
        <f aca="false">'WORKPLACE (No)'!AM56/'WORKPLACE (No)'!$BY56*100</f>
        <v>0.192504010500219</v>
      </c>
      <c r="AN56" s="45" t="n">
        <f aca="false">'WORKPLACE (No)'!AN56/'WORKPLACE (No)'!$BY56*100</f>
        <v>0.249866316659375</v>
      </c>
      <c r="AO56" s="45" t="n">
        <f aca="false">'WORKPLACE (No)'!AO56/'WORKPLACE (No)'!$BY56*100</f>
        <v>0.455009479364154</v>
      </c>
      <c r="AP56" s="45" t="n">
        <f aca="false">'WORKPLACE (No)'!AP56/'WORKPLACE (No)'!$BY56*100</f>
        <v>3.14228768654903</v>
      </c>
      <c r="AQ56" s="45" t="n">
        <f aca="false">'WORKPLACE (No)'!AQ56/'WORKPLACE (No)'!$BY56*100</f>
        <v>1.26780419036508</v>
      </c>
      <c r="AR56" s="45" t="n">
        <f aca="false">'WORKPLACE (No)'!AR56/'WORKPLACE (No)'!$BY56*100</f>
        <v>4.4100918769141</v>
      </c>
      <c r="AS56" s="45" t="n">
        <f aca="false">'WORKPLACE (No)'!AS56/'WORKPLACE (No)'!$BY56*100</f>
        <v>0.209032132613874</v>
      </c>
      <c r="AT56" s="45" t="n">
        <f aca="false">'WORKPLACE (No)'!AT56/'WORKPLACE (No)'!$BY56*100</f>
        <v>1.95129065188858</v>
      </c>
      <c r="AU56" s="45" t="n">
        <f aca="false">'WORKPLACE (No)'!AU56/'WORKPLACE (No)'!$BY56*100</f>
        <v>0.354868504204949</v>
      </c>
      <c r="AV56" s="45" t="n">
        <f aca="false">'WORKPLACE (No)'!AV56/'WORKPLACE (No)'!$BY56*100</f>
        <v>6.14068348646152</v>
      </c>
      <c r="AW56" s="45" t="n">
        <f aca="false">'WORKPLACE (No)'!AW56/'WORKPLACE (No)'!$BY56*100</f>
        <v>5.99484711487045</v>
      </c>
      <c r="AX56" s="45" t="n">
        <f aca="false">'WORKPLACE (No)'!AX56/'WORKPLACE (No)'!$BY56*100</f>
        <v>7.18778863448544</v>
      </c>
      <c r="AY56" s="45" t="n">
        <f aca="false">'WORKPLACE (No)'!AY56/'WORKPLACE (No)'!$BY56*100</f>
        <v>21.8385105245248</v>
      </c>
      <c r="AZ56" s="45" t="n">
        <f aca="false">'WORKPLACE (No)'!AZ56/'WORKPLACE (No)'!$BY56*100</f>
        <v>18.1021826843615</v>
      </c>
      <c r="BA56" s="45" t="n">
        <f aca="false">'WORKPLACE (No)'!BA56/'WORKPLACE (No)'!$BY56*100</f>
        <v>13.442224490788</v>
      </c>
      <c r="BB56" s="45" t="n">
        <f aca="false">'WORKPLACE (No)'!BB56/'WORKPLACE (No)'!$BY56*100</f>
        <v>31.5444071751495</v>
      </c>
      <c r="BC56" s="45" t="n">
        <f aca="false">'WORKPLACE (No)'!BC56/'WORKPLACE (No)'!$BY56*100</f>
        <v>0.261533226386661</v>
      </c>
      <c r="BD56" s="45" t="n">
        <f aca="false">'WORKPLACE (No)'!BD56/'WORKPLACE (No)'!$BY56*100</f>
        <v>2.0212921102523</v>
      </c>
      <c r="BE56" s="45" t="n">
        <f aca="false">'WORKPLACE (No)'!BE56/'WORKPLACE (No)'!$BY56*100</f>
        <v>2.28282533663896</v>
      </c>
      <c r="BF56" s="45" t="n">
        <f aca="false">'WORKPLACE (No)'!BF56/'WORKPLACE (No)'!$BY56*100</f>
        <v>0.285839288318507</v>
      </c>
      <c r="BG56" s="45" t="n">
        <f aca="false">'WORKPLACE (No)'!BG56/'WORKPLACE (No)'!$BY56*100</f>
        <v>0.0806961256137281</v>
      </c>
      <c r="BH56" s="45" t="n">
        <f aca="false">'WORKPLACE (No)'!BH56/'WORKPLACE (No)'!$BY56*100</f>
        <v>0.366535413932235</v>
      </c>
      <c r="BI56" s="46" t="n">
        <f aca="false">'WORKPLACE (No)'!BI56/'WORKPLACE (No)'!$BY56*100</f>
        <v>91.5298235379904</v>
      </c>
      <c r="BJ56" s="45" t="n">
        <f aca="false">'WORKPLACE (No)'!BJ56/'WORKPLACE (No)'!$BY56*100</f>
        <v>0.00875018229546449</v>
      </c>
      <c r="BK56" s="45" t="n">
        <f aca="false">'WORKPLACE (No)'!BK56/'WORKPLACE (No)'!$BY56*100</f>
        <v>0.029167274318215</v>
      </c>
      <c r="BL56" s="45" t="n">
        <f aca="false">'WORKPLACE (No)'!BL56/'WORKPLACE (No)'!$BY56*100</f>
        <v>0.0029167274318215</v>
      </c>
      <c r="BM56" s="45" t="n">
        <f aca="false">'WORKPLACE (No)'!BM56/'WORKPLACE (No)'!$BY56*100</f>
        <v>0.0155558796363813</v>
      </c>
      <c r="BN56" s="45" t="n">
        <f aca="false">'WORKPLACE (No)'!BN56/'WORKPLACE (No)'!$BY56*100</f>
        <v>0.0223615769772981</v>
      </c>
      <c r="BO56" s="45" t="n">
        <f aca="false">'WORKPLACE (No)'!BO56/'WORKPLACE (No)'!$BY56*100</f>
        <v>0.00583345486364299</v>
      </c>
      <c r="BP56" s="46" t="n">
        <f aca="false">'WORKPLACE (No)'!BP56/'WORKPLACE (No)'!$BY56*100</f>
        <v>0.0845850955228234</v>
      </c>
      <c r="BQ56" s="45" t="n">
        <f aca="false">'WORKPLACE (No)'!BQ56/'WORKPLACE (No)'!$BY56*100</f>
        <v>0.0029167274318215</v>
      </c>
      <c r="BR56" s="45" t="n">
        <f aca="false">'WORKPLACE (No)'!BR56/'WORKPLACE (No)'!$BY56*100</f>
        <v>0</v>
      </c>
      <c r="BS56" s="45" t="n">
        <f aca="false">'WORKPLACE (No)'!BS56/'WORKPLACE (No)'!$BY56*100</f>
        <v>0.0029167274318215</v>
      </c>
      <c r="BT56" s="45" t="n">
        <f aca="false">'WORKPLACE (No)'!BT56/'WORKPLACE (No)'!$BY56*100</f>
        <v>0.017500364590929</v>
      </c>
      <c r="BU56" s="45" t="n">
        <f aca="false">'WORKPLACE (No)'!BU56/'WORKPLACE (No)'!$BY56*100</f>
        <v>0.0165281221136551</v>
      </c>
      <c r="BV56" s="46" t="n">
        <f aca="false">'WORKPLACE (No)'!BV56/'WORKPLACE (No)'!$BY56*100</f>
        <v>0.0398619415682271</v>
      </c>
      <c r="BW56" s="45" t="n">
        <f aca="false">'WORKPLACE (No)'!BW56/'WORKPLACE (No)'!$BY56*100</f>
        <v>0.0398619415682271</v>
      </c>
      <c r="BX56" s="45" t="n">
        <f aca="false">'WORKPLACE (No)'!BX56/'WORKPLACE (No)'!$BY56*100</f>
        <v>8.30586748335035</v>
      </c>
      <c r="BY56" s="45" t="n">
        <f aca="false">BI56+BP56+BV56+BW56+BX56</f>
        <v>100</v>
      </c>
    </row>
    <row r="57" s="24" customFormat="true" ht="15" hidden="false" customHeight="true" outlineLevel="0" collapsed="false">
      <c r="A57" s="7" t="s">
        <v>94</v>
      </c>
      <c r="B57" s="42" t="n">
        <f aca="false">'WORKPLACE (No)'!B57/'WORKPLACE (No)'!$BY57*100</f>
        <v>1.52010658914729</v>
      </c>
      <c r="C57" s="42" t="n">
        <f aca="false">'WORKPLACE (No)'!C57/'WORKPLACE (No)'!$BY57*100</f>
        <v>0.926598837209302</v>
      </c>
      <c r="D57" s="42" t="n">
        <f aca="false">'WORKPLACE (No)'!D57/'WORKPLACE (No)'!$BY57*100</f>
        <v>0.732800387596899</v>
      </c>
      <c r="E57" s="42" t="n">
        <f aca="false">'WORKPLACE (No)'!E57/'WORKPLACE (No)'!$BY57*100</f>
        <v>4.46342054263566</v>
      </c>
      <c r="F57" s="42" t="n">
        <f aca="false">'WORKPLACE (No)'!F57/'WORKPLACE (No)'!$BY57*100</f>
        <v>14.5288275193798</v>
      </c>
      <c r="G57" s="42" t="n">
        <f aca="false">'WORKPLACE (No)'!G57/'WORKPLACE (No)'!$BY57*100</f>
        <v>3.13711240310078</v>
      </c>
      <c r="H57" s="43" t="n">
        <f aca="false">'WORKPLACE (No)'!H57/'WORKPLACE (No)'!$BY57*100</f>
        <v>25.3088662790698</v>
      </c>
      <c r="I57" s="42" t="n">
        <f aca="false">'WORKPLACE (No)'!I57/'WORKPLACE (No)'!$BY57*100</f>
        <v>0.539001937984496</v>
      </c>
      <c r="J57" s="42" t="n">
        <f aca="false">'WORKPLACE (No)'!J57/'WORKPLACE (No)'!$BY57*100</f>
        <v>0.272529069767442</v>
      </c>
      <c r="K57" s="42" t="n">
        <f aca="false">'WORKPLACE (No)'!K57/'WORKPLACE (No)'!$BY57*100</f>
        <v>0.835755813953488</v>
      </c>
      <c r="L57" s="43" t="n">
        <f aca="false">'WORKPLACE (No)'!L57/'WORKPLACE (No)'!$BY57*100</f>
        <v>1.64728682170543</v>
      </c>
      <c r="M57" s="42" t="n">
        <f aca="false">'WORKPLACE (No)'!M57/'WORKPLACE (No)'!$BY57*100</f>
        <v>0.0666182170542636</v>
      </c>
      <c r="N57" s="42" t="n">
        <f aca="false">'WORKPLACE (No)'!N57/'WORKPLACE (No)'!$BY57*100</f>
        <v>0.0363372093023256</v>
      </c>
      <c r="O57" s="42" t="n">
        <f aca="false">'WORKPLACE (No)'!O57/'WORKPLACE (No)'!$BY57*100</f>
        <v>0.205910852713178</v>
      </c>
      <c r="P57" s="42" t="n">
        <f aca="false">'WORKPLACE (No)'!P57/'WORKPLACE (No)'!$BY57*100</f>
        <v>0.109011627906977</v>
      </c>
      <c r="Q57" s="43" t="n">
        <f aca="false">'WORKPLACE (No)'!Q57/'WORKPLACE (No)'!$BY57*100</f>
        <v>0.417877906976744</v>
      </c>
      <c r="R57" s="42" t="n">
        <f aca="false">'WORKPLACE (No)'!R57/'WORKPLACE (No)'!$BY57*100</f>
        <v>0.369428294573643</v>
      </c>
      <c r="S57" s="42" t="n">
        <f aca="false">'WORKPLACE (No)'!S57/'WORKPLACE (No)'!$BY57*100</f>
        <v>0.187742248062016</v>
      </c>
      <c r="T57" s="43" t="n">
        <f aca="false">'WORKPLACE (No)'!T57/'WORKPLACE (No)'!$BY57*100</f>
        <v>0.557170542635659</v>
      </c>
      <c r="U57" s="42" t="n">
        <f aca="false">'WORKPLACE (No)'!U57/'WORKPLACE (No)'!$BY57*100</f>
        <v>0.157461240310078</v>
      </c>
      <c r="V57" s="42" t="n">
        <f aca="false">'WORKPLACE (No)'!V57/'WORKPLACE (No)'!$BY57*100</f>
        <v>0.0726744186046512</v>
      </c>
      <c r="W57" s="43" t="n">
        <f aca="false">'WORKPLACE (No)'!W57/'WORKPLACE (No)'!$BY57*100</f>
        <v>0.230135658914729</v>
      </c>
      <c r="X57" s="42" t="n">
        <f aca="false">'WORKPLACE (No)'!X57/'WORKPLACE (No)'!$BY57*100</f>
        <v>0</v>
      </c>
      <c r="Y57" s="42" t="n">
        <f aca="false">'WORKPLACE (No)'!Y57/'WORKPLACE (No)'!$BY57*100</f>
        <v>0.0181686046511628</v>
      </c>
      <c r="Z57" s="42" t="n">
        <f aca="false">'WORKPLACE (No)'!Z57/'WORKPLACE (No)'!$BY57*100</f>
        <v>0</v>
      </c>
      <c r="AA57" s="43" t="n">
        <f aca="false">'WORKPLACE (No)'!AA57/'WORKPLACE (No)'!$BY57*100</f>
        <v>0.0181686046511628</v>
      </c>
      <c r="AB57" s="42" t="n">
        <f aca="false">'WORKPLACE (No)'!AB57/'WORKPLACE (No)'!$BY57*100</f>
        <v>0.169573643410853</v>
      </c>
      <c r="AC57" s="42" t="n">
        <f aca="false">'WORKPLACE (No)'!AC57/'WORKPLACE (No)'!$BY57*100</f>
        <v>0.17562984496124</v>
      </c>
      <c r="AD57" s="42" t="n">
        <f aca="false">'WORKPLACE (No)'!AD57/'WORKPLACE (No)'!$BY57*100</f>
        <v>0.224079457364341</v>
      </c>
      <c r="AE57" s="42" t="n">
        <f aca="false">'WORKPLACE (No)'!AE57/'WORKPLACE (No)'!$BY57*100</f>
        <v>0.090843023255814</v>
      </c>
      <c r="AF57" s="42" t="n">
        <f aca="false">'WORKPLACE (No)'!AF57/'WORKPLACE (No)'!$BY57*100</f>
        <v>0.205910852713178</v>
      </c>
      <c r="AG57" s="43" t="n">
        <f aca="false">'WORKPLACE (No)'!AG57/'WORKPLACE (No)'!$BY57*100</f>
        <v>0.866036821705426</v>
      </c>
      <c r="AH57" s="42" t="n">
        <f aca="false">'WORKPLACE (No)'!AH57/'WORKPLACE (No)'!$BY57*100</f>
        <v>0.484496124031008</v>
      </c>
      <c r="AI57" s="42" t="n">
        <f aca="false">'WORKPLACE (No)'!AI57/'WORKPLACE (No)'!$BY57*100</f>
        <v>0.121124031007752</v>
      </c>
      <c r="AJ57" s="42" t="n">
        <f aca="false">'WORKPLACE (No)'!AJ57/'WORKPLACE (No)'!$BY57*100</f>
        <v>0.872093023255814</v>
      </c>
      <c r="AK57" s="43" t="n">
        <f aca="false">'WORKPLACE (No)'!AK57/'WORKPLACE (No)'!$BY57*100</f>
        <v>1.47771317829457</v>
      </c>
      <c r="AL57" s="42" t="n">
        <f aca="false">'WORKPLACE (No)'!AL57/'WORKPLACE (No)'!$BY57*100</f>
        <v>0</v>
      </c>
      <c r="AM57" s="42" t="n">
        <f aca="false">'WORKPLACE (No)'!AM57/'WORKPLACE (No)'!$BY57*100</f>
        <v>0.0363372093023256</v>
      </c>
      <c r="AN57" s="42" t="n">
        <f aca="false">'WORKPLACE (No)'!AN57/'WORKPLACE (No)'!$BY57*100</f>
        <v>0.0181686046511628</v>
      </c>
      <c r="AO57" s="43" t="n">
        <f aca="false">'WORKPLACE (No)'!AO57/'WORKPLACE (No)'!$BY57*100</f>
        <v>0.0545058139534884</v>
      </c>
      <c r="AP57" s="42" t="n">
        <f aca="false">'WORKPLACE (No)'!AP57/'WORKPLACE (No)'!$BY57*100</f>
        <v>0.260416666666667</v>
      </c>
      <c r="AQ57" s="42" t="n">
        <f aca="false">'WORKPLACE (No)'!AQ57/'WORKPLACE (No)'!$BY57*100</f>
        <v>0.199854651162791</v>
      </c>
      <c r="AR57" s="43" t="n">
        <f aca="false">'WORKPLACE (No)'!AR57/'WORKPLACE (No)'!$BY57*100</f>
        <v>0.460271317829457</v>
      </c>
      <c r="AS57" s="42" t="n">
        <f aca="false">'WORKPLACE (No)'!AS57/'WORKPLACE (No)'!$BY57*100</f>
        <v>0.102955426356589</v>
      </c>
      <c r="AT57" s="42" t="n">
        <f aca="false">'WORKPLACE (No)'!AT57/'WORKPLACE (No)'!$BY57*100</f>
        <v>1.59883720930233</v>
      </c>
      <c r="AU57" s="42" t="n">
        <f aca="false">'WORKPLACE (No)'!AU57/'WORKPLACE (No)'!$BY57*100</f>
        <v>3.40964147286822</v>
      </c>
      <c r="AV57" s="42" t="n">
        <f aca="false">'WORKPLACE (No)'!AV57/'WORKPLACE (No)'!$BY57*100</f>
        <v>9.90794573643411</v>
      </c>
      <c r="AW57" s="42" t="n">
        <f aca="false">'WORKPLACE (No)'!AW57/'WORKPLACE (No)'!$BY57*100</f>
        <v>1.15673449612403</v>
      </c>
      <c r="AX57" s="42" t="n">
        <f aca="false">'WORKPLACE (No)'!AX57/'WORKPLACE (No)'!$BY57*100</f>
        <v>4.81468023255814</v>
      </c>
      <c r="AY57" s="43" t="n">
        <f aca="false">'WORKPLACE (No)'!AY57/'WORKPLACE (No)'!$BY57*100</f>
        <v>20.9907945736434</v>
      </c>
      <c r="AZ57" s="42" t="n">
        <f aca="false">'WORKPLACE (No)'!AZ57/'WORKPLACE (No)'!$BY57*100</f>
        <v>0.684350775193799</v>
      </c>
      <c r="BA57" s="42" t="n">
        <f aca="false">'WORKPLACE (No)'!BA57/'WORKPLACE (No)'!$BY57*100</f>
        <v>1.12645348837209</v>
      </c>
      <c r="BB57" s="43" t="n">
        <f aca="false">'WORKPLACE (No)'!BB57/'WORKPLACE (No)'!$BY57*100</f>
        <v>1.81080426356589</v>
      </c>
      <c r="BC57" s="42" t="n">
        <f aca="false">'WORKPLACE (No)'!BC57/'WORKPLACE (No)'!$BY57*100</f>
        <v>22.3655523255814</v>
      </c>
      <c r="BD57" s="42" t="n">
        <f aca="false">'WORKPLACE (No)'!BD57/'WORKPLACE (No)'!$BY57*100</f>
        <v>15.3100775193798</v>
      </c>
      <c r="BE57" s="43" t="n">
        <f aca="false">'WORKPLACE (No)'!BE57/'WORKPLACE (No)'!$BY57*100</f>
        <v>37.6756298449612</v>
      </c>
      <c r="BF57" s="42" t="n">
        <f aca="false">'WORKPLACE (No)'!BF57/'WORKPLACE (No)'!$BY57*100</f>
        <v>0.102955426356589</v>
      </c>
      <c r="BG57" s="42" t="n">
        <f aca="false">'WORKPLACE (No)'!BG57/'WORKPLACE (No)'!$BY57*100</f>
        <v>0</v>
      </c>
      <c r="BH57" s="43" t="n">
        <f aca="false">'WORKPLACE (No)'!BH57/'WORKPLACE (No)'!$BY57*100</f>
        <v>0.102955426356589</v>
      </c>
      <c r="BI57" s="44" t="n">
        <f aca="false">'WORKPLACE (No)'!BI57/'WORKPLACE (No)'!$BY57*100</f>
        <v>91.6182170542636</v>
      </c>
      <c r="BJ57" s="42" t="n">
        <f aca="false">'WORKPLACE (No)'!BJ57/'WORKPLACE (No)'!$BY57*100</f>
        <v>0</v>
      </c>
      <c r="BK57" s="42" t="n">
        <f aca="false">'WORKPLACE (No)'!BK57/'WORKPLACE (No)'!$BY57*100</f>
        <v>0</v>
      </c>
      <c r="BL57" s="42" t="n">
        <f aca="false">'WORKPLACE (No)'!BL57/'WORKPLACE (No)'!$BY57*100</f>
        <v>0</v>
      </c>
      <c r="BM57" s="42" t="n">
        <f aca="false">'WORKPLACE (No)'!BM57/'WORKPLACE (No)'!$BY57*100</f>
        <v>0</v>
      </c>
      <c r="BN57" s="42" t="n">
        <f aca="false">'WORKPLACE (No)'!BN57/'WORKPLACE (No)'!$BY57*100</f>
        <v>0</v>
      </c>
      <c r="BO57" s="42" t="n">
        <f aca="false">'WORKPLACE (No)'!BO57/'WORKPLACE (No)'!$BY57*100</f>
        <v>0</v>
      </c>
      <c r="BP57" s="44" t="n">
        <f aca="false">'WORKPLACE (No)'!BP57/'WORKPLACE (No)'!$BY57*100</f>
        <v>0</v>
      </c>
      <c r="BQ57" s="42" t="n">
        <f aca="false">'WORKPLACE (No)'!BQ57/'WORKPLACE (No)'!$BY57*100</f>
        <v>0</v>
      </c>
      <c r="BR57" s="42" t="n">
        <f aca="false">'WORKPLACE (No)'!BR57/'WORKPLACE (No)'!$BY57*100</f>
        <v>0</v>
      </c>
      <c r="BS57" s="42" t="n">
        <f aca="false">'WORKPLACE (No)'!BS57/'WORKPLACE (No)'!$BY57*100</f>
        <v>0</v>
      </c>
      <c r="BT57" s="42" t="n">
        <f aca="false">'WORKPLACE (No)'!BT57/'WORKPLACE (No)'!$BY57*100</f>
        <v>0</v>
      </c>
      <c r="BU57" s="42" t="n">
        <f aca="false">'WORKPLACE (No)'!BU57/'WORKPLACE (No)'!$BY57*100</f>
        <v>0</v>
      </c>
      <c r="BV57" s="44" t="n">
        <f aca="false">'WORKPLACE (No)'!BV57/'WORKPLACE (No)'!$BY57*100</f>
        <v>0</v>
      </c>
      <c r="BW57" s="42" t="n">
        <f aca="false">'WORKPLACE (No)'!BW57/'WORKPLACE (No)'!$BY57*100</f>
        <v>0.102955426356589</v>
      </c>
      <c r="BX57" s="42" t="n">
        <f aca="false">'WORKPLACE (No)'!BX57/'WORKPLACE (No)'!$BY57*100</f>
        <v>8.27882751937984</v>
      </c>
      <c r="BY57" s="43" t="n">
        <f aca="false">BI57+BP57+BV57+BW57+BX57</f>
        <v>100</v>
      </c>
    </row>
    <row r="58" s="24" customFormat="true" ht="15" hidden="false" customHeight="true" outlineLevel="0" collapsed="false">
      <c r="A58" s="7" t="s">
        <v>95</v>
      </c>
      <c r="B58" s="42" t="n">
        <f aca="false">'WORKPLACE (No)'!B58/'WORKPLACE (No)'!$BY58*100</f>
        <v>0.911769158214656</v>
      </c>
      <c r="C58" s="42" t="n">
        <f aca="false">'WORKPLACE (No)'!C58/'WORKPLACE (No)'!$BY58*100</f>
        <v>0.64394424583998</v>
      </c>
      <c r="D58" s="42" t="n">
        <f aca="false">'WORKPLACE (No)'!D58/'WORKPLACE (No)'!$BY58*100</f>
        <v>0.356323579072394</v>
      </c>
      <c r="E58" s="42" t="n">
        <f aca="false">'WORKPLACE (No)'!E58/'WORKPLACE (No)'!$BY58*100</f>
        <v>2.72948519394017</v>
      </c>
      <c r="F58" s="42" t="n">
        <f aca="false">'WORKPLACE (No)'!F58/'WORKPLACE (No)'!$BY58*100</f>
        <v>7.74596224833192</v>
      </c>
      <c r="G58" s="42" t="n">
        <f aca="false">'WORKPLACE (No)'!G58/'WORKPLACE (No)'!$BY58*100</f>
        <v>2.05060726387741</v>
      </c>
      <c r="H58" s="43" t="n">
        <f aca="false">'WORKPLACE (No)'!H58/'WORKPLACE (No)'!$BY58*100</f>
        <v>14.4380916892765</v>
      </c>
      <c r="I58" s="42" t="n">
        <f aca="false">'WORKPLACE (No)'!I58/'WORKPLACE (No)'!$BY58*100</f>
        <v>0.349336842227837</v>
      </c>
      <c r="J58" s="42" t="n">
        <f aca="false">'WORKPLACE (No)'!J58/'WORKPLACE (No)'!$BY58*100</f>
        <v>0.144392561454173</v>
      </c>
      <c r="K58" s="42" t="n">
        <f aca="false">'WORKPLACE (No)'!K58/'WORKPLACE (No)'!$BY58*100</f>
        <v>0.376119333465305</v>
      </c>
      <c r="L58" s="43" t="n">
        <f aca="false">'WORKPLACE (No)'!L58/'WORKPLACE (No)'!$BY58*100</f>
        <v>0.869848737147315</v>
      </c>
      <c r="M58" s="42" t="n">
        <f aca="false">'WORKPLACE (No)'!M58/'WORKPLACE (No)'!$BY58*100</f>
        <v>0.0978143158237945</v>
      </c>
      <c r="N58" s="42" t="n">
        <f aca="false">'WORKPLACE (No)'!N58/'WORKPLACE (No)'!$BY58*100</f>
        <v>0.0384270526450621</v>
      </c>
      <c r="O58" s="42" t="n">
        <f aca="false">'WORKPLACE (No)'!O58/'WORKPLACE (No)'!$BY58*100</f>
        <v>0.122267894779743</v>
      </c>
      <c r="P58" s="42" t="n">
        <f aca="false">'WORKPLACE (No)'!P58/'WORKPLACE (No)'!$BY58*100</f>
        <v>0.083840842134681</v>
      </c>
      <c r="Q58" s="43" t="n">
        <f aca="false">'WORKPLACE (No)'!Q58/'WORKPLACE (No)'!$BY58*100</f>
        <v>0.342350105383281</v>
      </c>
      <c r="R58" s="42" t="n">
        <f aca="false">'WORKPLACE (No)'!R58/'WORKPLACE (No)'!$BY58*100</f>
        <v>0.342350105383281</v>
      </c>
      <c r="S58" s="42" t="n">
        <f aca="false">'WORKPLACE (No)'!S58/'WORKPLACE (No)'!$BY58*100</f>
        <v>0.15137929829873</v>
      </c>
      <c r="T58" s="43" t="n">
        <f aca="false">'WORKPLACE (No)'!T58/'WORKPLACE (No)'!$BY58*100</f>
        <v>0.49372940368201</v>
      </c>
      <c r="U58" s="42" t="n">
        <f aca="false">'WORKPLACE (No)'!U58/'WORKPLACE (No)'!$BY58*100</f>
        <v>0.19446417550683</v>
      </c>
      <c r="V58" s="42" t="n">
        <f aca="false">'WORKPLACE (No)'!V58/'WORKPLACE (No)'!$BY58*100</f>
        <v>0.0791830175716432</v>
      </c>
      <c r="W58" s="43" t="n">
        <f aca="false">'WORKPLACE (No)'!W58/'WORKPLACE (No)'!$BY58*100</f>
        <v>0.273647193078473</v>
      </c>
      <c r="X58" s="42" t="n">
        <f aca="false">'WORKPLACE (No)'!X58/'WORKPLACE (No)'!$BY58*100</f>
        <v>0.00349336842227837</v>
      </c>
      <c r="Y58" s="42" t="n">
        <f aca="false">'WORKPLACE (No)'!Y58/'WORKPLACE (No)'!$BY58*100</f>
        <v>0.015137929829873</v>
      </c>
      <c r="Z58" s="42" t="n">
        <f aca="false">'WORKPLACE (No)'!Z58/'WORKPLACE (No)'!$BY58*100</f>
        <v>0</v>
      </c>
      <c r="AA58" s="43" t="n">
        <f aca="false">'WORKPLACE (No)'!AA58/'WORKPLACE (No)'!$BY58*100</f>
        <v>0.0186312982521513</v>
      </c>
      <c r="AB58" s="42" t="n">
        <f aca="false">'WORKPLACE (No)'!AB58/'WORKPLACE (No)'!$BY58*100</f>
        <v>0.143228105313413</v>
      </c>
      <c r="AC58" s="42" t="n">
        <f aca="false">'WORKPLACE (No)'!AC58/'WORKPLACE (No)'!$BY58*100</f>
        <v>0.158366035143286</v>
      </c>
      <c r="AD58" s="42" t="n">
        <f aca="false">'WORKPLACE (No)'!AD58/'WORKPLACE (No)'!$BY58*100</f>
        <v>0.277140561500751</v>
      </c>
      <c r="AE58" s="42" t="n">
        <f aca="false">'WORKPLACE (No)'!AE58/'WORKPLACE (No)'!$BY58*100</f>
        <v>0.132748000046578</v>
      </c>
      <c r="AF58" s="42" t="n">
        <f aca="false">'WORKPLACE (No)'!AF58/'WORKPLACE (No)'!$BY58*100</f>
        <v>0.289949579049105</v>
      </c>
      <c r="AG58" s="43" t="n">
        <f aca="false">'WORKPLACE (No)'!AG58/'WORKPLACE (No)'!$BY58*100</f>
        <v>1.00143228105313</v>
      </c>
      <c r="AH58" s="42" t="n">
        <f aca="false">'WORKPLACE (No)'!AH58/'WORKPLACE (No)'!$BY58*100</f>
        <v>0.556610035283021</v>
      </c>
      <c r="AI58" s="42" t="n">
        <f aca="false">'WORKPLACE (No)'!AI58/'WORKPLACE (No)'!$BY58*100</f>
        <v>0.178161789536197</v>
      </c>
      <c r="AJ58" s="42" t="n">
        <f aca="false">'WORKPLACE (No)'!AJ58/'WORKPLACE (No)'!$BY58*100</f>
        <v>0.96649859683035</v>
      </c>
      <c r="AK58" s="43" t="n">
        <f aca="false">'WORKPLACE (No)'!AK58/'WORKPLACE (No)'!$BY58*100</f>
        <v>1.70127042164957</v>
      </c>
      <c r="AL58" s="42" t="n">
        <f aca="false">'WORKPLACE (No)'!AL58/'WORKPLACE (No)'!$BY58*100</f>
        <v>0.0116445614075946</v>
      </c>
      <c r="AM58" s="42" t="n">
        <f aca="false">'WORKPLACE (No)'!AM58/'WORKPLACE (No)'!$BY58*100</f>
        <v>0.0291114035189865</v>
      </c>
      <c r="AN58" s="42" t="n">
        <f aca="false">'WORKPLACE (No)'!AN58/'WORKPLACE (No)'!$BY58*100</f>
        <v>0.0628806316010108</v>
      </c>
      <c r="AO58" s="43" t="n">
        <f aca="false">'WORKPLACE (No)'!AO58/'WORKPLACE (No)'!$BY58*100</f>
        <v>0.103636596527592</v>
      </c>
      <c r="AP58" s="42" t="n">
        <f aca="false">'WORKPLACE (No)'!AP58/'WORKPLACE (No)'!$BY58*100</f>
        <v>0.358652491353913</v>
      </c>
      <c r="AQ58" s="42" t="n">
        <f aca="false">'WORKPLACE (No)'!AQ58/'WORKPLACE (No)'!$BY58*100</f>
        <v>0.227068947448094</v>
      </c>
      <c r="AR58" s="43" t="n">
        <f aca="false">'WORKPLACE (No)'!AR58/'WORKPLACE (No)'!$BY58*100</f>
        <v>0.585721438802008</v>
      </c>
      <c r="AS58" s="42" t="n">
        <f aca="false">'WORKPLACE (No)'!AS58/'WORKPLACE (No)'!$BY58*100</f>
        <v>0.0931564912607567</v>
      </c>
      <c r="AT58" s="42" t="n">
        <f aca="false">'WORKPLACE (No)'!AT58/'WORKPLACE (No)'!$BY58*100</f>
        <v>1.35076912328097</v>
      </c>
      <c r="AU58" s="42" t="n">
        <f aca="false">'WORKPLACE (No)'!AU58/'WORKPLACE (No)'!$BY58*100</f>
        <v>1.49749059701666</v>
      </c>
      <c r="AV58" s="42" t="n">
        <f aca="false">'WORKPLACE (No)'!AV58/'WORKPLACE (No)'!$BY58*100</f>
        <v>6.46156712507423</v>
      </c>
      <c r="AW58" s="42" t="n">
        <f aca="false">'WORKPLACE (No)'!AW58/'WORKPLACE (No)'!$BY58*100</f>
        <v>1.83401842169615</v>
      </c>
      <c r="AX58" s="42" t="n">
        <f aca="false">'WORKPLACE (No)'!AX58/'WORKPLACE (No)'!$BY58*100</f>
        <v>6.38704193206563</v>
      </c>
      <c r="AY58" s="43" t="n">
        <f aca="false">'WORKPLACE (No)'!AY58/'WORKPLACE (No)'!$BY58*100</f>
        <v>17.6240436903944</v>
      </c>
      <c r="AZ58" s="42" t="n">
        <f aca="false">'WORKPLACE (No)'!AZ58/'WORKPLACE (No)'!$BY58*100</f>
        <v>1.08177975476554</v>
      </c>
      <c r="BA58" s="42" t="n">
        <f aca="false">'WORKPLACE (No)'!BA58/'WORKPLACE (No)'!$BY58*100</f>
        <v>1.88292557960804</v>
      </c>
      <c r="BB58" s="43" t="n">
        <f aca="false">'WORKPLACE (No)'!BB58/'WORKPLACE (No)'!$BY58*100</f>
        <v>2.96470533437358</v>
      </c>
      <c r="BC58" s="42" t="n">
        <f aca="false">'WORKPLACE (No)'!BC58/'WORKPLACE (No)'!$BY58*100</f>
        <v>5.0840155105558</v>
      </c>
      <c r="BD58" s="42" t="n">
        <f aca="false">'WORKPLACE (No)'!BD58/'WORKPLACE (No)'!$BY58*100</f>
        <v>45.5593465072138</v>
      </c>
      <c r="BE58" s="43" t="n">
        <f aca="false">'WORKPLACE (No)'!BE58/'WORKPLACE (No)'!$BY58*100</f>
        <v>50.6433620177696</v>
      </c>
      <c r="BF58" s="42" t="n">
        <f aca="false">'WORKPLACE (No)'!BF58/'WORKPLACE (No)'!$BY58*100</f>
        <v>0.0663740000232891</v>
      </c>
      <c r="BG58" s="42" t="n">
        <f aca="false">'WORKPLACE (No)'!BG58/'WORKPLACE (No)'!$BY58*100</f>
        <v>0.0302758596597459</v>
      </c>
      <c r="BH58" s="43" t="n">
        <f aca="false">'WORKPLACE (No)'!BH58/'WORKPLACE (No)'!$BY58*100</f>
        <v>0.0966498596830351</v>
      </c>
      <c r="BI58" s="44" t="n">
        <f aca="false">'WORKPLACE (No)'!BI58/'WORKPLACE (No)'!$BY58*100</f>
        <v>91.1571200670727</v>
      </c>
      <c r="BJ58" s="42" t="n">
        <f aca="false">'WORKPLACE (No)'!BJ58/'WORKPLACE (No)'!$BY58*100</f>
        <v>0</v>
      </c>
      <c r="BK58" s="42" t="n">
        <f aca="false">'WORKPLACE (No)'!BK58/'WORKPLACE (No)'!$BY58*100</f>
        <v>0.00582228070379729</v>
      </c>
      <c r="BL58" s="42" t="n">
        <f aca="false">'WORKPLACE (No)'!BL58/'WORKPLACE (No)'!$BY58*100</f>
        <v>0.00349336842227837</v>
      </c>
      <c r="BM58" s="42" t="n">
        <f aca="false">'WORKPLACE (No)'!BM58/'WORKPLACE (No)'!$BY58*100</f>
        <v>0.00349336842227837</v>
      </c>
      <c r="BN58" s="42" t="n">
        <f aca="false">'WORKPLACE (No)'!BN58/'WORKPLACE (No)'!$BY58*100</f>
        <v>0.012809017548354</v>
      </c>
      <c r="BO58" s="42" t="n">
        <f aca="false">'WORKPLACE (No)'!BO58/'WORKPLACE (No)'!$BY58*100</f>
        <v>0.00349336842227837</v>
      </c>
      <c r="BP58" s="44" t="n">
        <f aca="false">'WORKPLACE (No)'!BP58/'WORKPLACE (No)'!$BY58*100</f>
        <v>0.0291114035189865</v>
      </c>
      <c r="BQ58" s="42" t="n">
        <f aca="false">'WORKPLACE (No)'!BQ58/'WORKPLACE (No)'!$BY58*100</f>
        <v>0</v>
      </c>
      <c r="BR58" s="42" t="n">
        <f aca="false">'WORKPLACE (No)'!BR58/'WORKPLACE (No)'!$BY58*100</f>
        <v>0.00349336842227837</v>
      </c>
      <c r="BS58" s="42" t="n">
        <f aca="false">'WORKPLACE (No)'!BS58/'WORKPLACE (No)'!$BY58*100</f>
        <v>0</v>
      </c>
      <c r="BT58" s="42" t="n">
        <f aca="false">'WORKPLACE (No)'!BT58/'WORKPLACE (No)'!$BY58*100</f>
        <v>0.0104801052668351</v>
      </c>
      <c r="BU58" s="42" t="n">
        <f aca="false">'WORKPLACE (No)'!BU58/'WORKPLACE (No)'!$BY58*100</f>
        <v>0.00815119298531621</v>
      </c>
      <c r="BV58" s="44" t="n">
        <f aca="false">'WORKPLACE (No)'!BV58/'WORKPLACE (No)'!$BY58*100</f>
        <v>0.0221246666744297</v>
      </c>
      <c r="BW58" s="42" t="n">
        <f aca="false">'WORKPLACE (No)'!BW58/'WORKPLACE (No)'!$BY58*100</f>
        <v>0.0873342105569594</v>
      </c>
      <c r="BX58" s="42" t="n">
        <f aca="false">'WORKPLACE (No)'!BX58/'WORKPLACE (No)'!$BY58*100</f>
        <v>8.70430965217695</v>
      </c>
      <c r="BY58" s="43" t="n">
        <f aca="false">BI58+BP58+BV58+BW58+BX58</f>
        <v>100</v>
      </c>
    </row>
    <row r="59" s="24" customFormat="true" ht="15" hidden="false" customHeight="true" outlineLevel="0" collapsed="false">
      <c r="A59" s="28" t="s">
        <v>133</v>
      </c>
      <c r="B59" s="45" t="n">
        <f aca="false">'WORKPLACE (No)'!B59/'WORKPLACE (No)'!$BY59*100</f>
        <v>1.00987410757015</v>
      </c>
      <c r="C59" s="45" t="n">
        <f aca="false">'WORKPLACE (No)'!C59/'WORKPLACE (No)'!$BY59*100</f>
        <v>0.689527195304183</v>
      </c>
      <c r="D59" s="45" t="n">
        <f aca="false">'WORKPLACE (No)'!D59/'WORKPLACE (No)'!$BY59*100</f>
        <v>0.417036986395023</v>
      </c>
      <c r="E59" s="45" t="n">
        <f aca="false">'WORKPLACE (No)'!E59/'WORKPLACE (No)'!$BY59*100</f>
        <v>3.0091123069861</v>
      </c>
      <c r="F59" s="45" t="n">
        <f aca="false">'WORKPLACE (No)'!F59/'WORKPLACE (No)'!$BY59*100</f>
        <v>8.83981677719286</v>
      </c>
      <c r="G59" s="45" t="n">
        <f aca="false">'WORKPLACE (No)'!G59/'WORKPLACE (No)'!$BY59*100</f>
        <v>2.2258250397992</v>
      </c>
      <c r="H59" s="45" t="n">
        <f aca="false">'WORKPLACE (No)'!H59/'WORKPLACE (No)'!$BY59*100</f>
        <v>16.1911924132475</v>
      </c>
      <c r="I59" s="45" t="n">
        <f aca="false">'WORKPLACE (No)'!I59/'WORKPLACE (No)'!$BY59*100</f>
        <v>0.379923624608112</v>
      </c>
      <c r="J59" s="45" t="n">
        <f aca="false">'WORKPLACE (No)'!J59/'WORKPLACE (No)'!$BY59*100</f>
        <v>0.165056793210208</v>
      </c>
      <c r="K59" s="45" t="n">
        <f aca="false">'WORKPLACE (No)'!K59/'WORKPLACE (No)'!$BY59*100</f>
        <v>0.450243678520154</v>
      </c>
      <c r="L59" s="45" t="n">
        <f aca="false">'WORKPLACE (No)'!L59/'WORKPLACE (No)'!$BY59*100</f>
        <v>0.995224096338474</v>
      </c>
      <c r="M59" s="45" t="n">
        <f aca="false">'WORKPLACE (No)'!M59/'WORKPLACE (No)'!$BY59*100</f>
        <v>0.0927834044672768</v>
      </c>
      <c r="N59" s="45" t="n">
        <f aca="false">'WORKPLACE (No)'!N59/'WORKPLACE (No)'!$BY59*100</f>
        <v>0.0380900292023557</v>
      </c>
      <c r="O59" s="45" t="n">
        <f aca="false">'WORKPLACE (No)'!O59/'WORKPLACE (No)'!$BY59*100</f>
        <v>0.135756770746858</v>
      </c>
      <c r="P59" s="45" t="n">
        <f aca="false">'WORKPLACE (No)'!P59/'WORKPLACE (No)'!$BY59*100</f>
        <v>0.0879000673900517</v>
      </c>
      <c r="Q59" s="45" t="n">
        <f aca="false">'WORKPLACE (No)'!Q59/'WORKPLACE (No)'!$BY59*100</f>
        <v>0.354530271806542</v>
      </c>
      <c r="R59" s="45" t="n">
        <f aca="false">'WORKPLACE (No)'!R59/'WORKPLACE (No)'!$BY59*100</f>
        <v>0.346716932482982</v>
      </c>
      <c r="S59" s="45" t="n">
        <f aca="false">'WORKPLACE (No)'!S59/'WORKPLACE (No)'!$BY59*100</f>
        <v>0.157243453886648</v>
      </c>
      <c r="T59" s="45" t="n">
        <f aca="false">'WORKPLACE (No)'!T59/'WORKPLACE (No)'!$BY59*100</f>
        <v>0.50396038636963</v>
      </c>
      <c r="U59" s="45" t="n">
        <f aca="false">'WORKPLACE (No)'!U59/'WORKPLACE (No)'!$BY59*100</f>
        <v>0.188496811180889</v>
      </c>
      <c r="V59" s="45" t="n">
        <f aca="false">'WORKPLACE (No)'!V59/'WORKPLACE (No)'!$BY59*100</f>
        <v>0.0781333932356015</v>
      </c>
      <c r="W59" s="45" t="n">
        <f aca="false">'WORKPLACE (No)'!W59/'WORKPLACE (No)'!$BY59*100</f>
        <v>0.26663020441649</v>
      </c>
      <c r="X59" s="45" t="n">
        <f aca="false">'WORKPLACE (No)'!X59/'WORKPLACE (No)'!$BY59*100</f>
        <v>0.00293000224633506</v>
      </c>
      <c r="Y59" s="45" t="n">
        <f aca="false">'WORKPLACE (No)'!Y59/'WORKPLACE (No)'!$BY59*100</f>
        <v>0.0156266786471203</v>
      </c>
      <c r="Z59" s="45" t="n">
        <f aca="false">'WORKPLACE (No)'!Z59/'WORKPLACE (No)'!$BY59*100</f>
        <v>0</v>
      </c>
      <c r="AA59" s="45" t="n">
        <f aca="false">'WORKPLACE (No)'!AA59/'WORKPLACE (No)'!$BY59*100</f>
        <v>0.0185566808934554</v>
      </c>
      <c r="AB59" s="45" t="n">
        <f aca="false">'WORKPLACE (No)'!AB59/'WORKPLACE (No)'!$BY59*100</f>
        <v>0.147476779732198</v>
      </c>
      <c r="AC59" s="45" t="n">
        <f aca="false">'WORKPLACE (No)'!AC59/'WORKPLACE (No)'!$BY59*100</f>
        <v>0.161150123548428</v>
      </c>
      <c r="AD59" s="45" t="n">
        <f aca="false">'WORKPLACE (No)'!AD59/'WORKPLACE (No)'!$BY59*100</f>
        <v>0.26858353924738</v>
      </c>
      <c r="AE59" s="45" t="n">
        <f aca="false">'WORKPLACE (No)'!AE59/'WORKPLACE (No)'!$BY59*100</f>
        <v>0.125990096592407</v>
      </c>
      <c r="AF59" s="45" t="n">
        <f aca="false">'WORKPLACE (No)'!AF59/'WORKPLACE (No)'!$BY59*100</f>
        <v>0.27639687857094</v>
      </c>
      <c r="AG59" s="45" t="n">
        <f aca="false">'WORKPLACE (No)'!AG59/'WORKPLACE (No)'!$BY59*100</f>
        <v>0.979597417691353</v>
      </c>
      <c r="AH59" s="45" t="n">
        <f aca="false">'WORKPLACE (No)'!AH59/'WORKPLACE (No)'!$BY59*100</f>
        <v>0.54498041781832</v>
      </c>
      <c r="AI59" s="45" t="n">
        <f aca="false">'WORKPLACE (No)'!AI59/'WORKPLACE (No)'!$BY59*100</f>
        <v>0.168963462871988</v>
      </c>
      <c r="AJ59" s="45" t="n">
        <f aca="false">'WORKPLACE (No)'!AJ59/'WORKPLACE (No)'!$BY59*100</f>
        <v>0.951274062643448</v>
      </c>
      <c r="AK59" s="45" t="n">
        <f aca="false">'WORKPLACE (No)'!AK59/'WORKPLACE (No)'!$BY59*100</f>
        <v>1.66521794333376</v>
      </c>
      <c r="AL59" s="45" t="n">
        <f aca="false">'WORKPLACE (No)'!AL59/'WORKPLACE (No)'!$BY59*100</f>
        <v>0.00976667415445019</v>
      </c>
      <c r="AM59" s="45" t="n">
        <f aca="false">'WORKPLACE (No)'!AM59/'WORKPLACE (No)'!$BY59*100</f>
        <v>0.0302766898787956</v>
      </c>
      <c r="AN59" s="45" t="n">
        <f aca="false">'WORKPLACE (No)'!AN59/'WORKPLACE (No)'!$BY59*100</f>
        <v>0.0556700426803661</v>
      </c>
      <c r="AO59" s="45" t="n">
        <f aca="false">'WORKPLACE (No)'!AO59/'WORKPLACE (No)'!$BY59*100</f>
        <v>0.0957134067136118</v>
      </c>
      <c r="AP59" s="45" t="n">
        <f aca="false">'WORKPLACE (No)'!AP59/'WORKPLACE (No)'!$BY59*100</f>
        <v>0.342810262821202</v>
      </c>
      <c r="AQ59" s="45" t="n">
        <f aca="false">'WORKPLACE (No)'!AQ59/'WORKPLACE (No)'!$BY59*100</f>
        <v>0.222680170721464</v>
      </c>
      <c r="AR59" s="45" t="n">
        <f aca="false">'WORKPLACE (No)'!AR59/'WORKPLACE (No)'!$BY59*100</f>
        <v>0.565490433542666</v>
      </c>
      <c r="AS59" s="45" t="n">
        <f aca="false">'WORKPLACE (No)'!AS59/'WORKPLACE (No)'!$BY59*100</f>
        <v>0.0947367392981668</v>
      </c>
      <c r="AT59" s="45" t="n">
        <f aca="false">'WORKPLACE (No)'!AT59/'WORKPLACE (No)'!$BY59*100</f>
        <v>1.39077439959371</v>
      </c>
      <c r="AU59" s="45" t="n">
        <f aca="false">'WORKPLACE (No)'!AU59/'WORKPLACE (No)'!$BY59*100</f>
        <v>1.80585805115784</v>
      </c>
      <c r="AV59" s="45" t="n">
        <f aca="false">'WORKPLACE (No)'!AV59/'WORKPLACE (No)'!$BY59*100</f>
        <v>7.01735537997246</v>
      </c>
      <c r="AW59" s="45" t="n">
        <f aca="false">'WORKPLACE (No)'!AW59/'WORKPLACE (No)'!$BY59*100</f>
        <v>1.7247946556759</v>
      </c>
      <c r="AX59" s="45" t="n">
        <f aca="false">'WORKPLACE (No)'!AX59/'WORKPLACE (No)'!$BY59*100</f>
        <v>6.13347136899472</v>
      </c>
      <c r="AY59" s="45" t="n">
        <f aca="false">'WORKPLACE (No)'!AY59/'WORKPLACE (No)'!$BY59*100</f>
        <v>18.1669905946928</v>
      </c>
      <c r="AZ59" s="45" t="n">
        <f aca="false">'WORKPLACE (No)'!AZ59/'WORKPLACE (No)'!$BY59*100</f>
        <v>1.01768744689371</v>
      </c>
      <c r="BA59" s="45" t="n">
        <f aca="false">'WORKPLACE (No)'!BA59/'WORKPLACE (No)'!$BY59*100</f>
        <v>1.76093135004737</v>
      </c>
      <c r="BB59" s="45" t="n">
        <f aca="false">'WORKPLACE (No)'!BB59/'WORKPLACE (No)'!$BY59*100</f>
        <v>2.77861879694108</v>
      </c>
      <c r="BC59" s="45" t="n">
        <f aca="false">'WORKPLACE (No)'!BC59/'WORKPLACE (No)'!$BY59*100</f>
        <v>7.8709627010714</v>
      </c>
      <c r="BD59" s="45" t="n">
        <f aca="false">'WORKPLACE (No)'!BD59/'WORKPLACE (No)'!$BY59*100</f>
        <v>40.6811278555314</v>
      </c>
      <c r="BE59" s="45" t="n">
        <f aca="false">'WORKPLACE (No)'!BE59/'WORKPLACE (No)'!$BY59*100</f>
        <v>48.5520905566028</v>
      </c>
      <c r="BF59" s="45" t="n">
        <f aca="false">'WORKPLACE (No)'!BF59/'WORKPLACE (No)'!$BY59*100</f>
        <v>0.0722733887429314</v>
      </c>
      <c r="BG59" s="45" t="n">
        <f aca="false">'WORKPLACE (No)'!BG59/'WORKPLACE (No)'!$BY59*100</f>
        <v>0.0253933528015705</v>
      </c>
      <c r="BH59" s="45" t="n">
        <f aca="false">'WORKPLACE (No)'!BH59/'WORKPLACE (No)'!$BY59*100</f>
        <v>0.0976667415445019</v>
      </c>
      <c r="BI59" s="46" t="n">
        <f aca="false">'WORKPLACE (No)'!BI59/'WORKPLACE (No)'!$BY59*100</f>
        <v>91.2314799441346</v>
      </c>
      <c r="BJ59" s="45" t="n">
        <f aca="false">'WORKPLACE (No)'!BJ59/'WORKPLACE (No)'!$BY59*100</f>
        <v>0</v>
      </c>
      <c r="BK59" s="45" t="n">
        <f aca="false">'WORKPLACE (No)'!BK59/'WORKPLACE (No)'!$BY59*100</f>
        <v>0.00488333707722509</v>
      </c>
      <c r="BL59" s="45" t="n">
        <f aca="false">'WORKPLACE (No)'!BL59/'WORKPLACE (No)'!$BY59*100</f>
        <v>0.00293000224633506</v>
      </c>
      <c r="BM59" s="45" t="n">
        <f aca="false">'WORKPLACE (No)'!BM59/'WORKPLACE (No)'!$BY59*100</f>
        <v>0.00293000224633506</v>
      </c>
      <c r="BN59" s="45" t="n">
        <f aca="false">'WORKPLACE (No)'!BN59/'WORKPLACE (No)'!$BY59*100</f>
        <v>0.0107433415698952</v>
      </c>
      <c r="BO59" s="45" t="n">
        <f aca="false">'WORKPLACE (No)'!BO59/'WORKPLACE (No)'!$BY59*100</f>
        <v>0.00293000224633506</v>
      </c>
      <c r="BP59" s="46" t="n">
        <f aca="false">'WORKPLACE (No)'!BP59/'WORKPLACE (No)'!$BY59*100</f>
        <v>0.0244166853861255</v>
      </c>
      <c r="BQ59" s="45" t="n">
        <f aca="false">'WORKPLACE (No)'!BQ59/'WORKPLACE (No)'!$BY59*100</f>
        <v>0</v>
      </c>
      <c r="BR59" s="45" t="n">
        <f aca="false">'WORKPLACE (No)'!BR59/'WORKPLACE (No)'!$BY59*100</f>
        <v>0.00293000224633506</v>
      </c>
      <c r="BS59" s="45" t="n">
        <f aca="false">'WORKPLACE (No)'!BS59/'WORKPLACE (No)'!$BY59*100</f>
        <v>0</v>
      </c>
      <c r="BT59" s="45" t="n">
        <f aca="false">'WORKPLACE (No)'!BT59/'WORKPLACE (No)'!$BY59*100</f>
        <v>0.00879000673900517</v>
      </c>
      <c r="BU59" s="45" t="n">
        <f aca="false">'WORKPLACE (No)'!BU59/'WORKPLACE (No)'!$BY59*100</f>
        <v>0.00683667190811513</v>
      </c>
      <c r="BV59" s="46" t="n">
        <f aca="false">'WORKPLACE (No)'!BV59/'WORKPLACE (No)'!$BY59*100</f>
        <v>0.0185566808934554</v>
      </c>
      <c r="BW59" s="45" t="n">
        <f aca="false">'WORKPLACE (No)'!BW59/'WORKPLACE (No)'!$BY59*100</f>
        <v>0.0898534022209417</v>
      </c>
      <c r="BX59" s="45" t="n">
        <f aca="false">'WORKPLACE (No)'!BX59/'WORKPLACE (No)'!$BY59*100</f>
        <v>8.63569328736485</v>
      </c>
      <c r="BY59" s="45" t="n">
        <f aca="false">BI59+BP59+BV59+BW59+BX59</f>
        <v>100</v>
      </c>
    </row>
    <row r="60" s="24" customFormat="true" ht="15" hidden="false" customHeight="true" outlineLevel="0" collapsed="false">
      <c r="A60" s="7" t="s">
        <v>96</v>
      </c>
      <c r="B60" s="42" t="n">
        <f aca="false">'WORKPLACE (No)'!B60/'WORKPLACE (No)'!$BY60*100</f>
        <v>0.452349131284055</v>
      </c>
      <c r="C60" s="42" t="n">
        <f aca="false">'WORKPLACE (No)'!C60/'WORKPLACE (No)'!$BY60*100</f>
        <v>0.289914670504781</v>
      </c>
      <c r="D60" s="42" t="n">
        <f aca="false">'WORKPLACE (No)'!D60/'WORKPLACE (No)'!$BY60*100</f>
        <v>0.26524108152565</v>
      </c>
      <c r="E60" s="42" t="n">
        <f aca="false">'WORKPLACE (No)'!E60/'WORKPLACE (No)'!$BY60*100</f>
        <v>2.00061683972448</v>
      </c>
      <c r="F60" s="42" t="n">
        <f aca="false">'WORKPLACE (No)'!F60/'WORKPLACE (No)'!$BY60*100</f>
        <v>4.57900688804359</v>
      </c>
      <c r="G60" s="42" t="n">
        <f aca="false">'WORKPLACE (No)'!G60/'WORKPLACE (No)'!$BY60*100</f>
        <v>1.74976868510332</v>
      </c>
      <c r="H60" s="43" t="n">
        <f aca="false">'WORKPLACE (No)'!H60/'WORKPLACE (No)'!$BY60*100</f>
        <v>9.33689729618587</v>
      </c>
      <c r="I60" s="42" t="n">
        <f aca="false">'WORKPLACE (No)'!I60/'WORKPLACE (No)'!$BY60*100</f>
        <v>0.174771255268839</v>
      </c>
      <c r="J60" s="42" t="n">
        <f aca="false">'WORKPLACE (No)'!J60/'WORKPLACE (No)'!$BY60*100</f>
        <v>0.0822452965971009</v>
      </c>
      <c r="K60" s="42" t="n">
        <f aca="false">'WORKPLACE (No)'!K60/'WORKPLACE (No)'!$BY60*100</f>
        <v>0.2241184332271</v>
      </c>
      <c r="L60" s="43" t="n">
        <f aca="false">'WORKPLACE (No)'!L60/'WORKPLACE (No)'!$BY60*100</f>
        <v>0.48113498509304</v>
      </c>
      <c r="M60" s="42" t="n">
        <f aca="false">'WORKPLACE (No)'!M60/'WORKPLACE (No)'!$BY60*100</f>
        <v>0.0452349131284055</v>
      </c>
      <c r="N60" s="42" t="n">
        <f aca="false">'WORKPLACE (No)'!N60/'WORKPLACE (No)'!$BY60*100</f>
        <v>0.0246735889791303</v>
      </c>
      <c r="O60" s="42" t="n">
        <f aca="false">'WORKPLACE (No)'!O60/'WORKPLACE (No)'!$BY60*100</f>
        <v>0.0678523696926082</v>
      </c>
      <c r="P60" s="42" t="n">
        <f aca="false">'WORKPLACE (No)'!P60/'WORKPLACE (No)'!$BY60*100</f>
        <v>0.094582091086666</v>
      </c>
      <c r="Q60" s="43" t="n">
        <f aca="false">'WORKPLACE (No)'!Q60/'WORKPLACE (No)'!$BY60*100</f>
        <v>0.23234296288681</v>
      </c>
      <c r="R60" s="42" t="n">
        <f aca="false">'WORKPLACE (No)'!R60/'WORKPLACE (No)'!$BY60*100</f>
        <v>0.503752441657243</v>
      </c>
      <c r="S60" s="42" t="n">
        <f aca="false">'WORKPLACE (No)'!S60/'WORKPLACE (No)'!$BY60*100</f>
        <v>0.133648606970289</v>
      </c>
      <c r="T60" s="43" t="n">
        <f aca="false">'WORKPLACE (No)'!T60/'WORKPLACE (No)'!$BY60*100</f>
        <v>0.637401048627532</v>
      </c>
      <c r="U60" s="42" t="n">
        <f aca="false">'WORKPLACE (No)'!U60/'WORKPLACE (No)'!$BY60*100</f>
        <v>0.185051917343477</v>
      </c>
      <c r="V60" s="42" t="n">
        <f aca="false">'WORKPLACE (No)'!V60/'WORKPLACE (No)'!$BY60*100</f>
        <v>0.104862753161304</v>
      </c>
      <c r="W60" s="43" t="n">
        <f aca="false">'WORKPLACE (No)'!W60/'WORKPLACE (No)'!$BY60*100</f>
        <v>0.289914670504781</v>
      </c>
      <c r="X60" s="42" t="n">
        <f aca="false">'WORKPLACE (No)'!X60/'WORKPLACE (No)'!$BY60*100</f>
        <v>0.0185051917343477</v>
      </c>
      <c r="Y60" s="42" t="n">
        <f aca="false">'WORKPLACE (No)'!Y60/'WORKPLACE (No)'!$BY60*100</f>
        <v>0.0267297213940578</v>
      </c>
      <c r="Z60" s="42" t="n">
        <f aca="false">'WORKPLACE (No)'!Z60/'WORKPLACE (No)'!$BY60*100</f>
        <v>0.00616839724478257</v>
      </c>
      <c r="AA60" s="43" t="n">
        <f aca="false">'WORKPLACE (No)'!AA60/'WORKPLACE (No)'!$BY60*100</f>
        <v>0.051403310373188</v>
      </c>
      <c r="AB60" s="42" t="n">
        <f aca="false">'WORKPLACE (No)'!AB60/'WORKPLACE (No)'!$BY60*100</f>
        <v>0.133648606970289</v>
      </c>
      <c r="AC60" s="42" t="n">
        <f aca="false">'WORKPLACE (No)'!AC60/'WORKPLACE (No)'!$BY60*100</f>
        <v>0.27346561118536</v>
      </c>
      <c r="AD60" s="42" t="n">
        <f aca="false">'WORKPLACE (No)'!AD60/'WORKPLACE (No)'!$BY60*100</f>
        <v>0.304307597409273</v>
      </c>
      <c r="AE60" s="42" t="n">
        <f aca="false">'WORKPLACE (No)'!AE60/'WORKPLACE (No)'!$BY60*100</f>
        <v>0.0904698262568109</v>
      </c>
      <c r="AF60" s="42" t="n">
        <f aca="false">'WORKPLACE (No)'!AF60/'WORKPLACE (No)'!$BY60*100</f>
        <v>0.328981186388403</v>
      </c>
      <c r="AG60" s="43" t="n">
        <f aca="false">'WORKPLACE (No)'!AG60/'WORKPLACE (No)'!$BY60*100</f>
        <v>1.13087282821014</v>
      </c>
      <c r="AH60" s="42" t="n">
        <f aca="false">'WORKPLACE (No)'!AH60/'WORKPLACE (No)'!$BY60*100</f>
        <v>0.588053870669271</v>
      </c>
      <c r="AI60" s="42" t="n">
        <f aca="false">'WORKPLACE (No)'!AI60/'WORKPLACE (No)'!$BY60*100</f>
        <v>0.201500976662897</v>
      </c>
      <c r="AJ60" s="42" t="n">
        <f aca="false">'WORKPLACE (No)'!AJ60/'WORKPLACE (No)'!$BY60*100</f>
        <v>1.07124498817724</v>
      </c>
      <c r="AK60" s="43" t="n">
        <f aca="false">'WORKPLACE (No)'!AK60/'WORKPLACE (No)'!$BY60*100</f>
        <v>1.86079983550941</v>
      </c>
      <c r="AL60" s="42" t="n">
        <f aca="false">'WORKPLACE (No)'!AL60/'WORKPLACE (No)'!$BY60*100</f>
        <v>0.0123367944895651</v>
      </c>
      <c r="AM60" s="42" t="n">
        <f aca="false">'WORKPLACE (No)'!AM60/'WORKPLACE (No)'!$BY60*100</f>
        <v>0.0370103834686954</v>
      </c>
      <c r="AN60" s="42" t="n">
        <f aca="false">'WORKPLACE (No)'!AN60/'WORKPLACE (No)'!$BY60*100</f>
        <v>0.0678523696926082</v>
      </c>
      <c r="AO60" s="43" t="n">
        <f aca="false">'WORKPLACE (No)'!AO60/'WORKPLACE (No)'!$BY60*100</f>
        <v>0.117199547650869</v>
      </c>
      <c r="AP60" s="42" t="n">
        <f aca="false">'WORKPLACE (No)'!AP60/'WORKPLACE (No)'!$BY60*100</f>
        <v>0.374216099516809</v>
      </c>
      <c r="AQ60" s="42" t="n">
        <f aca="false">'WORKPLACE (No)'!AQ60/'WORKPLACE (No)'!$BY60*100</f>
        <v>0.294026935334636</v>
      </c>
      <c r="AR60" s="43" t="n">
        <f aca="false">'WORKPLACE (No)'!AR60/'WORKPLACE (No)'!$BY60*100</f>
        <v>0.668243034851444</v>
      </c>
      <c r="AS60" s="42" t="n">
        <f aca="false">'WORKPLACE (No)'!AS60/'WORKPLACE (No)'!$BY60*100</f>
        <v>0.0246735889791303</v>
      </c>
      <c r="AT60" s="42" t="n">
        <f aca="false">'WORKPLACE (No)'!AT60/'WORKPLACE (No)'!$BY60*100</f>
        <v>0.540762825125938</v>
      </c>
      <c r="AU60" s="42" t="n">
        <f aca="false">'WORKPLACE (No)'!AU60/'WORKPLACE (No)'!$BY60*100</f>
        <v>0.0719646345224633</v>
      </c>
      <c r="AV60" s="42" t="n">
        <f aca="false">'WORKPLACE (No)'!AV60/'WORKPLACE (No)'!$BY60*100</f>
        <v>2.19594941914259</v>
      </c>
      <c r="AW60" s="42" t="n">
        <f aca="false">'WORKPLACE (No)'!AW60/'WORKPLACE (No)'!$BY60*100</f>
        <v>1.60172715122854</v>
      </c>
      <c r="AX60" s="42" t="n">
        <f aca="false">'WORKPLACE (No)'!AX60/'WORKPLACE (No)'!$BY60*100</f>
        <v>2.96288680991056</v>
      </c>
      <c r="AY60" s="43" t="n">
        <f aca="false">'WORKPLACE (No)'!AY60/'WORKPLACE (No)'!$BY60*100</f>
        <v>7.39796442890922</v>
      </c>
      <c r="AZ60" s="42" t="n">
        <f aca="false">'WORKPLACE (No)'!AZ60/'WORKPLACE (No)'!$BY60*100</f>
        <v>5.41379664850416</v>
      </c>
      <c r="BA60" s="42" t="n">
        <f aca="false">'WORKPLACE (No)'!BA60/'WORKPLACE (No)'!$BY60*100</f>
        <v>1.62640074020767</v>
      </c>
      <c r="BB60" s="43" t="n">
        <f aca="false">'WORKPLACE (No)'!BB60/'WORKPLACE (No)'!$BY60*100</f>
        <v>7.04019738871183</v>
      </c>
      <c r="BC60" s="42" t="n">
        <f aca="false">'WORKPLACE (No)'!BC60/'WORKPLACE (No)'!$BY60*100</f>
        <v>0.125424077310579</v>
      </c>
      <c r="BD60" s="42" t="n">
        <f aca="false">'WORKPLACE (No)'!BD60/'WORKPLACE (No)'!$BY60*100</f>
        <v>0.843014290120284</v>
      </c>
      <c r="BE60" s="43" t="n">
        <f aca="false">'WORKPLACE (No)'!BE60/'WORKPLACE (No)'!$BY60*100</f>
        <v>0.968438367430863</v>
      </c>
      <c r="BF60" s="42" t="n">
        <f aca="false">'WORKPLACE (No)'!BF60/'WORKPLACE (No)'!$BY60*100</f>
        <v>54.2243240464686</v>
      </c>
      <c r="BG60" s="42" t="n">
        <f aca="false">'WORKPLACE (No)'!BG60/'WORKPLACE (No)'!$BY60*100</f>
        <v>5.61324149275213</v>
      </c>
      <c r="BH60" s="43" t="n">
        <f aca="false">'WORKPLACE (No)'!BH60/'WORKPLACE (No)'!$BY60*100</f>
        <v>59.8375655392207</v>
      </c>
      <c r="BI60" s="44" t="n">
        <f aca="false">'WORKPLACE (No)'!BI60/'WORKPLACE (No)'!$BY60*100</f>
        <v>90.0503752441657</v>
      </c>
      <c r="BJ60" s="42" t="n">
        <f aca="false">'WORKPLACE (No)'!BJ60/'WORKPLACE (No)'!$BY60*100</f>
        <v>0.0205613241492752</v>
      </c>
      <c r="BK60" s="42" t="n">
        <f aca="false">'WORKPLACE (No)'!BK60/'WORKPLACE (No)'!$BY60*100</f>
        <v>0.322812789143621</v>
      </c>
      <c r="BL60" s="42" t="n">
        <f aca="false">'WORKPLACE (No)'!BL60/'WORKPLACE (No)'!$BY60*100</f>
        <v>0.0390665158836229</v>
      </c>
      <c r="BM60" s="42" t="n">
        <f aca="false">'WORKPLACE (No)'!BM60/'WORKPLACE (No)'!$BY60*100</f>
        <v>0.242623624961448</v>
      </c>
      <c r="BN60" s="42" t="n">
        <f aca="false">'WORKPLACE (No)'!BN60/'WORKPLACE (No)'!$BY60*100</f>
        <v>0.242623624961448</v>
      </c>
      <c r="BO60" s="42" t="n">
        <f aca="false">'WORKPLACE (No)'!BO60/'WORKPLACE (No)'!$BY60*100</f>
        <v>0.0287858538089853</v>
      </c>
      <c r="BP60" s="44" t="n">
        <f aca="false">'WORKPLACE (No)'!BP60/'WORKPLACE (No)'!$BY60*100</f>
        <v>0.896473732908399</v>
      </c>
      <c r="BQ60" s="42" t="n">
        <f aca="false">'WORKPLACE (No)'!BQ60/'WORKPLACE (No)'!$BY60*100</f>
        <v>0</v>
      </c>
      <c r="BR60" s="42" t="n">
        <f aca="false">'WORKPLACE (No)'!BR60/'WORKPLACE (No)'!$BY60*100</f>
        <v>0</v>
      </c>
      <c r="BS60" s="42" t="n">
        <f aca="false">'WORKPLACE (No)'!BS60/'WORKPLACE (No)'!$BY60*100</f>
        <v>0</v>
      </c>
      <c r="BT60" s="42" t="n">
        <f aca="false">'WORKPLACE (No)'!BT60/'WORKPLACE (No)'!$BY60*100</f>
        <v>0.00616839724478257</v>
      </c>
      <c r="BU60" s="42" t="n">
        <f aca="false">'WORKPLACE (No)'!BU60/'WORKPLACE (No)'!$BY60*100</f>
        <v>0</v>
      </c>
      <c r="BV60" s="44" t="n">
        <f aca="false">'WORKPLACE (No)'!BV60/'WORKPLACE (No)'!$BY60*100</f>
        <v>0.00616839724478257</v>
      </c>
      <c r="BW60" s="42" t="n">
        <f aca="false">'WORKPLACE (No)'!BW60/'WORKPLACE (No)'!$BY60*100</f>
        <v>0.0493471779582605</v>
      </c>
      <c r="BX60" s="42" t="n">
        <f aca="false">'WORKPLACE (No)'!BX60/'WORKPLACE (No)'!$BY60*100</f>
        <v>8.99763544772283</v>
      </c>
      <c r="BY60" s="43" t="n">
        <f aca="false">BI60+BP60+BV60+BW60+BX60</f>
        <v>100</v>
      </c>
    </row>
    <row r="61" s="24" customFormat="true" ht="15" hidden="false" customHeight="true" outlineLevel="0" collapsed="false">
      <c r="A61" s="7" t="s">
        <v>97</v>
      </c>
      <c r="B61" s="42" t="n">
        <f aca="false">'WORKPLACE (No)'!B61/'WORKPLACE (No)'!$BY61*100</f>
        <v>0.321784498109907</v>
      </c>
      <c r="C61" s="42" t="n">
        <f aca="false">'WORKPLACE (No)'!C61/'WORKPLACE (No)'!$BY61*100</f>
        <v>0.243681464588085</v>
      </c>
      <c r="D61" s="42" t="n">
        <f aca="false">'WORKPLACE (No)'!D61/'WORKPLACE (No)'!$BY61*100</f>
        <v>0.168702552407136</v>
      </c>
      <c r="E61" s="42" t="n">
        <f aca="false">'WORKPLACE (No)'!E61/'WORKPLACE (No)'!$BY61*100</f>
        <v>0.890374582148771</v>
      </c>
      <c r="F61" s="42" t="n">
        <f aca="false">'WORKPLACE (No)'!F61/'WORKPLACE (No)'!$BY61*100</f>
        <v>2.04629947827174</v>
      </c>
      <c r="G61" s="42" t="n">
        <f aca="false">'WORKPLACE (No)'!G61/'WORKPLACE (No)'!$BY61*100</f>
        <v>0.809147427286076</v>
      </c>
      <c r="H61" s="43" t="n">
        <f aca="false">'WORKPLACE (No)'!H61/'WORKPLACE (No)'!$BY61*100</f>
        <v>4.47999000281171</v>
      </c>
      <c r="I61" s="42" t="n">
        <f aca="false">'WORKPLACE (No)'!I61/'WORKPLACE (No)'!$BY61*100</f>
        <v>0.156206067043644</v>
      </c>
      <c r="J61" s="42" t="n">
        <f aca="false">'WORKPLACE (No)'!J61/'WORKPLACE (No)'!$BY61*100</f>
        <v>0.0468618201130932</v>
      </c>
      <c r="K61" s="42" t="n">
        <f aca="false">'WORKPLACE (No)'!K61/'WORKPLACE (No)'!$BY61*100</f>
        <v>0.134337217657534</v>
      </c>
      <c r="L61" s="43" t="n">
        <f aca="false">'WORKPLACE (No)'!L61/'WORKPLACE (No)'!$BY61*100</f>
        <v>0.337405104814271</v>
      </c>
      <c r="M61" s="42" t="n">
        <f aca="false">'WORKPLACE (No)'!M61/'WORKPLACE (No)'!$BY61*100</f>
        <v>0.0624824268174576</v>
      </c>
      <c r="N61" s="42" t="n">
        <f aca="false">'WORKPLACE (No)'!N61/'WORKPLACE (No)'!$BY61*100</f>
        <v>0.0187447280452373</v>
      </c>
      <c r="O61" s="42" t="n">
        <f aca="false">'WORKPLACE (No)'!O61/'WORKPLACE (No)'!$BY61*100</f>
        <v>0.0468618201130932</v>
      </c>
      <c r="P61" s="42" t="n">
        <f aca="false">'WORKPLACE (No)'!P61/'WORKPLACE (No)'!$BY61*100</f>
        <v>0.0874753975444406</v>
      </c>
      <c r="Q61" s="43" t="n">
        <f aca="false">'WORKPLACE (No)'!Q61/'WORKPLACE (No)'!$BY61*100</f>
        <v>0.215564372520229</v>
      </c>
      <c r="R61" s="42" t="n">
        <f aca="false">'WORKPLACE (No)'!R61/'WORKPLACE (No)'!$BY61*100</f>
        <v>0.443625230403949</v>
      </c>
      <c r="S61" s="42" t="n">
        <f aca="false">'WORKPLACE (No)'!S61/'WORKPLACE (No)'!$BY61*100</f>
        <v>0.106220125589678</v>
      </c>
      <c r="T61" s="43" t="n">
        <f aca="false">'WORKPLACE (No)'!T61/'WORKPLACE (No)'!$BY61*100</f>
        <v>0.549845355993627</v>
      </c>
      <c r="U61" s="42" t="n">
        <f aca="false">'WORKPLACE (No)'!U61/'WORKPLACE (No)'!$BY61*100</f>
        <v>0.22806085788372</v>
      </c>
      <c r="V61" s="42" t="n">
        <f aca="false">'WORKPLACE (No)'!V61/'WORKPLACE (No)'!$BY61*100</f>
        <v>0.0937236402261864</v>
      </c>
      <c r="W61" s="43" t="n">
        <f aca="false">'WORKPLACE (No)'!W61/'WORKPLACE (No)'!$BY61*100</f>
        <v>0.321784498109907</v>
      </c>
      <c r="X61" s="42" t="n">
        <f aca="false">'WORKPLACE (No)'!X61/'WORKPLACE (No)'!$BY61*100</f>
        <v>0</v>
      </c>
      <c r="Y61" s="42" t="n">
        <f aca="false">'WORKPLACE (No)'!Y61/'WORKPLACE (No)'!$BY61*100</f>
        <v>0.0374894560904746</v>
      </c>
      <c r="Z61" s="42" t="n">
        <f aca="false">'WORKPLACE (No)'!Z61/'WORKPLACE (No)'!$BY61*100</f>
        <v>0.0187447280452373</v>
      </c>
      <c r="AA61" s="43" t="n">
        <f aca="false">'WORKPLACE (No)'!AA61/'WORKPLACE (No)'!$BY61*100</f>
        <v>0.0562341841357118</v>
      </c>
      <c r="AB61" s="42" t="n">
        <f aca="false">'WORKPLACE (No)'!AB61/'WORKPLACE (No)'!$BY61*100</f>
        <v>0.134337217657534</v>
      </c>
      <c r="AC61" s="42" t="n">
        <f aca="false">'WORKPLACE (No)'!AC61/'WORKPLACE (No)'!$BY61*100</f>
        <v>0.121840732294042</v>
      </c>
      <c r="AD61" s="42" t="n">
        <f aca="false">'WORKPLACE (No)'!AD61/'WORKPLACE (No)'!$BY61*100</f>
        <v>0.193695523134119</v>
      </c>
      <c r="AE61" s="42" t="n">
        <f aca="false">'WORKPLACE (No)'!AE61/'WORKPLACE (No)'!$BY61*100</f>
        <v>0.0656065481583305</v>
      </c>
      <c r="AF61" s="42" t="n">
        <f aca="false">'WORKPLACE (No)'!AF61/'WORKPLACE (No)'!$BY61*100</f>
        <v>0.20619200849761</v>
      </c>
      <c r="AG61" s="43" t="n">
        <f aca="false">'WORKPLACE (No)'!AG61/'WORKPLACE (No)'!$BY61*100</f>
        <v>0.721672029741635</v>
      </c>
      <c r="AH61" s="42" t="n">
        <f aca="false">'WORKPLACE (No)'!AH61/'WORKPLACE (No)'!$BY61*100</f>
        <v>0.374894560904746</v>
      </c>
      <c r="AI61" s="42" t="n">
        <f aca="false">'WORKPLACE (No)'!AI61/'WORKPLACE (No)'!$BY61*100</f>
        <v>0.199943765815864</v>
      </c>
      <c r="AJ61" s="42" t="n">
        <f aca="false">'WORKPLACE (No)'!AJ61/'WORKPLACE (No)'!$BY61*100</f>
        <v>0.852885126058296</v>
      </c>
      <c r="AK61" s="43" t="n">
        <f aca="false">'WORKPLACE (No)'!AK61/'WORKPLACE (No)'!$BY61*100</f>
        <v>1.42772345277891</v>
      </c>
      <c r="AL61" s="42" t="n">
        <f aca="false">'WORKPLACE (No)'!AL61/'WORKPLACE (No)'!$BY61*100</f>
        <v>0.024992970726983</v>
      </c>
      <c r="AM61" s="42" t="n">
        <f aca="false">'WORKPLACE (No)'!AM61/'WORKPLACE (No)'!$BY61*100</f>
        <v>0.0281170920678559</v>
      </c>
      <c r="AN61" s="42" t="n">
        <f aca="false">'WORKPLACE (No)'!AN61/'WORKPLACE (No)'!$BY61*100</f>
        <v>0.103096004248805</v>
      </c>
      <c r="AO61" s="43" t="n">
        <f aca="false">'WORKPLACE (No)'!AO61/'WORKPLACE (No)'!$BY61*100</f>
        <v>0.156206067043644</v>
      </c>
      <c r="AP61" s="42" t="n">
        <f aca="false">'WORKPLACE (No)'!AP61/'WORKPLACE (No)'!$BY61*100</f>
        <v>0.34677746883689</v>
      </c>
      <c r="AQ61" s="42" t="n">
        <f aca="false">'WORKPLACE (No)'!AQ61/'WORKPLACE (No)'!$BY61*100</f>
        <v>0.309288012746415</v>
      </c>
      <c r="AR61" s="43" t="n">
        <f aca="false">'WORKPLACE (No)'!AR61/'WORKPLACE (No)'!$BY61*100</f>
        <v>0.656065481583305</v>
      </c>
      <c r="AS61" s="42" t="n">
        <f aca="false">'WORKPLACE (No)'!AS61/'WORKPLACE (No)'!$BY61*100</f>
        <v>0.0187447280452373</v>
      </c>
      <c r="AT61" s="42" t="n">
        <f aca="false">'WORKPLACE (No)'!AT61/'WORKPLACE (No)'!$BY61*100</f>
        <v>0.274922677996813</v>
      </c>
      <c r="AU61" s="42" t="n">
        <f aca="false">'WORKPLACE (No)'!AU61/'WORKPLACE (No)'!$BY61*100</f>
        <v>0.078103033521822</v>
      </c>
      <c r="AV61" s="42" t="n">
        <f aca="false">'WORKPLACE (No)'!AV61/'WORKPLACE (No)'!$BY61*100</f>
        <v>1.10906307600987</v>
      </c>
      <c r="AW61" s="42" t="n">
        <f aca="false">'WORKPLACE (No)'!AW61/'WORKPLACE (No)'!$BY61*100</f>
        <v>0.924739916898372</v>
      </c>
      <c r="AX61" s="42" t="n">
        <f aca="false">'WORKPLACE (No)'!AX61/'WORKPLACE (No)'!$BY61*100</f>
        <v>1.38086163266581</v>
      </c>
      <c r="AY61" s="43" t="n">
        <f aca="false">'WORKPLACE (No)'!AY61/'WORKPLACE (No)'!$BY61*100</f>
        <v>3.78643506513793</v>
      </c>
      <c r="AZ61" s="42" t="n">
        <f aca="false">'WORKPLACE (No)'!AZ61/'WORKPLACE (No)'!$BY61*100</f>
        <v>2.73985441594552</v>
      </c>
      <c r="BA61" s="42" t="n">
        <f aca="false">'WORKPLACE (No)'!BA61/'WORKPLACE (No)'!$BY61*100</f>
        <v>0.737292636446</v>
      </c>
      <c r="BB61" s="43" t="n">
        <f aca="false">'WORKPLACE (No)'!BB61/'WORKPLACE (No)'!$BY61*100</f>
        <v>3.47714705239151</v>
      </c>
      <c r="BC61" s="42" t="n">
        <f aca="false">'WORKPLACE (No)'!BC61/'WORKPLACE (No)'!$BY61*100</f>
        <v>0.137461338998407</v>
      </c>
      <c r="BD61" s="42" t="n">
        <f aca="false">'WORKPLACE (No)'!BD61/'WORKPLACE (No)'!$BY61*100</f>
        <v>0.702927301696398</v>
      </c>
      <c r="BE61" s="43" t="n">
        <f aca="false">'WORKPLACE (No)'!BE61/'WORKPLACE (No)'!$BY61*100</f>
        <v>0.840388640694805</v>
      </c>
      <c r="BF61" s="42" t="n">
        <f aca="false">'WORKPLACE (No)'!BF61/'WORKPLACE (No)'!$BY61*100</f>
        <v>18.1448967477897</v>
      </c>
      <c r="BG61" s="42" t="n">
        <f aca="false">'WORKPLACE (No)'!BG61/'WORKPLACE (No)'!$BY61*100</f>
        <v>50.6045174794589</v>
      </c>
      <c r="BH61" s="43" t="n">
        <f aca="false">'WORKPLACE (No)'!BH61/'WORKPLACE (No)'!$BY61*100</f>
        <v>68.7494142272486</v>
      </c>
      <c r="BI61" s="44" t="n">
        <f aca="false">'WORKPLACE (No)'!BI61/'WORKPLACE (No)'!$BY61*100</f>
        <v>85.7758755350058</v>
      </c>
      <c r="BJ61" s="42" t="n">
        <f aca="false">'WORKPLACE (No)'!BJ61/'WORKPLACE (No)'!$BY61*100</f>
        <v>0.121840732294042</v>
      </c>
      <c r="BK61" s="42" t="n">
        <f aca="false">'WORKPLACE (No)'!BK61/'WORKPLACE (No)'!$BY61*100</f>
        <v>2.57427598487925</v>
      </c>
      <c r="BL61" s="42" t="n">
        <f aca="false">'WORKPLACE (No)'!BL61/'WORKPLACE (No)'!$BY61*100</f>
        <v>0.0749789121809491</v>
      </c>
      <c r="BM61" s="42" t="n">
        <f aca="false">'WORKPLACE (No)'!BM61/'WORKPLACE (No)'!$BY61*100</f>
        <v>0.659189602924178</v>
      </c>
      <c r="BN61" s="42" t="n">
        <f aca="false">'WORKPLACE (No)'!BN61/'WORKPLACE (No)'!$BY61*100</f>
        <v>0.962229372988847</v>
      </c>
      <c r="BO61" s="42" t="n">
        <f aca="false">'WORKPLACE (No)'!BO61/'WORKPLACE (No)'!$BY61*100</f>
        <v>0.124964853634915</v>
      </c>
      <c r="BP61" s="44" t="n">
        <f aca="false">'WORKPLACE (No)'!BP61/'WORKPLACE (No)'!$BY61*100</f>
        <v>4.51747945890218</v>
      </c>
      <c r="BQ61" s="42" t="n">
        <f aca="false">'WORKPLACE (No)'!BQ61/'WORKPLACE (No)'!$BY61*100</f>
        <v>0</v>
      </c>
      <c r="BR61" s="42" t="n">
        <f aca="false">'WORKPLACE (No)'!BR61/'WORKPLACE (No)'!$BY61*100</f>
        <v>0.00937236402261864</v>
      </c>
      <c r="BS61" s="42" t="n">
        <f aca="false">'WORKPLACE (No)'!BS61/'WORKPLACE (No)'!$BY61*100</f>
        <v>0</v>
      </c>
      <c r="BT61" s="42" t="n">
        <f aca="false">'WORKPLACE (No)'!BT61/'WORKPLACE (No)'!$BY61*100</f>
        <v>0</v>
      </c>
      <c r="BU61" s="42" t="n">
        <f aca="false">'WORKPLACE (No)'!BU61/'WORKPLACE (No)'!$BY61*100</f>
        <v>0.00937236402261864</v>
      </c>
      <c r="BV61" s="44" t="n">
        <f aca="false">'WORKPLACE (No)'!BV61/'WORKPLACE (No)'!$BY61*100</f>
        <v>0.0187447280452373</v>
      </c>
      <c r="BW61" s="42" t="n">
        <f aca="false">'WORKPLACE (No)'!BW61/'WORKPLACE (No)'!$BY61*100</f>
        <v>0.0687306694992034</v>
      </c>
      <c r="BX61" s="42" t="n">
        <f aca="false">'WORKPLACE (No)'!BX61/'WORKPLACE (No)'!$BY61*100</f>
        <v>9.6191696085476</v>
      </c>
      <c r="BY61" s="43" t="n">
        <f aca="false">BI61+BP61+BV61+BW61+BX61</f>
        <v>100</v>
      </c>
    </row>
    <row r="62" s="24" customFormat="true" ht="15" hidden="false" customHeight="true" outlineLevel="0" collapsed="false">
      <c r="A62" s="28" t="s">
        <v>134</v>
      </c>
      <c r="B62" s="45" t="n">
        <f aca="false">'WORKPLACE (No)'!B62/'WORKPLACE (No)'!$BY62*100</f>
        <v>0.400525767571053</v>
      </c>
      <c r="C62" s="45" t="n">
        <f aca="false">'WORKPLACE (No)'!C62/'WORKPLACE (No)'!$BY62*100</f>
        <v>0.271563910520312</v>
      </c>
      <c r="D62" s="45" t="n">
        <f aca="false">'WORKPLACE (No)'!D62/'WORKPLACE (No)'!$BY62*100</f>
        <v>0.226923267695055</v>
      </c>
      <c r="E62" s="45" t="n">
        <f aca="false">'WORKPLACE (No)'!E62/'WORKPLACE (No)'!$BY62*100</f>
        <v>1.55994246317147</v>
      </c>
      <c r="F62" s="45" t="n">
        <f aca="false">'WORKPLACE (No)'!F62/'WORKPLACE (No)'!$BY62*100</f>
        <v>3.57373146173305</v>
      </c>
      <c r="G62" s="45" t="n">
        <f aca="false">'WORKPLACE (No)'!G62/'WORKPLACE (No)'!$BY62*100</f>
        <v>1.37641982044541</v>
      </c>
      <c r="H62" s="45" t="n">
        <f aca="false">'WORKPLACE (No)'!H62/'WORKPLACE (No)'!$BY62*100</f>
        <v>7.40910669113635</v>
      </c>
      <c r="I62" s="45" t="n">
        <f aca="false">'WORKPLACE (No)'!I62/'WORKPLACE (No)'!$BY62*100</f>
        <v>0.167402410594713</v>
      </c>
      <c r="J62" s="45" t="n">
        <f aca="false">'WORKPLACE (No)'!J62/'WORKPLACE (No)'!$BY62*100</f>
        <v>0.0682009820941422</v>
      </c>
      <c r="K62" s="45" t="n">
        <f aca="false">'WORKPLACE (No)'!K62/'WORKPLACE (No)'!$BY62*100</f>
        <v>0.188482714151084</v>
      </c>
      <c r="L62" s="45" t="n">
        <f aca="false">'WORKPLACE (No)'!L62/'WORKPLACE (No)'!$BY62*100</f>
        <v>0.424086106839938</v>
      </c>
      <c r="M62" s="45" t="n">
        <f aca="false">'WORKPLACE (No)'!M62/'WORKPLACE (No)'!$BY62*100</f>
        <v>0.0520807499627995</v>
      </c>
      <c r="N62" s="45" t="n">
        <f aca="false">'WORKPLACE (No)'!N62/'WORKPLACE (No)'!$BY62*100</f>
        <v>0.0223203214126283</v>
      </c>
      <c r="O62" s="45" t="n">
        <f aca="false">'WORKPLACE (No)'!O62/'WORKPLACE (No)'!$BY62*100</f>
        <v>0.0595208571003422</v>
      </c>
      <c r="P62" s="45" t="n">
        <f aca="false">'WORKPLACE (No)'!P62/'WORKPLACE (No)'!$BY62*100</f>
        <v>0.0917613213630276</v>
      </c>
      <c r="Q62" s="45" t="n">
        <f aca="false">'WORKPLACE (No)'!Q62/'WORKPLACE (No)'!$BY62*100</f>
        <v>0.225683249838798</v>
      </c>
      <c r="R62" s="45" t="n">
        <f aca="false">'WORKPLACE (No)'!R62/'WORKPLACE (No)'!$BY62*100</f>
        <v>0.479886910371509</v>
      </c>
      <c r="S62" s="45" t="n">
        <f aca="false">'WORKPLACE (No)'!S62/'WORKPLACE (No)'!$BY62*100</f>
        <v>0.122761767769456</v>
      </c>
      <c r="T62" s="45" t="n">
        <f aca="false">'WORKPLACE (No)'!T62/'WORKPLACE (No)'!$BY62*100</f>
        <v>0.602648678140965</v>
      </c>
      <c r="U62" s="45" t="n">
        <f aca="false">'WORKPLACE (No)'!U62/'WORKPLACE (No)'!$BY62*100</f>
        <v>0.202122910569912</v>
      </c>
      <c r="V62" s="45" t="n">
        <f aca="false">'WORKPLACE (No)'!V62/'WORKPLACE (No)'!$BY62*100</f>
        <v>0.100441446356828</v>
      </c>
      <c r="W62" s="45" t="n">
        <f aca="false">'WORKPLACE (No)'!W62/'WORKPLACE (No)'!$BY62*100</f>
        <v>0.30256435692674</v>
      </c>
      <c r="X62" s="45" t="n">
        <f aca="false">'WORKPLACE (No)'!X62/'WORKPLACE (No)'!$BY62*100</f>
        <v>0.0111601607063142</v>
      </c>
      <c r="Y62" s="45" t="n">
        <f aca="false">'WORKPLACE (No)'!Y62/'WORKPLACE (No)'!$BY62*100</f>
        <v>0.0310004464064283</v>
      </c>
      <c r="Z62" s="45" t="n">
        <f aca="false">'WORKPLACE (No)'!Z62/'WORKPLACE (No)'!$BY62*100</f>
        <v>0.0111601607063142</v>
      </c>
      <c r="AA62" s="45" t="n">
        <f aca="false">'WORKPLACE (No)'!AA62/'WORKPLACE (No)'!$BY62*100</f>
        <v>0.0533207678190566</v>
      </c>
      <c r="AB62" s="45" t="n">
        <f aca="false">'WORKPLACE (No)'!AB62/'WORKPLACE (No)'!$BY62*100</f>
        <v>0.13392192847577</v>
      </c>
      <c r="AC62" s="45" t="n">
        <f aca="false">'WORKPLACE (No)'!AC62/'WORKPLACE (No)'!$BY62*100</f>
        <v>0.213283071276226</v>
      </c>
      <c r="AD62" s="45" t="n">
        <f aca="false">'WORKPLACE (No)'!AD62/'WORKPLACE (No)'!$BY62*100</f>
        <v>0.260403749813997</v>
      </c>
      <c r="AE62" s="45" t="n">
        <f aca="false">'WORKPLACE (No)'!AE62/'WORKPLACE (No)'!$BY62*100</f>
        <v>0.0806011606567135</v>
      </c>
      <c r="AF62" s="45" t="n">
        <f aca="false">'WORKPLACE (No)'!AF62/'WORKPLACE (No)'!$BY62*100</f>
        <v>0.280244035514111</v>
      </c>
      <c r="AG62" s="45" t="n">
        <f aca="false">'WORKPLACE (No)'!AG62/'WORKPLACE (No)'!$BY62*100</f>
        <v>0.968453945736819</v>
      </c>
      <c r="AH62" s="45" t="n">
        <f aca="false">'WORKPLACE (No)'!AH62/'WORKPLACE (No)'!$BY62*100</f>
        <v>0.503447249640395</v>
      </c>
      <c r="AI62" s="45" t="n">
        <f aca="false">'WORKPLACE (No)'!AI62/'WORKPLACE (No)'!$BY62*100</f>
        <v>0.200882892713655</v>
      </c>
      <c r="AJ62" s="45" t="n">
        <f aca="false">'WORKPLACE (No)'!AJ62/'WORKPLACE (No)'!$BY62*100</f>
        <v>0.984574177868161</v>
      </c>
      <c r="AK62" s="45" t="n">
        <f aca="false">'WORKPLACE (No)'!AK62/'WORKPLACE (No)'!$BY62*100</f>
        <v>1.68890432022221</v>
      </c>
      <c r="AL62" s="45" t="n">
        <f aca="false">'WORKPLACE (No)'!AL62/'WORKPLACE (No)'!$BY62*100</f>
        <v>0.0173602499875998</v>
      </c>
      <c r="AM62" s="45" t="n">
        <f aca="false">'WORKPLACE (No)'!AM62/'WORKPLACE (No)'!$BY62*100</f>
        <v>0.0334804821189425</v>
      </c>
      <c r="AN62" s="45" t="n">
        <f aca="false">'WORKPLACE (No)'!AN62/'WORKPLACE (No)'!$BY62*100</f>
        <v>0.0818411785129706</v>
      </c>
      <c r="AO62" s="45" t="n">
        <f aca="false">'WORKPLACE (No)'!AO62/'WORKPLACE (No)'!$BY62*100</f>
        <v>0.132681910619513</v>
      </c>
      <c r="AP62" s="45" t="n">
        <f aca="false">'WORKPLACE (No)'!AP62/'WORKPLACE (No)'!$BY62*100</f>
        <v>0.363325231883339</v>
      </c>
      <c r="AQ62" s="45" t="n">
        <f aca="false">'WORKPLACE (No)'!AQ62/'WORKPLACE (No)'!$BY62*100</f>
        <v>0.300084321214225</v>
      </c>
      <c r="AR62" s="45" t="n">
        <f aca="false">'WORKPLACE (No)'!AR62/'WORKPLACE (No)'!$BY62*100</f>
        <v>0.663409553097565</v>
      </c>
      <c r="AS62" s="45" t="n">
        <f aca="false">'WORKPLACE (No)'!AS62/'WORKPLACE (No)'!$BY62*100</f>
        <v>0.0223203214126283</v>
      </c>
      <c r="AT62" s="45" t="n">
        <f aca="false">'WORKPLACE (No)'!AT62/'WORKPLACE (No)'!$BY62*100</f>
        <v>0.435246267546253</v>
      </c>
      <c r="AU62" s="45" t="n">
        <f aca="false">'WORKPLACE (No)'!AU62/'WORKPLACE (No)'!$BY62*100</f>
        <v>0.0744010713754278</v>
      </c>
      <c r="AV62" s="45" t="n">
        <f aca="false">'WORKPLACE (No)'!AV62/'WORKPLACE (No)'!$BY62*100</f>
        <v>1.7645454094539</v>
      </c>
      <c r="AW62" s="45" t="n">
        <f aca="false">'WORKPLACE (No)'!AW62/'WORKPLACE (No)'!$BY62*100</f>
        <v>1.33301919547641</v>
      </c>
      <c r="AX62" s="45" t="n">
        <f aca="false">'WORKPLACE (No)'!AX62/'WORKPLACE (No)'!$BY62*100</f>
        <v>2.33495362333218</v>
      </c>
      <c r="AY62" s="45" t="n">
        <f aca="false">'WORKPLACE (No)'!AY62/'WORKPLACE (No)'!$BY62*100</f>
        <v>5.9644858885968</v>
      </c>
      <c r="AZ62" s="45" t="n">
        <f aca="false">'WORKPLACE (No)'!AZ62/'WORKPLACE (No)'!$BY62*100</f>
        <v>4.35246267546253</v>
      </c>
      <c r="BA62" s="45" t="n">
        <f aca="false">'WORKPLACE (No)'!BA62/'WORKPLACE (No)'!$BY62*100</f>
        <v>1.27349833837607</v>
      </c>
      <c r="BB62" s="45" t="n">
        <f aca="false">'WORKPLACE (No)'!BB62/'WORKPLACE (No)'!$BY62*100</f>
        <v>5.6259610138386</v>
      </c>
      <c r="BC62" s="45" t="n">
        <f aca="false">'WORKPLACE (No)'!BC62/'WORKPLACE (No)'!$BY62*100</f>
        <v>0.130201874906999</v>
      </c>
      <c r="BD62" s="45" t="n">
        <f aca="false">'WORKPLACE (No)'!BD62/'WORKPLACE (No)'!$BY62*100</f>
        <v>0.787411338723278</v>
      </c>
      <c r="BE62" s="45" t="n">
        <f aca="false">'WORKPLACE (No)'!BE62/'WORKPLACE (No)'!$BY62*100</f>
        <v>0.917613213630276</v>
      </c>
      <c r="BF62" s="45" t="n">
        <f aca="false">'WORKPLACE (No)'!BF62/'WORKPLACE (No)'!$BY62*100</f>
        <v>39.9037746143545</v>
      </c>
      <c r="BG62" s="45" t="n">
        <f aca="false">'WORKPLACE (No)'!BG62/'WORKPLACE (No)'!$BY62*100</f>
        <v>23.471057983235</v>
      </c>
      <c r="BH62" s="45" t="n">
        <f aca="false">'WORKPLACE (No)'!BH62/'WORKPLACE (No)'!$BY62*100</f>
        <v>63.3748325975894</v>
      </c>
      <c r="BI62" s="46" t="n">
        <f aca="false">'WORKPLACE (No)'!BI62/'WORKPLACE (No)'!$BY62*100</f>
        <v>88.353752294033</v>
      </c>
      <c r="BJ62" s="45" t="n">
        <f aca="false">'WORKPLACE (No)'!BJ62/'WORKPLACE (No)'!$BY62*100</f>
        <v>0.0607608749565994</v>
      </c>
      <c r="BK62" s="45" t="n">
        <f aca="false">'WORKPLACE (No)'!BK62/'WORKPLACE (No)'!$BY62*100</f>
        <v>1.21645751698824</v>
      </c>
      <c r="BL62" s="45" t="n">
        <f aca="false">'WORKPLACE (No)'!BL62/'WORKPLACE (No)'!$BY62*100</f>
        <v>0.0533207678190566</v>
      </c>
      <c r="BM62" s="45" t="n">
        <f aca="false">'WORKPLACE (No)'!BM62/'WORKPLACE (No)'!$BY62*100</f>
        <v>0.407965874708596</v>
      </c>
      <c r="BN62" s="45" t="n">
        <f aca="false">'WORKPLACE (No)'!BN62/'WORKPLACE (No)'!$BY62*100</f>
        <v>0.528247606765537</v>
      </c>
      <c r="BO62" s="45" t="n">
        <f aca="false">'WORKPLACE (No)'!BO62/'WORKPLACE (No)'!$BY62*100</f>
        <v>0.066960964237885</v>
      </c>
      <c r="BP62" s="46" t="n">
        <f aca="false">'WORKPLACE (No)'!BP62/'WORKPLACE (No)'!$BY62*100</f>
        <v>2.33371360547592</v>
      </c>
      <c r="BQ62" s="45" t="n">
        <f aca="false">'WORKPLACE (No)'!BQ62/'WORKPLACE (No)'!$BY62*100</f>
        <v>0</v>
      </c>
      <c r="BR62" s="45" t="n">
        <f aca="false">'WORKPLACE (No)'!BR62/'WORKPLACE (No)'!$BY62*100</f>
        <v>0.00372005356877139</v>
      </c>
      <c r="BS62" s="45" t="n">
        <f aca="false">'WORKPLACE (No)'!BS62/'WORKPLACE (No)'!$BY62*100</f>
        <v>0</v>
      </c>
      <c r="BT62" s="45" t="n">
        <f aca="false">'WORKPLACE (No)'!BT62/'WORKPLACE (No)'!$BY62*100</f>
        <v>0.00372005356877139</v>
      </c>
      <c r="BU62" s="45" t="n">
        <f aca="false">'WORKPLACE (No)'!BU62/'WORKPLACE (No)'!$BY62*100</f>
        <v>0.00372005356877139</v>
      </c>
      <c r="BV62" s="46" t="n">
        <f aca="false">'WORKPLACE (No)'!BV62/'WORKPLACE (No)'!$BY62*100</f>
        <v>0.0111601607063142</v>
      </c>
      <c r="BW62" s="45" t="n">
        <f aca="false">'WORKPLACE (No)'!BW62/'WORKPLACE (No)'!$BY62*100</f>
        <v>0.057040821387828</v>
      </c>
      <c r="BX62" s="45" t="n">
        <f aca="false">'WORKPLACE (No)'!BX62/'WORKPLACE (No)'!$BY62*100</f>
        <v>9.24433311839691</v>
      </c>
      <c r="BY62" s="45" t="n">
        <f aca="false">BI62+BP62+BV62+BW62+BX62</f>
        <v>100</v>
      </c>
    </row>
    <row r="63" s="24" customFormat="true" ht="15" hidden="false" customHeight="true" outlineLevel="0" collapsed="false">
      <c r="A63" s="32" t="s">
        <v>135</v>
      </c>
      <c r="B63" s="47" t="n">
        <f aca="false">'WORKPLACE (No)'!B63/'WORKPLACE (No)'!$BY63*100</f>
        <v>2.29076625761071</v>
      </c>
      <c r="C63" s="47" t="n">
        <f aca="false">'WORKPLACE (No)'!C63/'WORKPLACE (No)'!$BY63*100</f>
        <v>1.49691869194655</v>
      </c>
      <c r="D63" s="47" t="n">
        <f aca="false">'WORKPLACE (No)'!D63/'WORKPLACE (No)'!$BY63*100</f>
        <v>1.6997607283801</v>
      </c>
      <c r="E63" s="47" t="n">
        <f aca="false">'WORKPLACE (No)'!E63/'WORKPLACE (No)'!$BY63*100</f>
        <v>5.83693166378734</v>
      </c>
      <c r="F63" s="47" t="n">
        <f aca="false">'WORKPLACE (No)'!F63/'WORKPLACE (No)'!$BY63*100</f>
        <v>9.13899902612021</v>
      </c>
      <c r="G63" s="47" t="n">
        <f aca="false">'WORKPLACE (No)'!G63/'WORKPLACE (No)'!$BY63*100</f>
        <v>2.96038299326879</v>
      </c>
      <c r="H63" s="47" t="n">
        <f aca="false">'WORKPLACE (No)'!H63/'WORKPLACE (No)'!$BY63*100</f>
        <v>23.4237593611137</v>
      </c>
      <c r="I63" s="47" t="n">
        <f aca="false">'WORKPLACE (No)'!I63/'WORKPLACE (No)'!$BY63*100</f>
        <v>1.8887185315506</v>
      </c>
      <c r="J63" s="47" t="n">
        <f aca="false">'WORKPLACE (No)'!J63/'WORKPLACE (No)'!$BY63*100</f>
        <v>0.891896698659907</v>
      </c>
      <c r="K63" s="47" t="n">
        <f aca="false">'WORKPLACE (No)'!K63/'WORKPLACE (No)'!$BY63*100</f>
        <v>1.17738298070687</v>
      </c>
      <c r="L63" s="47" t="n">
        <f aca="false">'WORKPLACE (No)'!L63/'WORKPLACE (No)'!$BY63*100</f>
        <v>3.95799821091737</v>
      </c>
      <c r="M63" s="47" t="n">
        <f aca="false">'WORKPLACE (No)'!M63/'WORKPLACE (No)'!$BY63*100</f>
        <v>1.23430833708538</v>
      </c>
      <c r="N63" s="47" t="n">
        <f aca="false">'WORKPLACE (No)'!N63/'WORKPLACE (No)'!$BY63*100</f>
        <v>0.714178512892833</v>
      </c>
      <c r="O63" s="47" t="n">
        <f aca="false">'WORKPLACE (No)'!O63/'WORKPLACE (No)'!$BY63*100</f>
        <v>1.25381237905015</v>
      </c>
      <c r="P63" s="47" t="n">
        <f aca="false">'WORKPLACE (No)'!P63/'WORKPLACE (No)'!$BY63*100</f>
        <v>2.65949182383949</v>
      </c>
      <c r="Q63" s="47" t="n">
        <f aca="false">'WORKPLACE (No)'!Q63/'WORKPLACE (No)'!$BY63*100</f>
        <v>5.86179105286786</v>
      </c>
      <c r="R63" s="47" t="n">
        <f aca="false">'WORKPLACE (No)'!R63/'WORKPLACE (No)'!$BY63*100</f>
        <v>3.92513885886148</v>
      </c>
      <c r="S63" s="47" t="n">
        <f aca="false">'WORKPLACE (No)'!S63/'WORKPLACE (No)'!$BY63*100</f>
        <v>1.63873621741916</v>
      </c>
      <c r="T63" s="47" t="n">
        <f aca="false">'WORKPLACE (No)'!T63/'WORKPLACE (No)'!$BY63*100</f>
        <v>5.56387507628064</v>
      </c>
      <c r="U63" s="47" t="n">
        <f aca="false">'WORKPLACE (No)'!U63/'WORKPLACE (No)'!$BY63*100</f>
        <v>2.63926051251333</v>
      </c>
      <c r="V63" s="47" t="n">
        <f aca="false">'WORKPLACE (No)'!V63/'WORKPLACE (No)'!$BY63*100</f>
        <v>2.35873288520318</v>
      </c>
      <c r="W63" s="47" t="n">
        <f aca="false">'WORKPLACE (No)'!W63/'WORKPLACE (No)'!$BY63*100</f>
        <v>4.99799339771651</v>
      </c>
      <c r="X63" s="47" t="n">
        <f aca="false">'WORKPLACE (No)'!X63/'WORKPLACE (No)'!$BY63*100</f>
        <v>0.432196346859882</v>
      </c>
      <c r="Y63" s="47" t="n">
        <f aca="false">'WORKPLACE (No)'!Y63/'WORKPLACE (No)'!$BY63*100</f>
        <v>1.62412471479471</v>
      </c>
      <c r="Z63" s="47" t="n">
        <f aca="false">'WORKPLACE (No)'!Z63/'WORKPLACE (No)'!$BY63*100</f>
        <v>0.337651329878143</v>
      </c>
      <c r="AA63" s="47" t="n">
        <f aca="false">'WORKPLACE (No)'!AA63/'WORKPLACE (No)'!$BY63*100</f>
        <v>2.39397239153273</v>
      </c>
      <c r="AB63" s="47" t="n">
        <f aca="false">'WORKPLACE (No)'!AB63/'WORKPLACE (No)'!$BY63*100</f>
        <v>0.691567047293004</v>
      </c>
      <c r="AC63" s="47" t="n">
        <f aca="false">'WORKPLACE (No)'!AC63/'WORKPLACE (No)'!$BY63*100</f>
        <v>0.746971749552233</v>
      </c>
      <c r="AD63" s="47" t="n">
        <f aca="false">'WORKPLACE (No)'!AD63/'WORKPLACE (No)'!$BY63*100</f>
        <v>0.825913532962162</v>
      </c>
      <c r="AE63" s="47" t="n">
        <f aca="false">'WORKPLACE (No)'!AE63/'WORKPLACE (No)'!$BY63*100</f>
        <v>0.457849120698284</v>
      </c>
      <c r="AF63" s="47" t="n">
        <f aca="false">'WORKPLACE (No)'!AF63/'WORKPLACE (No)'!$BY63*100</f>
        <v>1.02425972243434</v>
      </c>
      <c r="AG63" s="47" t="n">
        <f aca="false">'WORKPLACE (No)'!AG63/'WORKPLACE (No)'!$BY63*100</f>
        <v>3.74656117294003</v>
      </c>
      <c r="AH63" s="47" t="n">
        <f aca="false">'WORKPLACE (No)'!AH63/'WORKPLACE (No)'!$BY63*100</f>
        <v>2.24990694257944</v>
      </c>
      <c r="AI63" s="47" t="n">
        <f aca="false">'WORKPLACE (No)'!AI63/'WORKPLACE (No)'!$BY63*100</f>
        <v>1.85301621744561</v>
      </c>
      <c r="AJ63" s="47" t="n">
        <f aca="false">'WORKPLACE (No)'!AJ63/'WORKPLACE (No)'!$BY63*100</f>
        <v>4.92652265411003</v>
      </c>
      <c r="AK63" s="47" t="n">
        <f aca="false">'WORKPLACE (No)'!AK63/'WORKPLACE (No)'!$BY63*100</f>
        <v>9.02944581413508</v>
      </c>
      <c r="AL63" s="47" t="n">
        <f aca="false">'WORKPLACE (No)'!AL63/'WORKPLACE (No)'!$BY63*100</f>
        <v>0.82307057091306</v>
      </c>
      <c r="AM63" s="47" t="n">
        <f aca="false">'WORKPLACE (No)'!AM63/'WORKPLACE (No)'!$BY63*100</f>
        <v>0.966012058126012</v>
      </c>
      <c r="AN63" s="47" t="n">
        <f aca="false">'WORKPLACE (No)'!AN63/'WORKPLACE (No)'!$BY63*100</f>
        <v>2.42729455136406</v>
      </c>
      <c r="AO63" s="47" t="n">
        <f aca="false">'WORKPLACE (No)'!AO63/'WORKPLACE (No)'!$BY63*100</f>
        <v>4.21637718040313</v>
      </c>
      <c r="AP63" s="47" t="n">
        <f aca="false">'WORKPLACE (No)'!AP63/'WORKPLACE (No)'!$BY63*100</f>
        <v>1.95304881233608</v>
      </c>
      <c r="AQ63" s="47" t="n">
        <f aca="false">'WORKPLACE (No)'!AQ63/'WORKPLACE (No)'!$BY63*100</f>
        <v>3.32494328951866</v>
      </c>
      <c r="AR63" s="47" t="n">
        <f aca="false">'WORKPLACE (No)'!AR63/'WORKPLACE (No)'!$BY63*100</f>
        <v>5.27799210185474</v>
      </c>
      <c r="AS63" s="47" t="n">
        <f aca="false">'WORKPLACE (No)'!AS63/'WORKPLACE (No)'!$BY63*100</f>
        <v>0.175734723872352</v>
      </c>
      <c r="AT63" s="47" t="n">
        <f aca="false">'WORKPLACE (No)'!AT63/'WORKPLACE (No)'!$BY63*100</f>
        <v>0.929979167038566</v>
      </c>
      <c r="AU63" s="47" t="n">
        <f aca="false">'WORKPLACE (No)'!AU63/'WORKPLACE (No)'!$BY63*100</f>
        <v>0.48383247151914</v>
      </c>
      <c r="AV63" s="47" t="n">
        <f aca="false">'WORKPLACE (No)'!AV63/'WORKPLACE (No)'!$BY63*100</f>
        <v>3.44315761844408</v>
      </c>
      <c r="AW63" s="47" t="n">
        <f aca="false">'WORKPLACE (No)'!AW63/'WORKPLACE (No)'!$BY63*100</f>
        <v>2.76706157392991</v>
      </c>
      <c r="AX63" s="47" t="n">
        <f aca="false">'WORKPLACE (No)'!AX63/'WORKPLACE (No)'!$BY63*100</f>
        <v>2.7093428327935</v>
      </c>
      <c r="AY63" s="47" t="n">
        <f aca="false">'WORKPLACE (No)'!AY63/'WORKPLACE (No)'!$BY63*100</f>
        <v>10.5091083875975</v>
      </c>
      <c r="AZ63" s="47" t="n">
        <f aca="false">'WORKPLACE (No)'!AZ63/'WORKPLACE (No)'!$BY63*100</f>
        <v>2.19040308573779</v>
      </c>
      <c r="BA63" s="47" t="n">
        <f aca="false">'WORKPLACE (No)'!BA63/'WORKPLACE (No)'!$BY63*100</f>
        <v>1.47966257346247</v>
      </c>
      <c r="BB63" s="47" t="n">
        <f aca="false">'WORKPLACE (No)'!BB63/'WORKPLACE (No)'!$BY63*100</f>
        <v>3.67006565920026</v>
      </c>
      <c r="BC63" s="47" t="n">
        <f aca="false">'WORKPLACE (No)'!BC63/'WORKPLACE (No)'!$BY63*100</f>
        <v>0.636228460430266</v>
      </c>
      <c r="BD63" s="47" t="n">
        <f aca="false">'WORKPLACE (No)'!BD63/'WORKPLACE (No)'!$BY63*100</f>
        <v>3.31026567149772</v>
      </c>
      <c r="BE63" s="47" t="n">
        <f aca="false">'WORKPLACE (No)'!BE63/'WORKPLACE (No)'!$BY63*100</f>
        <v>3.94649413192798</v>
      </c>
      <c r="BF63" s="47" t="n">
        <f aca="false">'WORKPLACE (No)'!BF63/'WORKPLACE (No)'!$BY63*100</f>
        <v>2.17863454516244</v>
      </c>
      <c r="BG63" s="47" t="n">
        <f aca="false">'WORKPLACE (No)'!BG63/'WORKPLACE (No)'!$BY63*100</f>
        <v>1.27258915165351</v>
      </c>
      <c r="BH63" s="47" t="n">
        <f aca="false">'WORKPLACE (No)'!BH63/'WORKPLACE (No)'!$BY63*100</f>
        <v>3.45122369681595</v>
      </c>
      <c r="BI63" s="48" t="n">
        <f aca="false">'WORKPLACE (No)'!BI63/'WORKPLACE (No)'!$BY63*100</f>
        <v>90.0466576353035</v>
      </c>
      <c r="BJ63" s="47" t="n">
        <f aca="false">'WORKPLACE (No)'!BJ63/'WORKPLACE (No)'!$BY63*100</f>
        <v>0.00813219376835942</v>
      </c>
      <c r="BK63" s="47" t="n">
        <f aca="false">'WORKPLACE (No)'!BK63/'WORKPLACE (No)'!$BY63*100</f>
        <v>0.0814541684765757</v>
      </c>
      <c r="BL63" s="47" t="n">
        <f aca="false">'WORKPLACE (No)'!BL63/'WORKPLACE (No)'!$BY63*100</f>
        <v>0.00548757790873034</v>
      </c>
      <c r="BM63" s="47" t="n">
        <f aca="false">'WORKPLACE (No)'!BM63/'WORKPLACE (No)'!$BY63*100</f>
        <v>0.0281651589050497</v>
      </c>
      <c r="BN63" s="47" t="n">
        <f aca="false">'WORKPLACE (No)'!BN63/'WORKPLACE (No)'!$BY63*100</f>
        <v>0.0409915458242507</v>
      </c>
      <c r="BO63" s="47" t="n">
        <f aca="false">'WORKPLACE (No)'!BO63/'WORKPLACE (No)'!$BY63*100</f>
        <v>0.00694211663152633</v>
      </c>
      <c r="BP63" s="48" t="n">
        <f aca="false">'WORKPLACE (No)'!BP63/'WORKPLACE (No)'!$BY63*100</f>
        <v>0.171172761514492</v>
      </c>
      <c r="BQ63" s="47" t="n">
        <f aca="false">'WORKPLACE (No)'!BQ63/'WORKPLACE (No)'!$BY63*100</f>
        <v>0.00390080839295289</v>
      </c>
      <c r="BR63" s="47" t="n">
        <f aca="false">'WORKPLACE (No)'!BR63/'WORKPLACE (No)'!$BY63*100</f>
        <v>0.0073388090104707</v>
      </c>
      <c r="BS63" s="47" t="n">
        <f aca="false">'WORKPLACE (No)'!BS63/'WORKPLACE (No)'!$BY63*100</f>
        <v>0.00198346189472181</v>
      </c>
      <c r="BT63" s="47" t="n">
        <f aca="false">'WORKPLACE (No)'!BT63/'WORKPLACE (No)'!$BY63*100</f>
        <v>0.0308758901611695</v>
      </c>
      <c r="BU63" s="47" t="n">
        <f aca="false">'WORKPLACE (No)'!BU63/'WORKPLACE (No)'!$BY63*100</f>
        <v>0.0923632088975456</v>
      </c>
      <c r="BV63" s="48" t="n">
        <f aca="false">'WORKPLACE (No)'!BV63/'WORKPLACE (No)'!$BY63*100</f>
        <v>0.136462178356861</v>
      </c>
      <c r="BW63" s="47" t="n">
        <f aca="false">'WORKPLACE (No)'!BW63/'WORKPLACE (No)'!$BY63*100</f>
        <v>0.0478675470592863</v>
      </c>
      <c r="BX63" s="47" t="n">
        <f aca="false">'WORKPLACE (No)'!BX63/'WORKPLACE (No)'!$BY63*100</f>
        <v>9.59783987776586</v>
      </c>
      <c r="BY63" s="47" t="n">
        <f aca="false">BI63+BP63+BV63+BW63+BX63</f>
        <v>100</v>
      </c>
    </row>
    <row r="64" s="24" customFormat="true" ht="15" hidden="false" customHeight="true" outlineLevel="0" collapsed="false">
      <c r="A64" s="7" t="s">
        <v>99</v>
      </c>
      <c r="B64" s="42" t="n">
        <f aca="false">'WORKPLACE (No)'!B64/'WORKPLACE (No)'!$BY64*100</f>
        <v>0</v>
      </c>
      <c r="C64" s="42" t="n">
        <f aca="false">'WORKPLACE (No)'!C64/'WORKPLACE (No)'!$BY64*100</f>
        <v>0.0194237617351894</v>
      </c>
      <c r="D64" s="42" t="n">
        <f aca="false">'WORKPLACE (No)'!D64/'WORKPLACE (No)'!$BY64*100</f>
        <v>0</v>
      </c>
      <c r="E64" s="42" t="n">
        <f aca="false">'WORKPLACE (No)'!E64/'WORKPLACE (No)'!$BY64*100</f>
        <v>0.110067983166073</v>
      </c>
      <c r="F64" s="42" t="n">
        <f aca="false">'WORKPLACE (No)'!F64/'WORKPLACE (No)'!$BY64*100</f>
        <v>0.213661379087083</v>
      </c>
      <c r="G64" s="42" t="n">
        <f aca="false">'WORKPLACE (No)'!G64/'WORKPLACE (No)'!$BY64*100</f>
        <v>0.116542570411136</v>
      </c>
      <c r="H64" s="43" t="n">
        <f aca="false">'WORKPLACE (No)'!H64/'WORKPLACE (No)'!$BY64*100</f>
        <v>0.459695694399482</v>
      </c>
      <c r="I64" s="42" t="n">
        <f aca="false">'WORKPLACE (No)'!I64/'WORKPLACE (No)'!$BY64*100</f>
        <v>0.0388475234703788</v>
      </c>
      <c r="J64" s="42" t="n">
        <f aca="false">'WORKPLACE (No)'!J64/'WORKPLACE (No)'!$BY64*100</f>
        <v>0</v>
      </c>
      <c r="K64" s="42" t="n">
        <f aca="false">'WORKPLACE (No)'!K64/'WORKPLACE (No)'!$BY64*100</f>
        <v>0.0388475234703788</v>
      </c>
      <c r="L64" s="43" t="n">
        <f aca="false">'WORKPLACE (No)'!L64/'WORKPLACE (No)'!$BY64*100</f>
        <v>0.0776950469407575</v>
      </c>
      <c r="M64" s="42" t="n">
        <f aca="false">'WORKPLACE (No)'!M64/'WORKPLACE (No)'!$BY64*100</f>
        <v>0</v>
      </c>
      <c r="N64" s="42" t="n">
        <f aca="false">'WORKPLACE (No)'!N64/'WORKPLACE (No)'!$BY64*100</f>
        <v>0</v>
      </c>
      <c r="O64" s="42" t="n">
        <f aca="false">'WORKPLACE (No)'!O64/'WORKPLACE (No)'!$BY64*100</f>
        <v>0</v>
      </c>
      <c r="P64" s="42" t="n">
        <f aca="false">'WORKPLACE (No)'!P64/'WORKPLACE (No)'!$BY64*100</f>
        <v>0.0194237617351894</v>
      </c>
      <c r="Q64" s="43" t="n">
        <f aca="false">'WORKPLACE (No)'!Q64/'WORKPLACE (No)'!$BY64*100</f>
        <v>0.0194237617351894</v>
      </c>
      <c r="R64" s="42" t="n">
        <f aca="false">'WORKPLACE (No)'!R64/'WORKPLACE (No)'!$BY64*100</f>
        <v>0.0388475234703788</v>
      </c>
      <c r="S64" s="42" t="n">
        <f aca="false">'WORKPLACE (No)'!S64/'WORKPLACE (No)'!$BY64*100</f>
        <v>0.0453221107154419</v>
      </c>
      <c r="T64" s="43" t="n">
        <f aca="false">'WORKPLACE (No)'!T64/'WORKPLACE (No)'!$BY64*100</f>
        <v>0.0841696341858207</v>
      </c>
      <c r="U64" s="42" t="n">
        <f aca="false">'WORKPLACE (No)'!U64/'WORKPLACE (No)'!$BY64*100</f>
        <v>0.0388475234703788</v>
      </c>
      <c r="V64" s="42" t="n">
        <f aca="false">'WORKPLACE (No)'!V64/'WORKPLACE (No)'!$BY64*100</f>
        <v>0.0194237617351894</v>
      </c>
      <c r="W64" s="43" t="n">
        <f aca="false">'WORKPLACE (No)'!W64/'WORKPLACE (No)'!$BY64*100</f>
        <v>0.0582712852055681</v>
      </c>
      <c r="X64" s="42" t="n">
        <f aca="false">'WORKPLACE (No)'!X64/'WORKPLACE (No)'!$BY64*100</f>
        <v>0</v>
      </c>
      <c r="Y64" s="42" t="n">
        <f aca="false">'WORKPLACE (No)'!Y64/'WORKPLACE (No)'!$BY64*100</f>
        <v>0.0388475234703788</v>
      </c>
      <c r="Z64" s="42" t="n">
        <f aca="false">'WORKPLACE (No)'!Z64/'WORKPLACE (No)'!$BY64*100</f>
        <v>0</v>
      </c>
      <c r="AA64" s="43" t="n">
        <f aca="false">'WORKPLACE (No)'!AA64/'WORKPLACE (No)'!$BY64*100</f>
        <v>0.0388475234703788</v>
      </c>
      <c r="AB64" s="42" t="n">
        <f aca="false">'WORKPLACE (No)'!AB64/'WORKPLACE (No)'!$BY64*100</f>
        <v>0.0388475234703788</v>
      </c>
      <c r="AC64" s="42" t="n">
        <f aca="false">'WORKPLACE (No)'!AC64/'WORKPLACE (No)'!$BY64*100</f>
        <v>0.0194237617351894</v>
      </c>
      <c r="AD64" s="42" t="n">
        <f aca="false">'WORKPLACE (No)'!AD64/'WORKPLACE (No)'!$BY64*100</f>
        <v>0.0388475234703788</v>
      </c>
      <c r="AE64" s="42" t="n">
        <f aca="false">'WORKPLACE (No)'!AE64/'WORKPLACE (No)'!$BY64*100</f>
        <v>0.0194237617351894</v>
      </c>
      <c r="AF64" s="42" t="n">
        <f aca="false">'WORKPLACE (No)'!AF64/'WORKPLACE (No)'!$BY64*100</f>
        <v>0.0194237617351894</v>
      </c>
      <c r="AG64" s="43" t="n">
        <f aca="false">'WORKPLACE (No)'!AG64/'WORKPLACE (No)'!$BY64*100</f>
        <v>0.135966332146326</v>
      </c>
      <c r="AH64" s="42" t="n">
        <f aca="false">'WORKPLACE (No)'!AH64/'WORKPLACE (No)'!$BY64*100</f>
        <v>0.0388475234703788</v>
      </c>
      <c r="AI64" s="42" t="n">
        <f aca="false">'WORKPLACE (No)'!AI64/'WORKPLACE (No)'!$BY64*100</f>
        <v>0.0194237617351894</v>
      </c>
      <c r="AJ64" s="42" t="n">
        <f aca="false">'WORKPLACE (No)'!AJ64/'WORKPLACE (No)'!$BY64*100</f>
        <v>0.129491744901263</v>
      </c>
      <c r="AK64" s="43" t="n">
        <f aca="false">'WORKPLACE (No)'!AK64/'WORKPLACE (No)'!$BY64*100</f>
        <v>0.187763030106831</v>
      </c>
      <c r="AL64" s="42" t="n">
        <f aca="false">'WORKPLACE (No)'!AL64/'WORKPLACE (No)'!$BY64*100</f>
        <v>0</v>
      </c>
      <c r="AM64" s="42" t="n">
        <f aca="false">'WORKPLACE (No)'!AM64/'WORKPLACE (No)'!$BY64*100</f>
        <v>0.0194237617351894</v>
      </c>
      <c r="AN64" s="42" t="n">
        <f aca="false">'WORKPLACE (No)'!AN64/'WORKPLACE (No)'!$BY64*100</f>
        <v>0</v>
      </c>
      <c r="AO64" s="43" t="n">
        <f aca="false">'WORKPLACE (No)'!AO64/'WORKPLACE (No)'!$BY64*100</f>
        <v>0.0194237617351894</v>
      </c>
      <c r="AP64" s="42" t="n">
        <f aca="false">'WORKPLACE (No)'!AP64/'WORKPLACE (No)'!$BY64*100</f>
        <v>0.0194237617351894</v>
      </c>
      <c r="AQ64" s="42" t="n">
        <f aca="false">'WORKPLACE (No)'!AQ64/'WORKPLACE (No)'!$BY64*100</f>
        <v>0.0194237617351894</v>
      </c>
      <c r="AR64" s="43" t="n">
        <f aca="false">'WORKPLACE (No)'!AR64/'WORKPLACE (No)'!$BY64*100</f>
        <v>0.0388475234703788</v>
      </c>
      <c r="AS64" s="42" t="n">
        <f aca="false">'WORKPLACE (No)'!AS64/'WORKPLACE (No)'!$BY64*100</f>
        <v>0</v>
      </c>
      <c r="AT64" s="42" t="n">
        <f aca="false">'WORKPLACE (No)'!AT64/'WORKPLACE (No)'!$BY64*100</f>
        <v>0.0194237617351894</v>
      </c>
      <c r="AU64" s="42" t="n">
        <f aca="false">'WORKPLACE (No)'!AU64/'WORKPLACE (No)'!$BY64*100</f>
        <v>0</v>
      </c>
      <c r="AV64" s="42" t="n">
        <f aca="false">'WORKPLACE (No)'!AV64/'WORKPLACE (No)'!$BY64*100</f>
        <v>0.0582712852055681</v>
      </c>
      <c r="AW64" s="42" t="n">
        <f aca="false">'WORKPLACE (No)'!AW64/'WORKPLACE (No)'!$BY64*100</f>
        <v>0.051796697960505</v>
      </c>
      <c r="AX64" s="42" t="n">
        <f aca="false">'WORKPLACE (No)'!AX64/'WORKPLACE (No)'!$BY64*100</f>
        <v>0.0388475234703788</v>
      </c>
      <c r="AY64" s="43" t="n">
        <f aca="false">'WORKPLACE (No)'!AY64/'WORKPLACE (No)'!$BY64*100</f>
        <v>0.168339268371641</v>
      </c>
      <c r="AZ64" s="42" t="n">
        <f aca="false">'WORKPLACE (No)'!AZ64/'WORKPLACE (No)'!$BY64*100</f>
        <v>0.0582712852055681</v>
      </c>
      <c r="BA64" s="42" t="n">
        <f aca="false">'WORKPLACE (No)'!BA64/'WORKPLACE (No)'!$BY64*100</f>
        <v>0.0647458724506313</v>
      </c>
      <c r="BB64" s="43" t="n">
        <f aca="false">'WORKPLACE (No)'!BB64/'WORKPLACE (No)'!$BY64*100</f>
        <v>0.123017157656199</v>
      </c>
      <c r="BC64" s="42" t="n">
        <f aca="false">'WORKPLACE (No)'!BC64/'WORKPLACE (No)'!$BY64*100</f>
        <v>0.0194237617351894</v>
      </c>
      <c r="BD64" s="42" t="n">
        <f aca="false">'WORKPLACE (No)'!BD64/'WORKPLACE (No)'!$BY64*100</f>
        <v>0.0776950469407575</v>
      </c>
      <c r="BE64" s="43" t="n">
        <f aca="false">'WORKPLACE (No)'!BE64/'WORKPLACE (No)'!$BY64*100</f>
        <v>0.0971188086759469</v>
      </c>
      <c r="BF64" s="42" t="n">
        <f aca="false">'WORKPLACE (No)'!BF64/'WORKPLACE (No)'!$BY64*100</f>
        <v>0.401424409193914</v>
      </c>
      <c r="BG64" s="42" t="n">
        <f aca="false">'WORKPLACE (No)'!BG64/'WORKPLACE (No)'!$BY64*100</f>
        <v>1.46325671738427</v>
      </c>
      <c r="BH64" s="43" t="n">
        <f aca="false">'WORKPLACE (No)'!BH64/'WORKPLACE (No)'!$BY64*100</f>
        <v>1.86468112657818</v>
      </c>
      <c r="BI64" s="44" t="n">
        <f aca="false">'WORKPLACE (No)'!BI64/'WORKPLACE (No)'!$BY64*100</f>
        <v>3.37325995467789</v>
      </c>
      <c r="BJ64" s="42" t="n">
        <f aca="false">'WORKPLACE (No)'!BJ64/'WORKPLACE (No)'!$BY64*100</f>
        <v>50.663645192619</v>
      </c>
      <c r="BK64" s="42" t="n">
        <f aca="false">'WORKPLACE (No)'!BK64/'WORKPLACE (No)'!$BY64*100</f>
        <v>5.16672062156038</v>
      </c>
      <c r="BL64" s="42" t="n">
        <f aca="false">'WORKPLACE (No)'!BL64/'WORKPLACE (No)'!$BY64*100</f>
        <v>7.72418258336031</v>
      </c>
      <c r="BM64" s="42" t="n">
        <f aca="false">'WORKPLACE (No)'!BM64/'WORKPLACE (No)'!$BY64*100</f>
        <v>2.40207186791842</v>
      </c>
      <c r="BN64" s="42" t="n">
        <f aca="false">'WORKPLACE (No)'!BN64/'WORKPLACE (No)'!$BY64*100</f>
        <v>8.31984460990612</v>
      </c>
      <c r="BO64" s="42" t="n">
        <f aca="false">'WORKPLACE (No)'!BO64/'WORKPLACE (No)'!$BY64*100</f>
        <v>1.21074781482681</v>
      </c>
      <c r="BP64" s="44" t="n">
        <f aca="false">'WORKPLACE (No)'!BP64/'WORKPLACE (No)'!$BY64*100</f>
        <v>75.487212690191</v>
      </c>
      <c r="BQ64" s="42" t="n">
        <f aca="false">'WORKPLACE (No)'!BQ64/'WORKPLACE (No)'!$BY64*100</f>
        <v>0</v>
      </c>
      <c r="BR64" s="42" t="n">
        <f aca="false">'WORKPLACE (No)'!BR64/'WORKPLACE (No)'!$BY64*100</f>
        <v>0</v>
      </c>
      <c r="BS64" s="42" t="n">
        <f aca="false">'WORKPLACE (No)'!BS64/'WORKPLACE (No)'!$BY64*100</f>
        <v>0</v>
      </c>
      <c r="BT64" s="42" t="n">
        <f aca="false">'WORKPLACE (No)'!BT64/'WORKPLACE (No)'!$BY64*100</f>
        <v>0</v>
      </c>
      <c r="BU64" s="42" t="n">
        <f aca="false">'WORKPLACE (No)'!BU64/'WORKPLACE (No)'!$BY64*100</f>
        <v>0.0388475234703788</v>
      </c>
      <c r="BV64" s="44" t="n">
        <f aca="false">'WORKPLACE (No)'!BV64/'WORKPLACE (No)'!$BY64*100</f>
        <v>0.0388475234703788</v>
      </c>
      <c r="BW64" s="42" t="n">
        <f aca="false">'WORKPLACE (No)'!BW64/'WORKPLACE (No)'!$BY64*100</f>
        <v>0.116542570411136</v>
      </c>
      <c r="BX64" s="42" t="n">
        <f aca="false">'WORKPLACE (No)'!BX64/'WORKPLACE (No)'!$BY64*100</f>
        <v>20.9841372612496</v>
      </c>
      <c r="BY64" s="43" t="n">
        <f aca="false">BI64+BP64+BV64+BW64+BX64</f>
        <v>100</v>
      </c>
    </row>
    <row r="65" s="24" customFormat="true" ht="15" hidden="false" customHeight="true" outlineLevel="0" collapsed="false">
      <c r="A65" s="7" t="s">
        <v>136</v>
      </c>
      <c r="B65" s="42" t="n">
        <f aca="false">'WORKPLACE (No)'!B65/'WORKPLACE (No)'!$BY65*100</f>
        <v>0.0724031406873472</v>
      </c>
      <c r="C65" s="42" t="n">
        <f aca="false">'WORKPLACE (No)'!C65/'WORKPLACE (No)'!$BY65*100</f>
        <v>0.0514866778221135</v>
      </c>
      <c r="D65" s="42" t="n">
        <f aca="false">'WORKPLACE (No)'!D65/'WORKPLACE (No)'!$BY65*100</f>
        <v>0.032179173638821</v>
      </c>
      <c r="E65" s="42" t="n">
        <f aca="false">'WORKPLACE (No)'!E65/'WORKPLACE (No)'!$BY65*100</f>
        <v>0.157677950830223</v>
      </c>
      <c r="F65" s="42" t="n">
        <f aca="false">'WORKPLACE (No)'!F65/'WORKPLACE (No)'!$BY65*100</f>
        <v>0.582443042862659</v>
      </c>
      <c r="G65" s="42" t="n">
        <f aca="false">'WORKPLACE (No)'!G65/'WORKPLACE (No)'!$BY65*100</f>
        <v>0.148024198738576</v>
      </c>
      <c r="H65" s="43" t="n">
        <f aca="false">'WORKPLACE (No)'!H65/'WORKPLACE (No)'!$BY65*100</f>
        <v>1.04421418457974</v>
      </c>
      <c r="I65" s="42" t="n">
        <f aca="false">'WORKPLACE (No)'!I65/'WORKPLACE (No)'!$BY65*100</f>
        <v>0.0305702149568799</v>
      </c>
      <c r="J65" s="42" t="n">
        <f aca="false">'WORKPLACE (No)'!J65/'WORKPLACE (No)'!$BY65*100</f>
        <v>0.00965375209164629</v>
      </c>
      <c r="K65" s="42" t="n">
        <f aca="false">'WORKPLACE (No)'!K65/'WORKPLACE (No)'!$BY65*100</f>
        <v>0.0241343802291157</v>
      </c>
      <c r="L65" s="43" t="n">
        <f aca="false">'WORKPLACE (No)'!L65/'WORKPLACE (No)'!$BY65*100</f>
        <v>0.0643583472776419</v>
      </c>
      <c r="M65" s="42" t="n">
        <f aca="false">'WORKPLACE (No)'!M65/'WORKPLACE (No)'!$BY65*100</f>
        <v>0.0225254215471747</v>
      </c>
      <c r="N65" s="42" t="n">
        <f aca="false">'WORKPLACE (No)'!N65/'WORKPLACE (No)'!$BY65*100</f>
        <v>0</v>
      </c>
      <c r="O65" s="42" t="n">
        <f aca="false">'WORKPLACE (No)'!O65/'WORKPLACE (No)'!$BY65*100</f>
        <v>0.0160895868194105</v>
      </c>
      <c r="P65" s="42" t="n">
        <f aca="false">'WORKPLACE (No)'!P65/'WORKPLACE (No)'!$BY65*100</f>
        <v>0.0386150083665851</v>
      </c>
      <c r="Q65" s="43" t="n">
        <f aca="false">'WORKPLACE (No)'!Q65/'WORKPLACE (No)'!$BY65*100</f>
        <v>0.0772300167331703</v>
      </c>
      <c r="R65" s="42" t="n">
        <f aca="false">'WORKPLACE (No)'!R65/'WORKPLACE (No)'!$BY65*100</f>
        <v>0.0884927275067576</v>
      </c>
      <c r="S65" s="42" t="n">
        <f aca="false">'WORKPLACE (No)'!S65/'WORKPLACE (No)'!$BY65*100</f>
        <v>0.032179173638821</v>
      </c>
      <c r="T65" s="43" t="n">
        <f aca="false">'WORKPLACE (No)'!T65/'WORKPLACE (No)'!$BY65*100</f>
        <v>0.120671901145579</v>
      </c>
      <c r="U65" s="42" t="n">
        <f aca="false">'WORKPLACE (No)'!U65/'WORKPLACE (No)'!$BY65*100</f>
        <v>0.0370060496846441</v>
      </c>
      <c r="V65" s="42" t="n">
        <f aca="false">'WORKPLACE (No)'!V65/'WORKPLACE (No)'!$BY65*100</f>
        <v>0.0370060496846441</v>
      </c>
      <c r="W65" s="43" t="n">
        <f aca="false">'WORKPLACE (No)'!W65/'WORKPLACE (No)'!$BY65*100</f>
        <v>0.0740120993692882</v>
      </c>
      <c r="X65" s="42" t="n">
        <f aca="false">'WORKPLACE (No)'!X65/'WORKPLACE (No)'!$BY65*100</f>
        <v>0</v>
      </c>
      <c r="Y65" s="42" t="n">
        <f aca="false">'WORKPLACE (No)'!Y65/'WORKPLACE (No)'!$BY65*100</f>
        <v>0.00965375209164629</v>
      </c>
      <c r="Z65" s="42" t="n">
        <f aca="false">'WORKPLACE (No)'!Z65/'WORKPLACE (No)'!$BY65*100</f>
        <v>0.0193075041832926</v>
      </c>
      <c r="AA65" s="43" t="n">
        <f aca="false">'WORKPLACE (No)'!AA65/'WORKPLACE (No)'!$BY65*100</f>
        <v>0.0289612562749389</v>
      </c>
      <c r="AB65" s="42" t="n">
        <f aca="false">'WORKPLACE (No)'!AB65/'WORKPLACE (No)'!$BY65*100</f>
        <v>0.0305702149568799</v>
      </c>
      <c r="AC65" s="42" t="n">
        <f aca="false">'WORKPLACE (No)'!AC65/'WORKPLACE (No)'!$BY65*100</f>
        <v>0.0193075041832926</v>
      </c>
      <c r="AD65" s="42" t="n">
        <f aca="false">'WORKPLACE (No)'!AD65/'WORKPLACE (No)'!$BY65*100</f>
        <v>0.0257433389110568</v>
      </c>
      <c r="AE65" s="42" t="n">
        <f aca="false">'WORKPLACE (No)'!AE65/'WORKPLACE (No)'!$BY65*100</f>
        <v>0.00643583472776419</v>
      </c>
      <c r="AF65" s="42" t="n">
        <f aca="false">'WORKPLACE (No)'!AF65/'WORKPLACE (No)'!$BY65*100</f>
        <v>0.0418329257304672</v>
      </c>
      <c r="AG65" s="43" t="n">
        <f aca="false">'WORKPLACE (No)'!AG65/'WORKPLACE (No)'!$BY65*100</f>
        <v>0.123889818509461</v>
      </c>
      <c r="AH65" s="42" t="n">
        <f aca="false">'WORKPLACE (No)'!AH65/'WORKPLACE (No)'!$BY65*100</f>
        <v>0.102973355644227</v>
      </c>
      <c r="AI65" s="42" t="n">
        <f aca="false">'WORKPLACE (No)'!AI65/'WORKPLACE (No)'!$BY65*100</f>
        <v>0.0402239670485262</v>
      </c>
      <c r="AJ65" s="42" t="n">
        <f aca="false">'WORKPLACE (No)'!AJ65/'WORKPLACE (No)'!$BY65*100</f>
        <v>0.148024198738576</v>
      </c>
      <c r="AK65" s="43" t="n">
        <f aca="false">'WORKPLACE (No)'!AK65/'WORKPLACE (No)'!$BY65*100</f>
        <v>0.29122152143133</v>
      </c>
      <c r="AL65" s="42" t="n">
        <f aca="false">'WORKPLACE (No)'!AL65/'WORKPLACE (No)'!$BY65*100</f>
        <v>0.00482687604582314</v>
      </c>
      <c r="AM65" s="42" t="n">
        <f aca="false">'WORKPLACE (No)'!AM65/'WORKPLACE (No)'!$BY65*100</f>
        <v>0.00965375209164629</v>
      </c>
      <c r="AN65" s="42" t="n">
        <f aca="false">'WORKPLACE (No)'!AN65/'WORKPLACE (No)'!$BY65*100</f>
        <v>0.0144806281374694</v>
      </c>
      <c r="AO65" s="43" t="n">
        <f aca="false">'WORKPLACE (No)'!AO65/'WORKPLACE (No)'!$BY65*100</f>
        <v>0.0289612562749389</v>
      </c>
      <c r="AP65" s="42" t="n">
        <f aca="false">'WORKPLACE (No)'!AP65/'WORKPLACE (No)'!$BY65*100</f>
        <v>0.0530956365040546</v>
      </c>
      <c r="AQ65" s="42" t="n">
        <f aca="false">'WORKPLACE (No)'!AQ65/'WORKPLACE (No)'!$BY65*100</f>
        <v>0.0434418844124083</v>
      </c>
      <c r="AR65" s="43" t="n">
        <f aca="false">'WORKPLACE (No)'!AR65/'WORKPLACE (No)'!$BY65*100</f>
        <v>0.0965375209164629</v>
      </c>
      <c r="AS65" s="42" t="n">
        <f aca="false">'WORKPLACE (No)'!AS65/'WORKPLACE (No)'!$BY65*100</f>
        <v>0</v>
      </c>
      <c r="AT65" s="42" t="n">
        <f aca="false">'WORKPLACE (No)'!AT65/'WORKPLACE (No)'!$BY65*100</f>
        <v>0.0482687604582314</v>
      </c>
      <c r="AU65" s="42" t="n">
        <f aca="false">'WORKPLACE (No)'!AU65/'WORKPLACE (No)'!$BY65*100</f>
        <v>0.033788132320762</v>
      </c>
      <c r="AV65" s="42" t="n">
        <f aca="false">'WORKPLACE (No)'!AV65/'WORKPLACE (No)'!$BY65*100</f>
        <v>0.164113785557987</v>
      </c>
      <c r="AW65" s="42" t="n">
        <f aca="false">'WORKPLACE (No)'!AW65/'WORKPLACE (No)'!$BY65*100</f>
        <v>0.106191273008109</v>
      </c>
      <c r="AX65" s="42" t="n">
        <f aca="false">'WORKPLACE (No)'!AX65/'WORKPLACE (No)'!$BY65*100</f>
        <v>0.0868837688248166</v>
      </c>
      <c r="AY65" s="43" t="n">
        <f aca="false">'WORKPLACE (No)'!AY65/'WORKPLACE (No)'!$BY65*100</f>
        <v>0.439245720169906</v>
      </c>
      <c r="AZ65" s="42" t="n">
        <f aca="false">'WORKPLACE (No)'!AZ65/'WORKPLACE (No)'!$BY65*100</f>
        <v>0.146415240056635</v>
      </c>
      <c r="BA65" s="42" t="n">
        <f aca="false">'WORKPLACE (No)'!BA65/'WORKPLACE (No)'!$BY65*100</f>
        <v>0.112627107735873</v>
      </c>
      <c r="BB65" s="43" t="n">
        <f aca="false">'WORKPLACE (No)'!BB65/'WORKPLACE (No)'!$BY65*100</f>
        <v>0.259042347792509</v>
      </c>
      <c r="BC65" s="42" t="n">
        <f aca="false">'WORKPLACE (No)'!BC65/'WORKPLACE (No)'!$BY65*100</f>
        <v>0.0144806281374694</v>
      </c>
      <c r="BD65" s="42" t="n">
        <f aca="false">'WORKPLACE (No)'!BD65/'WORKPLACE (No)'!$BY65*100</f>
        <v>0.067576264641524</v>
      </c>
      <c r="BE65" s="43" t="n">
        <f aca="false">'WORKPLACE (No)'!BE65/'WORKPLACE (No)'!$BY65*100</f>
        <v>0.0820568927789934</v>
      </c>
      <c r="BF65" s="42" t="n">
        <f aca="false">'WORKPLACE (No)'!BF65/'WORKPLACE (No)'!$BY65*100</f>
        <v>0.579225125498777</v>
      </c>
      <c r="BG65" s="42" t="n">
        <f aca="false">'WORKPLACE (No)'!BG65/'WORKPLACE (No)'!$BY65*100</f>
        <v>2.88325395803836</v>
      </c>
      <c r="BH65" s="43" t="n">
        <f aca="false">'WORKPLACE (No)'!BH65/'WORKPLACE (No)'!$BY65*100</f>
        <v>3.46247908353714</v>
      </c>
      <c r="BI65" s="44" t="n">
        <f aca="false">'WORKPLACE (No)'!BI65/'WORKPLACE (No)'!$BY65*100</f>
        <v>6.19288196679109</v>
      </c>
      <c r="BJ65" s="42" t="n">
        <f aca="false">'WORKPLACE (No)'!BJ65/'WORKPLACE (No)'!$BY65*100</f>
        <v>0.851139142746814</v>
      </c>
      <c r="BK65" s="42" t="n">
        <f aca="false">'WORKPLACE (No)'!BK65/'WORKPLACE (No)'!$BY65*100</f>
        <v>43.641395288969</v>
      </c>
      <c r="BL65" s="42" t="n">
        <f aca="false">'WORKPLACE (No)'!BL65/'WORKPLACE (No)'!$BY65*100</f>
        <v>0.862401853520402</v>
      </c>
      <c r="BM65" s="42" t="n">
        <f aca="false">'WORKPLACE (No)'!BM65/'WORKPLACE (No)'!$BY65*100</f>
        <v>10.0559917621315</v>
      </c>
      <c r="BN65" s="42" t="n">
        <f aca="false">'WORKPLACE (No)'!BN65/'WORKPLACE (No)'!$BY65*100</f>
        <v>28.4142103230789</v>
      </c>
      <c r="BO65" s="42" t="n">
        <f aca="false">'WORKPLACE (No)'!BO65/'WORKPLACE (No)'!$BY65*100</f>
        <v>1.1681040030892</v>
      </c>
      <c r="BP65" s="44" t="n">
        <f aca="false">'WORKPLACE (No)'!BP65/'WORKPLACE (No)'!$BY65*100</f>
        <v>84.9932423735359</v>
      </c>
      <c r="BQ65" s="42" t="n">
        <f aca="false">'WORKPLACE (No)'!BQ65/'WORKPLACE (No)'!$BY65*100</f>
        <v>0</v>
      </c>
      <c r="BR65" s="42" t="n">
        <f aca="false">'WORKPLACE (No)'!BR65/'WORKPLACE (No)'!$BY65*100</f>
        <v>0.00482687604582314</v>
      </c>
      <c r="BS65" s="42" t="n">
        <f aca="false">'WORKPLACE (No)'!BS65/'WORKPLACE (No)'!$BY65*100</f>
        <v>0</v>
      </c>
      <c r="BT65" s="42" t="n">
        <f aca="false">'WORKPLACE (No)'!BT65/'WORKPLACE (No)'!$BY65*100</f>
        <v>0.00482687604582314</v>
      </c>
      <c r="BU65" s="42" t="n">
        <f aca="false">'WORKPLACE (No)'!BU65/'WORKPLACE (No)'!$BY65*100</f>
        <v>0.0370060496846441</v>
      </c>
      <c r="BV65" s="44" t="n">
        <f aca="false">'WORKPLACE (No)'!BV65/'WORKPLACE (No)'!$BY65*100</f>
        <v>0.0466598017762904</v>
      </c>
      <c r="BW65" s="42" t="n">
        <f aca="false">'WORKPLACE (No)'!BW65/'WORKPLACE (No)'!$BY65*100</f>
        <v>0.0386150083665851</v>
      </c>
      <c r="BX65" s="42" t="n">
        <f aca="false">'WORKPLACE (No)'!BX65/'WORKPLACE (No)'!$BY65*100</f>
        <v>8.72860084953018</v>
      </c>
      <c r="BY65" s="43" t="n">
        <f aca="false">BI65+BP65+BV65+BW65+BX65</f>
        <v>100</v>
      </c>
    </row>
    <row r="66" s="24" customFormat="true" ht="15" hidden="false" customHeight="true" outlineLevel="0" collapsed="false">
      <c r="A66" s="7" t="s">
        <v>101</v>
      </c>
      <c r="B66" s="42" t="n">
        <f aca="false">'WORKPLACE (No)'!B66/'WORKPLACE (No)'!$BY66*100</f>
        <v>0.0412853505814354</v>
      </c>
      <c r="C66" s="42" t="n">
        <f aca="false">'WORKPLACE (No)'!C66/'WORKPLACE (No)'!$BY66*100</f>
        <v>0.0206426752907177</v>
      </c>
      <c r="D66" s="42" t="n">
        <f aca="false">'WORKPLACE (No)'!D66/'WORKPLACE (No)'!$BY66*100</f>
        <v>0.0206426752907177</v>
      </c>
      <c r="E66" s="42" t="n">
        <f aca="false">'WORKPLACE (No)'!E66/'WORKPLACE (No)'!$BY66*100</f>
        <v>0.0825707011628707</v>
      </c>
      <c r="F66" s="42" t="n">
        <f aca="false">'WORKPLACE (No)'!F66/'WORKPLACE (No)'!$BY66*100</f>
        <v>0.371568155232918</v>
      </c>
      <c r="G66" s="42" t="n">
        <f aca="false">'WORKPLACE (No)'!G66/'WORKPLACE (No)'!$BY66*100</f>
        <v>0.0688089176357256</v>
      </c>
      <c r="H66" s="43" t="n">
        <f aca="false">'WORKPLACE (No)'!H66/'WORKPLACE (No)'!$BY66*100</f>
        <v>0.605518475194385</v>
      </c>
      <c r="I66" s="42" t="n">
        <f aca="false">'WORKPLACE (No)'!I66/'WORKPLACE (No)'!$BY66*100</f>
        <v>0.0412853505814354</v>
      </c>
      <c r="J66" s="42" t="n">
        <f aca="false">'WORKPLACE (No)'!J66/'WORKPLACE (No)'!$BY66*100</f>
        <v>0.0206426752907177</v>
      </c>
      <c r="K66" s="42" t="n">
        <f aca="false">'WORKPLACE (No)'!K66/'WORKPLACE (No)'!$BY66*100</f>
        <v>0</v>
      </c>
      <c r="L66" s="43" t="n">
        <f aca="false">'WORKPLACE (No)'!L66/'WORKPLACE (No)'!$BY66*100</f>
        <v>0.061928025872153</v>
      </c>
      <c r="M66" s="42" t="n">
        <f aca="false">'WORKPLACE (No)'!M66/'WORKPLACE (No)'!$BY66*100</f>
        <v>0</v>
      </c>
      <c r="N66" s="42" t="n">
        <f aca="false">'WORKPLACE (No)'!N66/'WORKPLACE (No)'!$BY66*100</f>
        <v>0</v>
      </c>
      <c r="O66" s="42" t="n">
        <f aca="false">'WORKPLACE (No)'!O66/'WORKPLACE (No)'!$BY66*100</f>
        <v>0.0412853505814354</v>
      </c>
      <c r="P66" s="42" t="n">
        <f aca="false">'WORKPLACE (No)'!P66/'WORKPLACE (No)'!$BY66*100</f>
        <v>0</v>
      </c>
      <c r="Q66" s="43" t="n">
        <f aca="false">'WORKPLACE (No)'!Q66/'WORKPLACE (No)'!$BY66*100</f>
        <v>0.0412853505814354</v>
      </c>
      <c r="R66" s="42" t="n">
        <f aca="false">'WORKPLACE (No)'!R66/'WORKPLACE (No)'!$BY66*100</f>
        <v>0.0825707011628707</v>
      </c>
      <c r="S66" s="42" t="n">
        <f aca="false">'WORKPLACE (No)'!S66/'WORKPLACE (No)'!$BY66*100</f>
        <v>0</v>
      </c>
      <c r="T66" s="43" t="n">
        <f aca="false">'WORKPLACE (No)'!T66/'WORKPLACE (No)'!$BY66*100</f>
        <v>0.0825707011628707</v>
      </c>
      <c r="U66" s="42" t="n">
        <f aca="false">'WORKPLACE (No)'!U66/'WORKPLACE (No)'!$BY66*100</f>
        <v>0</v>
      </c>
      <c r="V66" s="42" t="n">
        <f aca="false">'WORKPLACE (No)'!V66/'WORKPLACE (No)'!$BY66*100</f>
        <v>0.0412853505814354</v>
      </c>
      <c r="W66" s="43" t="n">
        <f aca="false">'WORKPLACE (No)'!W66/'WORKPLACE (No)'!$BY66*100</f>
        <v>0.0412853505814354</v>
      </c>
      <c r="X66" s="42" t="n">
        <f aca="false">'WORKPLACE (No)'!X66/'WORKPLACE (No)'!$BY66*100</f>
        <v>0</v>
      </c>
      <c r="Y66" s="42" t="n">
        <f aca="false">'WORKPLACE (No)'!Y66/'WORKPLACE (No)'!$BY66*100</f>
        <v>0</v>
      </c>
      <c r="Z66" s="42" t="n">
        <f aca="false">'WORKPLACE (No)'!Z66/'WORKPLACE (No)'!$BY66*100</f>
        <v>0</v>
      </c>
      <c r="AA66" s="43" t="n">
        <f aca="false">'WORKPLACE (No)'!AA66/'WORKPLACE (No)'!$BY66*100</f>
        <v>0</v>
      </c>
      <c r="AB66" s="42" t="n">
        <f aca="false">'WORKPLACE (No)'!AB66/'WORKPLACE (No)'!$BY66*100</f>
        <v>0</v>
      </c>
      <c r="AC66" s="42" t="n">
        <f aca="false">'WORKPLACE (No)'!AC66/'WORKPLACE (No)'!$BY66*100</f>
        <v>0</v>
      </c>
      <c r="AD66" s="42" t="n">
        <f aca="false">'WORKPLACE (No)'!AD66/'WORKPLACE (No)'!$BY66*100</f>
        <v>0.0412853505814354</v>
      </c>
      <c r="AE66" s="42" t="n">
        <f aca="false">'WORKPLACE (No)'!AE66/'WORKPLACE (No)'!$BY66*100</f>
        <v>0</v>
      </c>
      <c r="AF66" s="42" t="n">
        <f aca="false">'WORKPLACE (No)'!AF66/'WORKPLACE (No)'!$BY66*100</f>
        <v>0</v>
      </c>
      <c r="AG66" s="43" t="n">
        <f aca="false">'WORKPLACE (No)'!AG66/'WORKPLACE (No)'!$BY66*100</f>
        <v>0.0412853505814354</v>
      </c>
      <c r="AH66" s="42" t="n">
        <f aca="false">'WORKPLACE (No)'!AH66/'WORKPLACE (No)'!$BY66*100</f>
        <v>0.0412853505814354</v>
      </c>
      <c r="AI66" s="42" t="n">
        <f aca="false">'WORKPLACE (No)'!AI66/'WORKPLACE (No)'!$BY66*100</f>
        <v>0.0206426752907177</v>
      </c>
      <c r="AJ66" s="42" t="n">
        <f aca="false">'WORKPLACE (No)'!AJ66/'WORKPLACE (No)'!$BY66*100</f>
        <v>0.061928025872153</v>
      </c>
      <c r="AK66" s="43" t="n">
        <f aca="false">'WORKPLACE (No)'!AK66/'WORKPLACE (No)'!$BY66*100</f>
        <v>0.123856051744306</v>
      </c>
      <c r="AL66" s="42" t="n">
        <f aca="false">'WORKPLACE (No)'!AL66/'WORKPLACE (No)'!$BY66*100</f>
        <v>0.0206426752907177</v>
      </c>
      <c r="AM66" s="42" t="n">
        <f aca="false">'WORKPLACE (No)'!AM66/'WORKPLACE (No)'!$BY66*100</f>
        <v>0.0412853505814354</v>
      </c>
      <c r="AN66" s="42" t="n">
        <f aca="false">'WORKPLACE (No)'!AN66/'WORKPLACE (No)'!$BY66*100</f>
        <v>0</v>
      </c>
      <c r="AO66" s="43" t="n">
        <f aca="false">'WORKPLACE (No)'!AO66/'WORKPLACE (No)'!$BY66*100</f>
        <v>0.061928025872153</v>
      </c>
      <c r="AP66" s="42" t="n">
        <f aca="false">'WORKPLACE (No)'!AP66/'WORKPLACE (No)'!$BY66*100</f>
        <v>0.0412853505814354</v>
      </c>
      <c r="AQ66" s="42" t="n">
        <f aca="false">'WORKPLACE (No)'!AQ66/'WORKPLACE (No)'!$BY66*100</f>
        <v>0.0206426752907177</v>
      </c>
      <c r="AR66" s="43" t="n">
        <f aca="false">'WORKPLACE (No)'!AR66/'WORKPLACE (No)'!$BY66*100</f>
        <v>0.061928025872153</v>
      </c>
      <c r="AS66" s="42" t="n">
        <f aca="false">'WORKPLACE (No)'!AS66/'WORKPLACE (No)'!$BY66*100</f>
        <v>0</v>
      </c>
      <c r="AT66" s="42" t="n">
        <f aca="false">'WORKPLACE (No)'!AT66/'WORKPLACE (No)'!$BY66*100</f>
        <v>0.0206426752907177</v>
      </c>
      <c r="AU66" s="42" t="n">
        <f aca="false">'WORKPLACE (No)'!AU66/'WORKPLACE (No)'!$BY66*100</f>
        <v>0</v>
      </c>
      <c r="AV66" s="42" t="n">
        <f aca="false">'WORKPLACE (No)'!AV66/'WORKPLACE (No)'!$BY66*100</f>
        <v>0.0894515929264433</v>
      </c>
      <c r="AW66" s="42" t="n">
        <f aca="false">'WORKPLACE (No)'!AW66/'WORKPLACE (No)'!$BY66*100</f>
        <v>0.0412853505814354</v>
      </c>
      <c r="AX66" s="42" t="n">
        <f aca="false">'WORKPLACE (No)'!AX66/'WORKPLACE (No)'!$BY66*100</f>
        <v>0.0412853505814354</v>
      </c>
      <c r="AY66" s="43" t="n">
        <f aca="false">'WORKPLACE (No)'!AY66/'WORKPLACE (No)'!$BY66*100</f>
        <v>0.192664969380032</v>
      </c>
      <c r="AZ66" s="42" t="n">
        <f aca="false">'WORKPLACE (No)'!AZ66/'WORKPLACE (No)'!$BY66*100</f>
        <v>0.0206426752907177</v>
      </c>
      <c r="BA66" s="42" t="n">
        <f aca="false">'WORKPLACE (No)'!BA66/'WORKPLACE (No)'!$BY66*100</f>
        <v>0.0206426752907177</v>
      </c>
      <c r="BB66" s="43" t="n">
        <f aca="false">'WORKPLACE (No)'!BB66/'WORKPLACE (No)'!$BY66*100</f>
        <v>0.0412853505814354</v>
      </c>
      <c r="BC66" s="42" t="n">
        <f aca="false">'WORKPLACE (No)'!BC66/'WORKPLACE (No)'!$BY66*100</f>
        <v>0.0206426752907177</v>
      </c>
      <c r="BD66" s="42" t="n">
        <f aca="false">'WORKPLACE (No)'!BD66/'WORKPLACE (No)'!$BY66*100</f>
        <v>0.0412853505814354</v>
      </c>
      <c r="BE66" s="43" t="n">
        <f aca="false">'WORKPLACE (No)'!BE66/'WORKPLACE (No)'!$BY66*100</f>
        <v>0.061928025872153</v>
      </c>
      <c r="BF66" s="42" t="n">
        <f aca="false">'WORKPLACE (No)'!BF66/'WORKPLACE (No)'!$BY66*100</f>
        <v>0.0481662423450079</v>
      </c>
      <c r="BG66" s="42" t="n">
        <f aca="false">'WORKPLACE (No)'!BG66/'WORKPLACE (No)'!$BY66*100</f>
        <v>0.0894515929264433</v>
      </c>
      <c r="BH66" s="43" t="n">
        <f aca="false">'WORKPLACE (No)'!BH66/'WORKPLACE (No)'!$BY66*100</f>
        <v>0.137617835271451</v>
      </c>
      <c r="BI66" s="44" t="n">
        <f aca="false">'WORKPLACE (No)'!BI66/'WORKPLACE (No)'!$BY66*100</f>
        <v>1.5550815385674</v>
      </c>
      <c r="BJ66" s="42" t="n">
        <f aca="false">'WORKPLACE (No)'!BJ66/'WORKPLACE (No)'!$BY66*100</f>
        <v>6.64694144361109</v>
      </c>
      <c r="BK66" s="42" t="n">
        <f aca="false">'WORKPLACE (No)'!BK66/'WORKPLACE (No)'!$BY66*100</f>
        <v>2.42895479254111</v>
      </c>
      <c r="BL66" s="42" t="n">
        <f aca="false">'WORKPLACE (No)'!BL66/'WORKPLACE (No)'!$BY66*100</f>
        <v>45.3450767219432</v>
      </c>
      <c r="BM66" s="42" t="n">
        <f aca="false">'WORKPLACE (No)'!BM66/'WORKPLACE (No)'!$BY66*100</f>
        <v>4.64460194041148</v>
      </c>
      <c r="BN66" s="42" t="n">
        <f aca="false">'WORKPLACE (No)'!BN66/'WORKPLACE (No)'!$BY66*100</f>
        <v>14.6769421317003</v>
      </c>
      <c r="BO66" s="42" t="n">
        <f aca="false">'WORKPLACE (No)'!BO66/'WORKPLACE (No)'!$BY66*100</f>
        <v>2.83492740659189</v>
      </c>
      <c r="BP66" s="44" t="n">
        <f aca="false">'WORKPLACE (No)'!BP66/'WORKPLACE (No)'!$BY66*100</f>
        <v>76.577444436799</v>
      </c>
      <c r="BQ66" s="42" t="n">
        <f aca="false">'WORKPLACE (No)'!BQ66/'WORKPLACE (No)'!$BY66*100</f>
        <v>0</v>
      </c>
      <c r="BR66" s="42" t="n">
        <f aca="false">'WORKPLACE (No)'!BR66/'WORKPLACE (No)'!$BY66*100</f>
        <v>0</v>
      </c>
      <c r="BS66" s="42" t="n">
        <f aca="false">'WORKPLACE (No)'!BS66/'WORKPLACE (No)'!$BY66*100</f>
        <v>0</v>
      </c>
      <c r="BT66" s="42" t="n">
        <f aca="false">'WORKPLACE (No)'!BT66/'WORKPLACE (No)'!$BY66*100</f>
        <v>0</v>
      </c>
      <c r="BU66" s="42" t="n">
        <f aca="false">'WORKPLACE (No)'!BU66/'WORKPLACE (No)'!$BY66*100</f>
        <v>0</v>
      </c>
      <c r="BV66" s="44" t="n">
        <f aca="false">'WORKPLACE (No)'!BV66/'WORKPLACE (No)'!$BY66*100</f>
        <v>0</v>
      </c>
      <c r="BW66" s="42" t="n">
        <f aca="false">'WORKPLACE (No)'!BW66/'WORKPLACE (No)'!$BY66*100</f>
        <v>0</v>
      </c>
      <c r="BX66" s="42" t="n">
        <f aca="false">'WORKPLACE (No)'!BX66/'WORKPLACE (No)'!$BY66*100</f>
        <v>21.8674740246336</v>
      </c>
      <c r="BY66" s="43" t="n">
        <f aca="false">BI66+BP66+BV66+BW66+BX66</f>
        <v>100</v>
      </c>
    </row>
    <row r="67" s="24" customFormat="true" ht="15" hidden="false" customHeight="true" outlineLevel="0" collapsed="false">
      <c r="A67" s="7" t="s">
        <v>137</v>
      </c>
      <c r="B67" s="42" t="n">
        <f aca="false">'WORKPLACE (No)'!B67/'WORKPLACE (No)'!$BY67*100</f>
        <v>0</v>
      </c>
      <c r="C67" s="42" t="n">
        <f aca="false">'WORKPLACE (No)'!C67/'WORKPLACE (No)'!$BY67*100</f>
        <v>0</v>
      </c>
      <c r="D67" s="42" t="n">
        <f aca="false">'WORKPLACE (No)'!D67/'WORKPLACE (No)'!$BY67*100</f>
        <v>0</v>
      </c>
      <c r="E67" s="42" t="n">
        <f aca="false">'WORKPLACE (No)'!E67/'WORKPLACE (No)'!$BY67*100</f>
        <v>0.190839694656489</v>
      </c>
      <c r="F67" s="42" t="n">
        <f aca="false">'WORKPLACE (No)'!F67/'WORKPLACE (No)'!$BY67*100</f>
        <v>0.763358778625954</v>
      </c>
      <c r="G67" s="42" t="n">
        <f aca="false">'WORKPLACE (No)'!G67/'WORKPLACE (No)'!$BY67*100</f>
        <v>0.381679389312977</v>
      </c>
      <c r="H67" s="43" t="n">
        <f aca="false">'WORKPLACE (No)'!H67/'WORKPLACE (No)'!$BY67*100</f>
        <v>1.33587786259542</v>
      </c>
      <c r="I67" s="42" t="n">
        <f aca="false">'WORKPLACE (No)'!I67/'WORKPLACE (No)'!$BY67*100</f>
        <v>0</v>
      </c>
      <c r="J67" s="42" t="n">
        <f aca="false">'WORKPLACE (No)'!J67/'WORKPLACE (No)'!$BY67*100</f>
        <v>0</v>
      </c>
      <c r="K67" s="42" t="n">
        <f aca="false">'WORKPLACE (No)'!K67/'WORKPLACE (No)'!$BY67*100</f>
        <v>0</v>
      </c>
      <c r="L67" s="43" t="n">
        <f aca="false">'WORKPLACE (No)'!L67/'WORKPLACE (No)'!$BY67*100</f>
        <v>0</v>
      </c>
      <c r="M67" s="42" t="n">
        <f aca="false">'WORKPLACE (No)'!M67/'WORKPLACE (No)'!$BY67*100</f>
        <v>0</v>
      </c>
      <c r="N67" s="42" t="n">
        <f aca="false">'WORKPLACE (No)'!N67/'WORKPLACE (No)'!$BY67*100</f>
        <v>0</v>
      </c>
      <c r="O67" s="42" t="n">
        <f aca="false">'WORKPLACE (No)'!O67/'WORKPLACE (No)'!$BY67*100</f>
        <v>0.190839694656489</v>
      </c>
      <c r="P67" s="42" t="n">
        <f aca="false">'WORKPLACE (No)'!P67/'WORKPLACE (No)'!$BY67*100</f>
        <v>0</v>
      </c>
      <c r="Q67" s="43" t="n">
        <f aca="false">'WORKPLACE (No)'!Q67/'WORKPLACE (No)'!$BY67*100</f>
        <v>0.190839694656489</v>
      </c>
      <c r="R67" s="42" t="n">
        <f aca="false">'WORKPLACE (No)'!R67/'WORKPLACE (No)'!$BY67*100</f>
        <v>0</v>
      </c>
      <c r="S67" s="42" t="n">
        <f aca="false">'WORKPLACE (No)'!S67/'WORKPLACE (No)'!$BY67*100</f>
        <v>0</v>
      </c>
      <c r="T67" s="43" t="n">
        <f aca="false">'WORKPLACE (No)'!T67/'WORKPLACE (No)'!$BY67*100</f>
        <v>0</v>
      </c>
      <c r="U67" s="42" t="n">
        <f aca="false">'WORKPLACE (No)'!U67/'WORKPLACE (No)'!$BY67*100</f>
        <v>0</v>
      </c>
      <c r="V67" s="42" t="n">
        <f aca="false">'WORKPLACE (No)'!V67/'WORKPLACE (No)'!$BY67*100</f>
        <v>0</v>
      </c>
      <c r="W67" s="43" t="n">
        <f aca="false">'WORKPLACE (No)'!W67/'WORKPLACE (No)'!$BY67*100</f>
        <v>0</v>
      </c>
      <c r="X67" s="42" t="n">
        <f aca="false">'WORKPLACE (No)'!X67/'WORKPLACE (No)'!$BY67*100</f>
        <v>0</v>
      </c>
      <c r="Y67" s="42" t="n">
        <f aca="false">'WORKPLACE (No)'!Y67/'WORKPLACE (No)'!$BY67*100</f>
        <v>0</v>
      </c>
      <c r="Z67" s="42" t="n">
        <f aca="false">'WORKPLACE (No)'!Z67/'WORKPLACE (No)'!$BY67*100</f>
        <v>0</v>
      </c>
      <c r="AA67" s="43" t="n">
        <f aca="false">'WORKPLACE (No)'!AA67/'WORKPLACE (No)'!$BY67*100</f>
        <v>0</v>
      </c>
      <c r="AB67" s="42" t="n">
        <f aca="false">'WORKPLACE (No)'!AB67/'WORKPLACE (No)'!$BY67*100</f>
        <v>0</v>
      </c>
      <c r="AC67" s="42" t="n">
        <f aca="false">'WORKPLACE (No)'!AC67/'WORKPLACE (No)'!$BY67*100</f>
        <v>0</v>
      </c>
      <c r="AD67" s="42" t="n">
        <f aca="false">'WORKPLACE (No)'!AD67/'WORKPLACE (No)'!$BY67*100</f>
        <v>0</v>
      </c>
      <c r="AE67" s="42" t="n">
        <f aca="false">'WORKPLACE (No)'!AE67/'WORKPLACE (No)'!$BY67*100</f>
        <v>0</v>
      </c>
      <c r="AF67" s="42" t="n">
        <f aca="false">'WORKPLACE (No)'!AF67/'WORKPLACE (No)'!$BY67*100</f>
        <v>0</v>
      </c>
      <c r="AG67" s="43" t="n">
        <f aca="false">'WORKPLACE (No)'!AG67/'WORKPLACE (No)'!$BY67*100</f>
        <v>0</v>
      </c>
      <c r="AH67" s="42" t="n">
        <f aca="false">'WORKPLACE (No)'!AH67/'WORKPLACE (No)'!$BY67*100</f>
        <v>0.190839694656489</v>
      </c>
      <c r="AI67" s="42" t="n">
        <f aca="false">'WORKPLACE (No)'!AI67/'WORKPLACE (No)'!$BY67*100</f>
        <v>0</v>
      </c>
      <c r="AJ67" s="42" t="n">
        <f aca="false">'WORKPLACE (No)'!AJ67/'WORKPLACE (No)'!$BY67*100</f>
        <v>0.190839694656489</v>
      </c>
      <c r="AK67" s="43" t="n">
        <f aca="false">'WORKPLACE (No)'!AK67/'WORKPLACE (No)'!$BY67*100</f>
        <v>0.381679389312977</v>
      </c>
      <c r="AL67" s="42" t="n">
        <f aca="false">'WORKPLACE (No)'!AL67/'WORKPLACE (No)'!$BY67*100</f>
        <v>0</v>
      </c>
      <c r="AM67" s="42" t="n">
        <f aca="false">'WORKPLACE (No)'!AM67/'WORKPLACE (No)'!$BY67*100</f>
        <v>0</v>
      </c>
      <c r="AN67" s="42" t="n">
        <f aca="false">'WORKPLACE (No)'!AN67/'WORKPLACE (No)'!$BY67*100</f>
        <v>0</v>
      </c>
      <c r="AO67" s="43" t="n">
        <f aca="false">'WORKPLACE (No)'!AO67/'WORKPLACE (No)'!$BY67*100</f>
        <v>0</v>
      </c>
      <c r="AP67" s="42" t="n">
        <f aca="false">'WORKPLACE (No)'!AP67/'WORKPLACE (No)'!$BY67*100</f>
        <v>0</v>
      </c>
      <c r="AQ67" s="42" t="n">
        <f aca="false">'WORKPLACE (No)'!AQ67/'WORKPLACE (No)'!$BY67*100</f>
        <v>0</v>
      </c>
      <c r="AR67" s="43" t="n">
        <f aca="false">'WORKPLACE (No)'!AR67/'WORKPLACE (No)'!$BY67*100</f>
        <v>0</v>
      </c>
      <c r="AS67" s="42" t="n">
        <f aca="false">'WORKPLACE (No)'!AS67/'WORKPLACE (No)'!$BY67*100</f>
        <v>0</v>
      </c>
      <c r="AT67" s="42" t="n">
        <f aca="false">'WORKPLACE (No)'!AT67/'WORKPLACE (No)'!$BY67*100</f>
        <v>0</v>
      </c>
      <c r="AU67" s="42" t="n">
        <f aca="false">'WORKPLACE (No)'!AU67/'WORKPLACE (No)'!$BY67*100</f>
        <v>0</v>
      </c>
      <c r="AV67" s="42" t="n">
        <f aca="false">'WORKPLACE (No)'!AV67/'WORKPLACE (No)'!$BY67*100</f>
        <v>0.190839694656489</v>
      </c>
      <c r="AW67" s="42" t="n">
        <f aca="false">'WORKPLACE (No)'!AW67/'WORKPLACE (No)'!$BY67*100</f>
        <v>0.190839694656489</v>
      </c>
      <c r="AX67" s="42" t="n">
        <f aca="false">'WORKPLACE (No)'!AX67/'WORKPLACE (No)'!$BY67*100</f>
        <v>0</v>
      </c>
      <c r="AY67" s="43" t="n">
        <f aca="false">'WORKPLACE (No)'!AY67/'WORKPLACE (No)'!$BY67*100</f>
        <v>0.381679389312977</v>
      </c>
      <c r="AZ67" s="42" t="n">
        <f aca="false">'WORKPLACE (No)'!AZ67/'WORKPLACE (No)'!$BY67*100</f>
        <v>0</v>
      </c>
      <c r="BA67" s="42" t="n">
        <f aca="false">'WORKPLACE (No)'!BA67/'WORKPLACE (No)'!$BY67*100</f>
        <v>0.190839694656489</v>
      </c>
      <c r="BB67" s="43" t="n">
        <f aca="false">'WORKPLACE (No)'!BB67/'WORKPLACE (No)'!$BY67*100</f>
        <v>0.190839694656489</v>
      </c>
      <c r="BC67" s="42" t="n">
        <f aca="false">'WORKPLACE (No)'!BC67/'WORKPLACE (No)'!$BY67*100</f>
        <v>0</v>
      </c>
      <c r="BD67" s="42" t="n">
        <f aca="false">'WORKPLACE (No)'!BD67/'WORKPLACE (No)'!$BY67*100</f>
        <v>0</v>
      </c>
      <c r="BE67" s="43" t="n">
        <f aca="false">'WORKPLACE (No)'!BE67/'WORKPLACE (No)'!$BY67*100</f>
        <v>0</v>
      </c>
      <c r="BF67" s="42" t="n">
        <f aca="false">'WORKPLACE (No)'!BF67/'WORKPLACE (No)'!$BY67*100</f>
        <v>0.381679389312977</v>
      </c>
      <c r="BG67" s="42" t="n">
        <f aca="false">'WORKPLACE (No)'!BG67/'WORKPLACE (No)'!$BY67*100</f>
        <v>0</v>
      </c>
      <c r="BH67" s="43" t="n">
        <f aca="false">'WORKPLACE (No)'!BH67/'WORKPLACE (No)'!$BY67*100</f>
        <v>0.381679389312977</v>
      </c>
      <c r="BI67" s="44" t="n">
        <f aca="false">'WORKPLACE (No)'!BI67/'WORKPLACE (No)'!$BY67*100</f>
        <v>2.86259541984733</v>
      </c>
      <c r="BJ67" s="42" t="n">
        <f aca="false">'WORKPLACE (No)'!BJ67/'WORKPLACE (No)'!$BY67*100</f>
        <v>0.636132315521628</v>
      </c>
      <c r="BK67" s="42" t="n">
        <f aca="false">'WORKPLACE (No)'!BK67/'WORKPLACE (No)'!$BY67*100</f>
        <v>9.03307888040713</v>
      </c>
      <c r="BL67" s="42" t="n">
        <f aca="false">'WORKPLACE (No)'!BL67/'WORKPLACE (No)'!$BY67*100</f>
        <v>2.48091603053435</v>
      </c>
      <c r="BM67" s="42" t="n">
        <f aca="false">'WORKPLACE (No)'!BM67/'WORKPLACE (No)'!$BY67*100</f>
        <v>37.4045801526718</v>
      </c>
      <c r="BN67" s="42" t="n">
        <f aca="false">'WORKPLACE (No)'!BN67/'WORKPLACE (No)'!$BY67*100</f>
        <v>36.704834605598</v>
      </c>
      <c r="BO67" s="42" t="n">
        <f aca="false">'WORKPLACE (No)'!BO67/'WORKPLACE (No)'!$BY67*100</f>
        <v>1.90839694656489</v>
      </c>
      <c r="BP67" s="44" t="n">
        <f aca="false">'WORKPLACE (No)'!BP67/'WORKPLACE (No)'!$BY67*100</f>
        <v>88.1679389312977</v>
      </c>
      <c r="BQ67" s="42" t="n">
        <f aca="false">'WORKPLACE (No)'!BQ67/'WORKPLACE (No)'!$BY67*100</f>
        <v>0</v>
      </c>
      <c r="BR67" s="42" t="n">
        <f aca="false">'WORKPLACE (No)'!BR67/'WORKPLACE (No)'!$BY67*100</f>
        <v>0</v>
      </c>
      <c r="BS67" s="42" t="n">
        <f aca="false">'WORKPLACE (No)'!BS67/'WORKPLACE (No)'!$BY67*100</f>
        <v>0</v>
      </c>
      <c r="BT67" s="42" t="n">
        <f aca="false">'WORKPLACE (No)'!BT67/'WORKPLACE (No)'!$BY67*100</f>
        <v>0</v>
      </c>
      <c r="BU67" s="42" t="n">
        <f aca="false">'WORKPLACE (No)'!BU67/'WORKPLACE (No)'!$BY67*100</f>
        <v>0</v>
      </c>
      <c r="BV67" s="44" t="n">
        <f aca="false">'WORKPLACE (No)'!BV67/'WORKPLACE (No)'!$BY67*100</f>
        <v>0</v>
      </c>
      <c r="BW67" s="42" t="n">
        <f aca="false">'WORKPLACE (No)'!BW67/'WORKPLACE (No)'!$BY67*100</f>
        <v>0</v>
      </c>
      <c r="BX67" s="42" t="n">
        <f aca="false">'WORKPLACE (No)'!BX67/'WORKPLACE (No)'!$BY67*100</f>
        <v>8.96946564885496</v>
      </c>
      <c r="BY67" s="43" t="n">
        <f aca="false">BI67+BP67+BV67+BW67+BX67</f>
        <v>100</v>
      </c>
    </row>
    <row r="68" s="24" customFormat="true" ht="15" hidden="false" customHeight="true" outlineLevel="0" collapsed="false">
      <c r="A68" s="7" t="s">
        <v>138</v>
      </c>
      <c r="B68" s="42" t="n">
        <f aca="false">'WORKPLACE (No)'!B68/'WORKPLACE (No)'!$BY68*100</f>
        <v>0.0144338825081964</v>
      </c>
      <c r="C68" s="42" t="n">
        <f aca="false">'WORKPLACE (No)'!C68/'WORKPLACE (No)'!$BY68*100</f>
        <v>0.0185578489391096</v>
      </c>
      <c r="D68" s="42" t="n">
        <f aca="false">'WORKPLACE (No)'!D68/'WORKPLACE (No)'!$BY68*100</f>
        <v>0.00618594964636988</v>
      </c>
      <c r="E68" s="42" t="n">
        <f aca="false">'WORKPLACE (No)'!E68/'WORKPLACE (No)'!$BY68*100</f>
        <v>0.179392539744727</v>
      </c>
      <c r="F68" s="42" t="n">
        <f aca="false">'WORKPLACE (No)'!F68/'WORKPLACE (No)'!$BY68*100</f>
        <v>0.449512340969545</v>
      </c>
      <c r="G68" s="42" t="n">
        <f aca="false">'WORKPLACE (No)'!G68/'WORKPLACE (No)'!$BY68*100</f>
        <v>0.119595026496484</v>
      </c>
      <c r="H68" s="43" t="n">
        <f aca="false">'WORKPLACE (No)'!H68/'WORKPLACE (No)'!$BY68*100</f>
        <v>0.787677588304431</v>
      </c>
      <c r="I68" s="42" t="n">
        <f aca="false">'WORKPLACE (No)'!I68/'WORKPLACE (No)'!$BY68*100</f>
        <v>0.0123718992927398</v>
      </c>
      <c r="J68" s="42" t="n">
        <f aca="false">'WORKPLACE (No)'!J68/'WORKPLACE (No)'!$BY68*100</f>
        <v>0.0185578489391096</v>
      </c>
      <c r="K68" s="42" t="n">
        <f aca="false">'WORKPLACE (No)'!K68/'WORKPLACE (No)'!$BY68*100</f>
        <v>0.0247437985854795</v>
      </c>
      <c r="L68" s="43" t="n">
        <f aca="false">'WORKPLACE (No)'!L68/'WORKPLACE (No)'!$BY68*100</f>
        <v>0.0556735468173289</v>
      </c>
      <c r="M68" s="42" t="n">
        <f aca="false">'WORKPLACE (No)'!M68/'WORKPLACE (No)'!$BY68*100</f>
        <v>0.0123718992927398</v>
      </c>
      <c r="N68" s="42" t="n">
        <f aca="false">'WORKPLACE (No)'!N68/'WORKPLACE (No)'!$BY68*100</f>
        <v>0</v>
      </c>
      <c r="O68" s="42" t="n">
        <f aca="false">'WORKPLACE (No)'!O68/'WORKPLACE (No)'!$BY68*100</f>
        <v>0.0185578489391096</v>
      </c>
      <c r="P68" s="42" t="n">
        <f aca="false">'WORKPLACE (No)'!P68/'WORKPLACE (No)'!$BY68*100</f>
        <v>0.0185578489391096</v>
      </c>
      <c r="Q68" s="43" t="n">
        <f aca="false">'WORKPLACE (No)'!Q68/'WORKPLACE (No)'!$BY68*100</f>
        <v>0.049487597170959</v>
      </c>
      <c r="R68" s="42" t="n">
        <f aca="false">'WORKPLACE (No)'!R68/'WORKPLACE (No)'!$BY68*100</f>
        <v>0.049487597170959</v>
      </c>
      <c r="S68" s="42" t="n">
        <f aca="false">'WORKPLACE (No)'!S68/'WORKPLACE (No)'!$BY68*100</f>
        <v>0.0206198321545663</v>
      </c>
      <c r="T68" s="43" t="n">
        <f aca="false">'WORKPLACE (No)'!T68/'WORKPLACE (No)'!$BY68*100</f>
        <v>0.0701074293255253</v>
      </c>
      <c r="U68" s="42" t="n">
        <f aca="false">'WORKPLACE (No)'!U68/'WORKPLACE (No)'!$BY68*100</f>
        <v>0.0144338825081964</v>
      </c>
      <c r="V68" s="42" t="n">
        <f aca="false">'WORKPLACE (No)'!V68/'WORKPLACE (No)'!$BY68*100</f>
        <v>0.0247437985854795</v>
      </c>
      <c r="W68" s="43" t="n">
        <f aca="false">'WORKPLACE (No)'!W68/'WORKPLACE (No)'!$BY68*100</f>
        <v>0.0391776810936759</v>
      </c>
      <c r="X68" s="42" t="n">
        <f aca="false">'WORKPLACE (No)'!X68/'WORKPLACE (No)'!$BY68*100</f>
        <v>0.0123718992927398</v>
      </c>
      <c r="Y68" s="42" t="n">
        <f aca="false">'WORKPLACE (No)'!Y68/'WORKPLACE (No)'!$BY68*100</f>
        <v>0.0123718992927398</v>
      </c>
      <c r="Z68" s="42" t="n">
        <f aca="false">'WORKPLACE (No)'!Z68/'WORKPLACE (No)'!$BY68*100</f>
        <v>0.0123718992927398</v>
      </c>
      <c r="AA68" s="43" t="n">
        <f aca="false">'WORKPLACE (No)'!AA68/'WORKPLACE (No)'!$BY68*100</f>
        <v>0.0371156978782193</v>
      </c>
      <c r="AB68" s="42" t="n">
        <f aca="false">'WORKPLACE (No)'!AB68/'WORKPLACE (No)'!$BY68*100</f>
        <v>0.0350537146627626</v>
      </c>
      <c r="AC68" s="42" t="n">
        <f aca="false">'WORKPLACE (No)'!AC68/'WORKPLACE (No)'!$BY68*100</f>
        <v>0.0185578489391096</v>
      </c>
      <c r="AD68" s="42" t="n">
        <f aca="false">'WORKPLACE (No)'!AD68/'WORKPLACE (No)'!$BY68*100</f>
        <v>0.0123718992927398</v>
      </c>
      <c r="AE68" s="42" t="n">
        <f aca="false">'WORKPLACE (No)'!AE68/'WORKPLACE (No)'!$BY68*100</f>
        <v>0.00618594964636988</v>
      </c>
      <c r="AF68" s="42" t="n">
        <f aca="false">'WORKPLACE (No)'!AF68/'WORKPLACE (No)'!$BY68*100</f>
        <v>0.0185578489391096</v>
      </c>
      <c r="AG68" s="43" t="n">
        <f aca="false">'WORKPLACE (No)'!AG68/'WORKPLACE (No)'!$BY68*100</f>
        <v>0.0907272614800916</v>
      </c>
      <c r="AH68" s="42" t="n">
        <f aca="false">'WORKPLACE (No)'!AH68/'WORKPLACE (No)'!$BY68*100</f>
        <v>0.0556735468173289</v>
      </c>
      <c r="AI68" s="42" t="n">
        <f aca="false">'WORKPLACE (No)'!AI68/'WORKPLACE (No)'!$BY68*100</f>
        <v>0.00618594964636988</v>
      </c>
      <c r="AJ68" s="42" t="n">
        <f aca="false">'WORKPLACE (No)'!AJ68/'WORKPLACE (No)'!$BY68*100</f>
        <v>0.0989751943419181</v>
      </c>
      <c r="AK68" s="43" t="n">
        <f aca="false">'WORKPLACE (No)'!AK68/'WORKPLACE (No)'!$BY68*100</f>
        <v>0.160834690805617</v>
      </c>
      <c r="AL68" s="42" t="n">
        <f aca="false">'WORKPLACE (No)'!AL68/'WORKPLACE (No)'!$BY68*100</f>
        <v>0.00618594964636988</v>
      </c>
      <c r="AM68" s="42" t="n">
        <f aca="false">'WORKPLACE (No)'!AM68/'WORKPLACE (No)'!$BY68*100</f>
        <v>0.0391776810936759</v>
      </c>
      <c r="AN68" s="42" t="n">
        <f aca="false">'WORKPLACE (No)'!AN68/'WORKPLACE (No)'!$BY68*100</f>
        <v>0.00618594964636988</v>
      </c>
      <c r="AO68" s="43" t="n">
        <f aca="false">'WORKPLACE (No)'!AO68/'WORKPLACE (No)'!$BY68*100</f>
        <v>0.0515495803864157</v>
      </c>
      <c r="AP68" s="42" t="n">
        <f aca="false">'WORKPLACE (No)'!AP68/'WORKPLACE (No)'!$BY68*100</f>
        <v>0.0536115636018723</v>
      </c>
      <c r="AQ68" s="42" t="n">
        <f aca="false">'WORKPLACE (No)'!AQ68/'WORKPLACE (No)'!$BY68*100</f>
        <v>0.0247437985854795</v>
      </c>
      <c r="AR68" s="43" t="n">
        <f aca="false">'WORKPLACE (No)'!AR68/'WORKPLACE (No)'!$BY68*100</f>
        <v>0.0783553621873518</v>
      </c>
      <c r="AS68" s="42" t="n">
        <f aca="false">'WORKPLACE (No)'!AS68/'WORKPLACE (No)'!$BY68*100</f>
        <v>0</v>
      </c>
      <c r="AT68" s="42" t="n">
        <f aca="false">'WORKPLACE (No)'!AT68/'WORKPLACE (No)'!$BY68*100</f>
        <v>0.0206198321545663</v>
      </c>
      <c r="AU68" s="42" t="n">
        <f aca="false">'WORKPLACE (No)'!AU68/'WORKPLACE (No)'!$BY68*100</f>
        <v>0.00618594964636988</v>
      </c>
      <c r="AV68" s="42" t="n">
        <f aca="false">'WORKPLACE (No)'!AV68/'WORKPLACE (No)'!$BY68*100</f>
        <v>0.111347093634658</v>
      </c>
      <c r="AW68" s="42" t="n">
        <f aca="false">'WORKPLACE (No)'!AW68/'WORKPLACE (No)'!$BY68*100</f>
        <v>0.0639214796791554</v>
      </c>
      <c r="AX68" s="42" t="n">
        <f aca="false">'WORKPLACE (No)'!AX68/'WORKPLACE (No)'!$BY68*100</f>
        <v>0.0907272614800916</v>
      </c>
      <c r="AY68" s="43" t="n">
        <f aca="false">'WORKPLACE (No)'!AY68/'WORKPLACE (No)'!$BY68*100</f>
        <v>0.292801616594841</v>
      </c>
      <c r="AZ68" s="42" t="n">
        <f aca="false">'WORKPLACE (No)'!AZ68/'WORKPLACE (No)'!$BY68*100</f>
        <v>0.0618594964636988</v>
      </c>
      <c r="BA68" s="42" t="n">
        <f aca="false">'WORKPLACE (No)'!BA68/'WORKPLACE (No)'!$BY68*100</f>
        <v>0.0618594964636988</v>
      </c>
      <c r="BB68" s="43" t="n">
        <f aca="false">'WORKPLACE (No)'!BB68/'WORKPLACE (No)'!$BY68*100</f>
        <v>0.123718992927398</v>
      </c>
      <c r="BC68" s="42" t="n">
        <f aca="false">'WORKPLACE (No)'!BC68/'WORKPLACE (No)'!$BY68*100</f>
        <v>0.00618594964636988</v>
      </c>
      <c r="BD68" s="42" t="n">
        <f aca="false">'WORKPLACE (No)'!BD68/'WORKPLACE (No)'!$BY68*100</f>
        <v>0.0639214796791554</v>
      </c>
      <c r="BE68" s="43" t="n">
        <f aca="false">'WORKPLACE (No)'!BE68/'WORKPLACE (No)'!$BY68*100</f>
        <v>0.0701074293255253</v>
      </c>
      <c r="BF68" s="42" t="n">
        <f aca="false">'WORKPLACE (No)'!BF68/'WORKPLACE (No)'!$BY68*100</f>
        <v>0.162896674021073</v>
      </c>
      <c r="BG68" s="42" t="n">
        <f aca="false">'WORKPLACE (No)'!BG68/'WORKPLACE (No)'!$BY68*100</f>
        <v>0.261871868362992</v>
      </c>
      <c r="BH68" s="43" t="n">
        <f aca="false">'WORKPLACE (No)'!BH68/'WORKPLACE (No)'!$BY68*100</f>
        <v>0.424768542384065</v>
      </c>
      <c r="BI68" s="44" t="n">
        <f aca="false">'WORKPLACE (No)'!BI68/'WORKPLACE (No)'!$BY68*100</f>
        <v>2.33210301668144</v>
      </c>
      <c r="BJ68" s="42" t="n">
        <f aca="false">'WORKPLACE (No)'!BJ68/'WORKPLACE (No)'!$BY68*100</f>
        <v>0.719632142194363</v>
      </c>
      <c r="BK68" s="42" t="n">
        <f aca="false">'WORKPLACE (No)'!BK68/'WORKPLACE (No)'!$BY68*100</f>
        <v>11.4955564261707</v>
      </c>
      <c r="BL68" s="42" t="n">
        <f aca="false">'WORKPLACE (No)'!BL68/'WORKPLACE (No)'!$BY68*100</f>
        <v>2.02074355114749</v>
      </c>
      <c r="BM68" s="42" t="n">
        <f aca="false">'WORKPLACE (No)'!BM68/'WORKPLACE (No)'!$BY68*100</f>
        <v>16.3164731839083</v>
      </c>
      <c r="BN68" s="42" t="n">
        <f aca="false">'WORKPLACE (No)'!BN68/'WORKPLACE (No)'!$BY68*100</f>
        <v>56.0880054436357</v>
      </c>
      <c r="BO68" s="42" t="n">
        <f aca="false">'WORKPLACE (No)'!BO68/'WORKPLACE (No)'!$BY68*100</f>
        <v>2.5053096067798</v>
      </c>
      <c r="BP68" s="44" t="n">
        <f aca="false">'WORKPLACE (No)'!BP68/'WORKPLACE (No)'!$BY68*100</f>
        <v>89.1457203538363</v>
      </c>
      <c r="BQ68" s="42" t="n">
        <f aca="false">'WORKPLACE (No)'!BQ68/'WORKPLACE (No)'!$BY68*100</f>
        <v>0</v>
      </c>
      <c r="BR68" s="42" t="n">
        <f aca="false">'WORKPLACE (No)'!BR68/'WORKPLACE (No)'!$BY68*100</f>
        <v>0</v>
      </c>
      <c r="BS68" s="42" t="n">
        <f aca="false">'WORKPLACE (No)'!BS68/'WORKPLACE (No)'!$BY68*100</f>
        <v>0</v>
      </c>
      <c r="BT68" s="42" t="n">
        <f aca="false">'WORKPLACE (No)'!BT68/'WORKPLACE (No)'!$BY68*100</f>
        <v>0.00618594964636988</v>
      </c>
      <c r="BU68" s="42" t="n">
        <f aca="false">'WORKPLACE (No)'!BU68/'WORKPLACE (No)'!$BY68*100</f>
        <v>0.0206198321545663</v>
      </c>
      <c r="BV68" s="44" t="n">
        <f aca="false">'WORKPLACE (No)'!BV68/'WORKPLACE (No)'!$BY68*100</f>
        <v>0.0268057818009361</v>
      </c>
      <c r="BW68" s="42" t="n">
        <f aca="false">'WORKPLACE (No)'!BW68/'WORKPLACE (No)'!$BY68*100</f>
        <v>0.0185578489391096</v>
      </c>
      <c r="BX68" s="42" t="n">
        <f aca="false">'WORKPLACE (No)'!BX68/'WORKPLACE (No)'!$BY68*100</f>
        <v>8.47681299874219</v>
      </c>
      <c r="BY68" s="43" t="n">
        <f aca="false">BI68+BP68+BV68+BW68+BX68</f>
        <v>100</v>
      </c>
    </row>
    <row r="69" s="24" customFormat="true" ht="15" hidden="false" customHeight="true" outlineLevel="0" collapsed="false">
      <c r="A69" s="7" t="s">
        <v>139</v>
      </c>
      <c r="B69" s="42" t="n">
        <f aca="false">'WORKPLACE (No)'!B69/'WORKPLACE (No)'!$BY69*100</f>
        <v>0.0769329401205283</v>
      </c>
      <c r="C69" s="42" t="n">
        <f aca="false">'WORKPLACE (No)'!C69/'WORKPLACE (No)'!$BY69*100</f>
        <v>0.0256443133735094</v>
      </c>
      <c r="D69" s="42" t="n">
        <f aca="false">'WORKPLACE (No)'!D69/'WORKPLACE (No)'!$BY69*100</f>
        <v>0</v>
      </c>
      <c r="E69" s="42" t="n">
        <f aca="false">'WORKPLACE (No)'!E69/'WORKPLACE (No)'!$BY69*100</f>
        <v>0.493653032440056</v>
      </c>
      <c r="F69" s="42" t="n">
        <f aca="false">'WORKPLACE (No)'!F69/'WORKPLACE (No)'!$BY69*100</f>
        <v>0.198743428644698</v>
      </c>
      <c r="G69" s="42" t="n">
        <f aca="false">'WORKPLACE (No)'!G69/'WORKPLACE (No)'!$BY69*100</f>
        <v>0.0833440184639056</v>
      </c>
      <c r="H69" s="43" t="n">
        <f aca="false">'WORKPLACE (No)'!H69/'WORKPLACE (No)'!$BY69*100</f>
        <v>0.878317733042698</v>
      </c>
      <c r="I69" s="42" t="n">
        <f aca="false">'WORKPLACE (No)'!I69/'WORKPLACE (No)'!$BY69*100</f>
        <v>0</v>
      </c>
      <c r="J69" s="42" t="n">
        <f aca="false">'WORKPLACE (No)'!J69/'WORKPLACE (No)'!$BY69*100</f>
        <v>0.0192332350301321</v>
      </c>
      <c r="K69" s="42" t="n">
        <f aca="false">'WORKPLACE (No)'!K69/'WORKPLACE (No)'!$BY69*100</f>
        <v>0.0192332350301321</v>
      </c>
      <c r="L69" s="43" t="n">
        <f aca="false">'WORKPLACE (No)'!L69/'WORKPLACE (No)'!$BY69*100</f>
        <v>0.0384664700602641</v>
      </c>
      <c r="M69" s="42" t="n">
        <f aca="false">'WORKPLACE (No)'!M69/'WORKPLACE (No)'!$BY69*100</f>
        <v>0</v>
      </c>
      <c r="N69" s="42" t="n">
        <f aca="false">'WORKPLACE (No)'!N69/'WORKPLACE (No)'!$BY69*100</f>
        <v>0</v>
      </c>
      <c r="O69" s="42" t="n">
        <f aca="false">'WORKPLACE (No)'!O69/'WORKPLACE (No)'!$BY69*100</f>
        <v>0</v>
      </c>
      <c r="P69" s="42" t="n">
        <f aca="false">'WORKPLACE (No)'!P69/'WORKPLACE (No)'!$BY69*100</f>
        <v>0.0192332350301321</v>
      </c>
      <c r="Q69" s="43" t="n">
        <f aca="false">'WORKPLACE (No)'!Q69/'WORKPLACE (No)'!$BY69*100</f>
        <v>0.0192332350301321</v>
      </c>
      <c r="R69" s="42" t="n">
        <f aca="false">'WORKPLACE (No)'!R69/'WORKPLACE (No)'!$BY69*100</f>
        <v>0.108988331837415</v>
      </c>
      <c r="S69" s="42" t="n">
        <f aca="false">'WORKPLACE (No)'!S69/'WORKPLACE (No)'!$BY69*100</f>
        <v>0.0641107834337736</v>
      </c>
      <c r="T69" s="43" t="n">
        <f aca="false">'WORKPLACE (No)'!T69/'WORKPLACE (No)'!$BY69*100</f>
        <v>0.173099115271189</v>
      </c>
      <c r="U69" s="42" t="n">
        <f aca="false">'WORKPLACE (No)'!U69/'WORKPLACE (No)'!$BY69*100</f>
        <v>0</v>
      </c>
      <c r="V69" s="42" t="n">
        <f aca="false">'WORKPLACE (No)'!V69/'WORKPLACE (No)'!$BY69*100</f>
        <v>0.0384664700602641</v>
      </c>
      <c r="W69" s="43" t="n">
        <f aca="false">'WORKPLACE (No)'!W69/'WORKPLACE (No)'!$BY69*100</f>
        <v>0.0384664700602641</v>
      </c>
      <c r="X69" s="42" t="n">
        <f aca="false">'WORKPLACE (No)'!X69/'WORKPLACE (No)'!$BY69*100</f>
        <v>0</v>
      </c>
      <c r="Y69" s="42" t="n">
        <f aca="false">'WORKPLACE (No)'!Y69/'WORKPLACE (No)'!$BY69*100</f>
        <v>0.0384664700602641</v>
      </c>
      <c r="Z69" s="42" t="n">
        <f aca="false">'WORKPLACE (No)'!Z69/'WORKPLACE (No)'!$BY69*100</f>
        <v>0</v>
      </c>
      <c r="AA69" s="43" t="n">
        <f aca="false">'WORKPLACE (No)'!AA69/'WORKPLACE (No)'!$BY69*100</f>
        <v>0.0384664700602641</v>
      </c>
      <c r="AB69" s="42" t="n">
        <f aca="false">'WORKPLACE (No)'!AB69/'WORKPLACE (No)'!$BY69*100</f>
        <v>0.0192332350301321</v>
      </c>
      <c r="AC69" s="42" t="n">
        <f aca="false">'WORKPLACE (No)'!AC69/'WORKPLACE (No)'!$BY69*100</f>
        <v>0.0192332350301321</v>
      </c>
      <c r="AD69" s="42" t="n">
        <f aca="false">'WORKPLACE (No)'!AD69/'WORKPLACE (No)'!$BY69*100</f>
        <v>0.0192332350301321</v>
      </c>
      <c r="AE69" s="42" t="n">
        <f aca="false">'WORKPLACE (No)'!AE69/'WORKPLACE (No)'!$BY69*100</f>
        <v>0</v>
      </c>
      <c r="AF69" s="42" t="n">
        <f aca="false">'WORKPLACE (No)'!AF69/'WORKPLACE (No)'!$BY69*100</f>
        <v>0</v>
      </c>
      <c r="AG69" s="43" t="n">
        <f aca="false">'WORKPLACE (No)'!AG69/'WORKPLACE (No)'!$BY69*100</f>
        <v>0.0576997050903962</v>
      </c>
      <c r="AH69" s="42" t="n">
        <f aca="false">'WORKPLACE (No)'!AH69/'WORKPLACE (No)'!$BY69*100</f>
        <v>0.0705218617771509</v>
      </c>
      <c r="AI69" s="42" t="n">
        <f aca="false">'WORKPLACE (No)'!AI69/'WORKPLACE (No)'!$BY69*100</f>
        <v>0.0256443133735094</v>
      </c>
      <c r="AJ69" s="42" t="n">
        <f aca="false">'WORKPLACE (No)'!AJ69/'WORKPLACE (No)'!$BY69*100</f>
        <v>0.12181048852417</v>
      </c>
      <c r="AK69" s="43" t="n">
        <f aca="false">'WORKPLACE (No)'!AK69/'WORKPLACE (No)'!$BY69*100</f>
        <v>0.21797666367483</v>
      </c>
      <c r="AL69" s="42" t="n">
        <f aca="false">'WORKPLACE (No)'!AL69/'WORKPLACE (No)'!$BY69*100</f>
        <v>0</v>
      </c>
      <c r="AM69" s="42" t="n">
        <f aca="false">'WORKPLACE (No)'!AM69/'WORKPLACE (No)'!$BY69*100</f>
        <v>0.0192332350301321</v>
      </c>
      <c r="AN69" s="42" t="n">
        <f aca="false">'WORKPLACE (No)'!AN69/'WORKPLACE (No)'!$BY69*100</f>
        <v>0</v>
      </c>
      <c r="AO69" s="43" t="n">
        <f aca="false">'WORKPLACE (No)'!AO69/'WORKPLACE (No)'!$BY69*100</f>
        <v>0.0192332350301321</v>
      </c>
      <c r="AP69" s="42" t="n">
        <f aca="false">'WORKPLACE (No)'!AP69/'WORKPLACE (No)'!$BY69*100</f>
        <v>0.102577253494038</v>
      </c>
      <c r="AQ69" s="42" t="n">
        <f aca="false">'WORKPLACE (No)'!AQ69/'WORKPLACE (No)'!$BY69*100</f>
        <v>0.0641107834337736</v>
      </c>
      <c r="AR69" s="43" t="n">
        <f aca="false">'WORKPLACE (No)'!AR69/'WORKPLACE (No)'!$BY69*100</f>
        <v>0.166688036927811</v>
      </c>
      <c r="AS69" s="42" t="n">
        <f aca="false">'WORKPLACE (No)'!AS69/'WORKPLACE (No)'!$BY69*100</f>
        <v>0</v>
      </c>
      <c r="AT69" s="42" t="n">
        <f aca="false">'WORKPLACE (No)'!AT69/'WORKPLACE (No)'!$BY69*100</f>
        <v>0</v>
      </c>
      <c r="AU69" s="42" t="n">
        <f aca="false">'WORKPLACE (No)'!AU69/'WORKPLACE (No)'!$BY69*100</f>
        <v>0.0192332350301321</v>
      </c>
      <c r="AV69" s="42" t="n">
        <f aca="false">'WORKPLACE (No)'!AV69/'WORKPLACE (No)'!$BY69*100</f>
        <v>0.141043723554302</v>
      </c>
      <c r="AW69" s="42" t="n">
        <f aca="false">'WORKPLACE (No)'!AW69/'WORKPLACE (No)'!$BY69*100</f>
        <v>0.128221566867547</v>
      </c>
      <c r="AX69" s="42" t="n">
        <f aca="false">'WORKPLACE (No)'!AX69/'WORKPLACE (No)'!$BY69*100</f>
        <v>0.0705218617771509</v>
      </c>
      <c r="AY69" s="43" t="n">
        <f aca="false">'WORKPLACE (No)'!AY69/'WORKPLACE (No)'!$BY69*100</f>
        <v>0.359020387229132</v>
      </c>
      <c r="AZ69" s="42" t="n">
        <f aca="false">'WORKPLACE (No)'!AZ69/'WORKPLACE (No)'!$BY69*100</f>
        <v>0.0256443133735094</v>
      </c>
      <c r="BA69" s="42" t="n">
        <f aca="false">'WORKPLACE (No)'!BA69/'WORKPLACE (No)'!$BY69*100</f>
        <v>0</v>
      </c>
      <c r="BB69" s="43" t="n">
        <f aca="false">'WORKPLACE (No)'!BB69/'WORKPLACE (No)'!$BY69*100</f>
        <v>0.0256443133735094</v>
      </c>
      <c r="BC69" s="42" t="n">
        <f aca="false">'WORKPLACE (No)'!BC69/'WORKPLACE (No)'!$BY69*100</f>
        <v>0.0192332350301321</v>
      </c>
      <c r="BD69" s="42" t="n">
        <f aca="false">'WORKPLACE (No)'!BD69/'WORKPLACE (No)'!$BY69*100</f>
        <v>0.0576997050903962</v>
      </c>
      <c r="BE69" s="43" t="n">
        <f aca="false">'WORKPLACE (No)'!BE69/'WORKPLACE (No)'!$BY69*100</f>
        <v>0.0769329401205283</v>
      </c>
      <c r="BF69" s="42" t="n">
        <f aca="false">'WORKPLACE (No)'!BF69/'WORKPLACE (No)'!$BY69*100</f>
        <v>0.0576997050903962</v>
      </c>
      <c r="BG69" s="42" t="n">
        <f aca="false">'WORKPLACE (No)'!BG69/'WORKPLACE (No)'!$BY69*100</f>
        <v>0.0961661751506603</v>
      </c>
      <c r="BH69" s="43" t="n">
        <f aca="false">'WORKPLACE (No)'!BH69/'WORKPLACE (No)'!$BY69*100</f>
        <v>0.153865880241057</v>
      </c>
      <c r="BI69" s="44" t="n">
        <f aca="false">'WORKPLACE (No)'!BI69/'WORKPLACE (No)'!$BY69*100</f>
        <v>2.26311065521221</v>
      </c>
      <c r="BJ69" s="42" t="n">
        <f aca="false">'WORKPLACE (No)'!BJ69/'WORKPLACE (No)'!$BY69*100</f>
        <v>0.814206949608924</v>
      </c>
      <c r="BK69" s="42" t="n">
        <f aca="false">'WORKPLACE (No)'!BK69/'WORKPLACE (No)'!$BY69*100</f>
        <v>3.4555712270804</v>
      </c>
      <c r="BL69" s="42" t="n">
        <f aca="false">'WORKPLACE (No)'!BL69/'WORKPLACE (No)'!$BY69*100</f>
        <v>4.18002307988204</v>
      </c>
      <c r="BM69" s="42" t="n">
        <f aca="false">'WORKPLACE (No)'!BM69/'WORKPLACE (No)'!$BY69*100</f>
        <v>6.22515707141941</v>
      </c>
      <c r="BN69" s="42" t="n">
        <f aca="false">'WORKPLACE (No)'!BN69/'WORKPLACE (No)'!$BY69*100</f>
        <v>20.4641620720605</v>
      </c>
      <c r="BO69" s="42" t="n">
        <f aca="false">'WORKPLACE (No)'!BO69/'WORKPLACE (No)'!$BY69*100</f>
        <v>52.5516091806642</v>
      </c>
      <c r="BP69" s="44" t="n">
        <f aca="false">'WORKPLACE (No)'!BP69/'WORKPLACE (No)'!$BY69*100</f>
        <v>87.6907295807155</v>
      </c>
      <c r="BQ69" s="42" t="n">
        <f aca="false">'WORKPLACE (No)'!BQ69/'WORKPLACE (No)'!$BY69*100</f>
        <v>0</v>
      </c>
      <c r="BR69" s="42" t="n">
        <f aca="false">'WORKPLACE (No)'!BR69/'WORKPLACE (No)'!$BY69*100</f>
        <v>0</v>
      </c>
      <c r="BS69" s="42" t="n">
        <f aca="false">'WORKPLACE (No)'!BS69/'WORKPLACE (No)'!$BY69*100</f>
        <v>0</v>
      </c>
      <c r="BT69" s="42" t="n">
        <f aca="false">'WORKPLACE (No)'!BT69/'WORKPLACE (No)'!$BY69*100</f>
        <v>0</v>
      </c>
      <c r="BU69" s="42" t="n">
        <f aca="false">'WORKPLACE (No)'!BU69/'WORKPLACE (No)'!$BY69*100</f>
        <v>0.0192332350301321</v>
      </c>
      <c r="BV69" s="44" t="n">
        <f aca="false">'WORKPLACE (No)'!BV69/'WORKPLACE (No)'!$BY69*100</f>
        <v>0.0192332350301321</v>
      </c>
      <c r="BW69" s="42" t="n">
        <f aca="false">'WORKPLACE (No)'!BW69/'WORKPLACE (No)'!$BY69*100</f>
        <v>0.0384664700602641</v>
      </c>
      <c r="BX69" s="42" t="n">
        <f aca="false">'WORKPLACE (No)'!BX69/'WORKPLACE (No)'!$BY69*100</f>
        <v>9.98846005898192</v>
      </c>
      <c r="BY69" s="43" t="n">
        <f aca="false">BI69+BP69+BV69+BW69+BX69</f>
        <v>100</v>
      </c>
    </row>
    <row r="70" s="24" customFormat="true" ht="15" hidden="false" customHeight="true" outlineLevel="0" collapsed="false">
      <c r="A70" s="32" t="s">
        <v>140</v>
      </c>
      <c r="B70" s="47" t="n">
        <f aca="false">'WORKPLACE (No)'!B70/'WORKPLACE (No)'!$BY70*100</f>
        <v>0.0443607926639923</v>
      </c>
      <c r="C70" s="47" t="n">
        <f aca="false">'WORKPLACE (No)'!C70/'WORKPLACE (No)'!$BY70*100</f>
        <v>0.0323200060837659</v>
      </c>
      <c r="D70" s="47" t="n">
        <f aca="false">'WORKPLACE (No)'!D70/'WORKPLACE (No)'!$BY70*100</f>
        <v>0.0164768658466257</v>
      </c>
      <c r="E70" s="47" t="n">
        <f aca="false">'WORKPLACE (No)'!E70/'WORKPLACE (No)'!$BY70*100</f>
        <v>0.186315329188768</v>
      </c>
      <c r="F70" s="47" t="n">
        <f aca="false">'WORKPLACE (No)'!F70/'WORKPLACE (No)'!$BY70*100</f>
        <v>0.44994518273478</v>
      </c>
      <c r="G70" s="47" t="n">
        <f aca="false">'WORKPLACE (No)'!G70/'WORKPLACE (No)'!$BY70*100</f>
        <v>0.124843945068664</v>
      </c>
      <c r="H70" s="47" t="n">
        <f aca="false">'WORKPLACE (No)'!H70/'WORKPLACE (No)'!$BY70*100</f>
        <v>0.854262121586595</v>
      </c>
      <c r="I70" s="47" t="n">
        <f aca="false">'WORKPLACE (No)'!I70/'WORKPLACE (No)'!$BY70*100</f>
        <v>0.0234478475509674</v>
      </c>
      <c r="J70" s="47" t="n">
        <f aca="false">'WORKPLACE (No)'!J70/'WORKPLACE (No)'!$BY70*100</f>
        <v>0.0133082377991977</v>
      </c>
      <c r="K70" s="47" t="n">
        <f aca="false">'WORKPLACE (No)'!K70/'WORKPLACE (No)'!$BY70*100</f>
        <v>0.0228141219414818</v>
      </c>
      <c r="L70" s="47" t="n">
        <f aca="false">'WORKPLACE (No)'!L70/'WORKPLACE (No)'!$BY70*100</f>
        <v>0.0595702072916469</v>
      </c>
      <c r="M70" s="47" t="n">
        <f aca="false">'WORKPLACE (No)'!M70/'WORKPLACE (No)'!$BY70*100</f>
        <v>0.0126745121897121</v>
      </c>
      <c r="N70" s="47" t="n">
        <f aca="false">'WORKPLACE (No)'!N70/'WORKPLACE (No)'!$BY70*100</f>
        <v>0</v>
      </c>
      <c r="O70" s="47" t="n">
        <f aca="false">'WORKPLACE (No)'!O70/'WORKPLACE (No)'!$BY70*100</f>
        <v>0.0177443170655969</v>
      </c>
      <c r="P70" s="47" t="n">
        <f aca="false">'WORKPLACE (No)'!P70/'WORKPLACE (No)'!$BY70*100</f>
        <v>0.0247152987699386</v>
      </c>
      <c r="Q70" s="47" t="n">
        <f aca="false">'WORKPLACE (No)'!Q70/'WORKPLACE (No)'!$BY70*100</f>
        <v>0.0551341280252476</v>
      </c>
      <c r="R70" s="47" t="n">
        <f aca="false">'WORKPLACE (No)'!R70/'WORKPLACE (No)'!$BY70*100</f>
        <v>0.072244719481359</v>
      </c>
      <c r="S70" s="47" t="n">
        <f aca="false">'WORKPLACE (No)'!S70/'WORKPLACE (No)'!$BY70*100</f>
        <v>0.0297851036458234</v>
      </c>
      <c r="T70" s="47" t="n">
        <f aca="false">'WORKPLACE (No)'!T70/'WORKPLACE (No)'!$BY70*100</f>
        <v>0.102029823127182</v>
      </c>
      <c r="U70" s="47" t="n">
        <f aca="false">'WORKPLACE (No)'!U70/'WORKPLACE (No)'!$BY70*100</f>
        <v>0.0228141219414818</v>
      </c>
      <c r="V70" s="47" t="n">
        <f aca="false">'WORKPLACE (No)'!V70/'WORKPLACE (No)'!$BY70*100</f>
        <v>0.0316862804742802</v>
      </c>
      <c r="W70" s="47" t="n">
        <f aca="false">'WORKPLACE (No)'!W70/'WORKPLACE (No)'!$BY70*100</f>
        <v>0.054500402415762</v>
      </c>
      <c r="X70" s="47" t="n">
        <f aca="false">'WORKPLACE (No)'!X70/'WORKPLACE (No)'!$BY70*100</f>
        <v>0.00380235365691363</v>
      </c>
      <c r="Y70" s="47" t="n">
        <f aca="false">'WORKPLACE (No)'!Y70/'WORKPLACE (No)'!$BY70*100</f>
        <v>0.0152094146276545</v>
      </c>
      <c r="Z70" s="47" t="n">
        <f aca="false">'WORKPLACE (No)'!Z70/'WORKPLACE (No)'!$BY70*100</f>
        <v>0.0114070609707409</v>
      </c>
      <c r="AA70" s="47" t="n">
        <f aca="false">'WORKPLACE (No)'!AA70/'WORKPLACE (No)'!$BY70*100</f>
        <v>0.030418829255309</v>
      </c>
      <c r="AB70" s="47" t="n">
        <f aca="false">'WORKPLACE (No)'!AB70/'WORKPLACE (No)'!$BY70*100</f>
        <v>0.0285176524268522</v>
      </c>
      <c r="AC70" s="47" t="n">
        <f aca="false">'WORKPLACE (No)'!AC70/'WORKPLACE (No)'!$BY70*100</f>
        <v>0.0171105914561113</v>
      </c>
      <c r="AD70" s="47" t="n">
        <f aca="false">'WORKPLACE (No)'!AD70/'WORKPLACE (No)'!$BY70*100</f>
        <v>0.0234478475509674</v>
      </c>
      <c r="AE70" s="47" t="n">
        <f aca="false">'WORKPLACE (No)'!AE70/'WORKPLACE (No)'!$BY70*100</f>
        <v>0.00633725609485605</v>
      </c>
      <c r="AF70" s="47" t="n">
        <f aca="false">'WORKPLACE (No)'!AF70/'WORKPLACE (No)'!$BY70*100</f>
        <v>0.024081573160453</v>
      </c>
      <c r="AG70" s="47" t="n">
        <f aca="false">'WORKPLACE (No)'!AG70/'WORKPLACE (No)'!$BY70*100</f>
        <v>0.09949492068924</v>
      </c>
      <c r="AH70" s="47" t="n">
        <f aca="false">'WORKPLACE (No)'!AH70/'WORKPLACE (No)'!$BY70*100</f>
        <v>0.0741458963098158</v>
      </c>
      <c r="AI70" s="47" t="n">
        <f aca="false">'WORKPLACE (No)'!AI70/'WORKPLACE (No)'!$BY70*100</f>
        <v>0.024081573160453</v>
      </c>
      <c r="AJ70" s="47" t="n">
        <f aca="false">'WORKPLACE (No)'!AJ70/'WORKPLACE (No)'!$BY70*100</f>
        <v>0.121041591411751</v>
      </c>
      <c r="AK70" s="47" t="n">
        <f aca="false">'WORKPLACE (No)'!AK70/'WORKPLACE (No)'!$BY70*100</f>
        <v>0.219269060882019</v>
      </c>
      <c r="AL70" s="47" t="n">
        <f aca="false">'WORKPLACE (No)'!AL70/'WORKPLACE (No)'!$BY70*100</f>
        <v>0.00570353048537044</v>
      </c>
      <c r="AM70" s="47" t="n">
        <f aca="false">'WORKPLACE (No)'!AM70/'WORKPLACE (No)'!$BY70*100</f>
        <v>0.0234478475509674</v>
      </c>
      <c r="AN70" s="47" t="n">
        <f aca="false">'WORKPLACE (No)'!AN70/'WORKPLACE (No)'!$BY70*100</f>
        <v>0.00760470731382726</v>
      </c>
      <c r="AO70" s="47" t="n">
        <f aca="false">'WORKPLACE (No)'!AO70/'WORKPLACE (No)'!$BY70*100</f>
        <v>0.0367560853501651</v>
      </c>
      <c r="AP70" s="47" t="n">
        <f aca="false">'WORKPLACE (No)'!AP70/'WORKPLACE (No)'!$BY70*100</f>
        <v>0.0532329511967908</v>
      </c>
      <c r="AQ70" s="47" t="n">
        <f aca="false">'WORKPLACE (No)'!AQ70/'WORKPLACE (No)'!$BY70*100</f>
        <v>0.0348549085217083</v>
      </c>
      <c r="AR70" s="47" t="n">
        <f aca="false">'WORKPLACE (No)'!AR70/'WORKPLACE (No)'!$BY70*100</f>
        <v>0.0880878597184991</v>
      </c>
      <c r="AS70" s="47" t="n">
        <f aca="false">'WORKPLACE (No)'!AS70/'WORKPLACE (No)'!$BY70*100</f>
        <v>0</v>
      </c>
      <c r="AT70" s="47" t="n">
        <f aca="false">'WORKPLACE (No)'!AT70/'WORKPLACE (No)'!$BY70*100</f>
        <v>0.0291513780363378</v>
      </c>
      <c r="AU70" s="47" t="n">
        <f aca="false">'WORKPLACE (No)'!AU70/'WORKPLACE (No)'!$BY70*100</f>
        <v>0.0171105914561113</v>
      </c>
      <c r="AV70" s="47" t="n">
        <f aca="false">'WORKPLACE (No)'!AV70/'WORKPLACE (No)'!$BY70*100</f>
        <v>0.128646298725578</v>
      </c>
      <c r="AW70" s="47" t="n">
        <f aca="false">'WORKPLACE (No)'!AW70/'WORKPLACE (No)'!$BY70*100</f>
        <v>0.0849192316710711</v>
      </c>
      <c r="AX70" s="47" t="n">
        <f aca="false">'WORKPLACE (No)'!AX70/'WORKPLACE (No)'!$BY70*100</f>
        <v>0.0766807987477582</v>
      </c>
      <c r="AY70" s="47" t="n">
        <f aca="false">'WORKPLACE (No)'!AY70/'WORKPLACE (No)'!$BY70*100</f>
        <v>0.336508298636856</v>
      </c>
      <c r="AZ70" s="47" t="n">
        <f aca="false">'WORKPLACE (No)'!AZ70/'WORKPLACE (No)'!$BY70*100</f>
        <v>0.0868204084995279</v>
      </c>
      <c r="BA70" s="47" t="n">
        <f aca="false">'WORKPLACE (No)'!BA70/'WORKPLACE (No)'!$BY70*100</f>
        <v>0.0735121707003302</v>
      </c>
      <c r="BB70" s="47" t="n">
        <f aca="false">'WORKPLACE (No)'!BB70/'WORKPLACE (No)'!$BY70*100</f>
        <v>0.160332579199858</v>
      </c>
      <c r="BC70" s="47" t="n">
        <f aca="false">'WORKPLACE (No)'!BC70/'WORKPLACE (No)'!$BY70*100</f>
        <v>0.0133082377991977</v>
      </c>
      <c r="BD70" s="47" t="n">
        <f aca="false">'WORKPLACE (No)'!BD70/'WORKPLACE (No)'!$BY70*100</f>
        <v>0.0633725609485605</v>
      </c>
      <c r="BE70" s="47" t="n">
        <f aca="false">'WORKPLACE (No)'!BE70/'WORKPLACE (No)'!$BY70*100</f>
        <v>0.0766807987477582</v>
      </c>
      <c r="BF70" s="47" t="n">
        <f aca="false">'WORKPLACE (No)'!BF70/'WORKPLACE (No)'!$BY70*100</f>
        <v>0.331438493760971</v>
      </c>
      <c r="BG70" s="47" t="n">
        <f aca="false">'WORKPLACE (No)'!BG70/'WORKPLACE (No)'!$BY70*100</f>
        <v>1.37708574941222</v>
      </c>
      <c r="BH70" s="47" t="n">
        <f aca="false">'WORKPLACE (No)'!BH70/'WORKPLACE (No)'!$BY70*100</f>
        <v>1.70852424317319</v>
      </c>
      <c r="BI70" s="48" t="n">
        <f aca="false">'WORKPLACE (No)'!BI70/'WORKPLACE (No)'!$BY70*100</f>
        <v>3.88156935809933</v>
      </c>
      <c r="BJ70" s="47" t="n">
        <f aca="false">'WORKPLACE (No)'!BJ70/'WORKPLACE (No)'!$BY70*100</f>
        <v>6.21431332661584</v>
      </c>
      <c r="BK70" s="47" t="n">
        <f aca="false">'WORKPLACE (No)'!BK70/'WORKPLACE (No)'!$BY70*100</f>
        <v>21.8831790211474</v>
      </c>
      <c r="BL70" s="47" t="n">
        <f aca="false">'WORKPLACE (No)'!BL70/'WORKPLACE (No)'!$BY70*100</f>
        <v>6.33091883876119</v>
      </c>
      <c r="BM70" s="47" t="n">
        <f aca="false">'WORKPLACE (No)'!BM70/'WORKPLACE (No)'!$BY70*100</f>
        <v>10.6263110198546</v>
      </c>
      <c r="BN70" s="47" t="n">
        <f aca="false">'WORKPLACE (No)'!BN70/'WORKPLACE (No)'!$BY70*100</f>
        <v>32.9841505225068</v>
      </c>
      <c r="BO70" s="47" t="n">
        <f aca="false">'WORKPLACE (No)'!BO70/'WORKPLACE (No)'!$BY70*100</f>
        <v>6.82332363733151</v>
      </c>
      <c r="BP70" s="48" t="n">
        <f aca="false">'WORKPLACE (No)'!BP70/'WORKPLACE (No)'!$BY70*100</f>
        <v>84.8621963662174</v>
      </c>
      <c r="BQ70" s="47" t="n">
        <f aca="false">'WORKPLACE (No)'!BQ70/'WORKPLACE (No)'!$BY70*100</f>
        <v>0</v>
      </c>
      <c r="BR70" s="47" t="n">
        <f aca="false">'WORKPLACE (No)'!BR70/'WORKPLACE (No)'!$BY70*100</f>
        <v>0.00190117682845681</v>
      </c>
      <c r="BS70" s="47" t="n">
        <f aca="false">'WORKPLACE (No)'!BS70/'WORKPLACE (No)'!$BY70*100</f>
        <v>0</v>
      </c>
      <c r="BT70" s="47" t="n">
        <f aca="false">'WORKPLACE (No)'!BT70/'WORKPLACE (No)'!$BY70*100</f>
        <v>0.00380235365691363</v>
      </c>
      <c r="BU70" s="47" t="n">
        <f aca="false">'WORKPLACE (No)'!BU70/'WORKPLACE (No)'!$BY70*100</f>
        <v>0.0266164755983954</v>
      </c>
      <c r="BV70" s="48" t="n">
        <f aca="false">'WORKPLACE (No)'!BV70/'WORKPLACE (No)'!$BY70*100</f>
        <v>0.0323200060837659</v>
      </c>
      <c r="BW70" s="47" t="n">
        <f aca="false">'WORKPLACE (No)'!BW70/'WORKPLACE (No)'!$BY70*100</f>
        <v>0.0361223597406795</v>
      </c>
      <c r="BX70" s="47" t="n">
        <f aca="false">'WORKPLACE (No)'!BX70/'WORKPLACE (No)'!$BY70*100</f>
        <v>11.1877919098589</v>
      </c>
      <c r="BY70" s="47" t="n">
        <f aca="false">BI70+BP70+BV70+BW70+BX70</f>
        <v>100</v>
      </c>
    </row>
    <row r="71" s="24" customFormat="true" ht="15" hidden="false" customHeight="true" outlineLevel="0" collapsed="false">
      <c r="A71" s="7" t="s">
        <v>104</v>
      </c>
      <c r="B71" s="42" t="n">
        <f aca="false">'WORKPLACE (No)'!B71/'WORKPLACE (No)'!$BY71*100</f>
        <v>0.359947643979058</v>
      </c>
      <c r="C71" s="42" t="n">
        <f aca="false">'WORKPLACE (No)'!C71/'WORKPLACE (No)'!$BY71*100</f>
        <v>0.0981675392670157</v>
      </c>
      <c r="D71" s="42" t="n">
        <f aca="false">'WORKPLACE (No)'!D71/'WORKPLACE (No)'!$BY71*100</f>
        <v>0</v>
      </c>
      <c r="E71" s="42" t="n">
        <f aca="false">'WORKPLACE (No)'!E71/'WORKPLACE (No)'!$BY71*100</f>
        <v>0.425392670157068</v>
      </c>
      <c r="F71" s="42" t="n">
        <f aca="false">'WORKPLACE (No)'!F71/'WORKPLACE (No)'!$BY71*100</f>
        <v>1.52159685863874</v>
      </c>
      <c r="G71" s="42" t="n">
        <f aca="false">'WORKPLACE (No)'!G71/'WORKPLACE (No)'!$BY71*100</f>
        <v>0.261780104712042</v>
      </c>
      <c r="H71" s="43" t="n">
        <f aca="false">'WORKPLACE (No)'!H71/'WORKPLACE (No)'!$BY71*100</f>
        <v>2.66688481675393</v>
      </c>
      <c r="I71" s="42" t="n">
        <f aca="false">'WORKPLACE (No)'!I71/'WORKPLACE (No)'!$BY71*100</f>
        <v>0.130890052356021</v>
      </c>
      <c r="J71" s="42" t="n">
        <f aca="false">'WORKPLACE (No)'!J71/'WORKPLACE (No)'!$BY71*100</f>
        <v>0.0490837696335079</v>
      </c>
      <c r="K71" s="42" t="n">
        <f aca="false">'WORKPLACE (No)'!K71/'WORKPLACE (No)'!$BY71*100</f>
        <v>0.147251308900524</v>
      </c>
      <c r="L71" s="43" t="n">
        <f aca="false">'WORKPLACE (No)'!L71/'WORKPLACE (No)'!$BY71*100</f>
        <v>0.327225130890052</v>
      </c>
      <c r="M71" s="42" t="n">
        <f aca="false">'WORKPLACE (No)'!M71/'WORKPLACE (No)'!$BY71*100</f>
        <v>0.179973821989529</v>
      </c>
      <c r="N71" s="42" t="n">
        <f aca="false">'WORKPLACE (No)'!N71/'WORKPLACE (No)'!$BY71*100</f>
        <v>0.0490837696335079</v>
      </c>
      <c r="O71" s="42" t="n">
        <f aca="false">'WORKPLACE (No)'!O71/'WORKPLACE (No)'!$BY71*100</f>
        <v>0.0981675392670157</v>
      </c>
      <c r="P71" s="42" t="n">
        <f aca="false">'WORKPLACE (No)'!P71/'WORKPLACE (No)'!$BY71*100</f>
        <v>0.556282722513089</v>
      </c>
      <c r="Q71" s="43" t="n">
        <f aca="false">'WORKPLACE (No)'!Q71/'WORKPLACE (No)'!$BY71*100</f>
        <v>0.883507853403141</v>
      </c>
      <c r="R71" s="42" t="n">
        <f aca="false">'WORKPLACE (No)'!R71/'WORKPLACE (No)'!$BY71*100</f>
        <v>0.294502617801047</v>
      </c>
      <c r="S71" s="42" t="n">
        <f aca="false">'WORKPLACE (No)'!S71/'WORKPLACE (No)'!$BY71*100</f>
        <v>0</v>
      </c>
      <c r="T71" s="43" t="n">
        <f aca="false">'WORKPLACE (No)'!T71/'WORKPLACE (No)'!$BY71*100</f>
        <v>0.294502617801047</v>
      </c>
      <c r="U71" s="42" t="n">
        <f aca="false">'WORKPLACE (No)'!U71/'WORKPLACE (No)'!$BY71*100</f>
        <v>0.0981675392670157</v>
      </c>
      <c r="V71" s="42" t="n">
        <f aca="false">'WORKPLACE (No)'!V71/'WORKPLACE (No)'!$BY71*100</f>
        <v>0.163612565445026</v>
      </c>
      <c r="W71" s="43" t="n">
        <f aca="false">'WORKPLACE (No)'!W71/'WORKPLACE (No)'!$BY71*100</f>
        <v>0.261780104712042</v>
      </c>
      <c r="X71" s="42" t="n">
        <f aca="false">'WORKPLACE (No)'!X71/'WORKPLACE (No)'!$BY71*100</f>
        <v>0.0490837696335079</v>
      </c>
      <c r="Y71" s="42" t="n">
        <f aca="false">'WORKPLACE (No)'!Y71/'WORKPLACE (No)'!$BY71*100</f>
        <v>0.212696335078534</v>
      </c>
      <c r="Z71" s="42" t="n">
        <f aca="false">'WORKPLACE (No)'!Z71/'WORKPLACE (No)'!$BY71*100</f>
        <v>0.294502617801047</v>
      </c>
      <c r="AA71" s="43" t="n">
        <f aca="false">'WORKPLACE (No)'!AA71/'WORKPLACE (No)'!$BY71*100</f>
        <v>0.556282722513089</v>
      </c>
      <c r="AB71" s="42" t="n">
        <f aca="false">'WORKPLACE (No)'!AB71/'WORKPLACE (No)'!$BY71*100</f>
        <v>0.0490837696335079</v>
      </c>
      <c r="AC71" s="42" t="n">
        <f aca="false">'WORKPLACE (No)'!AC71/'WORKPLACE (No)'!$BY71*100</f>
        <v>0.196335078534031</v>
      </c>
      <c r="AD71" s="42" t="n">
        <f aca="false">'WORKPLACE (No)'!AD71/'WORKPLACE (No)'!$BY71*100</f>
        <v>0.0490837696335079</v>
      </c>
      <c r="AE71" s="42" t="n">
        <f aca="false">'WORKPLACE (No)'!AE71/'WORKPLACE (No)'!$BY71*100</f>
        <v>0.0490837696335079</v>
      </c>
      <c r="AF71" s="42" t="n">
        <f aca="false">'WORKPLACE (No)'!AF71/'WORKPLACE (No)'!$BY71*100</f>
        <v>0.0490837696335079</v>
      </c>
      <c r="AG71" s="43" t="n">
        <f aca="false">'WORKPLACE (No)'!AG71/'WORKPLACE (No)'!$BY71*100</f>
        <v>0.392670157068063</v>
      </c>
      <c r="AH71" s="42" t="n">
        <f aca="false">'WORKPLACE (No)'!AH71/'WORKPLACE (No)'!$BY71*100</f>
        <v>0.212696335078534</v>
      </c>
      <c r="AI71" s="42" t="n">
        <f aca="false">'WORKPLACE (No)'!AI71/'WORKPLACE (No)'!$BY71*100</f>
        <v>0.147251308900524</v>
      </c>
      <c r="AJ71" s="42" t="n">
        <f aca="false">'WORKPLACE (No)'!AJ71/'WORKPLACE (No)'!$BY71*100</f>
        <v>0.196335078534031</v>
      </c>
      <c r="AK71" s="43" t="n">
        <f aca="false">'WORKPLACE (No)'!AK71/'WORKPLACE (No)'!$BY71*100</f>
        <v>0.556282722513089</v>
      </c>
      <c r="AL71" s="42" t="n">
        <f aca="false">'WORKPLACE (No)'!AL71/'WORKPLACE (No)'!$BY71*100</f>
        <v>0</v>
      </c>
      <c r="AM71" s="42" t="n">
        <f aca="false">'WORKPLACE (No)'!AM71/'WORKPLACE (No)'!$BY71*100</f>
        <v>0.0490837696335079</v>
      </c>
      <c r="AN71" s="42" t="n">
        <f aca="false">'WORKPLACE (No)'!AN71/'WORKPLACE (No)'!$BY71*100</f>
        <v>0.0490837696335079</v>
      </c>
      <c r="AO71" s="43" t="n">
        <f aca="false">'WORKPLACE (No)'!AO71/'WORKPLACE (No)'!$BY71*100</f>
        <v>0.0981675392670157</v>
      </c>
      <c r="AP71" s="42" t="n">
        <f aca="false">'WORKPLACE (No)'!AP71/'WORKPLACE (No)'!$BY71*100</f>
        <v>0.0981675392670157</v>
      </c>
      <c r="AQ71" s="42" t="n">
        <f aca="false">'WORKPLACE (No)'!AQ71/'WORKPLACE (No)'!$BY71*100</f>
        <v>0.0490837696335079</v>
      </c>
      <c r="AR71" s="43" t="n">
        <f aca="false">'WORKPLACE (No)'!AR71/'WORKPLACE (No)'!$BY71*100</f>
        <v>0.147251308900524</v>
      </c>
      <c r="AS71" s="42" t="n">
        <f aca="false">'WORKPLACE (No)'!AS71/'WORKPLACE (No)'!$BY71*100</f>
        <v>0.114528795811518</v>
      </c>
      <c r="AT71" s="42" t="n">
        <f aca="false">'WORKPLACE (No)'!AT71/'WORKPLACE (No)'!$BY71*100</f>
        <v>0</v>
      </c>
      <c r="AU71" s="42" t="n">
        <f aca="false">'WORKPLACE (No)'!AU71/'WORKPLACE (No)'!$BY71*100</f>
        <v>0</v>
      </c>
      <c r="AV71" s="42" t="n">
        <f aca="false">'WORKPLACE (No)'!AV71/'WORKPLACE (No)'!$BY71*100</f>
        <v>0.147251308900524</v>
      </c>
      <c r="AW71" s="42" t="n">
        <f aca="false">'WORKPLACE (No)'!AW71/'WORKPLACE (No)'!$BY71*100</f>
        <v>0.0654450261780105</v>
      </c>
      <c r="AX71" s="42" t="n">
        <f aca="false">'WORKPLACE (No)'!AX71/'WORKPLACE (No)'!$BY71*100</f>
        <v>0.0981675392670157</v>
      </c>
      <c r="AY71" s="43" t="n">
        <f aca="false">'WORKPLACE (No)'!AY71/'WORKPLACE (No)'!$BY71*100</f>
        <v>0.425392670157068</v>
      </c>
      <c r="AZ71" s="42" t="n">
        <f aca="false">'WORKPLACE (No)'!AZ71/'WORKPLACE (No)'!$BY71*100</f>
        <v>0.0490837696335079</v>
      </c>
      <c r="BA71" s="42" t="n">
        <f aca="false">'WORKPLACE (No)'!BA71/'WORKPLACE (No)'!$BY71*100</f>
        <v>0</v>
      </c>
      <c r="BB71" s="43" t="n">
        <f aca="false">'WORKPLACE (No)'!BB71/'WORKPLACE (No)'!$BY71*100</f>
        <v>0.0490837696335079</v>
      </c>
      <c r="BC71" s="42" t="n">
        <f aca="false">'WORKPLACE (No)'!BC71/'WORKPLACE (No)'!$BY71*100</f>
        <v>0</v>
      </c>
      <c r="BD71" s="42" t="n">
        <f aca="false">'WORKPLACE (No)'!BD71/'WORKPLACE (No)'!$BY71*100</f>
        <v>0.0981675392670157</v>
      </c>
      <c r="BE71" s="43" t="n">
        <f aca="false">'WORKPLACE (No)'!BE71/'WORKPLACE (No)'!$BY71*100</f>
        <v>0.0981675392670157</v>
      </c>
      <c r="BF71" s="42" t="n">
        <f aca="false">'WORKPLACE (No)'!BF71/'WORKPLACE (No)'!$BY71*100</f>
        <v>0</v>
      </c>
      <c r="BG71" s="42" t="n">
        <f aca="false">'WORKPLACE (No)'!BG71/'WORKPLACE (No)'!$BY71*100</f>
        <v>0</v>
      </c>
      <c r="BH71" s="43" t="n">
        <f aca="false">'WORKPLACE (No)'!BH71/'WORKPLACE (No)'!$BY71*100</f>
        <v>0</v>
      </c>
      <c r="BI71" s="44" t="n">
        <f aca="false">'WORKPLACE (No)'!BI71/'WORKPLACE (No)'!$BY71*100</f>
        <v>6.75719895287958</v>
      </c>
      <c r="BJ71" s="42" t="n">
        <f aca="false">'WORKPLACE (No)'!BJ71/'WORKPLACE (No)'!$BY71*100</f>
        <v>0</v>
      </c>
      <c r="BK71" s="42" t="n">
        <f aca="false">'WORKPLACE (No)'!BK71/'WORKPLACE (No)'!$BY71*100</f>
        <v>0</v>
      </c>
      <c r="BL71" s="42" t="n">
        <f aca="false">'WORKPLACE (No)'!BL71/'WORKPLACE (No)'!$BY71*100</f>
        <v>0</v>
      </c>
      <c r="BM71" s="42" t="n">
        <f aca="false">'WORKPLACE (No)'!BM71/'WORKPLACE (No)'!$BY71*100</f>
        <v>0.0490837696335079</v>
      </c>
      <c r="BN71" s="42" t="n">
        <f aca="false">'WORKPLACE (No)'!BN71/'WORKPLACE (No)'!$BY71*100</f>
        <v>0</v>
      </c>
      <c r="BO71" s="42" t="n">
        <f aca="false">'WORKPLACE (No)'!BO71/'WORKPLACE (No)'!$BY71*100</f>
        <v>0</v>
      </c>
      <c r="BP71" s="44" t="n">
        <f aca="false">'WORKPLACE (No)'!BP71/'WORKPLACE (No)'!$BY71*100</f>
        <v>0.0490837696335079</v>
      </c>
      <c r="BQ71" s="42" t="n">
        <f aca="false">'WORKPLACE (No)'!BQ71/'WORKPLACE (No)'!$BY71*100</f>
        <v>38.6943717277487</v>
      </c>
      <c r="BR71" s="42" t="n">
        <f aca="false">'WORKPLACE (No)'!BR71/'WORKPLACE (No)'!$BY71*100</f>
        <v>11.0929319371728</v>
      </c>
      <c r="BS71" s="42" t="n">
        <f aca="false">'WORKPLACE (No)'!BS71/'WORKPLACE (No)'!$BY71*100</f>
        <v>4.09031413612565</v>
      </c>
      <c r="BT71" s="42" t="n">
        <f aca="false">'WORKPLACE (No)'!BT71/'WORKPLACE (No)'!$BY71*100</f>
        <v>0.605366492146597</v>
      </c>
      <c r="BU71" s="42" t="n">
        <f aca="false">'WORKPLACE (No)'!BU71/'WORKPLACE (No)'!$BY71*100</f>
        <v>30.7918848167539</v>
      </c>
      <c r="BV71" s="44" t="n">
        <f aca="false">'WORKPLACE (No)'!BV71/'WORKPLACE (No)'!$BY71*100</f>
        <v>85.2748691099476</v>
      </c>
      <c r="BW71" s="42" t="n">
        <f aca="false">'WORKPLACE (No)'!BW71/'WORKPLACE (No)'!$BY71*100</f>
        <v>0.0490837696335079</v>
      </c>
      <c r="BX71" s="42" t="n">
        <f aca="false">'WORKPLACE (No)'!BX71/'WORKPLACE (No)'!$BY71*100</f>
        <v>7.86976439790576</v>
      </c>
      <c r="BY71" s="43" t="n">
        <f aca="false">BI71+BP71+BV71+BW71+BX71</f>
        <v>100</v>
      </c>
    </row>
    <row r="72" s="24" customFormat="true" ht="15" hidden="false" customHeight="true" outlineLevel="0" collapsed="false">
      <c r="A72" s="7" t="s">
        <v>141</v>
      </c>
      <c r="B72" s="42" t="n">
        <f aca="false">'WORKPLACE (No)'!B72/'WORKPLACE (No)'!$BY72*100</f>
        <v>0.291478539178145</v>
      </c>
      <c r="C72" s="42" t="n">
        <f aca="false">'WORKPLACE (No)'!C72/'WORKPLACE (No)'!$BY72*100</f>
        <v>0.0342915928444876</v>
      </c>
      <c r="D72" s="42" t="n">
        <f aca="false">'WORKPLACE (No)'!D72/'WORKPLACE (No)'!$BY72*100</f>
        <v>0.0685831856889753</v>
      </c>
      <c r="E72" s="42" t="n">
        <f aca="false">'WORKPLACE (No)'!E72/'WORKPLACE (No)'!$BY72*100</f>
        <v>0.565811281934046</v>
      </c>
      <c r="F72" s="42" t="n">
        <f aca="false">'WORKPLACE (No)'!F72/'WORKPLACE (No)'!$BY72*100</f>
        <v>0.760130308052809</v>
      </c>
      <c r="G72" s="42" t="n">
        <f aca="false">'WORKPLACE (No)'!G72/'WORKPLACE (No)'!$BY72*100</f>
        <v>0.40578384865977</v>
      </c>
      <c r="H72" s="43" t="n">
        <f aca="false">'WORKPLACE (No)'!H72/'WORKPLACE (No)'!$BY72*100</f>
        <v>2.12607875635823</v>
      </c>
      <c r="I72" s="42" t="n">
        <f aca="false">'WORKPLACE (No)'!I72/'WORKPLACE (No)'!$BY72*100</f>
        <v>0.108590044007544</v>
      </c>
      <c r="J72" s="42" t="n">
        <f aca="false">'WORKPLACE (No)'!J72/'WORKPLACE (No)'!$BY72*100</f>
        <v>0.0342915928444876</v>
      </c>
      <c r="K72" s="42" t="n">
        <f aca="false">'WORKPLACE (No)'!K72/'WORKPLACE (No)'!$BY72*100</f>
        <v>0.0171457964222438</v>
      </c>
      <c r="L72" s="43" t="n">
        <f aca="false">'WORKPLACE (No)'!L72/'WORKPLACE (No)'!$BY72*100</f>
        <v>0.160027433274276</v>
      </c>
      <c r="M72" s="42" t="n">
        <f aca="false">'WORKPLACE (No)'!M72/'WORKPLACE (No)'!$BY72*100</f>
        <v>0.228610618963251</v>
      </c>
      <c r="N72" s="42" t="n">
        <f aca="false">'WORKPLACE (No)'!N72/'WORKPLACE (No)'!$BY72*100</f>
        <v>0.0857289821112191</v>
      </c>
      <c r="O72" s="42" t="n">
        <f aca="false">'WORKPLACE (No)'!O72/'WORKPLACE (No)'!$BY72*100</f>
        <v>0.154312167800194</v>
      </c>
      <c r="P72" s="42" t="n">
        <f aca="false">'WORKPLACE (No)'!P72/'WORKPLACE (No)'!$BY72*100</f>
        <v>0.857289821112191</v>
      </c>
      <c r="Q72" s="43" t="n">
        <f aca="false">'WORKPLACE (No)'!Q72/'WORKPLACE (No)'!$BY72*100</f>
        <v>1.32594158998686</v>
      </c>
      <c r="R72" s="42" t="n">
        <f aca="false">'WORKPLACE (No)'!R72/'WORKPLACE (No)'!$BY72*100</f>
        <v>0.285763273704064</v>
      </c>
      <c r="S72" s="42" t="n">
        <f aca="false">'WORKPLACE (No)'!S72/'WORKPLACE (No)'!$BY72*100</f>
        <v>0.0800137166371378</v>
      </c>
      <c r="T72" s="43" t="n">
        <f aca="false">'WORKPLACE (No)'!T72/'WORKPLACE (No)'!$BY72*100</f>
        <v>0.365776990341201</v>
      </c>
      <c r="U72" s="42" t="n">
        <f aca="false">'WORKPLACE (No)'!U72/'WORKPLACE (No)'!$BY72*100</f>
        <v>0.0571526547408127</v>
      </c>
      <c r="V72" s="42" t="n">
        <f aca="false">'WORKPLACE (No)'!V72/'WORKPLACE (No)'!$BY72*100</f>
        <v>0.154312167800194</v>
      </c>
      <c r="W72" s="43" t="n">
        <f aca="false">'WORKPLACE (No)'!W72/'WORKPLACE (No)'!$BY72*100</f>
        <v>0.211464822541007</v>
      </c>
      <c r="X72" s="42" t="n">
        <f aca="false">'WORKPLACE (No)'!X72/'WORKPLACE (No)'!$BY72*100</f>
        <v>0.0457221237926502</v>
      </c>
      <c r="Y72" s="42" t="n">
        <f aca="false">'WORKPLACE (No)'!Y72/'WORKPLACE (No)'!$BY72*100</f>
        <v>0.348631193918958</v>
      </c>
      <c r="Z72" s="42" t="n">
        <f aca="false">'WORKPLACE (No)'!Z72/'WORKPLACE (No)'!$BY72*100</f>
        <v>0.600102874778534</v>
      </c>
      <c r="AA72" s="43" t="n">
        <f aca="false">'WORKPLACE (No)'!AA72/'WORKPLACE (No)'!$BY72*100</f>
        <v>0.994456192490141</v>
      </c>
      <c r="AB72" s="42" t="n">
        <f aca="false">'WORKPLACE (No)'!AB72/'WORKPLACE (No)'!$BY72*100</f>
        <v>0.0171457964222438</v>
      </c>
      <c r="AC72" s="42" t="n">
        <f aca="false">'WORKPLACE (No)'!AC72/'WORKPLACE (No)'!$BY72*100</f>
        <v>0.0171457964222438</v>
      </c>
      <c r="AD72" s="42" t="n">
        <f aca="false">'WORKPLACE (No)'!AD72/'WORKPLACE (No)'!$BY72*100</f>
        <v>0.0514373892667314</v>
      </c>
      <c r="AE72" s="42" t="n">
        <f aca="false">'WORKPLACE (No)'!AE72/'WORKPLACE (No)'!$BY72*100</f>
        <v>0</v>
      </c>
      <c r="AF72" s="42" t="n">
        <f aca="false">'WORKPLACE (No)'!AF72/'WORKPLACE (No)'!$BY72*100</f>
        <v>0.102874778533463</v>
      </c>
      <c r="AG72" s="43" t="n">
        <f aca="false">'WORKPLACE (No)'!AG72/'WORKPLACE (No)'!$BY72*100</f>
        <v>0.188603760644682</v>
      </c>
      <c r="AH72" s="42" t="n">
        <f aca="false">'WORKPLACE (No)'!AH72/'WORKPLACE (No)'!$BY72*100</f>
        <v>0.142881636852032</v>
      </c>
      <c r="AI72" s="42" t="n">
        <f aca="false">'WORKPLACE (No)'!AI72/'WORKPLACE (No)'!$BY72*100</f>
        <v>0.0514373892667314</v>
      </c>
      <c r="AJ72" s="42" t="n">
        <f aca="false">'WORKPLACE (No)'!AJ72/'WORKPLACE (No)'!$BY72*100</f>
        <v>0.125735840429788</v>
      </c>
      <c r="AK72" s="43" t="n">
        <f aca="false">'WORKPLACE (No)'!AK72/'WORKPLACE (No)'!$BY72*100</f>
        <v>0.320054866548551</v>
      </c>
      <c r="AL72" s="42" t="n">
        <f aca="false">'WORKPLACE (No)'!AL72/'WORKPLACE (No)'!$BY72*100</f>
        <v>0</v>
      </c>
      <c r="AM72" s="42" t="n">
        <f aca="false">'WORKPLACE (No)'!AM72/'WORKPLACE (No)'!$BY72*100</f>
        <v>0.0171457964222438</v>
      </c>
      <c r="AN72" s="42" t="n">
        <f aca="false">'WORKPLACE (No)'!AN72/'WORKPLACE (No)'!$BY72*100</f>
        <v>0.0171457964222438</v>
      </c>
      <c r="AO72" s="43" t="n">
        <f aca="false">'WORKPLACE (No)'!AO72/'WORKPLACE (No)'!$BY72*100</f>
        <v>0.0342915928444876</v>
      </c>
      <c r="AP72" s="42" t="n">
        <f aca="false">'WORKPLACE (No)'!AP72/'WORKPLACE (No)'!$BY72*100</f>
        <v>0.062867920214894</v>
      </c>
      <c r="AQ72" s="42" t="n">
        <f aca="false">'WORKPLACE (No)'!AQ72/'WORKPLACE (No)'!$BY72*100</f>
        <v>0.0514373892667314</v>
      </c>
      <c r="AR72" s="43" t="n">
        <f aca="false">'WORKPLACE (No)'!AR72/'WORKPLACE (No)'!$BY72*100</f>
        <v>0.114305309481625</v>
      </c>
      <c r="AS72" s="42" t="n">
        <f aca="false">'WORKPLACE (No)'!AS72/'WORKPLACE (No)'!$BY72*100</f>
        <v>0.337200662970795</v>
      </c>
      <c r="AT72" s="42" t="n">
        <f aca="false">'WORKPLACE (No)'!AT72/'WORKPLACE (No)'!$BY72*100</f>
        <v>0.0514373892667314</v>
      </c>
      <c r="AU72" s="42" t="n">
        <f aca="false">'WORKPLACE (No)'!AU72/'WORKPLACE (No)'!$BY72*100</f>
        <v>0.0171457964222438</v>
      </c>
      <c r="AV72" s="42" t="n">
        <f aca="false">'WORKPLACE (No)'!AV72/'WORKPLACE (No)'!$BY72*100</f>
        <v>0.251471680859576</v>
      </c>
      <c r="AW72" s="42" t="n">
        <f aca="false">'WORKPLACE (No)'!AW72/'WORKPLACE (No)'!$BY72*100</f>
        <v>0.108590044007544</v>
      </c>
      <c r="AX72" s="42" t="n">
        <f aca="false">'WORKPLACE (No)'!AX72/'WORKPLACE (No)'!$BY72*100</f>
        <v>0.0571526547408127</v>
      </c>
      <c r="AY72" s="43" t="n">
        <f aca="false">'WORKPLACE (No)'!AY72/'WORKPLACE (No)'!$BY72*100</f>
        <v>0.822998228267703</v>
      </c>
      <c r="AZ72" s="42" t="n">
        <f aca="false">'WORKPLACE (No)'!AZ72/'WORKPLACE (No)'!$BY72*100</f>
        <v>0.0514373892667314</v>
      </c>
      <c r="BA72" s="42" t="n">
        <f aca="false">'WORKPLACE (No)'!BA72/'WORKPLACE (No)'!$BY72*100</f>
        <v>0</v>
      </c>
      <c r="BB72" s="43" t="n">
        <f aca="false">'WORKPLACE (No)'!BB72/'WORKPLACE (No)'!$BY72*100</f>
        <v>0.0514373892667314</v>
      </c>
      <c r="BC72" s="42" t="n">
        <f aca="false">'WORKPLACE (No)'!BC72/'WORKPLACE (No)'!$BY72*100</f>
        <v>0.0171457964222438</v>
      </c>
      <c r="BD72" s="42" t="n">
        <f aca="false">'WORKPLACE (No)'!BD72/'WORKPLACE (No)'!$BY72*100</f>
        <v>0.0285763273704064</v>
      </c>
      <c r="BE72" s="43" t="n">
        <f aca="false">'WORKPLACE (No)'!BE72/'WORKPLACE (No)'!$BY72*100</f>
        <v>0.0457221237926502</v>
      </c>
      <c r="BF72" s="42" t="n">
        <f aca="false">'WORKPLACE (No)'!BF72/'WORKPLACE (No)'!$BY72*100</f>
        <v>0.0342915928444876</v>
      </c>
      <c r="BG72" s="42" t="n">
        <f aca="false">'WORKPLACE (No)'!BG72/'WORKPLACE (No)'!$BY72*100</f>
        <v>0</v>
      </c>
      <c r="BH72" s="43" t="n">
        <f aca="false">'WORKPLACE (No)'!BH72/'WORKPLACE (No)'!$BY72*100</f>
        <v>0.0342915928444876</v>
      </c>
      <c r="BI72" s="44" t="n">
        <f aca="false">'WORKPLACE (No)'!BI72/'WORKPLACE (No)'!$BY72*100</f>
        <v>6.79545064868263</v>
      </c>
      <c r="BJ72" s="42" t="n">
        <f aca="false">'WORKPLACE (No)'!BJ72/'WORKPLACE (No)'!$BY72*100</f>
        <v>0.0171457964222438</v>
      </c>
      <c r="BK72" s="42" t="n">
        <f aca="false">'WORKPLACE (No)'!BK72/'WORKPLACE (No)'!$BY72*100</f>
        <v>0.0171457964222438</v>
      </c>
      <c r="BL72" s="42" t="n">
        <f aca="false">'WORKPLACE (No)'!BL72/'WORKPLACE (No)'!$BY72*100</f>
        <v>0</v>
      </c>
      <c r="BM72" s="42" t="n">
        <f aca="false">'WORKPLACE (No)'!BM72/'WORKPLACE (No)'!$BY72*100</f>
        <v>0.0514373892667314</v>
      </c>
      <c r="BN72" s="42" t="n">
        <f aca="false">'WORKPLACE (No)'!BN72/'WORKPLACE (No)'!$BY72*100</f>
        <v>0.0171457964222438</v>
      </c>
      <c r="BO72" s="42" t="n">
        <f aca="false">'WORKPLACE (No)'!BO72/'WORKPLACE (No)'!$BY72*100</f>
        <v>0</v>
      </c>
      <c r="BP72" s="44" t="n">
        <f aca="false">'WORKPLACE (No)'!BP72/'WORKPLACE (No)'!$BY72*100</f>
        <v>0.102874778533463</v>
      </c>
      <c r="BQ72" s="42" t="n">
        <f aca="false">'WORKPLACE (No)'!BQ72/'WORKPLACE (No)'!$BY72*100</f>
        <v>2.21180773846945</v>
      </c>
      <c r="BR72" s="42" t="n">
        <f aca="false">'WORKPLACE (No)'!BR72/'WORKPLACE (No)'!$BY72*100</f>
        <v>25.7472709607361</v>
      </c>
      <c r="BS72" s="42" t="n">
        <f aca="false">'WORKPLACE (No)'!BS72/'WORKPLACE (No)'!$BY72*100</f>
        <v>0.280048008229982</v>
      </c>
      <c r="BT72" s="42" t="n">
        <f aca="false">'WORKPLACE (No)'!BT72/'WORKPLACE (No)'!$BY72*100</f>
        <v>0.302909070126307</v>
      </c>
      <c r="BU72" s="42" t="n">
        <f aca="false">'WORKPLACE (No)'!BU72/'WORKPLACE (No)'!$BY72*100</f>
        <v>54.8436874892839</v>
      </c>
      <c r="BV72" s="44" t="n">
        <f aca="false">'WORKPLACE (No)'!BV72/'WORKPLACE (No)'!$BY72*100</f>
        <v>83.3857232668457</v>
      </c>
      <c r="BW72" s="42" t="n">
        <f aca="false">'WORKPLACE (No)'!BW72/'WORKPLACE (No)'!$BY72*100</f>
        <v>0.120020574955707</v>
      </c>
      <c r="BX72" s="42" t="n">
        <f aca="false">'WORKPLACE (No)'!BX72/'WORKPLACE (No)'!$BY72*100</f>
        <v>9.59593073098245</v>
      </c>
      <c r="BY72" s="43" t="n">
        <f aca="false">BI72+BP72+BV72+BW72+BX72</f>
        <v>100</v>
      </c>
    </row>
    <row r="73" s="24" customFormat="true" ht="15" hidden="false" customHeight="true" outlineLevel="0" collapsed="false">
      <c r="A73" s="7" t="s">
        <v>142</v>
      </c>
      <c r="B73" s="42" t="n">
        <f aca="false">'WORKPLACE (No)'!B73/'WORKPLACE (No)'!$BY73*100</f>
        <v>0.181449460988366</v>
      </c>
      <c r="C73" s="42" t="n">
        <f aca="false">'WORKPLACE (No)'!C73/'WORKPLACE (No)'!$BY73*100</f>
        <v>0</v>
      </c>
      <c r="D73" s="42" t="n">
        <f aca="false">'WORKPLACE (No)'!D73/'WORKPLACE (No)'!$BY73*100</f>
        <v>0.032020493115594</v>
      </c>
      <c r="E73" s="42" t="n">
        <f aca="false">'WORKPLACE (No)'!E73/'WORKPLACE (No)'!$BY73*100</f>
        <v>0.405592912797524</v>
      </c>
      <c r="F73" s="42" t="n">
        <f aca="false">'WORKPLACE (No)'!F73/'WORKPLACE (No)'!$BY73*100</f>
        <v>0.362898921976732</v>
      </c>
      <c r="G73" s="42" t="n">
        <f aca="false">'WORKPLACE (No)'!G73/'WORKPLACE (No)'!$BY73*100</f>
        <v>0.128081972462376</v>
      </c>
      <c r="H73" s="43" t="n">
        <f aca="false">'WORKPLACE (No)'!H73/'WORKPLACE (No)'!$BY73*100</f>
        <v>1.11004376134059</v>
      </c>
      <c r="I73" s="42" t="n">
        <f aca="false">'WORKPLACE (No)'!I73/'WORKPLACE (No)'!$BY73*100</f>
        <v>0.064040986231188</v>
      </c>
      <c r="J73" s="42" t="n">
        <f aca="false">'WORKPLACE (No)'!J73/'WORKPLACE (No)'!$BY73*100</f>
        <v>0</v>
      </c>
      <c r="K73" s="42" t="n">
        <f aca="false">'WORKPLACE (No)'!K73/'WORKPLACE (No)'!$BY73*100</f>
        <v>0.032020493115594</v>
      </c>
      <c r="L73" s="43" t="n">
        <f aca="false">'WORKPLACE (No)'!L73/'WORKPLACE (No)'!$BY73*100</f>
        <v>0.0960614793467819</v>
      </c>
      <c r="M73" s="42" t="n">
        <f aca="false">'WORKPLACE (No)'!M73/'WORKPLACE (No)'!$BY73*100</f>
        <v>0.0960614793467819</v>
      </c>
      <c r="N73" s="42" t="n">
        <f aca="false">'WORKPLACE (No)'!N73/'WORKPLACE (No)'!$BY73*100</f>
        <v>0.064040986231188</v>
      </c>
      <c r="O73" s="42" t="n">
        <f aca="false">'WORKPLACE (No)'!O73/'WORKPLACE (No)'!$BY73*100</f>
        <v>0.032020493115594</v>
      </c>
      <c r="P73" s="42" t="n">
        <f aca="false">'WORKPLACE (No)'!P73/'WORKPLACE (No)'!$BY73*100</f>
        <v>0.064040986231188</v>
      </c>
      <c r="Q73" s="43" t="n">
        <f aca="false">'WORKPLACE (No)'!Q73/'WORKPLACE (No)'!$BY73*100</f>
        <v>0.256163944924752</v>
      </c>
      <c r="R73" s="42" t="n">
        <f aca="false">'WORKPLACE (No)'!R73/'WORKPLACE (No)'!$BY73*100</f>
        <v>0.064040986231188</v>
      </c>
      <c r="S73" s="42" t="n">
        <f aca="false">'WORKPLACE (No)'!S73/'WORKPLACE (No)'!$BY73*100</f>
        <v>0.032020493115594</v>
      </c>
      <c r="T73" s="43" t="n">
        <f aca="false">'WORKPLACE (No)'!T73/'WORKPLACE (No)'!$BY73*100</f>
        <v>0.0960614793467819</v>
      </c>
      <c r="U73" s="42" t="n">
        <f aca="false">'WORKPLACE (No)'!U73/'WORKPLACE (No)'!$BY73*100</f>
        <v>0</v>
      </c>
      <c r="V73" s="42" t="n">
        <f aca="false">'WORKPLACE (No)'!V73/'WORKPLACE (No)'!$BY73*100</f>
        <v>0.032020493115594</v>
      </c>
      <c r="W73" s="43" t="n">
        <f aca="false">'WORKPLACE (No)'!W73/'WORKPLACE (No)'!$BY73*100</f>
        <v>0.032020493115594</v>
      </c>
      <c r="X73" s="42" t="n">
        <f aca="false">'WORKPLACE (No)'!X73/'WORKPLACE (No)'!$BY73*100</f>
        <v>0.032020493115594</v>
      </c>
      <c r="Y73" s="42" t="n">
        <f aca="false">'WORKPLACE (No)'!Y73/'WORKPLACE (No)'!$BY73*100</f>
        <v>0.032020493115594</v>
      </c>
      <c r="Z73" s="42" t="n">
        <f aca="false">'WORKPLACE (No)'!Z73/'WORKPLACE (No)'!$BY73*100</f>
        <v>0.181449460988366</v>
      </c>
      <c r="AA73" s="43" t="n">
        <f aca="false">'WORKPLACE (No)'!AA73/'WORKPLACE (No)'!$BY73*100</f>
        <v>0.245490447219554</v>
      </c>
      <c r="AB73" s="42" t="n">
        <f aca="false">'WORKPLACE (No)'!AB73/'WORKPLACE (No)'!$BY73*100</f>
        <v>0</v>
      </c>
      <c r="AC73" s="42" t="n">
        <f aca="false">'WORKPLACE (No)'!AC73/'WORKPLACE (No)'!$BY73*100</f>
        <v>0</v>
      </c>
      <c r="AD73" s="42" t="n">
        <f aca="false">'WORKPLACE (No)'!AD73/'WORKPLACE (No)'!$BY73*100</f>
        <v>0.0960614793467819</v>
      </c>
      <c r="AE73" s="42" t="n">
        <f aca="false">'WORKPLACE (No)'!AE73/'WORKPLACE (No)'!$BY73*100</f>
        <v>0</v>
      </c>
      <c r="AF73" s="42" t="n">
        <f aca="false">'WORKPLACE (No)'!AF73/'WORKPLACE (No)'!$BY73*100</f>
        <v>0.032020493115594</v>
      </c>
      <c r="AG73" s="43" t="n">
        <f aca="false">'WORKPLACE (No)'!AG73/'WORKPLACE (No)'!$BY73*100</f>
        <v>0.128081972462376</v>
      </c>
      <c r="AH73" s="42" t="n">
        <f aca="false">'WORKPLACE (No)'!AH73/'WORKPLACE (No)'!$BY73*100</f>
        <v>0.10673497705198</v>
      </c>
      <c r="AI73" s="42" t="n">
        <f aca="false">'WORKPLACE (No)'!AI73/'WORKPLACE (No)'!$BY73*100</f>
        <v>0.064040986231188</v>
      </c>
      <c r="AJ73" s="42" t="n">
        <f aca="false">'WORKPLACE (No)'!AJ73/'WORKPLACE (No)'!$BY73*100</f>
        <v>0.05336748852599</v>
      </c>
      <c r="AK73" s="43" t="n">
        <f aca="false">'WORKPLACE (No)'!AK73/'WORKPLACE (No)'!$BY73*100</f>
        <v>0.224143451809158</v>
      </c>
      <c r="AL73" s="42" t="n">
        <f aca="false">'WORKPLACE (No)'!AL73/'WORKPLACE (No)'!$BY73*100</f>
        <v>0</v>
      </c>
      <c r="AM73" s="42" t="n">
        <f aca="false">'WORKPLACE (No)'!AM73/'WORKPLACE (No)'!$BY73*100</f>
        <v>0</v>
      </c>
      <c r="AN73" s="42" t="n">
        <f aca="false">'WORKPLACE (No)'!AN73/'WORKPLACE (No)'!$BY73*100</f>
        <v>0</v>
      </c>
      <c r="AO73" s="43" t="n">
        <f aca="false">'WORKPLACE (No)'!AO73/'WORKPLACE (No)'!$BY73*100</f>
        <v>0</v>
      </c>
      <c r="AP73" s="42" t="n">
        <f aca="false">'WORKPLACE (No)'!AP73/'WORKPLACE (No)'!$BY73*100</f>
        <v>0.064040986231188</v>
      </c>
      <c r="AQ73" s="42" t="n">
        <f aca="false">'WORKPLACE (No)'!AQ73/'WORKPLACE (No)'!$BY73*100</f>
        <v>0.032020493115594</v>
      </c>
      <c r="AR73" s="43" t="n">
        <f aca="false">'WORKPLACE (No)'!AR73/'WORKPLACE (No)'!$BY73*100</f>
        <v>0.0960614793467819</v>
      </c>
      <c r="AS73" s="42" t="n">
        <f aca="false">'WORKPLACE (No)'!AS73/'WORKPLACE (No)'!$BY73*100</f>
        <v>0</v>
      </c>
      <c r="AT73" s="42" t="n">
        <f aca="false">'WORKPLACE (No)'!AT73/'WORKPLACE (No)'!$BY73*100</f>
        <v>0</v>
      </c>
      <c r="AU73" s="42" t="n">
        <f aca="false">'WORKPLACE (No)'!AU73/'WORKPLACE (No)'!$BY73*100</f>
        <v>0</v>
      </c>
      <c r="AV73" s="42" t="n">
        <f aca="false">'WORKPLACE (No)'!AV73/'WORKPLACE (No)'!$BY73*100</f>
        <v>0.224143451809158</v>
      </c>
      <c r="AW73" s="42" t="n">
        <f aca="false">'WORKPLACE (No)'!AW73/'WORKPLACE (No)'!$BY73*100</f>
        <v>0.064040986231188</v>
      </c>
      <c r="AX73" s="42" t="n">
        <f aca="false">'WORKPLACE (No)'!AX73/'WORKPLACE (No)'!$BY73*100</f>
        <v>0.064040986231188</v>
      </c>
      <c r="AY73" s="43" t="n">
        <f aca="false">'WORKPLACE (No)'!AY73/'WORKPLACE (No)'!$BY73*100</f>
        <v>0.352225424271534</v>
      </c>
      <c r="AZ73" s="42" t="n">
        <f aca="false">'WORKPLACE (No)'!AZ73/'WORKPLACE (No)'!$BY73*100</f>
        <v>0</v>
      </c>
      <c r="BA73" s="42" t="n">
        <f aca="false">'WORKPLACE (No)'!BA73/'WORKPLACE (No)'!$BY73*100</f>
        <v>0.032020493115594</v>
      </c>
      <c r="BB73" s="43" t="n">
        <f aca="false">'WORKPLACE (No)'!BB73/'WORKPLACE (No)'!$BY73*100</f>
        <v>0.032020493115594</v>
      </c>
      <c r="BC73" s="42" t="n">
        <f aca="false">'WORKPLACE (No)'!BC73/'WORKPLACE (No)'!$BY73*100</f>
        <v>0</v>
      </c>
      <c r="BD73" s="42" t="n">
        <f aca="false">'WORKPLACE (No)'!BD73/'WORKPLACE (No)'!$BY73*100</f>
        <v>0.064040986231188</v>
      </c>
      <c r="BE73" s="43" t="n">
        <f aca="false">'WORKPLACE (No)'!BE73/'WORKPLACE (No)'!$BY73*100</f>
        <v>0.064040986231188</v>
      </c>
      <c r="BF73" s="42" t="n">
        <f aca="false">'WORKPLACE (No)'!BF73/'WORKPLACE (No)'!$BY73*100</f>
        <v>0</v>
      </c>
      <c r="BG73" s="42" t="n">
        <f aca="false">'WORKPLACE (No)'!BG73/'WORKPLACE (No)'!$BY73*100</f>
        <v>0</v>
      </c>
      <c r="BH73" s="43" t="n">
        <f aca="false">'WORKPLACE (No)'!BH73/'WORKPLACE (No)'!$BY73*100</f>
        <v>0</v>
      </c>
      <c r="BI73" s="44" t="n">
        <f aca="false">'WORKPLACE (No)'!BI73/'WORKPLACE (No)'!$BY73*100</f>
        <v>2.73241541253069</v>
      </c>
      <c r="BJ73" s="42" t="n">
        <f aca="false">'WORKPLACE (No)'!BJ73/'WORKPLACE (No)'!$BY73*100</f>
        <v>0</v>
      </c>
      <c r="BK73" s="42" t="n">
        <f aca="false">'WORKPLACE (No)'!BK73/'WORKPLACE (No)'!$BY73*100</f>
        <v>0.032020493115594</v>
      </c>
      <c r="BL73" s="42" t="n">
        <f aca="false">'WORKPLACE (No)'!BL73/'WORKPLACE (No)'!$BY73*100</f>
        <v>0</v>
      </c>
      <c r="BM73" s="42" t="n">
        <f aca="false">'WORKPLACE (No)'!BM73/'WORKPLACE (No)'!$BY73*100</f>
        <v>0</v>
      </c>
      <c r="BN73" s="42" t="n">
        <f aca="false">'WORKPLACE (No)'!BN73/'WORKPLACE (No)'!$BY73*100</f>
        <v>0</v>
      </c>
      <c r="BO73" s="42" t="n">
        <f aca="false">'WORKPLACE (No)'!BO73/'WORKPLACE (No)'!$BY73*100</f>
        <v>0</v>
      </c>
      <c r="BP73" s="44" t="n">
        <f aca="false">'WORKPLACE (No)'!BP73/'WORKPLACE (No)'!$BY73*100</f>
        <v>0.032020493115594</v>
      </c>
      <c r="BQ73" s="42" t="n">
        <f aca="false">'WORKPLACE (No)'!BQ73/'WORKPLACE (No)'!$BY73*100</f>
        <v>1.14206425445619</v>
      </c>
      <c r="BR73" s="42" t="n">
        <f aca="false">'WORKPLACE (No)'!BR73/'WORKPLACE (No)'!$BY73*100</f>
        <v>0.629736364606682</v>
      </c>
      <c r="BS73" s="42" t="n">
        <f aca="false">'WORKPLACE (No)'!BS73/'WORKPLACE (No)'!$BY73*100</f>
        <v>76.8491834774256</v>
      </c>
      <c r="BT73" s="42" t="n">
        <f aca="false">'WORKPLACE (No)'!BT73/'WORKPLACE (No)'!$BY73*100</f>
        <v>0.330878428861138</v>
      </c>
      <c r="BU73" s="42" t="n">
        <f aca="false">'WORKPLACE (No)'!BU73/'WORKPLACE (No)'!$BY73*100</f>
        <v>2.57231294695272</v>
      </c>
      <c r="BV73" s="44" t="n">
        <f aca="false">'WORKPLACE (No)'!BV73/'WORKPLACE (No)'!$BY73*100</f>
        <v>81.5241754723023</v>
      </c>
      <c r="BW73" s="42" t="n">
        <f aca="false">'WORKPLACE (No)'!BW73/'WORKPLACE (No)'!$BY73*100</f>
        <v>0.16010246557797</v>
      </c>
      <c r="BX73" s="42" t="n">
        <f aca="false">'WORKPLACE (No)'!BX73/'WORKPLACE (No)'!$BY73*100</f>
        <v>15.5512861564735</v>
      </c>
      <c r="BY73" s="43" t="n">
        <f aca="false">BI73+BP73+BV73+BW73+BX73</f>
        <v>100</v>
      </c>
    </row>
    <row r="74" s="24" customFormat="true" ht="15" hidden="false" customHeight="true" outlineLevel="0" collapsed="false">
      <c r="A74" s="7" t="s">
        <v>143</v>
      </c>
      <c r="B74" s="42" t="n">
        <f aca="false">'WORKPLACE (No)'!B74/'WORKPLACE (No)'!$BY74*100</f>
        <v>0.563268544228481</v>
      </c>
      <c r="C74" s="42" t="n">
        <f aca="false">'WORKPLACE (No)'!C74/'WORKPLACE (No)'!$BY74*100</f>
        <v>0.166600555335184</v>
      </c>
      <c r="D74" s="42" t="n">
        <f aca="false">'WORKPLACE (No)'!D74/'WORKPLACE (No)'!$BY74*100</f>
        <v>0.0238000793335978</v>
      </c>
      <c r="E74" s="42" t="n">
        <f aca="false">'WORKPLACE (No)'!E74/'WORKPLACE (No)'!$BY74*100</f>
        <v>0.325267750892503</v>
      </c>
      <c r="F74" s="42" t="n">
        <f aca="false">'WORKPLACE (No)'!F74/'WORKPLACE (No)'!$BY74*100</f>
        <v>1.0472034906783</v>
      </c>
      <c r="G74" s="42" t="n">
        <f aca="false">'WORKPLACE (No)'!G74/'WORKPLACE (No)'!$BY74*100</f>
        <v>0.285600952003173</v>
      </c>
      <c r="H74" s="43" t="n">
        <f aca="false">'WORKPLACE (No)'!H74/'WORKPLACE (No)'!$BY74*100</f>
        <v>2.41174137247124</v>
      </c>
      <c r="I74" s="42" t="n">
        <f aca="false">'WORKPLACE (No)'!I74/'WORKPLACE (No)'!$BY74*100</f>
        <v>0.0714002380007933</v>
      </c>
      <c r="J74" s="42" t="n">
        <f aca="false">'WORKPLACE (No)'!J74/'WORKPLACE (No)'!$BY74*100</f>
        <v>0</v>
      </c>
      <c r="K74" s="42" t="n">
        <f aca="false">'WORKPLACE (No)'!K74/'WORKPLACE (No)'!$BY74*100</f>
        <v>0.103133677112257</v>
      </c>
      <c r="L74" s="43" t="n">
        <f aca="false">'WORKPLACE (No)'!L74/'WORKPLACE (No)'!$BY74*100</f>
        <v>0.17453391511305</v>
      </c>
      <c r="M74" s="42" t="n">
        <f aca="false">'WORKPLACE (No)'!M74/'WORKPLACE (No)'!$BY74*100</f>
        <v>0.0476001586671956</v>
      </c>
      <c r="N74" s="42" t="n">
        <f aca="false">'WORKPLACE (No)'!N74/'WORKPLACE (No)'!$BY74*100</f>
        <v>0.0476001586671956</v>
      </c>
      <c r="O74" s="42" t="n">
        <f aca="false">'WORKPLACE (No)'!O74/'WORKPLACE (No)'!$BY74*100</f>
        <v>0</v>
      </c>
      <c r="P74" s="42" t="n">
        <f aca="false">'WORKPLACE (No)'!P74/'WORKPLACE (No)'!$BY74*100</f>
        <v>0.21420071400238</v>
      </c>
      <c r="Q74" s="43" t="n">
        <f aca="false">'WORKPLACE (No)'!Q74/'WORKPLACE (No)'!$BY74*100</f>
        <v>0.309401031336771</v>
      </c>
      <c r="R74" s="42" t="n">
        <f aca="false">'WORKPLACE (No)'!R74/'WORKPLACE (No)'!$BY74*100</f>
        <v>0.706069020230068</v>
      </c>
      <c r="S74" s="42" t="n">
        <f aca="false">'WORKPLACE (No)'!S74/'WORKPLACE (No)'!$BY74*100</f>
        <v>0.103133677112257</v>
      </c>
      <c r="T74" s="43" t="n">
        <f aca="false">'WORKPLACE (No)'!T74/'WORKPLACE (No)'!$BY74*100</f>
        <v>0.809202697342325</v>
      </c>
      <c r="U74" s="42" t="n">
        <f aca="false">'WORKPLACE (No)'!U74/'WORKPLACE (No)'!$BY74*100</f>
        <v>0.364934549781833</v>
      </c>
      <c r="V74" s="42" t="n">
        <f aca="false">'WORKPLACE (No)'!V74/'WORKPLACE (No)'!$BY74*100</f>
        <v>1.22967076556922</v>
      </c>
      <c r="W74" s="43" t="n">
        <f aca="false">'WORKPLACE (No)'!W74/'WORKPLACE (No)'!$BY74*100</f>
        <v>1.59460531535105</v>
      </c>
      <c r="X74" s="42" t="n">
        <f aca="false">'WORKPLACE (No)'!X74/'WORKPLACE (No)'!$BY74*100</f>
        <v>0.64260214200714</v>
      </c>
      <c r="Y74" s="42" t="n">
        <f aca="false">'WORKPLACE (No)'!Y74/'WORKPLACE (No)'!$BY74*100</f>
        <v>1.7691392304641</v>
      </c>
      <c r="Z74" s="42" t="n">
        <f aca="false">'WORKPLACE (No)'!Z74/'WORKPLACE (No)'!$BY74*100</f>
        <v>1.88813962713209</v>
      </c>
      <c r="AA74" s="43" t="n">
        <f aca="false">'WORKPLACE (No)'!AA74/'WORKPLACE (No)'!$BY74*100</f>
        <v>4.29988099960333</v>
      </c>
      <c r="AB74" s="42" t="n">
        <f aca="false">'WORKPLACE (No)'!AB74/'WORKPLACE (No)'!$BY74*100</f>
        <v>0</v>
      </c>
      <c r="AC74" s="42" t="n">
        <f aca="false">'WORKPLACE (No)'!AC74/'WORKPLACE (No)'!$BY74*100</f>
        <v>0</v>
      </c>
      <c r="AD74" s="42" t="n">
        <f aca="false">'WORKPLACE (No)'!AD74/'WORKPLACE (No)'!$BY74*100</f>
        <v>0.0555335184450615</v>
      </c>
      <c r="AE74" s="42" t="n">
        <f aca="false">'WORKPLACE (No)'!AE74/'WORKPLACE (No)'!$BY74*100</f>
        <v>0.0238000793335978</v>
      </c>
      <c r="AF74" s="42" t="n">
        <f aca="false">'WORKPLACE (No)'!AF74/'WORKPLACE (No)'!$BY74*100</f>
        <v>0.0396667988893296</v>
      </c>
      <c r="AG74" s="43" t="n">
        <f aca="false">'WORKPLACE (No)'!AG74/'WORKPLACE (No)'!$BY74*100</f>
        <v>0.119000396667989</v>
      </c>
      <c r="AH74" s="42" t="n">
        <f aca="false">'WORKPLACE (No)'!AH74/'WORKPLACE (No)'!$BY74*100</f>
        <v>0.190400634668782</v>
      </c>
      <c r="AI74" s="42" t="n">
        <f aca="false">'WORKPLACE (No)'!AI74/'WORKPLACE (No)'!$BY74*100</f>
        <v>0.285600952003173</v>
      </c>
      <c r="AJ74" s="42" t="n">
        <f aca="false">'WORKPLACE (No)'!AJ74/'WORKPLACE (No)'!$BY74*100</f>
        <v>0.357001190003967</v>
      </c>
      <c r="AK74" s="43" t="n">
        <f aca="false">'WORKPLACE (No)'!AK74/'WORKPLACE (No)'!$BY74*100</f>
        <v>0.833002776675922</v>
      </c>
      <c r="AL74" s="42" t="n">
        <f aca="false">'WORKPLACE (No)'!AL74/'WORKPLACE (No)'!$BY74*100</f>
        <v>0</v>
      </c>
      <c r="AM74" s="42" t="n">
        <f aca="false">'WORKPLACE (No)'!AM74/'WORKPLACE (No)'!$BY74*100</f>
        <v>0</v>
      </c>
      <c r="AN74" s="42" t="n">
        <f aca="false">'WORKPLACE (No)'!AN74/'WORKPLACE (No)'!$BY74*100</f>
        <v>0.134867116223721</v>
      </c>
      <c r="AO74" s="43" t="n">
        <f aca="false">'WORKPLACE (No)'!AO74/'WORKPLACE (No)'!$BY74*100</f>
        <v>0.134867116223721</v>
      </c>
      <c r="AP74" s="42" t="n">
        <f aca="false">'WORKPLACE (No)'!AP74/'WORKPLACE (No)'!$BY74*100</f>
        <v>0.0396667988893296</v>
      </c>
      <c r="AQ74" s="42" t="n">
        <f aca="false">'WORKPLACE (No)'!AQ74/'WORKPLACE (No)'!$BY74*100</f>
        <v>0.166600555335184</v>
      </c>
      <c r="AR74" s="43" t="n">
        <f aca="false">'WORKPLACE (No)'!AR74/'WORKPLACE (No)'!$BY74*100</f>
        <v>0.206267354224514</v>
      </c>
      <c r="AS74" s="42" t="n">
        <f aca="false">'WORKPLACE (No)'!AS74/'WORKPLACE (No)'!$BY74*100</f>
        <v>0</v>
      </c>
      <c r="AT74" s="42" t="n">
        <f aca="false">'WORKPLACE (No)'!AT74/'WORKPLACE (No)'!$BY74*100</f>
        <v>0.0476001586671956</v>
      </c>
      <c r="AU74" s="42" t="n">
        <f aca="false">'WORKPLACE (No)'!AU74/'WORKPLACE (No)'!$BY74*100</f>
        <v>0.0238000793335978</v>
      </c>
      <c r="AV74" s="42" t="n">
        <f aca="false">'WORKPLACE (No)'!AV74/'WORKPLACE (No)'!$BY74*100</f>
        <v>0.198333994446648</v>
      </c>
      <c r="AW74" s="42" t="n">
        <f aca="false">'WORKPLACE (No)'!AW74/'WORKPLACE (No)'!$BY74*100</f>
        <v>0.198333994446648</v>
      </c>
      <c r="AX74" s="42" t="n">
        <f aca="false">'WORKPLACE (No)'!AX74/'WORKPLACE (No)'!$BY74*100</f>
        <v>0.0872669575565252</v>
      </c>
      <c r="AY74" s="43" t="n">
        <f aca="false">'WORKPLACE (No)'!AY74/'WORKPLACE (No)'!$BY74*100</f>
        <v>0.555335184450615</v>
      </c>
      <c r="AZ74" s="42" t="n">
        <f aca="false">'WORKPLACE (No)'!AZ74/'WORKPLACE (No)'!$BY74*100</f>
        <v>0.0238000793335978</v>
      </c>
      <c r="BA74" s="42" t="n">
        <f aca="false">'WORKPLACE (No)'!BA74/'WORKPLACE (No)'!$BY74*100</f>
        <v>0.0238000793335978</v>
      </c>
      <c r="BB74" s="43" t="n">
        <f aca="false">'WORKPLACE (No)'!BB74/'WORKPLACE (No)'!$BY74*100</f>
        <v>0.0476001586671956</v>
      </c>
      <c r="BC74" s="42" t="n">
        <f aca="false">'WORKPLACE (No)'!BC74/'WORKPLACE (No)'!$BY74*100</f>
        <v>0.0238000793335978</v>
      </c>
      <c r="BD74" s="42" t="n">
        <f aca="false">'WORKPLACE (No)'!BD74/'WORKPLACE (No)'!$BY74*100</f>
        <v>0.0476001586671956</v>
      </c>
      <c r="BE74" s="43" t="n">
        <f aca="false">'WORKPLACE (No)'!BE74/'WORKPLACE (No)'!$BY74*100</f>
        <v>0.0714002380007933</v>
      </c>
      <c r="BF74" s="42" t="n">
        <f aca="false">'WORKPLACE (No)'!BF74/'WORKPLACE (No)'!$BY74*100</f>
        <v>0.0238000793335978</v>
      </c>
      <c r="BG74" s="42" t="n">
        <f aca="false">'WORKPLACE (No)'!BG74/'WORKPLACE (No)'!$BY74*100</f>
        <v>0</v>
      </c>
      <c r="BH74" s="43" t="n">
        <f aca="false">'WORKPLACE (No)'!BH74/'WORKPLACE (No)'!$BY74*100</f>
        <v>0.0238000793335978</v>
      </c>
      <c r="BI74" s="44" t="n">
        <f aca="false">'WORKPLACE (No)'!BI74/'WORKPLACE (No)'!$BY74*100</f>
        <v>11.5906386354621</v>
      </c>
      <c r="BJ74" s="42" t="n">
        <f aca="false">'WORKPLACE (No)'!BJ74/'WORKPLACE (No)'!$BY74*100</f>
        <v>0</v>
      </c>
      <c r="BK74" s="42" t="n">
        <f aca="false">'WORKPLACE (No)'!BK74/'WORKPLACE (No)'!$BY74*100</f>
        <v>0.0238000793335978</v>
      </c>
      <c r="BL74" s="42" t="n">
        <f aca="false">'WORKPLACE (No)'!BL74/'WORKPLACE (No)'!$BY74*100</f>
        <v>0</v>
      </c>
      <c r="BM74" s="42" t="n">
        <f aca="false">'WORKPLACE (No)'!BM74/'WORKPLACE (No)'!$BY74*100</f>
        <v>0</v>
      </c>
      <c r="BN74" s="42" t="n">
        <f aca="false">'WORKPLACE (No)'!BN74/'WORKPLACE (No)'!$BY74*100</f>
        <v>0.0238000793335978</v>
      </c>
      <c r="BO74" s="42" t="n">
        <f aca="false">'WORKPLACE (No)'!BO74/'WORKPLACE (No)'!$BY74*100</f>
        <v>0</v>
      </c>
      <c r="BP74" s="44" t="n">
        <f aca="false">'WORKPLACE (No)'!BP74/'WORKPLACE (No)'!$BY74*100</f>
        <v>0.0476001586671956</v>
      </c>
      <c r="BQ74" s="42" t="n">
        <f aca="false">'WORKPLACE (No)'!BQ74/'WORKPLACE (No)'!$BY74*100</f>
        <v>0.0952003173343911</v>
      </c>
      <c r="BR74" s="42" t="n">
        <f aca="false">'WORKPLACE (No)'!BR74/'WORKPLACE (No)'!$BY74*100</f>
        <v>0.238000793335978</v>
      </c>
      <c r="BS74" s="42" t="n">
        <f aca="false">'WORKPLACE (No)'!BS74/'WORKPLACE (No)'!$BY74*100</f>
        <v>0.190400634668782</v>
      </c>
      <c r="BT74" s="42" t="n">
        <f aca="false">'WORKPLACE (No)'!BT74/'WORKPLACE (No)'!$BY74*100</f>
        <v>73.4629115430385</v>
      </c>
      <c r="BU74" s="42" t="n">
        <f aca="false">'WORKPLACE (No)'!BU74/'WORKPLACE (No)'!$BY74*100</f>
        <v>1.89607298690996</v>
      </c>
      <c r="BV74" s="44" t="n">
        <f aca="false">'WORKPLACE (No)'!BV74/'WORKPLACE (No)'!$BY74*100</f>
        <v>75.8825862752876</v>
      </c>
      <c r="BW74" s="42" t="n">
        <f aca="false">'WORKPLACE (No)'!BW74/'WORKPLACE (No)'!$BY74*100</f>
        <v>0.0238000793335978</v>
      </c>
      <c r="BX74" s="42" t="n">
        <f aca="false">'WORKPLACE (No)'!BX74/'WORKPLACE (No)'!$BY74*100</f>
        <v>12.4553748512495</v>
      </c>
      <c r="BY74" s="43" t="n">
        <f aca="false">BI74+BP74+BV74+BW74+BX74</f>
        <v>100</v>
      </c>
    </row>
    <row r="75" s="24" customFormat="true" ht="15" hidden="false" customHeight="true" outlineLevel="0" collapsed="false">
      <c r="A75" s="7" t="s">
        <v>144</v>
      </c>
      <c r="B75" s="42" t="n">
        <f aca="false">'WORKPLACE (No)'!B75/'WORKPLACE (No)'!$BY75*100</f>
        <v>0.62303886072894</v>
      </c>
      <c r="C75" s="42" t="n">
        <f aca="false">'WORKPLACE (No)'!C75/'WORKPLACE (No)'!$BY75*100</f>
        <v>0.110125512913348</v>
      </c>
      <c r="D75" s="42" t="n">
        <f aca="false">'WORKPLACE (No)'!D75/'WORKPLACE (No)'!$BY75*100</f>
        <v>0.178011103065412</v>
      </c>
      <c r="E75" s="42" t="n">
        <f aca="false">'WORKPLACE (No)'!E75/'WORKPLACE (No)'!$BY75*100</f>
        <v>1.01828385228096</v>
      </c>
      <c r="F75" s="42" t="n">
        <f aca="false">'WORKPLACE (No)'!F75/'WORKPLACE (No)'!$BY75*100</f>
        <v>2.14971035481535</v>
      </c>
      <c r="G75" s="42" t="n">
        <f aca="false">'WORKPLACE (No)'!G75/'WORKPLACE (No)'!$BY75*100</f>
        <v>0.775404296403572</v>
      </c>
      <c r="H75" s="43" t="n">
        <f aca="false">'WORKPLACE (No)'!H75/'WORKPLACE (No)'!$BY75*100</f>
        <v>4.85457398020758</v>
      </c>
      <c r="I75" s="42" t="n">
        <f aca="false">'WORKPLACE (No)'!I75/'WORKPLACE (No)'!$BY75*100</f>
        <v>0.197622495776008</v>
      </c>
      <c r="J75" s="42" t="n">
        <f aca="false">'WORKPLACE (No)'!J75/'WORKPLACE (No)'!$BY75*100</f>
        <v>0.0784455708423848</v>
      </c>
      <c r="K75" s="42" t="n">
        <f aca="false">'WORKPLACE (No)'!K75/'WORKPLACE (No)'!$BY75*100</f>
        <v>0.0678855901520637</v>
      </c>
      <c r="L75" s="43" t="n">
        <f aca="false">'WORKPLACE (No)'!L75/'WORKPLACE (No)'!$BY75*100</f>
        <v>0.343953656770456</v>
      </c>
      <c r="M75" s="42" t="n">
        <f aca="false">'WORKPLACE (No)'!M75/'WORKPLACE (No)'!$BY75*100</f>
        <v>0.485759111754767</v>
      </c>
      <c r="N75" s="42" t="n">
        <f aca="false">'WORKPLACE (No)'!N75/'WORKPLACE (No)'!$BY75*100</f>
        <v>0.259473811247888</v>
      </c>
      <c r="O75" s="42" t="n">
        <f aca="false">'WORKPLACE (No)'!O75/'WORKPLACE (No)'!$BY75*100</f>
        <v>0.372616461501328</v>
      </c>
      <c r="P75" s="42" t="n">
        <f aca="false">'WORKPLACE (No)'!P75/'WORKPLACE (No)'!$BY75*100</f>
        <v>2.73956070480328</v>
      </c>
      <c r="Q75" s="43" t="n">
        <f aca="false">'WORKPLACE (No)'!Q75/'WORKPLACE (No)'!$BY75*100</f>
        <v>3.85741008930727</v>
      </c>
      <c r="R75" s="42" t="n">
        <f aca="false">'WORKPLACE (No)'!R75/'WORKPLACE (No)'!$BY75*100</f>
        <v>0.526490465846005</v>
      </c>
      <c r="S75" s="42" t="n">
        <f aca="false">'WORKPLACE (No)'!S75/'WORKPLACE (No)'!$BY75*100</f>
        <v>0.146331160994448</v>
      </c>
      <c r="T75" s="43" t="n">
        <f aca="false">'WORKPLACE (No)'!T75/'WORKPLACE (No)'!$BY75*100</f>
        <v>0.672821626840454</v>
      </c>
      <c r="U75" s="42" t="n">
        <f aca="false">'WORKPLACE (No)'!U75/'WORKPLACE (No)'!$BY75*100</f>
        <v>0.13124547429399</v>
      </c>
      <c r="V75" s="42" t="n">
        <f aca="false">'WORKPLACE (No)'!V75/'WORKPLACE (No)'!$BY75*100</f>
        <v>0.247405261887521</v>
      </c>
      <c r="W75" s="43" t="n">
        <f aca="false">'WORKPLACE (No)'!W75/'WORKPLACE (No)'!$BY75*100</f>
        <v>0.378650736181511</v>
      </c>
      <c r="X75" s="42" t="n">
        <f aca="false">'WORKPLACE (No)'!X75/'WORKPLACE (No)'!$BY75*100</f>
        <v>0.0844798455225682</v>
      </c>
      <c r="Y75" s="42" t="n">
        <f aca="false">'WORKPLACE (No)'!Y75/'WORKPLACE (No)'!$BY75*100</f>
        <v>0.740707216992518</v>
      </c>
      <c r="Z75" s="42" t="n">
        <f aca="false">'WORKPLACE (No)'!Z75/'WORKPLACE (No)'!$BY75*100</f>
        <v>1.38034033309196</v>
      </c>
      <c r="AA75" s="43" t="n">
        <f aca="false">'WORKPLACE (No)'!AA75/'WORKPLACE (No)'!$BY75*100</f>
        <v>2.20552739560705</v>
      </c>
      <c r="AB75" s="42" t="n">
        <f aca="false">'WORKPLACE (No)'!AB75/'WORKPLACE (No)'!$BY75*100</f>
        <v>0.0784455708423848</v>
      </c>
      <c r="AC75" s="42" t="n">
        <f aca="false">'WORKPLACE (No)'!AC75/'WORKPLACE (No)'!$BY75*100</f>
        <v>0.0452570601013758</v>
      </c>
      <c r="AD75" s="42" t="n">
        <f aca="false">'WORKPLACE (No)'!AD75/'WORKPLACE (No)'!$BY75*100</f>
        <v>0.0603427468018344</v>
      </c>
      <c r="AE75" s="42" t="n">
        <f aca="false">'WORKPLACE (No)'!AE75/'WORKPLACE (No)'!$BY75*100</f>
        <v>0.0135771180304127</v>
      </c>
      <c r="AF75" s="42" t="n">
        <f aca="false">'WORKPLACE (No)'!AF75/'WORKPLACE (No)'!$BY75*100</f>
        <v>0.0724112961622013</v>
      </c>
      <c r="AG75" s="43" t="n">
        <f aca="false">'WORKPLACE (No)'!AG75/'WORKPLACE (No)'!$BY75*100</f>
        <v>0.270033791938209</v>
      </c>
      <c r="AH75" s="42" t="n">
        <f aca="false">'WORKPLACE (No)'!AH75/'WORKPLACE (No)'!$BY75*100</f>
        <v>0.181028240405503</v>
      </c>
      <c r="AI75" s="42" t="n">
        <f aca="false">'WORKPLACE (No)'!AI75/'WORKPLACE (No)'!$BY75*100</f>
        <v>0.064868452811972</v>
      </c>
      <c r="AJ75" s="42" t="n">
        <f aca="false">'WORKPLACE (No)'!AJ75/'WORKPLACE (No)'!$BY75*100</f>
        <v>0.214216751146512</v>
      </c>
      <c r="AK75" s="43" t="n">
        <f aca="false">'WORKPLACE (No)'!AK75/'WORKPLACE (No)'!$BY75*100</f>
        <v>0.460113444363988</v>
      </c>
      <c r="AL75" s="42" t="n">
        <f aca="false">'WORKPLACE (No)'!AL75/'WORKPLACE (No)'!$BY75*100</f>
        <v>0</v>
      </c>
      <c r="AM75" s="42" t="n">
        <f aca="false">'WORKPLACE (No)'!AM75/'WORKPLACE (No)'!$BY75*100</f>
        <v>0</v>
      </c>
      <c r="AN75" s="42" t="n">
        <f aca="false">'WORKPLACE (No)'!AN75/'WORKPLACE (No)'!$BY75*100</f>
        <v>0.0693941588221096</v>
      </c>
      <c r="AO75" s="43" t="n">
        <f aca="false">'WORKPLACE (No)'!AO75/'WORKPLACE (No)'!$BY75*100</f>
        <v>0.0693941588221096</v>
      </c>
      <c r="AP75" s="42" t="n">
        <f aca="false">'WORKPLACE (No)'!AP75/'WORKPLACE (No)'!$BY75*100</f>
        <v>0.0452570601013758</v>
      </c>
      <c r="AQ75" s="42" t="n">
        <f aca="false">'WORKPLACE (No)'!AQ75/'WORKPLACE (No)'!$BY75*100</f>
        <v>0.0859884141926141</v>
      </c>
      <c r="AR75" s="43" t="n">
        <f aca="false">'WORKPLACE (No)'!AR75/'WORKPLACE (No)'!$BY75*100</f>
        <v>0.13124547429399</v>
      </c>
      <c r="AS75" s="42" t="n">
        <f aca="false">'WORKPLACE (No)'!AS75/'WORKPLACE (No)'!$BY75*100</f>
        <v>0.731655804972242</v>
      </c>
      <c r="AT75" s="42" t="n">
        <f aca="false">'WORKPLACE (No)'!AT75/'WORKPLACE (No)'!$BY75*100</f>
        <v>0.0301713734009172</v>
      </c>
      <c r="AU75" s="42" t="n">
        <f aca="false">'WORKPLACE (No)'!AU75/'WORKPLACE (No)'!$BY75*100</f>
        <v>0.00905141202027516</v>
      </c>
      <c r="AV75" s="42" t="n">
        <f aca="false">'WORKPLACE (No)'!AV75/'WORKPLACE (No)'!$BY75*100</f>
        <v>0.34998793145064</v>
      </c>
      <c r="AW75" s="42" t="n">
        <f aca="false">'WORKPLACE (No)'!AW75/'WORKPLACE (No)'!$BY75*100</f>
        <v>0.0935312575428434</v>
      </c>
      <c r="AX75" s="42" t="n">
        <f aca="false">'WORKPLACE (No)'!AX75/'WORKPLACE (No)'!$BY75*100</f>
        <v>0.107108375573256</v>
      </c>
      <c r="AY75" s="43" t="n">
        <f aca="false">'WORKPLACE (No)'!AY75/'WORKPLACE (No)'!$BY75*100</f>
        <v>1.32150615496017</v>
      </c>
      <c r="AZ75" s="42" t="n">
        <f aca="false">'WORKPLACE (No)'!AZ75/'WORKPLACE (No)'!$BY75*100</f>
        <v>0.0362056480811007</v>
      </c>
      <c r="BA75" s="42" t="n">
        <f aca="false">'WORKPLACE (No)'!BA75/'WORKPLACE (No)'!$BY75*100</f>
        <v>0.0407313540912382</v>
      </c>
      <c r="BB75" s="43" t="n">
        <f aca="false">'WORKPLACE (No)'!BB75/'WORKPLACE (No)'!$BY75*100</f>
        <v>0.0769370021723389</v>
      </c>
      <c r="BC75" s="42" t="n">
        <f aca="false">'WORKPLACE (No)'!BC75/'WORKPLACE (No)'!$BY75*100</f>
        <v>0.0135771180304127</v>
      </c>
      <c r="BD75" s="42" t="n">
        <f aca="false">'WORKPLACE (No)'!BD75/'WORKPLACE (No)'!$BY75*100</f>
        <v>0.0618513154718803</v>
      </c>
      <c r="BE75" s="43" t="n">
        <f aca="false">'WORKPLACE (No)'!BE75/'WORKPLACE (No)'!$BY75*100</f>
        <v>0.075428433502293</v>
      </c>
      <c r="BF75" s="42" t="n">
        <f aca="false">'WORKPLACE (No)'!BF75/'WORKPLACE (No)'!$BY75*100</f>
        <v>0.0135771180304127</v>
      </c>
      <c r="BG75" s="42" t="n">
        <f aca="false">'WORKPLACE (No)'!BG75/'WORKPLACE (No)'!$BY75*100</f>
        <v>0.00603427468018344</v>
      </c>
      <c r="BH75" s="43" t="n">
        <f aca="false">'WORKPLACE (No)'!BH75/'WORKPLACE (No)'!$BY75*100</f>
        <v>0.0196113927105962</v>
      </c>
      <c r="BI75" s="44" t="n">
        <f aca="false">'WORKPLACE (No)'!BI75/'WORKPLACE (No)'!$BY75*100</f>
        <v>14.737207337678</v>
      </c>
      <c r="BJ75" s="42" t="n">
        <f aca="false">'WORKPLACE (No)'!BJ75/'WORKPLACE (No)'!$BY75*100</f>
        <v>0.00905141202027516</v>
      </c>
      <c r="BK75" s="42" t="n">
        <f aca="false">'WORKPLACE (No)'!BK75/'WORKPLACE (No)'!$BY75*100</f>
        <v>0.0196113927105962</v>
      </c>
      <c r="BL75" s="42" t="n">
        <f aca="false">'WORKPLACE (No)'!BL75/'WORKPLACE (No)'!$BY75*100</f>
        <v>0</v>
      </c>
      <c r="BM75" s="42" t="n">
        <f aca="false">'WORKPLACE (No)'!BM75/'WORKPLACE (No)'!$BY75*100</f>
        <v>0.0196113927105962</v>
      </c>
      <c r="BN75" s="42" t="n">
        <f aca="false">'WORKPLACE (No)'!BN75/'WORKPLACE (No)'!$BY75*100</f>
        <v>0.0196113927105962</v>
      </c>
      <c r="BO75" s="42" t="n">
        <f aca="false">'WORKPLACE (No)'!BO75/'WORKPLACE (No)'!$BY75*100</f>
        <v>0.00452570601013758</v>
      </c>
      <c r="BP75" s="44" t="n">
        <f aca="false">'WORKPLACE (No)'!BP75/'WORKPLACE (No)'!$BY75*100</f>
        <v>0.0724112961622013</v>
      </c>
      <c r="BQ75" s="42" t="n">
        <f aca="false">'WORKPLACE (No)'!BQ75/'WORKPLACE (No)'!$BY75*100</f>
        <v>0.337919382090273</v>
      </c>
      <c r="BR75" s="42" t="n">
        <f aca="false">'WORKPLACE (No)'!BR75/'WORKPLACE (No)'!$BY75*100</f>
        <v>2.40013275404296</v>
      </c>
      <c r="BS75" s="42" t="n">
        <f aca="false">'WORKPLACE (No)'!BS75/'WORKPLACE (No)'!$BY75*100</f>
        <v>0.135771180304127</v>
      </c>
      <c r="BT75" s="42" t="n">
        <f aca="false">'WORKPLACE (No)'!BT75/'WORKPLACE (No)'!$BY75*100</f>
        <v>0.14934829833454</v>
      </c>
      <c r="BU75" s="42" t="n">
        <f aca="false">'WORKPLACE (No)'!BU75/'WORKPLACE (No)'!$BY75*100</f>
        <v>73.2032947139754</v>
      </c>
      <c r="BV75" s="44" t="n">
        <f aca="false">'WORKPLACE (No)'!BV75/'WORKPLACE (No)'!$BY75*100</f>
        <v>76.2264663287473</v>
      </c>
      <c r="BW75" s="42" t="n">
        <f aca="false">'WORKPLACE (No)'!BW75/'WORKPLACE (No)'!$BY75*100</f>
        <v>0.0211199613806421</v>
      </c>
      <c r="BX75" s="42" t="n">
        <f aca="false">'WORKPLACE (No)'!BX75/'WORKPLACE (No)'!$BY75*100</f>
        <v>8.94279507603186</v>
      </c>
      <c r="BY75" s="43" t="n">
        <f aca="false">BI75+BP75+BV75+BW75+BX75</f>
        <v>100</v>
      </c>
    </row>
    <row r="76" s="24" customFormat="true" ht="15" hidden="false" customHeight="true" outlineLevel="0" collapsed="false">
      <c r="A76" s="32" t="s">
        <v>145</v>
      </c>
      <c r="B76" s="47" t="n">
        <f aca="false">'WORKPLACE (No)'!B76/'WORKPLACE (No)'!$BY76*100</f>
        <v>0.513090970850355</v>
      </c>
      <c r="C76" s="47" t="n">
        <f aca="false">'WORKPLACE (No)'!C76/'WORKPLACE (No)'!$BY76*100</f>
        <v>0.0947519911326439</v>
      </c>
      <c r="D76" s="47" t="n">
        <f aca="false">'WORKPLACE (No)'!D76/'WORKPLACE (No)'!$BY76*100</f>
        <v>0.1215685923966</v>
      </c>
      <c r="E76" s="47" t="n">
        <f aca="false">'WORKPLACE (No)'!E76/'WORKPLACE (No)'!$BY76*100</f>
        <v>0.785726417033905</v>
      </c>
      <c r="F76" s="47" t="n">
        <f aca="false">'WORKPLACE (No)'!F76/'WORKPLACE (No)'!$BY76*100</f>
        <v>1.62419214988692</v>
      </c>
      <c r="G76" s="47" t="n">
        <f aca="false">'WORKPLACE (No)'!G76/'WORKPLACE (No)'!$BY76*100</f>
        <v>0.580132474010244</v>
      </c>
      <c r="H76" s="47" t="n">
        <f aca="false">'WORKPLACE (No)'!H76/'WORKPLACE (No)'!$BY76*100</f>
        <v>3.71946259531067</v>
      </c>
      <c r="I76" s="47" t="n">
        <f aca="false">'WORKPLACE (No)'!I76/'WORKPLACE (No)'!$BY76*100</f>
        <v>0.154642400622145</v>
      </c>
      <c r="J76" s="47" t="n">
        <f aca="false">'WORKPLACE (No)'!J76/'WORKPLACE (No)'!$BY76*100</f>
        <v>0.0545270892367101</v>
      </c>
      <c r="K76" s="47" t="n">
        <f aca="false">'WORKPLACE (No)'!K76/'WORKPLACE (No)'!$BY76*100</f>
        <v>0.0652537297422925</v>
      </c>
      <c r="L76" s="47" t="n">
        <f aca="false">'WORKPLACE (No)'!L76/'WORKPLACE (No)'!$BY76*100</f>
        <v>0.274423219601148</v>
      </c>
      <c r="M76" s="47" t="n">
        <f aca="false">'WORKPLACE (No)'!M76/'WORKPLACE (No)'!$BY76*100</f>
        <v>0.346828043013828</v>
      </c>
      <c r="N76" s="47" t="n">
        <f aca="false">'WORKPLACE (No)'!N76/'WORKPLACE (No)'!$BY76*100</f>
        <v>0.180565115177302</v>
      </c>
      <c r="O76" s="47" t="n">
        <f aca="false">'WORKPLACE (No)'!O76/'WORKPLACE (No)'!$BY76*100</f>
        <v>0.252969938589983</v>
      </c>
      <c r="P76" s="47" t="n">
        <f aca="false">'WORKPLACE (No)'!P76/'WORKPLACE (No)'!$BY76*100</f>
        <v>1.81727167898741</v>
      </c>
      <c r="Q76" s="47" t="n">
        <f aca="false">'WORKPLACE (No)'!Q76/'WORKPLACE (No)'!$BY76*100</f>
        <v>2.59763477576852</v>
      </c>
      <c r="R76" s="47" t="n">
        <f aca="false">'WORKPLACE (No)'!R76/'WORKPLACE (No)'!$BY76*100</f>
        <v>0.457669994904846</v>
      </c>
      <c r="S76" s="47" t="n">
        <f aca="false">'WORKPLACE (No)'!S76/'WORKPLACE (No)'!$BY76*100</f>
        <v>0.113523612017413</v>
      </c>
      <c r="T76" s="47" t="n">
        <f aca="false">'WORKPLACE (No)'!T76/'WORKPLACE (No)'!$BY76*100</f>
        <v>0.571193606922259</v>
      </c>
      <c r="U76" s="47" t="n">
        <f aca="false">'WORKPLACE (No)'!U76/'WORKPLACE (No)'!$BY76*100</f>
        <v>0.133189119610981</v>
      </c>
      <c r="V76" s="47" t="n">
        <f aca="false">'WORKPLACE (No)'!V76/'WORKPLACE (No)'!$BY76*100</f>
        <v>0.320905328458671</v>
      </c>
      <c r="W76" s="47" t="n">
        <f aca="false">'WORKPLACE (No)'!W76/'WORKPLACE (No)'!$BY76*100</f>
        <v>0.454094448069652</v>
      </c>
      <c r="X76" s="47" t="n">
        <f aca="false">'WORKPLACE (No)'!X76/'WORKPLACE (No)'!$BY76*100</f>
        <v>0.134976893028578</v>
      </c>
      <c r="Y76" s="47" t="n">
        <f aca="false">'WORKPLACE (No)'!Y76/'WORKPLACE (No)'!$BY76*100</f>
        <v>0.707064386659635</v>
      </c>
      <c r="Z76" s="47" t="n">
        <f aca="false">'WORKPLACE (No)'!Z76/'WORKPLACE (No)'!$BY76*100</f>
        <v>1.1557955144765</v>
      </c>
      <c r="AA76" s="47" t="n">
        <f aca="false">'WORKPLACE (No)'!AA76/'WORKPLACE (No)'!$BY76*100</f>
        <v>1.99783679416471</v>
      </c>
      <c r="AB76" s="47" t="n">
        <f aca="false">'WORKPLACE (No)'!AB76/'WORKPLACE (No)'!$BY76*100</f>
        <v>0.0518454291103146</v>
      </c>
      <c r="AC76" s="47" t="n">
        <f aca="false">'WORKPLACE (No)'!AC76/'WORKPLACE (No)'!$BY76*100</f>
        <v>0.0402249018959337</v>
      </c>
      <c r="AD76" s="47" t="n">
        <f aca="false">'WORKPLACE (No)'!AD76/'WORKPLACE (No)'!$BY76*100</f>
        <v>0.0607842961982998</v>
      </c>
      <c r="AE76" s="47" t="n">
        <f aca="false">'WORKPLACE (No)'!AE76/'WORKPLACE (No)'!$BY76*100</f>
        <v>0.0134083006319779</v>
      </c>
      <c r="AF76" s="47" t="n">
        <f aca="false">'WORKPLACE (No)'!AF76/'WORKPLACE (No)'!$BY76*100</f>
        <v>0.0688292765774866</v>
      </c>
      <c r="AG76" s="47" t="n">
        <f aca="false">'WORKPLACE (No)'!AG76/'WORKPLACE (No)'!$BY76*100</f>
        <v>0.235092204414013</v>
      </c>
      <c r="AH76" s="47" t="n">
        <f aca="false">'WORKPLACE (No)'!AH76/'WORKPLACE (No)'!$BY76*100</f>
        <v>0.171626248089317</v>
      </c>
      <c r="AI76" s="47" t="n">
        <f aca="false">'WORKPLACE (No)'!AI76/'WORKPLACE (No)'!$BY76*100</f>
        <v>0.0920703310062483</v>
      </c>
      <c r="AJ76" s="47" t="n">
        <f aca="false">'WORKPLACE (No)'!AJ76/'WORKPLACE (No)'!$BY76*100</f>
        <v>0.202018396188467</v>
      </c>
      <c r="AK76" s="47" t="n">
        <f aca="false">'WORKPLACE (No)'!AK76/'WORKPLACE (No)'!$BY76*100</f>
        <v>0.465714975284033</v>
      </c>
      <c r="AL76" s="47" t="n">
        <f aca="false">'WORKPLACE (No)'!AL76/'WORKPLACE (No)'!$BY76*100</f>
        <v>0</v>
      </c>
      <c r="AM76" s="47" t="n">
        <f aca="false">'WORKPLACE (No)'!AM76/'WORKPLACE (No)'!$BY76*100</f>
        <v>0.00536332025279116</v>
      </c>
      <c r="AN76" s="47" t="n">
        <f aca="false">'WORKPLACE (No)'!AN76/'WORKPLACE (No)'!$BY76*100</f>
        <v>0.0616781829070984</v>
      </c>
      <c r="AO76" s="47" t="n">
        <f aca="false">'WORKPLACE (No)'!AO76/'WORKPLACE (No)'!$BY76*100</f>
        <v>0.0670415031598895</v>
      </c>
      <c r="AP76" s="47" t="n">
        <f aca="false">'WORKPLACE (No)'!AP76/'WORKPLACE (No)'!$BY76*100</f>
        <v>0.0518454291103146</v>
      </c>
      <c r="AQ76" s="47" t="n">
        <f aca="false">'WORKPLACE (No)'!AQ76/'WORKPLACE (No)'!$BY76*100</f>
        <v>0.083131463918263</v>
      </c>
      <c r="AR76" s="47" t="n">
        <f aca="false">'WORKPLACE (No)'!AR76/'WORKPLACE (No)'!$BY76*100</f>
        <v>0.134976893028578</v>
      </c>
      <c r="AS76" s="47" t="n">
        <f aca="false">'WORKPLACE (No)'!AS76/'WORKPLACE (No)'!$BY76*100</f>
        <v>0.492531576547988</v>
      </c>
      <c r="AT76" s="47" t="n">
        <f aca="false">'WORKPLACE (No)'!AT76/'WORKPLACE (No)'!$BY76*100</f>
        <v>0.0312860348079484</v>
      </c>
      <c r="AU76" s="47" t="n">
        <f aca="false">'WORKPLACE (No)'!AU76/'WORKPLACE (No)'!$BY76*100</f>
        <v>0.0107266405055823</v>
      </c>
      <c r="AV76" s="47" t="n">
        <f aca="false">'WORKPLACE (No)'!AV76/'WORKPLACE (No)'!$BY76*100</f>
        <v>0.295876500612312</v>
      </c>
      <c r="AW76" s="47" t="n">
        <f aca="false">'WORKPLACE (No)'!AW76/'WORKPLACE (No)'!$BY76*100</f>
        <v>0.103690858220629</v>
      </c>
      <c r="AX76" s="47" t="n">
        <f aca="false">'WORKPLACE (No)'!AX76/'WORKPLACE (No)'!$BY76*100</f>
        <v>0.0929642177150468</v>
      </c>
      <c r="AY76" s="47" t="n">
        <f aca="false">'WORKPLACE (No)'!AY76/'WORKPLACE (No)'!$BY76*100</f>
        <v>1.02707582840951</v>
      </c>
      <c r="AZ76" s="47" t="n">
        <f aca="false">'WORKPLACE (No)'!AZ76/'WORKPLACE (No)'!$BY76*100</f>
        <v>0.0348615816431426</v>
      </c>
      <c r="BA76" s="47" t="n">
        <f aca="false">'WORKPLACE (No)'!BA76/'WORKPLACE (No)'!$BY76*100</f>
        <v>0.0294982613903514</v>
      </c>
      <c r="BB76" s="47" t="n">
        <f aca="false">'WORKPLACE (No)'!BB76/'WORKPLACE (No)'!$BY76*100</f>
        <v>0.0643598430334939</v>
      </c>
      <c r="BC76" s="47" t="n">
        <f aca="false">'WORKPLACE (No)'!BC76/'WORKPLACE (No)'!$BY76*100</f>
        <v>0.0134083006319779</v>
      </c>
      <c r="BD76" s="47" t="n">
        <f aca="false">'WORKPLACE (No)'!BD76/'WORKPLACE (No)'!$BY76*100</f>
        <v>0.0572087493631057</v>
      </c>
      <c r="BE76" s="47" t="n">
        <f aca="false">'WORKPLACE (No)'!BE76/'WORKPLACE (No)'!$BY76*100</f>
        <v>0.0706170499950836</v>
      </c>
      <c r="BF76" s="47" t="n">
        <f aca="false">'WORKPLACE (No)'!BF76/'WORKPLACE (No)'!$BY76*100</f>
        <v>0.0160899607583735</v>
      </c>
      <c r="BG76" s="47" t="n">
        <f aca="false">'WORKPLACE (No)'!BG76/'WORKPLACE (No)'!$BY76*100</f>
        <v>0.00357554683519411</v>
      </c>
      <c r="BH76" s="47" t="n">
        <f aca="false">'WORKPLACE (No)'!BH76/'WORKPLACE (No)'!$BY76*100</f>
        <v>0.0196655075935676</v>
      </c>
      <c r="BI76" s="48" t="n">
        <f aca="false">'WORKPLACE (No)'!BI76/'WORKPLACE (No)'!$BY76*100</f>
        <v>11.6991892447551</v>
      </c>
      <c r="BJ76" s="47" t="n">
        <f aca="false">'WORKPLACE (No)'!BJ76/'WORKPLACE (No)'!$BY76*100</f>
        <v>0.00804498037918674</v>
      </c>
      <c r="BK76" s="47" t="n">
        <f aca="false">'WORKPLACE (No)'!BK76/'WORKPLACE (No)'!$BY76*100</f>
        <v>0.0196655075935676</v>
      </c>
      <c r="BL76" s="47" t="n">
        <f aca="false">'WORKPLACE (No)'!BL76/'WORKPLACE (No)'!$BY76*100</f>
        <v>0</v>
      </c>
      <c r="BM76" s="47" t="n">
        <f aca="false">'WORKPLACE (No)'!BM76/'WORKPLACE (No)'!$BY76*100</f>
        <v>0.0223471677199632</v>
      </c>
      <c r="BN76" s="47" t="n">
        <f aca="false">'WORKPLACE (No)'!BN76/'WORKPLACE (No)'!$BY76*100</f>
        <v>0.016983847467172</v>
      </c>
      <c r="BO76" s="47" t="n">
        <f aca="false">'WORKPLACE (No)'!BO76/'WORKPLACE (No)'!$BY76*100</f>
        <v>0.00268166012639558</v>
      </c>
      <c r="BP76" s="48" t="n">
        <f aca="false">'WORKPLACE (No)'!BP76/'WORKPLACE (No)'!$BY76*100</f>
        <v>0.0697231632862851</v>
      </c>
      <c r="BQ76" s="47" t="n">
        <f aca="false">'WORKPLACE (No)'!BQ76/'WORKPLACE (No)'!$BY76*100</f>
        <v>2.76657936373144</v>
      </c>
      <c r="BR76" s="47" t="n">
        <f aca="false">'WORKPLACE (No)'!BR76/'WORKPLACE (No)'!$BY76*100</f>
        <v>6.13474448248429</v>
      </c>
      <c r="BS76" s="47" t="n">
        <f aca="false">'WORKPLACE (No)'!BS76/'WORKPLACE (No)'!$BY76*100</f>
        <v>6.80515951408319</v>
      </c>
      <c r="BT76" s="47" t="n">
        <f aca="false">'WORKPLACE (No)'!BT76/'WORKPLACE (No)'!$BY76*100</f>
        <v>8.47404599941003</v>
      </c>
      <c r="BU76" s="47" t="n">
        <f aca="false">'WORKPLACE (No)'!BU76/'WORKPLACE (No)'!$BY76*100</f>
        <v>54.0649498082613</v>
      </c>
      <c r="BV76" s="48" t="n">
        <f aca="false">'WORKPLACE (No)'!BV76/'WORKPLACE (No)'!$BY76*100</f>
        <v>78.2454791679703</v>
      </c>
      <c r="BW76" s="47" t="n">
        <f aca="false">'WORKPLACE (No)'!BW76/'WORKPLACE (No)'!$BY76*100</f>
        <v>0.0500576556927175</v>
      </c>
      <c r="BX76" s="47" t="n">
        <f aca="false">'WORKPLACE (No)'!BX76/'WORKPLACE (No)'!$BY76*100</f>
        <v>9.93555076829563</v>
      </c>
      <c r="BY76" s="47" t="n">
        <f aca="false">BI76+BP76+BV76+BW76+BX76</f>
        <v>100</v>
      </c>
    </row>
    <row r="77" s="51" customFormat="true" ht="15" hidden="false" customHeight="true" outlineLevel="0" collapsed="false">
      <c r="A77" s="35" t="s">
        <v>103</v>
      </c>
      <c r="B77" s="49" t="n">
        <f aca="false">'WORKPLACE (No)'!B77/'WORKPLACE (No)'!$BY77*100</f>
        <v>1.98027690883331</v>
      </c>
      <c r="C77" s="49" t="n">
        <f aca="false">'WORKPLACE (No)'!C77/'WORKPLACE (No)'!$BY77*100</f>
        <v>1.27922342082007</v>
      </c>
      <c r="D77" s="49" t="n">
        <f aca="false">'WORKPLACE (No)'!D77/'WORKPLACE (No)'!$BY77*100</f>
        <v>1.45165317659601</v>
      </c>
      <c r="E77" s="49" t="n">
        <f aca="false">'WORKPLACE (No)'!E77/'WORKPLACE (No)'!$BY77*100</f>
        <v>5.01954072972632</v>
      </c>
      <c r="F77" s="49" t="n">
        <f aca="false">'WORKPLACE (No)'!F77/'WORKPLACE (No)'!$BY77*100</f>
        <v>7.89793370460252</v>
      </c>
      <c r="G77" s="49" t="n">
        <f aca="false">'WORKPLACE (No)'!G77/'WORKPLACE (No)'!$BY77*100</f>
        <v>2.55990573316313</v>
      </c>
      <c r="H77" s="49" t="n">
        <f aca="false">'WORKPLACE (No)'!H77/'WORKPLACE (No)'!$BY77*100</f>
        <v>20.1885336737414</v>
      </c>
      <c r="I77" s="49" t="n">
        <f aca="false">'WORKPLACE (No)'!I77/'WORKPLACE (No)'!$BY77*100</f>
        <v>1.61471235989732</v>
      </c>
      <c r="J77" s="49" t="n">
        <f aca="false">'WORKPLACE (No)'!J77/'WORKPLACE (No)'!$BY77*100</f>
        <v>0.76154137500526</v>
      </c>
      <c r="K77" s="49" t="n">
        <f aca="false">'WORKPLACE (No)'!K77/'WORKPLACE (No)'!$BY77*100</f>
        <v>1.00534459298329</v>
      </c>
      <c r="L77" s="49" t="n">
        <f aca="false">'WORKPLACE (No)'!L77/'WORKPLACE (No)'!$BY77*100</f>
        <v>3.38159832788587</v>
      </c>
      <c r="M77" s="49" t="n">
        <f aca="false">'WORKPLACE (No)'!M77/'WORKPLACE (No)'!$BY77*100</f>
        <v>1.070433599394</v>
      </c>
      <c r="N77" s="49" t="n">
        <f aca="false">'WORKPLACE (No)'!N77/'WORKPLACE (No)'!$BY77*100</f>
        <v>0.617447781502939</v>
      </c>
      <c r="O77" s="49" t="n">
        <f aca="false">'WORKPLACE (No)'!O77/'WORKPLACE (No)'!$BY77*100</f>
        <v>1.08154361945376</v>
      </c>
      <c r="P77" s="49" t="n">
        <f aca="false">'WORKPLACE (No)'!P77/'WORKPLACE (No)'!$BY77*100</f>
        <v>2.37333595185658</v>
      </c>
      <c r="Q77" s="49" t="n">
        <f aca="false">'WORKPLACE (No)'!Q77/'WORKPLACE (No)'!$BY77*100</f>
        <v>5.14276095220728</v>
      </c>
      <c r="R77" s="49" t="n">
        <f aca="false">'WORKPLACE (No)'!R77/'WORKPLACE (No)'!$BY77*100</f>
        <v>3.36633607810681</v>
      </c>
      <c r="S77" s="49" t="n">
        <f aca="false">'WORKPLACE (No)'!S77/'WORKPLACE (No)'!$BY77*100</f>
        <v>1.40053586207864</v>
      </c>
      <c r="T77" s="49" t="n">
        <f aca="false">'WORKPLACE (No)'!T77/'WORKPLACE (No)'!$BY77*100</f>
        <v>4.76687194018545</v>
      </c>
      <c r="U77" s="49" t="n">
        <f aca="false">'WORKPLACE (No)'!U77/'WORKPLACE (No)'!$BY77*100</f>
        <v>2.25028406301289</v>
      </c>
      <c r="V77" s="49" t="n">
        <f aca="false">'WORKPLACE (No)'!V77/'WORKPLACE (No)'!$BY77*100</f>
        <v>2.02477310028476</v>
      </c>
      <c r="W77" s="49" t="n">
        <f aca="false">'WORKPLACE (No)'!W77/'WORKPLACE (No)'!$BY77*100</f>
        <v>4.27505716329766</v>
      </c>
      <c r="X77" s="49" t="n">
        <f aca="false">'WORKPLACE (No)'!X77/'WORKPLACE (No)'!$BY77*100</f>
        <v>0.375608455959712</v>
      </c>
      <c r="Y77" s="49" t="n">
        <f aca="false">'WORKPLACE (No)'!Y77/'WORKPLACE (No)'!$BY77*100</f>
        <v>1.42410257129631</v>
      </c>
      <c r="Z77" s="49" t="n">
        <f aca="false">'WORKPLACE (No)'!Z77/'WORKPLACE (No)'!$BY77*100</f>
        <v>0.360121761330958</v>
      </c>
      <c r="AA77" s="49" t="n">
        <f aca="false">'WORKPLACE (No)'!AA77/'WORKPLACE (No)'!$BY77*100</f>
        <v>2.15983278858698</v>
      </c>
      <c r="AB77" s="49" t="n">
        <f aca="false">'WORKPLACE (No)'!AB77/'WORKPLACE (No)'!$BY77*100</f>
        <v>0.592702736824386</v>
      </c>
      <c r="AC77" s="49" t="n">
        <f aca="false">'WORKPLACE (No)'!AC77/'WORKPLACE (No)'!$BY77*100</f>
        <v>0.637984485249765</v>
      </c>
      <c r="AD77" s="49" t="n">
        <f aca="false">'WORKPLACE (No)'!AD77/'WORKPLACE (No)'!$BY77*100</f>
        <v>0.706832942892814</v>
      </c>
      <c r="AE77" s="49" t="n">
        <f aca="false">'WORKPLACE (No)'!AE77/'WORKPLACE (No)'!$BY77*100</f>
        <v>0.389972926340006</v>
      </c>
      <c r="AF77" s="49" t="n">
        <f aca="false">'WORKPLACE (No)'!AF77/'WORKPLACE (No)'!$BY77*100</f>
        <v>0.875727692286111</v>
      </c>
      <c r="AG77" s="49" t="n">
        <f aca="false">'WORKPLACE (No)'!AG77/'WORKPLACE (No)'!$BY77*100</f>
        <v>3.20322078359308</v>
      </c>
      <c r="AH77" s="49" t="n">
        <f aca="false">'WORKPLACE (No)'!AH77/'WORKPLACE (No)'!$BY77*100</f>
        <v>1.92680292339417</v>
      </c>
      <c r="AI77" s="49" t="n">
        <f aca="false">'WORKPLACE (No)'!AI77/'WORKPLACE (No)'!$BY77*100</f>
        <v>1.5805406315317</v>
      </c>
      <c r="AJ77" s="49" t="n">
        <f aca="false">'WORKPLACE (No)'!AJ77/'WORKPLACE (No)'!$BY77*100</f>
        <v>4.20446925806949</v>
      </c>
      <c r="AK77" s="49" t="n">
        <f aca="false">'WORKPLACE (No)'!AK77/'WORKPLACE (No)'!$BY77*100</f>
        <v>7.71181281299536</v>
      </c>
      <c r="AL77" s="49" t="n">
        <f aca="false">'WORKPLACE (No)'!AL77/'WORKPLACE (No)'!$BY77*100</f>
        <v>0.699033484366013</v>
      </c>
      <c r="AM77" s="49" t="n">
        <f aca="false">'WORKPLACE (No)'!AM77/'WORKPLACE (No)'!$BY77*100</f>
        <v>0.822253706846971</v>
      </c>
      <c r="AN77" s="49" t="n">
        <f aca="false">'WORKPLACE (No)'!AN77/'WORKPLACE (No)'!$BY77*100</f>
        <v>2.06455594989269</v>
      </c>
      <c r="AO77" s="49" t="n">
        <f aca="false">'WORKPLACE (No)'!AO77/'WORKPLACE (No)'!$BY77*100</f>
        <v>3.58584314110567</v>
      </c>
      <c r="AP77" s="49" t="n">
        <f aca="false">'WORKPLACE (No)'!AP77/'WORKPLACE (No)'!$BY77*100</f>
        <v>1.66549300714015</v>
      </c>
      <c r="AQ77" s="49" t="n">
        <f aca="false">'WORKPLACE (No)'!AQ77/'WORKPLACE (No)'!$BY77*100</f>
        <v>2.83013733219241</v>
      </c>
      <c r="AR77" s="49" t="n">
        <f aca="false">'WORKPLACE (No)'!AR77/'WORKPLACE (No)'!$BY77*100</f>
        <v>4.49563033933256</v>
      </c>
      <c r="AS77" s="49" t="n">
        <f aca="false">'WORKPLACE (No)'!AS77/'WORKPLACE (No)'!$BY77*100</f>
        <v>0.180060880665479</v>
      </c>
      <c r="AT77" s="49" t="n">
        <f aca="false">'WORKPLACE (No)'!AT77/'WORKPLACE (No)'!$BY77*100</f>
        <v>0.793805322148498</v>
      </c>
      <c r="AU77" s="49" t="n">
        <f aca="false">'WORKPLACE (No)'!AU77/'WORKPLACE (No)'!$BY77*100</f>
        <v>0.412810189796176</v>
      </c>
      <c r="AV77" s="49" t="n">
        <f aca="false">'WORKPLACE (No)'!AV77/'WORKPLACE (No)'!$BY77*100</f>
        <v>2.95212310800006</v>
      </c>
      <c r="AW77" s="49" t="n">
        <f aca="false">'WORKPLACE (No)'!AW77/'WORKPLACE (No)'!$BY77*100</f>
        <v>2.36239426543409</v>
      </c>
      <c r="AX77" s="49" t="n">
        <f aca="false">'WORKPLACE (No)'!AX77/'WORKPLACE (No)'!$BY77*100</f>
        <v>2.31200639667822</v>
      </c>
      <c r="AY77" s="49" t="n">
        <f aca="false">'WORKPLACE (No)'!AY77/'WORKPLACE (No)'!$BY77*100</f>
        <v>9.01320016272252</v>
      </c>
      <c r="AZ77" s="49" t="n">
        <f aca="false">'WORKPLACE (No)'!AZ77/'WORKPLACE (No)'!$BY77*100</f>
        <v>1.86884004096119</v>
      </c>
      <c r="BA77" s="49" t="n">
        <f aca="false">'WORKPLACE (No)'!BA77/'WORKPLACE (No)'!$BY77*100</f>
        <v>1.26412950467827</v>
      </c>
      <c r="BB77" s="49" t="n">
        <f aca="false">'WORKPLACE (No)'!BB77/'WORKPLACE (No)'!$BY77*100</f>
        <v>3.13296954563946</v>
      </c>
      <c r="BC77" s="49" t="n">
        <f aca="false">'WORKPLACE (No)'!BC77/'WORKPLACE (No)'!$BY77*100</f>
        <v>0.541978200793974</v>
      </c>
      <c r="BD77" s="49" t="n">
        <f aca="false">'WORKPLACE (No)'!BD77/'WORKPLACE (No)'!$BY77*100</f>
        <v>2.81857842243326</v>
      </c>
      <c r="BE77" s="49" t="n">
        <f aca="false">'WORKPLACE (No)'!BE77/'WORKPLACE (No)'!$BY77*100</f>
        <v>3.36055662322724</v>
      </c>
      <c r="BF77" s="49" t="n">
        <f aca="false">'WORKPLACE (No)'!BF77/'WORKPLACE (No)'!$BY77*100</f>
        <v>1.87933283768429</v>
      </c>
      <c r="BG77" s="49" t="n">
        <f aca="false">'WORKPLACE (No)'!BG77/'WORKPLACE (No)'!$BY77*100</f>
        <v>1.20218272616326</v>
      </c>
      <c r="BH77" s="49" t="n">
        <f aca="false">'WORKPLACE (No)'!BH77/'WORKPLACE (No)'!$BY77*100</f>
        <v>3.08151556384755</v>
      </c>
      <c r="BI77" s="50" t="n">
        <f aca="false">'WORKPLACE (No)'!BI77/'WORKPLACE (No)'!$BY77*100</f>
        <v>77.499403818368</v>
      </c>
      <c r="BJ77" s="49" t="n">
        <f aca="false">'WORKPLACE (No)'!BJ77/'WORKPLACE (No)'!$BY77*100</f>
        <v>0.557633229059997</v>
      </c>
      <c r="BK77" s="49" t="n">
        <f aca="false">'WORKPLACE (No)'!BK77/'WORKPLACE (No)'!$BY77*100</f>
        <v>2.00793973655786</v>
      </c>
      <c r="BL77" s="49" t="n">
        <f aca="false">'WORKPLACE (No)'!BL77/'WORKPLACE (No)'!$BY77*100</f>
        <v>0.565208242737105</v>
      </c>
      <c r="BM77" s="49" t="n">
        <f aca="false">'WORKPLACE (No)'!BM77/'WORKPLACE (No)'!$BY77*100</f>
        <v>0.966178966712023</v>
      </c>
      <c r="BN77" s="49" t="n">
        <f aca="false">'WORKPLACE (No)'!BN77/'WORKPLACE (No)'!$BY77*100</f>
        <v>2.95633144893178</v>
      </c>
      <c r="BO77" s="49" t="n">
        <f aca="false">'WORKPLACE (No)'!BO77/'WORKPLACE (No)'!$BY77*100</f>
        <v>0.610209435100369</v>
      </c>
      <c r="BP77" s="50" t="n">
        <f aca="false">'WORKPLACE (No)'!BP77/'WORKPLACE (No)'!$BY77*100</f>
        <v>7.66350105909914</v>
      </c>
      <c r="BQ77" s="49" t="n">
        <f aca="false">'WORKPLACE (No)'!BQ77/'WORKPLACE (No)'!$BY77*100</f>
        <v>0.176974763982213</v>
      </c>
      <c r="BR77" s="49" t="n">
        <f aca="false">'WORKPLACE (No)'!BR77/'WORKPLACE (No)'!$BY77*100</f>
        <v>0.391487929075428</v>
      </c>
      <c r="BS77" s="49" t="n">
        <f aca="false">'WORKPLACE (No)'!BS77/'WORKPLACE (No)'!$BY77*100</f>
        <v>0.42885799654916</v>
      </c>
      <c r="BT77" s="49" t="n">
        <f aca="false">'WORKPLACE (No)'!BT77/'WORKPLACE (No)'!$BY77*100</f>
        <v>0.558474897246342</v>
      </c>
      <c r="BU77" s="49" t="n">
        <f aca="false">'WORKPLACE (No)'!BU77/'WORKPLACE (No)'!$BY77*100</f>
        <v>3.4745184956584</v>
      </c>
      <c r="BV77" s="50" t="n">
        <f aca="false">'WORKPLACE (No)'!BV77/'WORKPLACE (No)'!$BY77*100</f>
        <v>5.03031408251154</v>
      </c>
      <c r="BW77" s="49" t="n">
        <f aca="false">'WORKPLACE (No)'!BW77/'WORKPLACE (No)'!$BY77*100</f>
        <v>0.0469650847980698</v>
      </c>
      <c r="BX77" s="49" t="n">
        <f aca="false">'WORKPLACE (No)'!BX77/'WORKPLACE (No)'!$BY77*100</f>
        <v>9.75981595522325</v>
      </c>
      <c r="BY77" s="49" t="n">
        <f aca="false">BI77+BP77+BV77+BW77+BX77</f>
        <v>100</v>
      </c>
    </row>
    <row r="78" s="24" customFormat="true" ht="1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</row>
    <row r="79" s="6" customFormat="true" ht="1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</row>
    <row r="80" s="6" customFormat="true" ht="1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</row>
    <row r="81" s="6" customFormat="true" ht="1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</row>
    <row r="82" s="6" customFormat="true" ht="1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</row>
    <row r="83" s="6" customFormat="true" ht="1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</row>
    <row r="84" s="6" customFormat="true" ht="1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</row>
    <row r="85" s="6" customFormat="true" ht="1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</row>
    <row r="86" s="6" customFormat="true" ht="1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</row>
    <row r="87" s="6" customFormat="true" ht="1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</row>
    <row r="88" s="6" customFormat="true" ht="1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</row>
    <row r="89" s="6" customFormat="true" ht="1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</row>
    <row r="90" s="6" customFormat="true" ht="1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</row>
    <row r="91" s="6" customFormat="true" ht="17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</row>
    <row r="92" s="6" customFormat="true" ht="17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</row>
    <row r="93" s="6" customFormat="true" ht="17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</row>
    <row r="94" s="41" customFormat="tru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</row>
    <row r="95" s="41" customFormat="tru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</row>
    <row r="96" s="41" customFormat="tru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</row>
    <row r="97" s="41" customFormat="tru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</row>
    <row r="98" s="41" customFormat="tru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</row>
    <row r="99" s="41" customFormat="tru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</row>
    <row r="100" s="41" customFormat="tru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</row>
    <row r="101" s="41" customFormat="tru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</row>
    <row r="102" s="41" customFormat="tru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</row>
    <row r="103" s="41" customFormat="tru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</row>
    <row r="104" s="41" customFormat="tru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</row>
    <row r="105" s="41" customFormat="tru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</row>
    <row r="106" s="41" customFormat="tru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</row>
    <row r="107" s="41" customFormat="tru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</row>
    <row r="108" s="41" customFormat="tru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</row>
    <row r="109" s="41" customFormat="tru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</row>
    <row r="110" s="41" customFormat="tru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</row>
    <row r="111" s="41" customFormat="tru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</row>
    <row r="112" s="41" customFormat="tru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</row>
    <row r="113" s="41" customFormat="tru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</row>
    <row r="114" s="41" customFormat="tru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</row>
    <row r="115" s="41" customFormat="tru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</row>
    <row r="116" s="41" customFormat="tru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</row>
    <row r="117" s="41" customFormat="tru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</row>
    <row r="118" s="41" customFormat="tru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</row>
    <row r="119" s="41" customFormat="tru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</row>
    <row r="120" s="41" customFormat="tru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</row>
    <row r="121" s="41" customFormat="tru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</row>
    <row r="122" s="41" customFormat="tru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</row>
    <row r="123" s="41" customFormat="tru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</row>
    <row r="124" s="41" customFormat="tru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</row>
    <row r="125" s="41" customFormat="tru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</row>
    <row r="126" s="41" customFormat="tru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</row>
    <row r="127" s="41" customFormat="tru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</row>
    <row r="128" s="41" customFormat="tru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</row>
    <row r="129" s="41" customFormat="tru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</row>
    <row r="130" s="41" customFormat="tru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</row>
    <row r="131" s="41" customFormat="tru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</row>
    <row r="132" s="41" customFormat="tru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</row>
    <row r="133" s="41" customFormat="tru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</row>
    <row r="134" s="41" customFormat="tru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</row>
    <row r="135" s="41" customFormat="tru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</row>
    <row r="136" s="41" customFormat="tru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</row>
    <row r="137" s="41" customFormat="tru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</row>
    <row r="138" s="41" customFormat="tru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</row>
    <row r="139" s="41" customFormat="tru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</row>
    <row r="140" s="41" customFormat="tru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</row>
    <row r="141" s="41" customFormat="tru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</row>
    <row r="142" s="41" customFormat="tru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</row>
    <row r="143" s="41" customFormat="tru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</row>
    <row r="144" s="41" customFormat="tru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</row>
    <row r="145" s="41" customFormat="tru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</row>
    <row r="146" s="41" customFormat="tru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</row>
    <row r="147" s="41" customFormat="tru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</row>
    <row r="148" s="41" customFormat="tru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</row>
    <row r="149" s="41" customFormat="tru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</row>
    <row r="150" s="41" customFormat="tru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</row>
    <row r="151" s="41" customFormat="tru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</row>
    <row r="152" s="41" customFormat="tru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</row>
    <row r="153" s="41" customFormat="tru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</row>
    <row r="154" s="41" customFormat="tru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</row>
    <row r="155" s="41" customFormat="tru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</row>
    <row r="156" s="41" customFormat="tru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</row>
    <row r="157" s="41" customFormat="tru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</row>
    <row r="158" s="41" customFormat="tru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</row>
    <row r="159" s="41" customFormat="tru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</row>
    <row r="160" s="41" customFormat="tru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</row>
    <row r="161" s="41" customFormat="tru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</row>
    <row r="162" s="41" customFormat="tru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</row>
    <row r="163" s="41" customFormat="tru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</row>
    <row r="164" s="41" customFormat="tru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</row>
    <row r="165" s="41" customFormat="tru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</row>
    <row r="166" s="41" customFormat="tru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</row>
    <row r="167" s="41" customFormat="tru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</row>
    <row r="168" s="41" customFormat="tru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</row>
    <row r="169" s="41" customFormat="tru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</row>
    <row r="170" s="41" customFormat="tru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</row>
    <row r="171" s="41" customFormat="tru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</row>
    <row r="172" s="41" customFormat="tru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</row>
    <row r="173" s="41" customFormat="tru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</row>
    <row r="174" s="41" customFormat="tru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</row>
    <row r="175" s="41" customFormat="tru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</row>
    <row r="176" s="41" customFormat="tru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</row>
    <row r="177" s="41" customFormat="tru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</row>
    <row r="178" s="41" customFormat="tru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</row>
    <row r="179" s="41" customFormat="tru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</row>
    <row r="180" s="41" customFormat="tru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</row>
    <row r="181" s="41" customFormat="tru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</row>
    <row r="182" s="41" customFormat="tru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</row>
    <row r="183" s="41" customFormat="tru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</row>
    <row r="184" s="41" customFormat="tru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</row>
    <row r="185" s="41" customFormat="tru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</row>
    <row r="186" s="41" customFormat="tru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</row>
    <row r="187" s="41" customFormat="tru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</row>
    <row r="188" s="41" customFormat="tru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</row>
    <row r="189" s="41" customFormat="tru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</row>
    <row r="190" s="41" customFormat="tru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</row>
    <row r="191" s="41" customFormat="tru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</row>
    <row r="192" s="41" customFormat="tru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</row>
    <row r="193" s="41" customFormat="tru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</row>
    <row r="194" s="41" customFormat="tru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</row>
    <row r="195" s="41" customFormat="tru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</row>
    <row r="196" s="41" customFormat="tru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</row>
    <row r="197" s="41" customFormat="tru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</row>
    <row r="198" s="41" customFormat="tru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</row>
    <row r="199" s="41" customFormat="tru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</row>
    <row r="200" s="41" customFormat="tru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</row>
    <row r="201" s="41" customFormat="tru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</row>
    <row r="202" s="41" customFormat="tru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</row>
    <row r="203" s="41" customFormat="tru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</row>
    <row r="204" s="41" customFormat="tru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</row>
    <row r="205" s="41" customFormat="tru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</row>
    <row r="206" s="41" customFormat="tru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</row>
    <row r="207" s="41" customFormat="tru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</row>
    <row r="208" s="41" customFormat="tru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</row>
    <row r="209" s="41" customFormat="tru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</row>
    <row r="210" s="41" customFormat="tru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</row>
    <row r="211" s="41" customFormat="tru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</row>
    <row r="212" s="41" customFormat="tru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</row>
    <row r="213" s="41" customFormat="tru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</row>
    <row r="214" s="41" customFormat="tru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</row>
    <row r="215" s="41" customFormat="tru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</row>
    <row r="216" s="41" customFormat="tru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</row>
    <row r="217" s="41" customFormat="tru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</row>
    <row r="218" s="41" customFormat="tru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</row>
    <row r="219" s="41" customFormat="tru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</row>
    <row r="220" s="41" customFormat="tru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</row>
    <row r="221" s="41" customFormat="tru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</row>
    <row r="222" s="41" customFormat="tru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</row>
    <row r="223" s="41" customFormat="tru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</row>
    <row r="224" s="41" customFormat="tru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</row>
    <row r="225" s="41" customFormat="tru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</row>
  </sheetData>
  <mergeCells count="8">
    <mergeCell ref="B1:K1"/>
    <mergeCell ref="L1:U1"/>
    <mergeCell ref="V1:AE1"/>
    <mergeCell ref="AF1:AO1"/>
    <mergeCell ref="AP1:AY1"/>
    <mergeCell ref="AZ1:BI1"/>
    <mergeCell ref="BJ1:BS1"/>
    <mergeCell ref="BT1:BY1"/>
  </mergeCells>
  <printOptions headings="false" gridLines="false" gridLinesSet="true" horizontalCentered="false" verticalCentered="false"/>
  <pageMargins left="0.747916666666667" right="0.551388888888889" top="0.590972222222222" bottom="0.39375" header="0.315277777777778" footer="0.11805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Arial,Bold"&amp;20Home SLA by Workplace SLA (Percent)</oddHeader>
    <oddFooter>&amp;L&amp;12Source: JTW 1991 Table 25&amp;R&amp;12Transport Data Centre</oddFooter>
  </headerFooter>
  <colBreaks count="8" manualBreakCount="8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7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