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OCCUPATION (No)" sheetId="2" state="visible" r:id="rId3"/>
    <sheet name="OCCUPATION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4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OCCUPATION</t>
  </si>
  <si>
    <t xml:space="preserve">Managers</t>
  </si>
  <si>
    <t xml:space="preserve">Profes-</t>
  </si>
  <si>
    <t xml:space="preserve">Para-Prof</t>
  </si>
  <si>
    <t xml:space="preserve">Trades </t>
  </si>
  <si>
    <t xml:space="preserve">Sales</t>
  </si>
  <si>
    <t xml:space="preserve">Machine</t>
  </si>
  <si>
    <t xml:space="preserve">Not</t>
  </si>
  <si>
    <t xml:space="preserve">HOME SLA</t>
  </si>
  <si>
    <t xml:space="preserve">&amp; Admin.</t>
  </si>
  <si>
    <t xml:space="preserve">sionals</t>
  </si>
  <si>
    <t xml:space="preserve">essionals</t>
  </si>
  <si>
    <t xml:space="preserve">Persons</t>
  </si>
  <si>
    <t xml:space="preserve">Clerks</t>
  </si>
  <si>
    <t xml:space="preserve">Operators</t>
  </si>
  <si>
    <t xml:space="preserve">Labourers</t>
  </si>
  <si>
    <t xml:space="preserve">Stated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\$#,##0_);&quot;($&quot;#,##0\)"/>
    <numFmt numFmtId="167" formatCode="General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14"/>
    <col collapsed="false" customWidth="true" hidden="false" outlineLevel="0" max="2" min="2" style="2" width="10.28"/>
    <col collapsed="false" customWidth="true" hidden="false" outlineLevel="0" max="3" min="3" style="2" width="9.7"/>
    <col collapsed="false" customWidth="true" hidden="false" outlineLevel="0" max="4" min="4" style="2" width="11.13"/>
    <col collapsed="false" customWidth="true" hidden="false" outlineLevel="0" max="5" min="5" style="2" width="10.28"/>
    <col collapsed="false" customWidth="true" hidden="false" outlineLevel="0" max="6" min="6" style="2" width="9.28"/>
    <col collapsed="false" customWidth="true" hidden="false" outlineLevel="0" max="7" min="7" style="2" width="10.28"/>
    <col collapsed="false" customWidth="true" hidden="false" outlineLevel="0" max="9" min="8" style="2" width="11.28"/>
    <col collapsed="false" customWidth="true" hidden="false" outlineLevel="0" max="10" min="10" style="2" width="9.7"/>
    <col collapsed="false" customWidth="true" hidden="false" outlineLevel="0" max="11" min="11" style="2" width="10.28"/>
  </cols>
  <sheetData>
    <row r="1" s="6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</row>
    <row r="2" s="12" customFormat="true" ht="17" hidden="false" customHeight="false" outlineLevel="0" collapsed="false">
      <c r="A2" s="7"/>
      <c r="B2" s="8" t="s">
        <v>14</v>
      </c>
      <c r="C2" s="9" t="s">
        <v>15</v>
      </c>
      <c r="D2" s="9" t="s">
        <v>16</v>
      </c>
      <c r="E2" s="10" t="s">
        <v>17</v>
      </c>
      <c r="F2" s="10"/>
      <c r="G2" s="10" t="s">
        <v>18</v>
      </c>
      <c r="H2" s="10" t="s">
        <v>19</v>
      </c>
      <c r="I2" s="10"/>
      <c r="J2" s="10" t="s">
        <v>20</v>
      </c>
      <c r="K2" s="11"/>
    </row>
    <row r="3" s="12" customFormat="true" ht="17" hidden="false" customHeight="false" outlineLevel="0" collapsed="false">
      <c r="A3" s="13" t="s">
        <v>21</v>
      </c>
      <c r="B3" s="14" t="s">
        <v>22</v>
      </c>
      <c r="C3" s="14" t="s">
        <v>23</v>
      </c>
      <c r="D3" s="14" t="s">
        <v>24</v>
      </c>
      <c r="E3" s="15" t="s">
        <v>25</v>
      </c>
      <c r="F3" s="15" t="s">
        <v>26</v>
      </c>
      <c r="G3" s="15" t="s">
        <v>25</v>
      </c>
      <c r="H3" s="15" t="s">
        <v>27</v>
      </c>
      <c r="I3" s="15" t="s">
        <v>28</v>
      </c>
      <c r="J3" s="15" t="s">
        <v>29</v>
      </c>
      <c r="K3" s="16" t="s">
        <v>30</v>
      </c>
    </row>
    <row r="4" s="12" customFormat="true" ht="17" hidden="false" customHeight="false" outlineLevel="0" collapsed="false">
      <c r="A4" s="7" t="s">
        <v>31</v>
      </c>
      <c r="B4" s="17" t="n">
        <v>739</v>
      </c>
      <c r="C4" s="17" t="n">
        <v>894</v>
      </c>
      <c r="D4" s="17" t="n">
        <v>666</v>
      </c>
      <c r="E4" s="17" t="n">
        <v>2129</v>
      </c>
      <c r="F4" s="17" t="n">
        <v>2570</v>
      </c>
      <c r="G4" s="17" t="n">
        <v>1655</v>
      </c>
      <c r="H4" s="17" t="n">
        <v>1645</v>
      </c>
      <c r="I4" s="17" t="n">
        <v>2848</v>
      </c>
      <c r="J4" s="17" t="n">
        <v>1066</v>
      </c>
      <c r="K4" s="17" t="n">
        <v>14212</v>
      </c>
    </row>
    <row r="5" s="12" customFormat="true" ht="17" hidden="false" customHeight="false" outlineLevel="0" collapsed="false">
      <c r="A5" s="7" t="s">
        <v>32</v>
      </c>
      <c r="B5" s="17" t="n">
        <v>3673</v>
      </c>
      <c r="C5" s="17" t="n">
        <v>7694</v>
      </c>
      <c r="D5" s="17" t="n">
        <v>2184</v>
      </c>
      <c r="E5" s="17" t="n">
        <v>2365</v>
      </c>
      <c r="F5" s="17" t="n">
        <v>4333</v>
      </c>
      <c r="G5" s="17" t="n">
        <v>3642</v>
      </c>
      <c r="H5" s="17" t="n">
        <v>1046</v>
      </c>
      <c r="I5" s="17" t="n">
        <v>2510</v>
      </c>
      <c r="J5" s="17" t="n">
        <v>1437</v>
      </c>
      <c r="K5" s="17" t="n">
        <v>28884</v>
      </c>
    </row>
    <row r="6" s="12" customFormat="true" ht="17" hidden="false" customHeight="false" outlineLevel="0" collapsed="false">
      <c r="A6" s="7" t="s">
        <v>33</v>
      </c>
      <c r="B6" s="17" t="n">
        <v>2451</v>
      </c>
      <c r="C6" s="17" t="n">
        <v>5296</v>
      </c>
      <c r="D6" s="17" t="n">
        <v>2055</v>
      </c>
      <c r="E6" s="17" t="n">
        <v>4317</v>
      </c>
      <c r="F6" s="17" t="n">
        <v>4910</v>
      </c>
      <c r="G6" s="17" t="n">
        <v>3631</v>
      </c>
      <c r="H6" s="17" t="n">
        <v>3007</v>
      </c>
      <c r="I6" s="17" t="n">
        <v>5774</v>
      </c>
      <c r="J6" s="17" t="n">
        <v>2437</v>
      </c>
      <c r="K6" s="17" t="n">
        <v>33878</v>
      </c>
    </row>
    <row r="7" s="12" customFormat="true" ht="17" hidden="false" customHeight="false" outlineLevel="0" collapsed="false">
      <c r="A7" s="7" t="s">
        <v>34</v>
      </c>
      <c r="B7" s="17" t="n">
        <v>3261</v>
      </c>
      <c r="C7" s="17" t="n">
        <v>6650</v>
      </c>
      <c r="D7" s="17" t="n">
        <v>2258</v>
      </c>
      <c r="E7" s="17" t="n">
        <v>2708</v>
      </c>
      <c r="F7" s="17" t="n">
        <v>4834</v>
      </c>
      <c r="G7" s="17" t="n">
        <v>4843</v>
      </c>
      <c r="H7" s="17" t="n">
        <v>1340</v>
      </c>
      <c r="I7" s="17" t="n">
        <v>3699</v>
      </c>
      <c r="J7" s="17" t="n">
        <v>1793</v>
      </c>
      <c r="K7" s="17" t="n">
        <v>31386</v>
      </c>
    </row>
    <row r="8" s="12" customFormat="true" ht="17" hidden="false" customHeight="false" outlineLevel="0" collapsed="false">
      <c r="A8" s="7" t="s">
        <v>35</v>
      </c>
      <c r="B8" s="17" t="n">
        <v>147</v>
      </c>
      <c r="C8" s="17" t="n">
        <v>195</v>
      </c>
      <c r="D8" s="17" t="n">
        <v>65</v>
      </c>
      <c r="E8" s="17" t="n">
        <v>58</v>
      </c>
      <c r="F8" s="17" t="n">
        <v>159</v>
      </c>
      <c r="G8" s="17" t="n">
        <v>137</v>
      </c>
      <c r="H8" s="17" t="n">
        <v>24</v>
      </c>
      <c r="I8" s="17" t="n">
        <v>94</v>
      </c>
      <c r="J8" s="17" t="n">
        <v>82</v>
      </c>
      <c r="K8" s="17" t="n">
        <v>961</v>
      </c>
    </row>
    <row r="9" s="12" customFormat="true" ht="17" hidden="false" customHeight="false" outlineLevel="0" collapsed="false">
      <c r="A9" s="7" t="s">
        <v>36</v>
      </c>
      <c r="B9" s="17" t="n">
        <v>278</v>
      </c>
      <c r="C9" s="17" t="n">
        <v>413</v>
      </c>
      <c r="D9" s="17" t="n">
        <v>114</v>
      </c>
      <c r="E9" s="17" t="n">
        <v>217</v>
      </c>
      <c r="F9" s="17" t="n">
        <v>316</v>
      </c>
      <c r="G9" s="17" t="n">
        <v>368</v>
      </c>
      <c r="H9" s="17" t="n">
        <v>92</v>
      </c>
      <c r="I9" s="17" t="n">
        <v>236</v>
      </c>
      <c r="J9" s="17" t="n">
        <v>182</v>
      </c>
      <c r="K9" s="17" t="n">
        <v>2216</v>
      </c>
    </row>
    <row r="10" s="20" customFormat="true" ht="17" hidden="false" customHeight="false" outlineLevel="0" collapsed="false">
      <c r="A10" s="18" t="s">
        <v>37</v>
      </c>
      <c r="B10" s="19" t="n">
        <f aca="false">SUM(B4:B9)</f>
        <v>10549</v>
      </c>
      <c r="C10" s="19" t="n">
        <f aca="false">SUM(C4:C9)</f>
        <v>21142</v>
      </c>
      <c r="D10" s="19" t="n">
        <f aca="false">SUM(D4:D9)</f>
        <v>7342</v>
      </c>
      <c r="E10" s="19" t="n">
        <f aca="false">SUM(E4:E9)</f>
        <v>11794</v>
      </c>
      <c r="F10" s="19" t="n">
        <f aca="false">SUM(F4:F9)</f>
        <v>17122</v>
      </c>
      <c r="G10" s="19" t="n">
        <f aca="false">SUM(G4:G9)</f>
        <v>14276</v>
      </c>
      <c r="H10" s="19" t="n">
        <f aca="false">SUM(H4:H9)</f>
        <v>7154</v>
      </c>
      <c r="I10" s="19" t="n">
        <f aca="false">SUM(I4:I9)</f>
        <v>15161</v>
      </c>
      <c r="J10" s="19" t="n">
        <v>6997</v>
      </c>
      <c r="K10" s="19" t="n">
        <f aca="false">SUM(K4:K9)</f>
        <v>111537</v>
      </c>
    </row>
    <row r="11" s="12" customFormat="true" ht="17" hidden="false" customHeight="false" outlineLevel="0" collapsed="false">
      <c r="A11" s="7" t="s">
        <v>38</v>
      </c>
      <c r="B11" s="17" t="n">
        <v>4712</v>
      </c>
      <c r="C11" s="17" t="n">
        <v>8843</v>
      </c>
      <c r="D11" s="17" t="n">
        <v>4072</v>
      </c>
      <c r="E11" s="17" t="n">
        <v>5624</v>
      </c>
      <c r="F11" s="17" t="n">
        <v>9738</v>
      </c>
      <c r="G11" s="17" t="n">
        <v>7947</v>
      </c>
      <c r="H11" s="17" t="n">
        <v>2594</v>
      </c>
      <c r="I11" s="17" t="n">
        <v>5261</v>
      </c>
      <c r="J11" s="17" t="n">
        <v>3263</v>
      </c>
      <c r="K11" s="17" t="n">
        <v>52054</v>
      </c>
    </row>
    <row r="12" s="12" customFormat="true" ht="17" hidden="false" customHeight="false" outlineLevel="0" collapsed="false">
      <c r="A12" s="7" t="s">
        <v>39</v>
      </c>
      <c r="B12" s="17" t="n">
        <v>3289</v>
      </c>
      <c r="C12" s="17" t="n">
        <v>5559</v>
      </c>
      <c r="D12" s="17" t="n">
        <v>1699</v>
      </c>
      <c r="E12" s="17" t="n">
        <v>2879</v>
      </c>
      <c r="F12" s="17" t="n">
        <v>4987</v>
      </c>
      <c r="G12" s="17" t="n">
        <v>4979</v>
      </c>
      <c r="H12" s="17" t="n">
        <v>1042</v>
      </c>
      <c r="I12" s="17" t="n">
        <v>2350</v>
      </c>
      <c r="J12" s="17" t="n">
        <v>1693</v>
      </c>
      <c r="K12" s="17" t="n">
        <v>28477</v>
      </c>
    </row>
    <row r="13" s="12" customFormat="true" ht="17" hidden="false" customHeight="false" outlineLevel="0" collapsed="false">
      <c r="A13" s="7" t="s">
        <v>40</v>
      </c>
      <c r="B13" s="17" t="n">
        <v>4729</v>
      </c>
      <c r="C13" s="17" t="n">
        <v>6307</v>
      </c>
      <c r="D13" s="17" t="n">
        <v>1234</v>
      </c>
      <c r="E13" s="17" t="n">
        <v>1217</v>
      </c>
      <c r="F13" s="17" t="n">
        <v>3612</v>
      </c>
      <c r="G13" s="17" t="n">
        <v>4161</v>
      </c>
      <c r="H13" s="17" t="n">
        <v>398</v>
      </c>
      <c r="I13" s="17" t="n">
        <v>971</v>
      </c>
      <c r="J13" s="17" t="n">
        <v>1561</v>
      </c>
      <c r="K13" s="17" t="n">
        <v>24190</v>
      </c>
    </row>
    <row r="14" s="20" customFormat="true" ht="17" hidden="false" customHeight="false" outlineLevel="0" collapsed="false">
      <c r="A14" s="18" t="s">
        <v>41</v>
      </c>
      <c r="B14" s="19" t="n">
        <f aca="false">SUM(B11:B13)</f>
        <v>12730</v>
      </c>
      <c r="C14" s="19" t="n">
        <f aca="false">SUM(C11:C13)</f>
        <v>20709</v>
      </c>
      <c r="D14" s="19" t="n">
        <f aca="false">SUM(D11:D13)</f>
        <v>7005</v>
      </c>
      <c r="E14" s="19" t="n">
        <f aca="false">SUM(E11:E13)</f>
        <v>9720</v>
      </c>
      <c r="F14" s="19" t="n">
        <f aca="false">SUM(F11:F13)</f>
        <v>18337</v>
      </c>
      <c r="G14" s="19" t="n">
        <f aca="false">SUM(G11:G13)</f>
        <v>17087</v>
      </c>
      <c r="H14" s="19" t="n">
        <f aca="false">SUM(H11:H13)</f>
        <v>4034</v>
      </c>
      <c r="I14" s="19" t="n">
        <f aca="false">SUM(I11:I13)</f>
        <v>8582</v>
      </c>
      <c r="J14" s="19" t="n">
        <v>6517</v>
      </c>
      <c r="K14" s="19" t="n">
        <f aca="false">SUM(K11:K13)</f>
        <v>104721</v>
      </c>
    </row>
    <row r="15" s="12" customFormat="true" ht="17" hidden="false" customHeight="false" outlineLevel="0" collapsed="false">
      <c r="A15" s="7" t="s">
        <v>42</v>
      </c>
      <c r="B15" s="17" t="n">
        <v>2773</v>
      </c>
      <c r="C15" s="17" t="n">
        <v>3808</v>
      </c>
      <c r="D15" s="17" t="n">
        <v>1869</v>
      </c>
      <c r="E15" s="17" t="n">
        <v>4009</v>
      </c>
      <c r="F15" s="17" t="n">
        <v>5918</v>
      </c>
      <c r="G15" s="17" t="n">
        <v>3691</v>
      </c>
      <c r="H15" s="17" t="n">
        <v>1816</v>
      </c>
      <c r="I15" s="17" t="n">
        <v>3055</v>
      </c>
      <c r="J15" s="17" t="n">
        <v>1782</v>
      </c>
      <c r="K15" s="17" t="n">
        <v>28721</v>
      </c>
    </row>
    <row r="16" s="12" customFormat="true" ht="17" hidden="false" customHeight="false" outlineLevel="0" collapsed="false">
      <c r="A16" s="7" t="s">
        <v>43</v>
      </c>
      <c r="B16" s="17" t="n">
        <v>2401</v>
      </c>
      <c r="C16" s="17" t="n">
        <v>3277</v>
      </c>
      <c r="D16" s="17" t="n">
        <v>1402</v>
      </c>
      <c r="E16" s="17" t="n">
        <v>2571</v>
      </c>
      <c r="F16" s="17" t="n">
        <v>4047</v>
      </c>
      <c r="G16" s="17" t="n">
        <v>2946</v>
      </c>
      <c r="H16" s="17" t="n">
        <v>1081</v>
      </c>
      <c r="I16" s="17" t="n">
        <v>1859</v>
      </c>
      <c r="J16" s="17" t="n">
        <v>1247</v>
      </c>
      <c r="K16" s="17" t="n">
        <v>20831</v>
      </c>
    </row>
    <row r="17" s="12" customFormat="true" ht="17" hidden="false" customHeight="false" outlineLevel="0" collapsed="false">
      <c r="A17" s="7" t="s">
        <v>44</v>
      </c>
      <c r="B17" s="17" t="n">
        <v>2770</v>
      </c>
      <c r="C17" s="17" t="n">
        <v>3637</v>
      </c>
      <c r="D17" s="17" t="n">
        <v>2148</v>
      </c>
      <c r="E17" s="17" t="n">
        <v>5037</v>
      </c>
      <c r="F17" s="17" t="n">
        <v>6609</v>
      </c>
      <c r="G17" s="17" t="n">
        <v>4622</v>
      </c>
      <c r="H17" s="17" t="n">
        <v>3004</v>
      </c>
      <c r="I17" s="17" t="n">
        <v>5242</v>
      </c>
      <c r="J17" s="17" t="n">
        <v>2716</v>
      </c>
      <c r="K17" s="17" t="n">
        <v>35785</v>
      </c>
    </row>
    <row r="18" s="12" customFormat="true" ht="17" hidden="false" customHeight="false" outlineLevel="0" collapsed="false">
      <c r="A18" s="7" t="s">
        <v>45</v>
      </c>
      <c r="B18" s="17" t="n">
        <v>10898</v>
      </c>
      <c r="C18" s="17" t="n">
        <v>12309</v>
      </c>
      <c r="D18" s="17" t="n">
        <v>6544</v>
      </c>
      <c r="E18" s="17" t="n">
        <v>12166</v>
      </c>
      <c r="F18" s="17" t="n">
        <v>17551</v>
      </c>
      <c r="G18" s="17" t="n">
        <v>12984</v>
      </c>
      <c r="H18" s="17" t="n">
        <v>4442</v>
      </c>
      <c r="I18" s="17" t="n">
        <v>6830</v>
      </c>
      <c r="J18" s="17" t="n">
        <v>4878</v>
      </c>
      <c r="K18" s="17" t="n">
        <v>88602</v>
      </c>
    </row>
    <row r="19" s="20" customFormat="true" ht="17" hidden="false" customHeight="false" outlineLevel="0" collapsed="false">
      <c r="A19" s="18" t="s">
        <v>46</v>
      </c>
      <c r="B19" s="19" t="n">
        <f aca="false">SUM(B15:B18)</f>
        <v>18842</v>
      </c>
      <c r="C19" s="19" t="n">
        <f aca="false">SUM(C15:C18)</f>
        <v>23031</v>
      </c>
      <c r="D19" s="19" t="n">
        <f aca="false">SUM(D15:D18)</f>
        <v>11963</v>
      </c>
      <c r="E19" s="19" t="n">
        <f aca="false">SUM(E15:E18)</f>
        <v>23783</v>
      </c>
      <c r="F19" s="19" t="n">
        <f aca="false">SUM(F15:F18)</f>
        <v>34125</v>
      </c>
      <c r="G19" s="19" t="n">
        <f aca="false">SUM(G15:G18)</f>
        <v>24243</v>
      </c>
      <c r="H19" s="19" t="n">
        <f aca="false">SUM(H15:H18)</f>
        <v>10343</v>
      </c>
      <c r="I19" s="19" t="n">
        <f aca="false">SUM(I15:I18)</f>
        <v>16986</v>
      </c>
      <c r="J19" s="19" t="n">
        <v>10623</v>
      </c>
      <c r="K19" s="19" t="n">
        <f aca="false">SUM(K15:K18)</f>
        <v>173939</v>
      </c>
    </row>
    <row r="20" s="12" customFormat="true" ht="17" hidden="false" customHeight="false" outlineLevel="0" collapsed="false">
      <c r="A20" s="7" t="s">
        <v>47</v>
      </c>
      <c r="B20" s="17" t="n">
        <v>4697</v>
      </c>
      <c r="C20" s="17" t="n">
        <v>5333</v>
      </c>
      <c r="D20" s="17" t="n">
        <v>3562</v>
      </c>
      <c r="E20" s="17" t="n">
        <v>10041</v>
      </c>
      <c r="F20" s="17" t="n">
        <v>12189</v>
      </c>
      <c r="G20" s="17" t="n">
        <v>7627</v>
      </c>
      <c r="H20" s="17" t="n">
        <v>5078</v>
      </c>
      <c r="I20" s="17" t="n">
        <v>7842</v>
      </c>
      <c r="J20" s="17" t="n">
        <v>4095</v>
      </c>
      <c r="K20" s="17" t="n">
        <v>60464</v>
      </c>
    </row>
    <row r="21" s="12" customFormat="true" ht="17" hidden="false" customHeight="false" outlineLevel="0" collapsed="false">
      <c r="A21" s="7" t="s">
        <v>48</v>
      </c>
      <c r="B21" s="17" t="n">
        <v>3054</v>
      </c>
      <c r="C21" s="17" t="n">
        <v>4424</v>
      </c>
      <c r="D21" s="17" t="n">
        <v>2397</v>
      </c>
      <c r="E21" s="17" t="n">
        <v>7788</v>
      </c>
      <c r="F21" s="17" t="n">
        <v>8630</v>
      </c>
      <c r="G21" s="17" t="n">
        <v>6048</v>
      </c>
      <c r="H21" s="17" t="n">
        <v>5083</v>
      </c>
      <c r="I21" s="17" t="n">
        <v>8124</v>
      </c>
      <c r="J21" s="17" t="n">
        <v>4164</v>
      </c>
      <c r="K21" s="17" t="n">
        <v>49712</v>
      </c>
    </row>
    <row r="22" s="20" customFormat="true" ht="17" hidden="false" customHeight="false" outlineLevel="0" collapsed="false">
      <c r="A22" s="18" t="s">
        <v>49</v>
      </c>
      <c r="B22" s="19" t="n">
        <f aca="false">SUM(B20:B21)</f>
        <v>7751</v>
      </c>
      <c r="C22" s="19" t="n">
        <f aca="false">SUM(C20:C21)</f>
        <v>9757</v>
      </c>
      <c r="D22" s="19" t="n">
        <f aca="false">SUM(D20:D21)</f>
        <v>5959</v>
      </c>
      <c r="E22" s="19" t="n">
        <f aca="false">SUM(E20:E21)</f>
        <v>17829</v>
      </c>
      <c r="F22" s="19" t="n">
        <f aca="false">SUM(F20:F21)</f>
        <v>20819</v>
      </c>
      <c r="G22" s="19" t="n">
        <f aca="false">SUM(G20:G21)</f>
        <v>13675</v>
      </c>
      <c r="H22" s="19" t="n">
        <f aca="false">SUM(H20:H21)</f>
        <v>10161</v>
      </c>
      <c r="I22" s="19" t="n">
        <f aca="false">SUM(I20:I21)</f>
        <v>15966</v>
      </c>
      <c r="J22" s="19" t="n">
        <v>8259</v>
      </c>
      <c r="K22" s="19" t="n">
        <f aca="false">SUM(K20:K21)</f>
        <v>110176</v>
      </c>
    </row>
    <row r="23" s="12" customFormat="true" ht="17" hidden="false" customHeight="false" outlineLevel="0" collapsed="false">
      <c r="A23" s="7" t="s">
        <v>50</v>
      </c>
      <c r="B23" s="17" t="n">
        <v>3458</v>
      </c>
      <c r="C23" s="17" t="n">
        <v>3416</v>
      </c>
      <c r="D23" s="17" t="n">
        <v>2853</v>
      </c>
      <c r="E23" s="17" t="n">
        <v>11065</v>
      </c>
      <c r="F23" s="17" t="n">
        <v>9619</v>
      </c>
      <c r="G23" s="17" t="n">
        <v>6586</v>
      </c>
      <c r="H23" s="17" t="n">
        <v>7747</v>
      </c>
      <c r="I23" s="17" t="n">
        <v>11531</v>
      </c>
      <c r="J23" s="17" t="n">
        <v>5344</v>
      </c>
      <c r="K23" s="17" t="n">
        <v>61619</v>
      </c>
    </row>
    <row r="24" s="12" customFormat="true" ht="17" hidden="false" customHeight="false" outlineLevel="0" collapsed="false">
      <c r="A24" s="7" t="s">
        <v>51</v>
      </c>
      <c r="B24" s="17" t="n">
        <v>2897</v>
      </c>
      <c r="C24" s="17" t="n">
        <v>2519</v>
      </c>
      <c r="D24" s="17" t="n">
        <v>2047</v>
      </c>
      <c r="E24" s="17" t="n">
        <v>6533</v>
      </c>
      <c r="F24" s="17" t="n">
        <v>6836</v>
      </c>
      <c r="G24" s="17" t="n">
        <v>4611</v>
      </c>
      <c r="H24" s="17" t="n">
        <v>4267</v>
      </c>
      <c r="I24" s="17" t="n">
        <v>5638</v>
      </c>
      <c r="J24" s="17" t="n">
        <v>3082</v>
      </c>
      <c r="K24" s="17" t="n">
        <v>38430</v>
      </c>
    </row>
    <row r="25" s="20" customFormat="true" ht="17" hidden="false" customHeight="false" outlineLevel="0" collapsed="false">
      <c r="A25" s="18" t="s">
        <v>52</v>
      </c>
      <c r="B25" s="19" t="n">
        <f aca="false">SUM(B23:B24)</f>
        <v>6355</v>
      </c>
      <c r="C25" s="19" t="n">
        <f aca="false">SUM(C23:C24)</f>
        <v>5935</v>
      </c>
      <c r="D25" s="19" t="n">
        <f aca="false">SUM(D23:D24)</f>
        <v>4900</v>
      </c>
      <c r="E25" s="19" t="n">
        <f aca="false">SUM(E23:E24)</f>
        <v>17598</v>
      </c>
      <c r="F25" s="19" t="n">
        <f aca="false">SUM(F23:F24)</f>
        <v>16455</v>
      </c>
      <c r="G25" s="19" t="n">
        <f aca="false">SUM(G23:G24)</f>
        <v>11197</v>
      </c>
      <c r="H25" s="19" t="n">
        <f aca="false">SUM(H23:H24)</f>
        <v>12014</v>
      </c>
      <c r="I25" s="19" t="n">
        <f aca="false">SUM(I23:I24)</f>
        <v>17169</v>
      </c>
      <c r="J25" s="19" t="n">
        <v>8426</v>
      </c>
      <c r="K25" s="19" t="n">
        <f aca="false">SUM(K23:K24)</f>
        <v>100049</v>
      </c>
    </row>
    <row r="26" s="12" customFormat="true" ht="17" hidden="false" customHeight="false" outlineLevel="0" collapsed="false">
      <c r="A26" s="7" t="s">
        <v>53</v>
      </c>
      <c r="B26" s="17" t="n">
        <v>1183</v>
      </c>
      <c r="C26" s="17" t="n">
        <v>1249</v>
      </c>
      <c r="D26" s="17" t="n">
        <v>676</v>
      </c>
      <c r="E26" s="17" t="n">
        <v>1548</v>
      </c>
      <c r="F26" s="17" t="n">
        <v>1578</v>
      </c>
      <c r="G26" s="17" t="n">
        <v>1234</v>
      </c>
      <c r="H26" s="17" t="n">
        <v>844</v>
      </c>
      <c r="I26" s="17" t="n">
        <v>1100</v>
      </c>
      <c r="J26" s="17" t="n">
        <v>594</v>
      </c>
      <c r="K26" s="17" t="n">
        <v>10006</v>
      </c>
    </row>
    <row r="27" s="12" customFormat="true" ht="17" hidden="false" customHeight="false" outlineLevel="0" collapsed="false">
      <c r="A27" s="7" t="s">
        <v>54</v>
      </c>
      <c r="B27" s="17" t="n">
        <v>4205</v>
      </c>
      <c r="C27" s="17" t="n">
        <v>4622</v>
      </c>
      <c r="D27" s="17" t="n">
        <v>3788</v>
      </c>
      <c r="E27" s="17" t="n">
        <v>8089</v>
      </c>
      <c r="F27" s="17" t="n">
        <v>10410</v>
      </c>
      <c r="G27" s="17" t="n">
        <v>7051</v>
      </c>
      <c r="H27" s="17" t="n">
        <v>4586</v>
      </c>
      <c r="I27" s="17" t="n">
        <v>6509</v>
      </c>
      <c r="J27" s="17" t="n">
        <v>3395</v>
      </c>
      <c r="K27" s="17" t="n">
        <v>52655</v>
      </c>
    </row>
    <row r="28" s="12" customFormat="true" ht="17" hidden="false" customHeight="false" outlineLevel="0" collapsed="false">
      <c r="A28" s="7" t="s">
        <v>55</v>
      </c>
      <c r="B28" s="17" t="n">
        <v>1472</v>
      </c>
      <c r="C28" s="17" t="n">
        <v>1225</v>
      </c>
      <c r="D28" s="17" t="n">
        <v>826</v>
      </c>
      <c r="E28" s="17" t="n">
        <v>2084</v>
      </c>
      <c r="F28" s="17" t="n">
        <v>1817</v>
      </c>
      <c r="G28" s="17" t="n">
        <v>1440</v>
      </c>
      <c r="H28" s="17" t="n">
        <v>1115</v>
      </c>
      <c r="I28" s="17" t="n">
        <v>1749</v>
      </c>
      <c r="J28" s="17" t="n">
        <v>747</v>
      </c>
      <c r="K28" s="17" t="n">
        <v>12475</v>
      </c>
    </row>
    <row r="29" s="20" customFormat="true" ht="17" hidden="false" customHeight="false" outlineLevel="0" collapsed="false">
      <c r="A29" s="18" t="s">
        <v>56</v>
      </c>
      <c r="B29" s="19" t="n">
        <f aca="false">SUM(B26:B28)</f>
        <v>6860</v>
      </c>
      <c r="C29" s="19" t="n">
        <f aca="false">SUM(C26:C28)</f>
        <v>7096</v>
      </c>
      <c r="D29" s="19" t="n">
        <f aca="false">SUM(D26:D28)</f>
        <v>5290</v>
      </c>
      <c r="E29" s="19" t="n">
        <f aca="false">SUM(E26:E28)</f>
        <v>11721</v>
      </c>
      <c r="F29" s="19" t="n">
        <f aca="false">SUM(F26:F28)</f>
        <v>13805</v>
      </c>
      <c r="G29" s="19" t="n">
        <f aca="false">SUM(G26:G28)</f>
        <v>9725</v>
      </c>
      <c r="H29" s="19" t="n">
        <f aca="false">SUM(H26:H28)</f>
        <v>6545</v>
      </c>
      <c r="I29" s="19" t="n">
        <f aca="false">SUM(I26:I28)</f>
        <v>9358</v>
      </c>
      <c r="J29" s="19" t="n">
        <v>4736</v>
      </c>
      <c r="K29" s="19" t="n">
        <f aca="false">SUM(K26:K28)</f>
        <v>75136</v>
      </c>
    </row>
    <row r="30" s="12" customFormat="true" ht="17" hidden="false" customHeight="false" outlineLevel="0" collapsed="false">
      <c r="A30" s="7" t="s">
        <v>57</v>
      </c>
      <c r="B30" s="17" t="n">
        <v>1251</v>
      </c>
      <c r="C30" s="17" t="n">
        <v>2985</v>
      </c>
      <c r="D30" s="17" t="n">
        <v>1107</v>
      </c>
      <c r="E30" s="17" t="n">
        <v>2273</v>
      </c>
      <c r="F30" s="17" t="n">
        <v>2949</v>
      </c>
      <c r="G30" s="17" t="n">
        <v>2110</v>
      </c>
      <c r="H30" s="17" t="n">
        <v>1239</v>
      </c>
      <c r="I30" s="17" t="n">
        <v>2621</v>
      </c>
      <c r="J30" s="17" t="n">
        <v>1361</v>
      </c>
      <c r="K30" s="17" t="n">
        <v>17896</v>
      </c>
    </row>
    <row r="31" s="12" customFormat="true" ht="17" hidden="false" customHeight="false" outlineLevel="0" collapsed="false">
      <c r="A31" s="7" t="s">
        <v>58</v>
      </c>
      <c r="B31" s="17" t="n">
        <v>1019</v>
      </c>
      <c r="C31" s="17" t="n">
        <v>1879</v>
      </c>
      <c r="D31" s="17" t="n">
        <v>745</v>
      </c>
      <c r="E31" s="17" t="n">
        <v>1549</v>
      </c>
      <c r="F31" s="17" t="n">
        <v>1938</v>
      </c>
      <c r="G31" s="17" t="n">
        <v>1459</v>
      </c>
      <c r="H31" s="17" t="n">
        <v>724</v>
      </c>
      <c r="I31" s="17" t="n">
        <v>1613</v>
      </c>
      <c r="J31" s="17" t="n">
        <v>850</v>
      </c>
      <c r="K31" s="17" t="n">
        <v>11776</v>
      </c>
    </row>
    <row r="32" s="12" customFormat="true" ht="17" hidden="false" customHeight="false" outlineLevel="0" collapsed="false">
      <c r="A32" s="7" t="s">
        <v>59</v>
      </c>
      <c r="B32" s="17" t="n">
        <v>887</v>
      </c>
      <c r="C32" s="17" t="n">
        <v>1412</v>
      </c>
      <c r="D32" s="17" t="n">
        <v>753</v>
      </c>
      <c r="E32" s="17" t="n">
        <v>1450</v>
      </c>
      <c r="F32" s="17" t="n">
        <v>1919</v>
      </c>
      <c r="G32" s="17" t="n">
        <v>1294</v>
      </c>
      <c r="H32" s="17" t="n">
        <v>585</v>
      </c>
      <c r="I32" s="17" t="n">
        <v>1143</v>
      </c>
      <c r="J32" s="17" t="n">
        <v>658</v>
      </c>
      <c r="K32" s="17" t="n">
        <v>10101</v>
      </c>
    </row>
    <row r="33" s="12" customFormat="true" ht="17" hidden="false" customHeight="false" outlineLevel="0" collapsed="false">
      <c r="A33" s="7" t="s">
        <v>60</v>
      </c>
      <c r="B33" s="17" t="n">
        <v>1951</v>
      </c>
      <c r="C33" s="17" t="n">
        <v>2577</v>
      </c>
      <c r="D33" s="17" t="n">
        <v>938</v>
      </c>
      <c r="E33" s="17" t="n">
        <v>1473</v>
      </c>
      <c r="F33" s="17" t="n">
        <v>2604</v>
      </c>
      <c r="G33" s="17" t="n">
        <v>2048</v>
      </c>
      <c r="H33" s="17" t="n">
        <v>646</v>
      </c>
      <c r="I33" s="17" t="n">
        <v>1217</v>
      </c>
      <c r="J33" s="17" t="n">
        <v>916</v>
      </c>
      <c r="K33" s="17" t="n">
        <v>14370</v>
      </c>
    </row>
    <row r="34" s="12" customFormat="true" ht="17" hidden="false" customHeight="false" outlineLevel="0" collapsed="false">
      <c r="A34" s="7" t="s">
        <v>61</v>
      </c>
      <c r="B34" s="17" t="n">
        <v>1202</v>
      </c>
      <c r="C34" s="17" t="n">
        <v>1989</v>
      </c>
      <c r="D34" s="17" t="n">
        <v>634</v>
      </c>
      <c r="E34" s="17" t="n">
        <v>1083</v>
      </c>
      <c r="F34" s="17" t="n">
        <v>1907</v>
      </c>
      <c r="G34" s="17" t="n">
        <v>1238</v>
      </c>
      <c r="H34" s="17" t="n">
        <v>649</v>
      </c>
      <c r="I34" s="17" t="n">
        <v>1164</v>
      </c>
      <c r="J34" s="17" t="n">
        <v>766</v>
      </c>
      <c r="K34" s="17" t="n">
        <v>10632</v>
      </c>
    </row>
    <row r="35" s="20" customFormat="true" ht="17" hidden="false" customHeight="false" outlineLevel="0" collapsed="false">
      <c r="A35" s="18" t="s">
        <v>62</v>
      </c>
      <c r="B35" s="19" t="n">
        <f aca="false">SUM(B30:B34)</f>
        <v>6310</v>
      </c>
      <c r="C35" s="19" t="n">
        <f aca="false">SUM(C30:C34)</f>
        <v>10842</v>
      </c>
      <c r="D35" s="19" t="n">
        <f aca="false">SUM(D30:D34)</f>
        <v>4177</v>
      </c>
      <c r="E35" s="19" t="n">
        <f aca="false">SUM(E30:E34)</f>
        <v>7828</v>
      </c>
      <c r="F35" s="19" t="n">
        <f aca="false">SUM(F30:F34)</f>
        <v>11317</v>
      </c>
      <c r="G35" s="19" t="n">
        <f aca="false">SUM(G30:G34)</f>
        <v>8149</v>
      </c>
      <c r="H35" s="19" t="n">
        <f aca="false">SUM(H30:H34)</f>
        <v>3843</v>
      </c>
      <c r="I35" s="19" t="n">
        <f aca="false">SUM(I30:I34)</f>
        <v>7758</v>
      </c>
      <c r="J35" s="19" t="n">
        <v>4551</v>
      </c>
      <c r="K35" s="19" t="n">
        <f aca="false">SUM(K30:K34)</f>
        <v>64775</v>
      </c>
    </row>
    <row r="36" s="12" customFormat="true" ht="17" hidden="false" customHeight="false" outlineLevel="0" collapsed="false">
      <c r="A36" s="7" t="s">
        <v>63</v>
      </c>
      <c r="B36" s="17" t="n">
        <v>821</v>
      </c>
      <c r="C36" s="17" t="n">
        <v>1282</v>
      </c>
      <c r="D36" s="17" t="n">
        <v>1036</v>
      </c>
      <c r="E36" s="17" t="n">
        <v>2495</v>
      </c>
      <c r="F36" s="17" t="n">
        <v>2822</v>
      </c>
      <c r="G36" s="17" t="n">
        <v>1623</v>
      </c>
      <c r="H36" s="17" t="n">
        <v>1876</v>
      </c>
      <c r="I36" s="17" t="n">
        <v>3225</v>
      </c>
      <c r="J36" s="17" t="n">
        <v>1408</v>
      </c>
      <c r="K36" s="17" t="n">
        <v>16588</v>
      </c>
    </row>
    <row r="37" s="12" customFormat="true" ht="17" hidden="false" customHeight="false" outlineLevel="0" collapsed="false">
      <c r="A37" s="7" t="s">
        <v>64</v>
      </c>
      <c r="B37" s="17" t="n">
        <v>2386</v>
      </c>
      <c r="C37" s="17" t="n">
        <v>2882</v>
      </c>
      <c r="D37" s="17" t="n">
        <v>2100</v>
      </c>
      <c r="E37" s="17" t="n">
        <v>5414</v>
      </c>
      <c r="F37" s="17" t="n">
        <v>6565</v>
      </c>
      <c r="G37" s="17" t="n">
        <v>4328</v>
      </c>
      <c r="H37" s="17" t="n">
        <v>2863</v>
      </c>
      <c r="I37" s="17" t="n">
        <v>4777</v>
      </c>
      <c r="J37" s="17" t="n">
        <v>2223</v>
      </c>
      <c r="K37" s="17" t="n">
        <v>33538</v>
      </c>
    </row>
    <row r="38" s="12" customFormat="true" ht="17" hidden="false" customHeight="false" outlineLevel="0" collapsed="false">
      <c r="A38" s="7" t="s">
        <v>65</v>
      </c>
      <c r="B38" s="17" t="n">
        <v>4790</v>
      </c>
      <c r="C38" s="17" t="n">
        <v>7418</v>
      </c>
      <c r="D38" s="17" t="n">
        <v>4100</v>
      </c>
      <c r="E38" s="17" t="n">
        <v>7281</v>
      </c>
      <c r="F38" s="17" t="n">
        <v>10622</v>
      </c>
      <c r="G38" s="17" t="n">
        <v>7047</v>
      </c>
      <c r="H38" s="17" t="n">
        <v>3716</v>
      </c>
      <c r="I38" s="17" t="n">
        <v>6805</v>
      </c>
      <c r="J38" s="17" t="n">
        <v>3525</v>
      </c>
      <c r="K38" s="17" t="n">
        <v>55304</v>
      </c>
    </row>
    <row r="39" s="20" customFormat="true" ht="17" hidden="false" customHeight="false" outlineLevel="0" collapsed="false">
      <c r="A39" s="18" t="s">
        <v>66</v>
      </c>
      <c r="B39" s="19" t="n">
        <f aca="false">SUM(B36:B38)</f>
        <v>7997</v>
      </c>
      <c r="C39" s="19" t="n">
        <f aca="false">SUM(C36:C38)</f>
        <v>11582</v>
      </c>
      <c r="D39" s="19" t="n">
        <f aca="false">SUM(D36:D38)</f>
        <v>7236</v>
      </c>
      <c r="E39" s="19" t="n">
        <f aca="false">SUM(E36:E38)</f>
        <v>15190</v>
      </c>
      <c r="F39" s="19" t="n">
        <f aca="false">SUM(F36:F38)</f>
        <v>20009</v>
      </c>
      <c r="G39" s="19" t="n">
        <f aca="false">SUM(G36:G38)</f>
        <v>12998</v>
      </c>
      <c r="H39" s="19" t="n">
        <f aca="false">SUM(H36:H38)</f>
        <v>8455</v>
      </c>
      <c r="I39" s="19" t="n">
        <f aca="false">SUM(I36:I38)</f>
        <v>14807</v>
      </c>
      <c r="J39" s="19" t="n">
        <v>7156</v>
      </c>
      <c r="K39" s="19" t="n">
        <f aca="false">SUM(K36:K38)</f>
        <v>105430</v>
      </c>
    </row>
    <row r="40" s="12" customFormat="true" ht="17" hidden="false" customHeight="false" outlineLevel="0" collapsed="false">
      <c r="A40" s="7" t="s">
        <v>67</v>
      </c>
      <c r="B40" s="17" t="n">
        <v>2973</v>
      </c>
      <c r="C40" s="17" t="n">
        <v>5420</v>
      </c>
      <c r="D40" s="17" t="n">
        <v>2747</v>
      </c>
      <c r="E40" s="17" t="n">
        <v>3586</v>
      </c>
      <c r="F40" s="17" t="n">
        <v>4332</v>
      </c>
      <c r="G40" s="17" t="n">
        <v>3741</v>
      </c>
      <c r="H40" s="17" t="n">
        <v>1214</v>
      </c>
      <c r="I40" s="17" t="n">
        <v>2712</v>
      </c>
      <c r="J40" s="17" t="n">
        <v>1364</v>
      </c>
      <c r="K40" s="17" t="n">
        <v>28089</v>
      </c>
    </row>
    <row r="41" s="12" customFormat="true" ht="17" hidden="false" customHeight="false" outlineLevel="0" collapsed="false">
      <c r="A41" s="7" t="s">
        <v>68</v>
      </c>
      <c r="B41" s="17" t="n">
        <v>2739</v>
      </c>
      <c r="C41" s="17" t="n">
        <v>2330</v>
      </c>
      <c r="D41" s="17" t="n">
        <v>1690</v>
      </c>
      <c r="E41" s="17" t="n">
        <v>3994</v>
      </c>
      <c r="F41" s="17" t="n">
        <v>3500</v>
      </c>
      <c r="G41" s="17" t="n">
        <v>2876</v>
      </c>
      <c r="H41" s="17" t="n">
        <v>1844</v>
      </c>
      <c r="I41" s="17" t="n">
        <v>2524</v>
      </c>
      <c r="J41" s="17" t="n">
        <v>1346</v>
      </c>
      <c r="K41" s="17" t="n">
        <v>22843</v>
      </c>
    </row>
    <row r="42" s="12" customFormat="true" ht="17" hidden="false" customHeight="false" outlineLevel="0" collapsed="false">
      <c r="A42" s="7" t="s">
        <v>69</v>
      </c>
      <c r="B42" s="17" t="n">
        <v>5452</v>
      </c>
      <c r="C42" s="17" t="n">
        <v>5149</v>
      </c>
      <c r="D42" s="17" t="n">
        <v>4585</v>
      </c>
      <c r="E42" s="17" t="n">
        <v>9930</v>
      </c>
      <c r="F42" s="17" t="n">
        <v>12158</v>
      </c>
      <c r="G42" s="17" t="n">
        <v>8568</v>
      </c>
      <c r="H42" s="17" t="n">
        <v>5728</v>
      </c>
      <c r="I42" s="17" t="n">
        <v>8116</v>
      </c>
      <c r="J42" s="17" t="n">
        <v>4105</v>
      </c>
      <c r="K42" s="17" t="n">
        <v>63791</v>
      </c>
    </row>
    <row r="43" s="20" customFormat="true" ht="17" hidden="false" customHeight="false" outlineLevel="0" collapsed="false">
      <c r="A43" s="18" t="s">
        <v>70</v>
      </c>
      <c r="B43" s="19" t="n">
        <f aca="false">SUM(B40:B42)</f>
        <v>11164</v>
      </c>
      <c r="C43" s="19" t="n">
        <f aca="false">SUM(C40:C42)</f>
        <v>12899</v>
      </c>
      <c r="D43" s="19" t="n">
        <f aca="false">SUM(D40:D42)</f>
        <v>9022</v>
      </c>
      <c r="E43" s="19" t="n">
        <f aca="false">SUM(E40:E42)</f>
        <v>17510</v>
      </c>
      <c r="F43" s="19" t="n">
        <f aca="false">SUM(F40:F42)</f>
        <v>19990</v>
      </c>
      <c r="G43" s="19" t="n">
        <f aca="false">SUM(G40:G42)</f>
        <v>15185</v>
      </c>
      <c r="H43" s="19" t="n">
        <f aca="false">SUM(H40:H42)</f>
        <v>8786</v>
      </c>
      <c r="I43" s="19" t="n">
        <f aca="false">SUM(I40:I42)</f>
        <v>13352</v>
      </c>
      <c r="J43" s="19" t="n">
        <v>6815</v>
      </c>
      <c r="K43" s="19" t="n">
        <f aca="false">SUM(K40:K42)</f>
        <v>114723</v>
      </c>
    </row>
    <row r="44" s="12" customFormat="true" ht="17" hidden="false" customHeight="false" outlineLevel="0" collapsed="false">
      <c r="A44" s="7" t="s">
        <v>71</v>
      </c>
      <c r="B44" s="17" t="n">
        <v>9855</v>
      </c>
      <c r="C44" s="17" t="n">
        <v>9268</v>
      </c>
      <c r="D44" s="17" t="n">
        <v>3967</v>
      </c>
      <c r="E44" s="17" t="n">
        <v>6064</v>
      </c>
      <c r="F44" s="17" t="n">
        <v>10668</v>
      </c>
      <c r="G44" s="17" t="n">
        <v>8203</v>
      </c>
      <c r="H44" s="17" t="n">
        <v>1790</v>
      </c>
      <c r="I44" s="17" t="n">
        <v>3499</v>
      </c>
      <c r="J44" s="17" t="n">
        <v>2864</v>
      </c>
      <c r="K44" s="17" t="n">
        <v>56178</v>
      </c>
    </row>
    <row r="45" s="12" customFormat="true" ht="17" hidden="false" customHeight="false" outlineLevel="0" collapsed="false">
      <c r="A45" s="7" t="s">
        <v>72</v>
      </c>
      <c r="B45" s="17" t="n">
        <v>5811</v>
      </c>
      <c r="C45" s="17" t="n">
        <v>6015</v>
      </c>
      <c r="D45" s="17" t="n">
        <v>5308</v>
      </c>
      <c r="E45" s="17" t="n">
        <v>13282</v>
      </c>
      <c r="F45" s="17" t="n">
        <v>15892</v>
      </c>
      <c r="G45" s="17" t="n">
        <v>9994</v>
      </c>
      <c r="H45" s="17" t="n">
        <v>8389</v>
      </c>
      <c r="I45" s="17" t="n">
        <v>13245</v>
      </c>
      <c r="J45" s="17" t="n">
        <v>5714</v>
      </c>
      <c r="K45" s="17" t="n">
        <v>83650</v>
      </c>
    </row>
    <row r="46" s="20" customFormat="true" ht="17" hidden="false" customHeight="false" outlineLevel="0" collapsed="false">
      <c r="A46" s="21" t="s">
        <v>73</v>
      </c>
      <c r="B46" s="19" t="n">
        <f aca="false">SUM(B44:B45)</f>
        <v>15666</v>
      </c>
      <c r="C46" s="19" t="n">
        <f aca="false">SUM(C44:C45)</f>
        <v>15283</v>
      </c>
      <c r="D46" s="19" t="n">
        <f aca="false">SUM(D44:D45)</f>
        <v>9275</v>
      </c>
      <c r="E46" s="19" t="n">
        <f aca="false">SUM(E44:E45)</f>
        <v>19346</v>
      </c>
      <c r="F46" s="19" t="n">
        <f aca="false">SUM(F44:F45)</f>
        <v>26560</v>
      </c>
      <c r="G46" s="19" t="n">
        <f aca="false">SUM(G44:G45)</f>
        <v>18197</v>
      </c>
      <c r="H46" s="19" t="n">
        <f aca="false">SUM(H44:H45)</f>
        <v>10179</v>
      </c>
      <c r="I46" s="19" t="n">
        <f aca="false">SUM(I44:I45)</f>
        <v>16744</v>
      </c>
      <c r="J46" s="19" t="n">
        <v>8578</v>
      </c>
      <c r="K46" s="19" t="n">
        <f aca="false">SUM(K44:K45)</f>
        <v>139828</v>
      </c>
    </row>
    <row r="47" s="12" customFormat="true" ht="17" hidden="false" customHeight="false" outlineLevel="0" collapsed="false">
      <c r="A47" s="7" t="s">
        <v>74</v>
      </c>
      <c r="B47" s="17" t="n">
        <v>886</v>
      </c>
      <c r="C47" s="17" t="n">
        <v>1225</v>
      </c>
      <c r="D47" s="17" t="n">
        <v>293</v>
      </c>
      <c r="E47" s="17" t="n">
        <v>324</v>
      </c>
      <c r="F47" s="17" t="n">
        <v>734</v>
      </c>
      <c r="G47" s="17" t="n">
        <v>627</v>
      </c>
      <c r="H47" s="17" t="n">
        <v>119</v>
      </c>
      <c r="I47" s="17" t="n">
        <v>249</v>
      </c>
      <c r="J47" s="17" t="n">
        <v>327</v>
      </c>
      <c r="K47" s="17" t="n">
        <v>4784</v>
      </c>
    </row>
    <row r="48" s="12" customFormat="true" ht="17" hidden="false" customHeight="false" outlineLevel="0" collapsed="false">
      <c r="A48" s="7" t="s">
        <v>75</v>
      </c>
      <c r="B48" s="17" t="n">
        <v>2282</v>
      </c>
      <c r="C48" s="17" t="n">
        <v>3799</v>
      </c>
      <c r="D48" s="17" t="n">
        <v>975</v>
      </c>
      <c r="E48" s="17" t="n">
        <v>841</v>
      </c>
      <c r="F48" s="17" t="n">
        <v>2461</v>
      </c>
      <c r="G48" s="17" t="n">
        <v>1885</v>
      </c>
      <c r="H48" s="17" t="n">
        <v>304</v>
      </c>
      <c r="I48" s="17" t="n">
        <v>827</v>
      </c>
      <c r="J48" s="17" t="n">
        <v>694</v>
      </c>
      <c r="K48" s="17" t="n">
        <v>14068</v>
      </c>
    </row>
    <row r="49" s="12" customFormat="true" ht="17" hidden="false" customHeight="false" outlineLevel="0" collapsed="false">
      <c r="A49" s="7" t="s">
        <v>76</v>
      </c>
      <c r="B49" s="17" t="n">
        <v>2598</v>
      </c>
      <c r="C49" s="17" t="n">
        <v>3350</v>
      </c>
      <c r="D49" s="17" t="n">
        <v>707</v>
      </c>
      <c r="E49" s="17" t="n">
        <v>597</v>
      </c>
      <c r="F49" s="17" t="n">
        <v>2091</v>
      </c>
      <c r="G49" s="17" t="n">
        <v>2018</v>
      </c>
      <c r="H49" s="17" t="n">
        <v>178</v>
      </c>
      <c r="I49" s="17" t="n">
        <v>482</v>
      </c>
      <c r="J49" s="17" t="n">
        <v>687</v>
      </c>
      <c r="K49" s="17" t="n">
        <v>12708</v>
      </c>
    </row>
    <row r="50" s="12" customFormat="true" ht="17" hidden="false" customHeight="false" outlineLevel="0" collapsed="false">
      <c r="A50" s="7" t="s">
        <v>77</v>
      </c>
      <c r="B50" s="17" t="n">
        <v>5027</v>
      </c>
      <c r="C50" s="17" t="n">
        <v>7755</v>
      </c>
      <c r="D50" s="17" t="n">
        <v>1677</v>
      </c>
      <c r="E50" s="17" t="n">
        <v>1407</v>
      </c>
      <c r="F50" s="17" t="n">
        <v>4955</v>
      </c>
      <c r="G50" s="17" t="n">
        <v>4430</v>
      </c>
      <c r="H50" s="17" t="n">
        <v>413</v>
      </c>
      <c r="I50" s="17" t="n">
        <v>1069</v>
      </c>
      <c r="J50" s="17" t="n">
        <v>1251</v>
      </c>
      <c r="K50" s="17" t="n">
        <v>27984</v>
      </c>
    </row>
    <row r="51" s="12" customFormat="true" ht="17" hidden="false" customHeight="false" outlineLevel="0" collapsed="false">
      <c r="A51" s="7" t="s">
        <v>78</v>
      </c>
      <c r="B51" s="17" t="n">
        <v>4524</v>
      </c>
      <c r="C51" s="17" t="n">
        <v>7588</v>
      </c>
      <c r="D51" s="17" t="n">
        <v>3378</v>
      </c>
      <c r="E51" s="17" t="n">
        <v>4722</v>
      </c>
      <c r="F51" s="17" t="n">
        <v>7979</v>
      </c>
      <c r="G51" s="17" t="n">
        <v>5465</v>
      </c>
      <c r="H51" s="17" t="n">
        <v>1926</v>
      </c>
      <c r="I51" s="17" t="n">
        <v>4229</v>
      </c>
      <c r="J51" s="17" t="n">
        <v>2486</v>
      </c>
      <c r="K51" s="17" t="n">
        <v>42297</v>
      </c>
    </row>
    <row r="52" s="12" customFormat="true" ht="17" hidden="false" customHeight="false" outlineLevel="0" collapsed="false">
      <c r="A52" s="7" t="s">
        <v>79</v>
      </c>
      <c r="B52" s="17" t="n">
        <v>3876</v>
      </c>
      <c r="C52" s="17" t="n">
        <v>5887</v>
      </c>
      <c r="D52" s="17" t="n">
        <v>1467</v>
      </c>
      <c r="E52" s="17" t="n">
        <v>1879</v>
      </c>
      <c r="F52" s="17" t="n">
        <v>4245</v>
      </c>
      <c r="G52" s="17" t="n">
        <v>3465</v>
      </c>
      <c r="H52" s="17" t="n">
        <v>591</v>
      </c>
      <c r="I52" s="17" t="n">
        <v>1552</v>
      </c>
      <c r="J52" s="17" t="n">
        <v>1317</v>
      </c>
      <c r="K52" s="17" t="n">
        <v>24279</v>
      </c>
    </row>
    <row r="53" s="20" customFormat="true" ht="17" hidden="false" customHeight="false" outlineLevel="0" collapsed="false">
      <c r="A53" s="18" t="s">
        <v>80</v>
      </c>
      <c r="B53" s="19" t="n">
        <f aca="false">SUM(B47:B52)</f>
        <v>19193</v>
      </c>
      <c r="C53" s="19" t="n">
        <f aca="false">SUM(C47:C52)</f>
        <v>29604</v>
      </c>
      <c r="D53" s="19" t="n">
        <f aca="false">SUM(D47:D52)</f>
        <v>8497</v>
      </c>
      <c r="E53" s="19" t="n">
        <f aca="false">SUM(E47:E52)</f>
        <v>9770</v>
      </c>
      <c r="F53" s="19" t="n">
        <f aca="false">SUM(F47:F52)</f>
        <v>22465</v>
      </c>
      <c r="G53" s="19" t="n">
        <f aca="false">SUM(G47:G52)</f>
        <v>17890</v>
      </c>
      <c r="H53" s="19" t="n">
        <f aca="false">SUM(H47:H52)</f>
        <v>3531</v>
      </c>
      <c r="I53" s="19" t="n">
        <f aca="false">SUM(I47:I52)</f>
        <v>8408</v>
      </c>
      <c r="J53" s="19" t="n">
        <v>6762</v>
      </c>
      <c r="K53" s="19" t="n">
        <f aca="false">SUM(K47:K52)</f>
        <v>126120</v>
      </c>
    </row>
    <row r="54" s="12" customFormat="true" ht="17" hidden="false" customHeight="false" outlineLevel="0" collapsed="false">
      <c r="A54" s="7" t="s">
        <v>81</v>
      </c>
      <c r="B54" s="17" t="n">
        <v>9004</v>
      </c>
      <c r="C54" s="17" t="n">
        <v>12210</v>
      </c>
      <c r="D54" s="17" t="n">
        <v>4554</v>
      </c>
      <c r="E54" s="17" t="n">
        <v>5835</v>
      </c>
      <c r="F54" s="17" t="n">
        <v>10660</v>
      </c>
      <c r="G54" s="17" t="n">
        <v>8007</v>
      </c>
      <c r="H54" s="17" t="n">
        <v>1607</v>
      </c>
      <c r="I54" s="17" t="n">
        <v>4344</v>
      </c>
      <c r="J54" s="17" t="n">
        <v>3006</v>
      </c>
      <c r="K54" s="17" t="n">
        <v>59227</v>
      </c>
    </row>
    <row r="55" s="12" customFormat="true" ht="17" hidden="false" customHeight="false" outlineLevel="0" collapsed="false">
      <c r="A55" s="7" t="s">
        <v>82</v>
      </c>
      <c r="B55" s="17" t="n">
        <v>9021</v>
      </c>
      <c r="C55" s="17" t="n">
        <v>12062</v>
      </c>
      <c r="D55" s="17" t="n">
        <v>2441</v>
      </c>
      <c r="E55" s="17" t="n">
        <v>1886</v>
      </c>
      <c r="F55" s="17" t="n">
        <v>7277</v>
      </c>
      <c r="G55" s="17" t="n">
        <v>6317</v>
      </c>
      <c r="H55" s="17" t="n">
        <v>489</v>
      </c>
      <c r="I55" s="17" t="n">
        <v>1664</v>
      </c>
      <c r="J55" s="17" t="n">
        <v>2423</v>
      </c>
      <c r="K55" s="17" t="n">
        <v>43580</v>
      </c>
    </row>
    <row r="56" s="20" customFormat="true" ht="17" hidden="false" customHeight="false" outlineLevel="0" collapsed="false">
      <c r="A56" s="18" t="s">
        <v>83</v>
      </c>
      <c r="B56" s="19" t="n">
        <f aca="false">SUM(B54:B55)</f>
        <v>18025</v>
      </c>
      <c r="C56" s="19" t="n">
        <f aca="false">SUM(C54:C55)</f>
        <v>24272</v>
      </c>
      <c r="D56" s="19" t="n">
        <f aca="false">SUM(D54:D55)</f>
        <v>6995</v>
      </c>
      <c r="E56" s="19" t="n">
        <f aca="false">SUM(E54:E55)</f>
        <v>7721</v>
      </c>
      <c r="F56" s="19" t="n">
        <f aca="false">SUM(F54:F55)</f>
        <v>17937</v>
      </c>
      <c r="G56" s="19" t="n">
        <f aca="false">SUM(G54:G55)</f>
        <v>14324</v>
      </c>
      <c r="H56" s="19" t="n">
        <f aca="false">SUM(H54:H55)</f>
        <v>2096</v>
      </c>
      <c r="I56" s="19" t="n">
        <f aca="false">SUM(I54:I55)</f>
        <v>6008</v>
      </c>
      <c r="J56" s="19" t="n">
        <v>5429</v>
      </c>
      <c r="K56" s="19" t="n">
        <f aca="false">SUM(K54:K55)</f>
        <v>102807</v>
      </c>
    </row>
    <row r="57" s="12" customFormat="true" ht="17" hidden="false" customHeight="false" outlineLevel="0" collapsed="false">
      <c r="A57" s="7" t="s">
        <v>84</v>
      </c>
      <c r="B57" s="17" t="n">
        <v>2542</v>
      </c>
      <c r="C57" s="17" t="n">
        <v>3215</v>
      </c>
      <c r="D57" s="17" t="n">
        <v>1052</v>
      </c>
      <c r="E57" s="17" t="n">
        <v>1363</v>
      </c>
      <c r="F57" s="17" t="n">
        <v>2908</v>
      </c>
      <c r="G57" s="17" t="n">
        <v>2705</v>
      </c>
      <c r="H57" s="17" t="n">
        <v>507</v>
      </c>
      <c r="I57" s="17" t="n">
        <v>1184</v>
      </c>
      <c r="J57" s="17" t="n">
        <v>912</v>
      </c>
      <c r="K57" s="17" t="n">
        <v>16388</v>
      </c>
    </row>
    <row r="58" s="12" customFormat="true" ht="17" hidden="false" customHeight="false" outlineLevel="0" collapsed="false">
      <c r="A58" s="7" t="s">
        <v>85</v>
      </c>
      <c r="B58" s="17" t="n">
        <v>11938</v>
      </c>
      <c r="C58" s="17" t="n">
        <v>12427</v>
      </c>
      <c r="D58" s="17" t="n">
        <v>5557</v>
      </c>
      <c r="E58" s="17" t="n">
        <v>10898</v>
      </c>
      <c r="F58" s="17" t="n">
        <v>15595</v>
      </c>
      <c r="G58" s="17" t="n">
        <v>13746</v>
      </c>
      <c r="H58" s="17" t="n">
        <v>3430</v>
      </c>
      <c r="I58" s="17" t="n">
        <v>7441</v>
      </c>
      <c r="J58" s="17" t="n">
        <v>4892</v>
      </c>
      <c r="K58" s="17" t="n">
        <v>85924</v>
      </c>
    </row>
    <row r="59" s="20" customFormat="true" ht="17" hidden="false" customHeight="false" outlineLevel="0" collapsed="false">
      <c r="A59" s="18" t="s">
        <v>86</v>
      </c>
      <c r="B59" s="19" t="n">
        <f aca="false">SUM(B57:B58)</f>
        <v>14480</v>
      </c>
      <c r="C59" s="19" t="n">
        <f aca="false">SUM(C57:C58)</f>
        <v>15642</v>
      </c>
      <c r="D59" s="19" t="n">
        <f aca="false">SUM(D57:D58)</f>
        <v>6609</v>
      </c>
      <c r="E59" s="19" t="n">
        <f aca="false">SUM(E57:E58)</f>
        <v>12261</v>
      </c>
      <c r="F59" s="19" t="n">
        <f aca="false">SUM(F57:F58)</f>
        <v>18503</v>
      </c>
      <c r="G59" s="19" t="n">
        <f aca="false">SUM(G57:G58)</f>
        <v>16451</v>
      </c>
      <c r="H59" s="19" t="n">
        <f aca="false">SUM(H57:H58)</f>
        <v>3937</v>
      </c>
      <c r="I59" s="19" t="n">
        <f aca="false">SUM(I57:I58)</f>
        <v>8625</v>
      </c>
      <c r="J59" s="19" t="n">
        <v>5804</v>
      </c>
      <c r="K59" s="19" t="n">
        <f aca="false">SUM(K57:K58)</f>
        <v>102312</v>
      </c>
    </row>
    <row r="60" s="12" customFormat="true" ht="17" hidden="false" customHeight="false" outlineLevel="0" collapsed="false">
      <c r="A60" s="7" t="s">
        <v>87</v>
      </c>
      <c r="B60" s="17" t="n">
        <v>5123</v>
      </c>
      <c r="C60" s="17" t="n">
        <v>5544</v>
      </c>
      <c r="D60" s="17" t="n">
        <v>3888</v>
      </c>
      <c r="E60" s="17" t="n">
        <v>7203</v>
      </c>
      <c r="F60" s="17" t="n">
        <v>8127</v>
      </c>
      <c r="G60" s="17" t="n">
        <v>7408</v>
      </c>
      <c r="H60" s="17" t="n">
        <v>2733</v>
      </c>
      <c r="I60" s="17" t="n">
        <v>5921</v>
      </c>
      <c r="J60" s="17" t="n">
        <v>2676</v>
      </c>
      <c r="K60" s="17" t="n">
        <v>48623</v>
      </c>
    </row>
    <row r="61" s="12" customFormat="true" ht="17" hidden="false" customHeight="false" outlineLevel="0" collapsed="false">
      <c r="A61" s="7" t="s">
        <v>88</v>
      </c>
      <c r="B61" s="17" t="n">
        <v>2810</v>
      </c>
      <c r="C61" s="17" t="n">
        <v>2530</v>
      </c>
      <c r="D61" s="17" t="n">
        <v>2016</v>
      </c>
      <c r="E61" s="17" t="n">
        <v>5711</v>
      </c>
      <c r="F61" s="17" t="n">
        <v>4555</v>
      </c>
      <c r="G61" s="17" t="n">
        <v>5020</v>
      </c>
      <c r="H61" s="17" t="n">
        <v>2650</v>
      </c>
      <c r="I61" s="17" t="n">
        <v>4749</v>
      </c>
      <c r="J61" s="17" t="n">
        <v>1944</v>
      </c>
      <c r="K61" s="17" t="n">
        <v>31985</v>
      </c>
    </row>
    <row r="62" s="20" customFormat="true" ht="17" hidden="false" customHeight="false" outlineLevel="0" collapsed="false">
      <c r="A62" s="18" t="s">
        <v>89</v>
      </c>
      <c r="B62" s="19" t="n">
        <f aca="false">SUM(B60:B61)</f>
        <v>7933</v>
      </c>
      <c r="C62" s="19" t="n">
        <f aca="false">SUM(C60:C61)</f>
        <v>8074</v>
      </c>
      <c r="D62" s="19" t="n">
        <f aca="false">SUM(D60:D61)</f>
        <v>5904</v>
      </c>
      <c r="E62" s="19" t="n">
        <f aca="false">SUM(E60:E61)</f>
        <v>12914</v>
      </c>
      <c r="F62" s="19" t="n">
        <f aca="false">SUM(F60:F61)</f>
        <v>12682</v>
      </c>
      <c r="G62" s="19" t="n">
        <f aca="false">SUM(G60:G61)</f>
        <v>12428</v>
      </c>
      <c r="H62" s="19" t="n">
        <f aca="false">SUM(H60:H61)</f>
        <v>5383</v>
      </c>
      <c r="I62" s="19" t="n">
        <f aca="false">SUM(I60:I61)</f>
        <v>10670</v>
      </c>
      <c r="J62" s="19" t="n">
        <v>4620</v>
      </c>
      <c r="K62" s="19" t="n">
        <f aca="false">SUM(K60:K61)</f>
        <v>80608</v>
      </c>
    </row>
    <row r="63" s="20" customFormat="true" ht="17" hidden="false" customHeight="false" outlineLevel="0" collapsed="false">
      <c r="A63" s="22" t="s">
        <v>90</v>
      </c>
      <c r="B63" s="23" t="n">
        <f aca="false">B10+B14+B19+B22+B25+B29+B35+B39+B43+B46+B53+B56+B59+B62</f>
        <v>163855</v>
      </c>
      <c r="C63" s="23" t="n">
        <f aca="false">C10+C14+C19+C22+C25+C29+C35+C39+C43+C46+C53+C56+C59+C62</f>
        <v>215868</v>
      </c>
      <c r="D63" s="23" t="n">
        <f aca="false">D10+D14+D19+D22+D25+D29+D35+D39+D43+D46+D53+D56+D59+D62</f>
        <v>100174</v>
      </c>
      <c r="E63" s="23" t="n">
        <f aca="false">E10+E14+E19+E22+E25+E29+E35+E39+E43+E46+E53+E56+E59+E62</f>
        <v>194985</v>
      </c>
      <c r="F63" s="23" t="n">
        <f aca="false">F10+F14+F19+F22+F25+F29+F35+F39+F43+F46+F53+F56+F59+F62</f>
        <v>270126</v>
      </c>
      <c r="G63" s="23" t="n">
        <f aca="false">G10+G14+G19+G22+G25+G29+G35+G39+G43+G46+G53+G56+G59+G62</f>
        <v>205825</v>
      </c>
      <c r="H63" s="23" t="n">
        <f aca="false">H10+H14+H19+H22+H25+H29+H35+H39+H43+H46+H53+H56+H59+H62</f>
        <v>96461</v>
      </c>
      <c r="I63" s="23" t="n">
        <f aca="false">I10+I14+I19+I22+I25+I29+I35+I39+I43+I46+I53+I56+I59+I62</f>
        <v>169594</v>
      </c>
      <c r="J63" s="23" t="n">
        <v>95273</v>
      </c>
      <c r="K63" s="23" t="n">
        <f aca="false">K10+K14+K19+K22+K25+K29+K35+K39+K43+K46+K53+K56+K59+K62</f>
        <v>1512161</v>
      </c>
    </row>
    <row r="64" s="12" customFormat="true" ht="17" hidden="false" customHeight="false" outlineLevel="0" collapsed="false">
      <c r="A64" s="7" t="s">
        <v>91</v>
      </c>
      <c r="B64" s="17" t="n">
        <v>1038</v>
      </c>
      <c r="C64" s="17" t="n">
        <v>936</v>
      </c>
      <c r="D64" s="17" t="n">
        <v>985</v>
      </c>
      <c r="E64" s="17" t="n">
        <v>2795</v>
      </c>
      <c r="F64" s="17" t="n">
        <v>1477</v>
      </c>
      <c r="G64" s="17" t="n">
        <v>1899</v>
      </c>
      <c r="H64" s="17" t="n">
        <v>2443</v>
      </c>
      <c r="I64" s="17" t="n">
        <v>2762</v>
      </c>
      <c r="J64" s="17" t="n">
        <v>1092</v>
      </c>
      <c r="K64" s="17" t="n">
        <v>15427</v>
      </c>
    </row>
    <row r="65" s="12" customFormat="true" ht="17" hidden="false" customHeight="false" outlineLevel="0" collapsed="false">
      <c r="A65" s="7" t="s">
        <v>92</v>
      </c>
      <c r="B65" s="17" t="n">
        <v>4931</v>
      </c>
      <c r="C65" s="17" t="n">
        <v>6820</v>
      </c>
      <c r="D65" s="17" t="n">
        <v>4550</v>
      </c>
      <c r="E65" s="17" t="n">
        <v>10816</v>
      </c>
      <c r="F65" s="17" t="n">
        <v>8825</v>
      </c>
      <c r="G65" s="17" t="n">
        <v>9143</v>
      </c>
      <c r="H65" s="17" t="n">
        <v>4995</v>
      </c>
      <c r="I65" s="17" t="n">
        <v>8512</v>
      </c>
      <c r="J65" s="17" t="n">
        <v>3600</v>
      </c>
      <c r="K65" s="17" t="n">
        <v>62192</v>
      </c>
    </row>
    <row r="66" s="12" customFormat="true" ht="17" hidden="false" customHeight="false" outlineLevel="0" collapsed="false">
      <c r="A66" s="7" t="s">
        <v>93</v>
      </c>
      <c r="B66" s="17" t="n">
        <v>1236</v>
      </c>
      <c r="C66" s="17" t="n">
        <v>1442</v>
      </c>
      <c r="D66" s="17" t="n">
        <v>993</v>
      </c>
      <c r="E66" s="17" t="n">
        <v>2483</v>
      </c>
      <c r="F66" s="17" t="n">
        <v>1802</v>
      </c>
      <c r="G66" s="17" t="n">
        <v>1992</v>
      </c>
      <c r="H66" s="17" t="n">
        <v>1593</v>
      </c>
      <c r="I66" s="17" t="n">
        <v>2066</v>
      </c>
      <c r="J66" s="17" t="n">
        <v>892</v>
      </c>
      <c r="K66" s="17" t="n">
        <v>14499</v>
      </c>
    </row>
    <row r="67" s="12" customFormat="true" ht="17" hidden="false" customHeight="false" outlineLevel="0" collapsed="false">
      <c r="A67" s="7" t="s">
        <v>94</v>
      </c>
      <c r="B67" s="17" t="n">
        <v>177</v>
      </c>
      <c r="C67" s="17" t="n">
        <v>421</v>
      </c>
      <c r="D67" s="17" t="n">
        <v>146</v>
      </c>
      <c r="E67" s="17" t="n">
        <v>127</v>
      </c>
      <c r="F67" s="17" t="n">
        <v>208</v>
      </c>
      <c r="G67" s="17" t="n">
        <v>231</v>
      </c>
      <c r="H67" s="17" t="n">
        <v>63</v>
      </c>
      <c r="I67" s="17" t="n">
        <v>126</v>
      </c>
      <c r="J67" s="17" t="n">
        <v>81</v>
      </c>
      <c r="K67" s="17" t="n">
        <v>1580</v>
      </c>
    </row>
    <row r="68" s="12" customFormat="true" ht="17" hidden="false" customHeight="false" outlineLevel="0" collapsed="false">
      <c r="A68" s="7" t="s">
        <v>95</v>
      </c>
      <c r="B68" s="17" t="n">
        <v>3456</v>
      </c>
      <c r="C68" s="17" t="n">
        <v>6360</v>
      </c>
      <c r="D68" s="17" t="n">
        <v>3596</v>
      </c>
      <c r="E68" s="17" t="n">
        <v>6976</v>
      </c>
      <c r="F68" s="17" t="n">
        <v>7042</v>
      </c>
      <c r="G68" s="17" t="n">
        <v>7505</v>
      </c>
      <c r="H68" s="17" t="n">
        <v>3865</v>
      </c>
      <c r="I68" s="17" t="n">
        <v>6916</v>
      </c>
      <c r="J68" s="17" t="n">
        <v>2736</v>
      </c>
      <c r="K68" s="17" t="n">
        <v>48452</v>
      </c>
    </row>
    <row r="69" s="12" customFormat="true" ht="17" hidden="false" customHeight="false" outlineLevel="0" collapsed="false">
      <c r="A69" s="7" t="s">
        <v>96</v>
      </c>
      <c r="B69" s="17" t="n">
        <v>1567</v>
      </c>
      <c r="C69" s="17" t="n">
        <v>1297</v>
      </c>
      <c r="D69" s="17" t="n">
        <v>1143</v>
      </c>
      <c r="E69" s="17" t="n">
        <v>2922</v>
      </c>
      <c r="F69" s="17" t="n">
        <v>2046</v>
      </c>
      <c r="G69" s="17" t="n">
        <v>2197</v>
      </c>
      <c r="H69" s="17" t="n">
        <v>1316</v>
      </c>
      <c r="I69" s="17" t="n">
        <v>2088</v>
      </c>
      <c r="J69" s="17" t="n">
        <v>968</v>
      </c>
      <c r="K69" s="17" t="n">
        <v>15544</v>
      </c>
    </row>
    <row r="70" s="20" customFormat="true" ht="17" hidden="false" customHeight="false" outlineLevel="0" collapsed="false">
      <c r="A70" s="22" t="s">
        <v>97</v>
      </c>
      <c r="B70" s="23" t="n">
        <f aca="false">SUM(B64:B69)</f>
        <v>12405</v>
      </c>
      <c r="C70" s="23" t="n">
        <f aca="false">SUM(C64:C69)</f>
        <v>17276</v>
      </c>
      <c r="D70" s="23" t="n">
        <f aca="false">SUM(D64:D69)</f>
        <v>11413</v>
      </c>
      <c r="E70" s="23" t="n">
        <f aca="false">SUM(E64:E69)</f>
        <v>26119</v>
      </c>
      <c r="F70" s="23" t="n">
        <f aca="false">SUM(F64:F69)</f>
        <v>21400</v>
      </c>
      <c r="G70" s="23" t="n">
        <f aca="false">SUM(G64:G69)</f>
        <v>22967</v>
      </c>
      <c r="H70" s="23" t="n">
        <f aca="false">SUM(H64:H69)</f>
        <v>14275</v>
      </c>
      <c r="I70" s="23" t="n">
        <f aca="false">SUM(I64:I69)</f>
        <v>22470</v>
      </c>
      <c r="J70" s="23" t="n">
        <v>9369</v>
      </c>
      <c r="K70" s="23" t="n">
        <f aca="false">SUM(K64:K69)</f>
        <v>157694</v>
      </c>
    </row>
    <row r="71" s="12" customFormat="true" ht="17" hidden="false" customHeight="false" outlineLevel="0" collapsed="false">
      <c r="A71" s="7" t="s">
        <v>98</v>
      </c>
      <c r="B71" s="17" t="n">
        <v>759</v>
      </c>
      <c r="C71" s="17" t="n">
        <v>1168</v>
      </c>
      <c r="D71" s="17" t="n">
        <v>464</v>
      </c>
      <c r="E71" s="17" t="n">
        <v>900</v>
      </c>
      <c r="F71" s="17" t="n">
        <v>752</v>
      </c>
      <c r="G71" s="17" t="n">
        <v>789</v>
      </c>
      <c r="H71" s="17" t="n">
        <v>374</v>
      </c>
      <c r="I71" s="17" t="n">
        <v>524</v>
      </c>
      <c r="J71" s="17" t="n">
        <v>354</v>
      </c>
      <c r="K71" s="17" t="n">
        <v>6084</v>
      </c>
    </row>
    <row r="72" s="12" customFormat="true" ht="17" hidden="false" customHeight="false" outlineLevel="0" collapsed="false">
      <c r="A72" s="7" t="s">
        <v>99</v>
      </c>
      <c r="B72" s="17" t="n">
        <v>1129</v>
      </c>
      <c r="C72" s="17" t="n">
        <v>1236</v>
      </c>
      <c r="D72" s="17" t="n">
        <v>1104</v>
      </c>
      <c r="E72" s="17" t="n">
        <v>3262</v>
      </c>
      <c r="F72" s="17" t="n">
        <v>2131</v>
      </c>
      <c r="G72" s="17" t="n">
        <v>2504</v>
      </c>
      <c r="H72" s="17" t="n">
        <v>2087</v>
      </c>
      <c r="I72" s="17" t="n">
        <v>2710</v>
      </c>
      <c r="J72" s="17" t="n">
        <v>1340</v>
      </c>
      <c r="K72" s="17" t="n">
        <v>17503</v>
      </c>
    </row>
    <row r="73" s="12" customFormat="true" ht="17" hidden="false" customHeight="false" outlineLevel="0" collapsed="false">
      <c r="A73" s="7" t="s">
        <v>100</v>
      </c>
      <c r="B73" s="17" t="n">
        <v>957</v>
      </c>
      <c r="C73" s="17" t="n">
        <v>936</v>
      </c>
      <c r="D73" s="17" t="n">
        <v>709</v>
      </c>
      <c r="E73" s="17" t="n">
        <v>1544</v>
      </c>
      <c r="F73" s="17" t="n">
        <v>1266</v>
      </c>
      <c r="G73" s="17" t="n">
        <v>1509</v>
      </c>
      <c r="H73" s="17" t="n">
        <v>722</v>
      </c>
      <c r="I73" s="17" t="n">
        <v>1212</v>
      </c>
      <c r="J73" s="17" t="n">
        <v>507</v>
      </c>
      <c r="K73" s="17" t="n">
        <v>9362</v>
      </c>
    </row>
    <row r="74" s="12" customFormat="true" ht="17" hidden="false" customHeight="false" outlineLevel="0" collapsed="false">
      <c r="A74" s="7" t="s">
        <v>101</v>
      </c>
      <c r="B74" s="17" t="n">
        <v>1716</v>
      </c>
      <c r="C74" s="17" t="n">
        <v>1516</v>
      </c>
      <c r="D74" s="17" t="n">
        <v>852</v>
      </c>
      <c r="E74" s="17" t="n">
        <v>1996</v>
      </c>
      <c r="F74" s="17" t="n">
        <v>1497</v>
      </c>
      <c r="G74" s="17" t="n">
        <v>1567</v>
      </c>
      <c r="H74" s="17" t="n">
        <v>841</v>
      </c>
      <c r="I74" s="17" t="n">
        <v>1870</v>
      </c>
      <c r="J74" s="17" t="n">
        <v>731</v>
      </c>
      <c r="K74" s="17" t="n">
        <v>12586</v>
      </c>
    </row>
    <row r="75" s="12" customFormat="true" ht="17" hidden="false" customHeight="false" outlineLevel="0" collapsed="false">
      <c r="A75" s="7" t="s">
        <v>102</v>
      </c>
      <c r="B75" s="17" t="n">
        <v>4792</v>
      </c>
      <c r="C75" s="17" t="n">
        <v>8989</v>
      </c>
      <c r="D75" s="17" t="n">
        <v>4473</v>
      </c>
      <c r="E75" s="17" t="n">
        <v>10514</v>
      </c>
      <c r="F75" s="17" t="n">
        <v>9444</v>
      </c>
      <c r="G75" s="17" t="n">
        <v>8586</v>
      </c>
      <c r="H75" s="17" t="n">
        <v>6324</v>
      </c>
      <c r="I75" s="17" t="n">
        <v>8917</v>
      </c>
      <c r="J75" s="17" t="n">
        <v>4334</v>
      </c>
      <c r="K75" s="17" t="n">
        <v>66373</v>
      </c>
    </row>
    <row r="76" s="20" customFormat="true" ht="17" hidden="false" customHeight="false" outlineLevel="0" collapsed="false">
      <c r="A76" s="22" t="s">
        <v>103</v>
      </c>
      <c r="B76" s="23" t="n">
        <f aca="false">SUM(B71:B75)</f>
        <v>9353</v>
      </c>
      <c r="C76" s="23" t="n">
        <f aca="false">SUM(C71:C75)</f>
        <v>13845</v>
      </c>
      <c r="D76" s="23" t="n">
        <f aca="false">SUM(D71:D75)</f>
        <v>7602</v>
      </c>
      <c r="E76" s="23" t="n">
        <f aca="false">SUM(E71:E75)</f>
        <v>18216</v>
      </c>
      <c r="F76" s="23" t="n">
        <f aca="false">SUM(F71:F75)</f>
        <v>15090</v>
      </c>
      <c r="G76" s="23" t="n">
        <f aca="false">SUM(G71:G75)</f>
        <v>14955</v>
      </c>
      <c r="H76" s="23" t="n">
        <f aca="false">SUM(H71:H75)</f>
        <v>10348</v>
      </c>
      <c r="I76" s="23" t="n">
        <f aca="false">SUM(I71:I75)</f>
        <v>15233</v>
      </c>
      <c r="J76" s="23" t="n">
        <v>7266</v>
      </c>
      <c r="K76" s="23" t="n">
        <f aca="false">SUM(K71:K75)</f>
        <v>111908</v>
      </c>
    </row>
    <row r="77" s="26" customFormat="true" ht="17" hidden="false" customHeight="false" outlineLevel="0" collapsed="false">
      <c r="A77" s="24" t="s">
        <v>30</v>
      </c>
      <c r="B77" s="25" t="n">
        <f aca="false">B63+B70+B76</f>
        <v>185613</v>
      </c>
      <c r="C77" s="25" t="n">
        <f aca="false">C63+C70+C76</f>
        <v>246989</v>
      </c>
      <c r="D77" s="25" t="n">
        <f aca="false">D63+D70+D76</f>
        <v>119189</v>
      </c>
      <c r="E77" s="25" t="n">
        <f aca="false">E63+E70+E76</f>
        <v>239320</v>
      </c>
      <c r="F77" s="25" t="n">
        <f aca="false">F63+F70+F76</f>
        <v>306616</v>
      </c>
      <c r="G77" s="25" t="n">
        <f aca="false">G63+G70+G76</f>
        <v>243747</v>
      </c>
      <c r="H77" s="25" t="n">
        <f aca="false">H63+H70+H76</f>
        <v>121084</v>
      </c>
      <c r="I77" s="25" t="n">
        <f aca="false">I63+I70+I76</f>
        <v>207297</v>
      </c>
      <c r="J77" s="25" t="n">
        <v>111908</v>
      </c>
      <c r="K77" s="25" t="n">
        <f aca="false">K63+K70+K76</f>
        <v>1781763</v>
      </c>
    </row>
    <row r="78" s="12" customFormat="true" ht="17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s="12" customFormat="true" ht="17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s="28" customFormat="true" ht="17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s="28" customFormat="true" ht="17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</row>
    <row r="82" s="28" customFormat="true" ht="17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s="28" customFormat="true" ht="17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s="28" customFormat="true" ht="17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s="28" customFormat="true" ht="17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s="28" customFormat="true" ht="17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s="28" customFormat="true" ht="17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s="28" customFormat="true" ht="17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s="28" customFormat="true" ht="17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</row>
    <row r="90" s="28" customFormat="true" ht="17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</row>
    <row r="91" s="28" customFormat="true" ht="17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</row>
    <row r="92" s="28" customFormat="true" ht="17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s="29" customFormat="true" ht="17" hidden="false" customHeight="false" outlineLevel="0" collapsed="false">
      <c r="A93" s="27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s="29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s="29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s="29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s="29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s="29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s="29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s="29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s="29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s="29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s="29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s="29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s="29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s="29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s="29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s="29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s="29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s="29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s="29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s="29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s="29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s="29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s="29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s="29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s="29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s="29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s="29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s="29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s="29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s="29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s="29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s="29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s="29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s="29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s="29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s="29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s="29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s="29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s="29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s="29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s="29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s="29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s="29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s="29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s="29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s="29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s="29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s="29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s="29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s="29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s="29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s="29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s="29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s="29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s="29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s="29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s="29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s="29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s="29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s="29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s="29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s="29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s="29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s="29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s="29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s="29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s="29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s="29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s="29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s="29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s="29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s="29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s="29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s="29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s="29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s="29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s="29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s="29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s="29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s="29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s="29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s="29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s="29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s="29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s="29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s="29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s="29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s="29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s="29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s="29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s="29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s="29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s="29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s="29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s="29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s="29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s="29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s="29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s="29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s="29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s="29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s="29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s="29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s="29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s="29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s="29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s="29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s="29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s="29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s="29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s="29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s="29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s="29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s="29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s="29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s="29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s="29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s="29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s="29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s="29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s="29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s="29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s="29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s="29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s="29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s="29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s="29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s="29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s="29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s="29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s="29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s="29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s="29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s="29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s="29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s="29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s="29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s="29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s="29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s="29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s="29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s="29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s="29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s="29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s="29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s="29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s="29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</row>
    <row r="240" s="29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</row>
    <row r="241" s="29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</row>
    <row r="242" s="29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</row>
    <row r="243" s="29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</row>
    <row r="244" s="29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</row>
    <row r="245" s="29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</row>
    <row r="246" s="29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</row>
    <row r="247" s="29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</row>
    <row r="248" s="29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</row>
    <row r="249" s="29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</row>
    <row r="250" s="29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s="29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</row>
    <row r="252" s="29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s="29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</row>
    <row r="254" s="29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</row>
    <row r="255" s="29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s="29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</row>
    <row r="257" s="29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s="29" customFormat="tru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s="29" customFormat="tru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</row>
    <row r="260" s="29" customFormat="tru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</row>
    <row r="261" s="29" customFormat="tru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</row>
    <row r="262" s="29" customFormat="tru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</row>
    <row r="263" s="29" customFormat="tru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</row>
    <row r="264" s="29" customFormat="tru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</row>
    <row r="265" s="29" customFormat="tru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s="29" customFormat="tru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</row>
    <row r="267" s="29" customFormat="tru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s="29" customFormat="tru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s="29" customFormat="tru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</row>
    <row r="270" s="29" customFormat="tru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s="29" customFormat="tru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s="29" customFormat="tru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s="29" customFormat="tru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s="29" customFormat="tru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s="29" customFormat="tru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s="29" customFormat="true" ht="14.6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s="29" customFormat="true" ht="14.6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s="29" customFormat="true" ht="14.6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s="29" customFormat="true" ht="14.6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s="29" customFormat="true" ht="14.6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s="29" customFormat="true" ht="14.6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s="29" customFormat="true" ht="14.6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s="29" customFormat="true" ht="14.6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s="29" customFormat="true" ht="14.6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s="29" customFormat="true" ht="14.6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s="29" customFormat="true" ht="14.6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s="29" customFormat="true" ht="14.6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s="29" customFormat="true" ht="14.6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s="29" customFormat="true" ht="14.6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s="29" customFormat="true" ht="14.6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s="29" customFormat="true" ht="14.6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s="29" customFormat="true" ht="14.6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s="29" customFormat="true" ht="14.6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s="29" customFormat="true" ht="14.6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s="29" customFormat="true" ht="14.6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s="29" customFormat="true" ht="14.6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s="29" customFormat="true" ht="14.6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s="29" customFormat="true" ht="14.6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s="29" customFormat="true" ht="14.6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s="29" customFormat="true" ht="14.6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s="29" customFormat="true" ht="14.6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s="29" customFormat="true" ht="14.6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</row>
    <row r="303" s="29" customFormat="true" ht="14.6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s="29" customFormat="true" ht="14.6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s="29" customFormat="true" ht="14.6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s="29" customFormat="true" ht="14.6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s="29" customFormat="true" ht="14.6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s="29" customFormat="true" ht="14.6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</row>
    <row r="309" s="29" customFormat="true" ht="14.6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</row>
    <row r="310" s="29" customFormat="true" ht="14.6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</row>
    <row r="311" s="29" customFormat="true" ht="14.6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</row>
    <row r="312" s="29" customFormat="true" ht="14.6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</row>
    <row r="313" s="29" customFormat="true" ht="14.6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</row>
    <row r="314" s="29" customFormat="true" ht="14.6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</row>
    <row r="315" s="29" customFormat="true" ht="14.6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</row>
    <row r="316" s="29" customFormat="true" ht="14.6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</row>
    <row r="317" s="29" customFormat="true" ht="14.6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s="29" customFormat="true" ht="14.6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</row>
    <row r="319" s="29" customFormat="true" ht="14.6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</row>
    <row r="320" s="29" customFormat="true" ht="14.6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</row>
    <row r="321" s="29" customFormat="true" ht="14.6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</row>
    <row r="322" s="29" customFormat="true" ht="14.6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s="29" customFormat="true" ht="14.6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</row>
    <row r="324" s="29" customFormat="true" ht="14.6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s="29" customFormat="true" ht="14.6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</row>
    <row r="326" s="29" customFormat="true" ht="14.6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</row>
    <row r="327" s="29" customFormat="true" ht="14.6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</row>
    <row r="328" s="29" customFormat="true" ht="14.6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</row>
    <row r="329" s="29" customFormat="true" ht="14.6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</row>
    <row r="330" s="29" customFormat="true" ht="14.6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</row>
    <row r="331" s="29" customFormat="true" ht="14.6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</row>
    <row r="332" s="29" customFormat="true" ht="14.6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s="29" customFormat="true" ht="14.6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s="29" customFormat="true" ht="14.6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s="29" customFormat="true" ht="14.6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s="29" customFormat="true" ht="14.6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s="29" customFormat="true" ht="14.6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</row>
  </sheetData>
  <mergeCells count="1">
    <mergeCell ref="B1:K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Occupation (Number)</oddHeader>
    <oddFooter>&amp;L&amp;12Source: JTW 1991 Table 6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14"/>
    <col collapsed="false" customWidth="true" hidden="false" outlineLevel="0" max="3" min="2" style="2" width="10.71"/>
    <col collapsed="false" customWidth="true" hidden="false" outlineLevel="0" max="4" min="4" style="2" width="11.99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0.71"/>
    <col collapsed="false" customWidth="true" hidden="false" outlineLevel="0" max="9" min="8" style="2" width="11.28"/>
    <col collapsed="false" customWidth="true" hidden="false" outlineLevel="0" max="10" min="10" style="2" width="10.71"/>
    <col collapsed="false" customWidth="true" hidden="false" outlineLevel="0" max="11" min="11" style="2" width="10.28"/>
  </cols>
  <sheetData>
    <row r="1" s="6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</row>
    <row r="2" s="6" customFormat="true" ht="17" hidden="false" customHeight="false" outlineLevel="0" collapsed="false">
      <c r="A2" s="7"/>
      <c r="B2" s="8" t="s">
        <v>14</v>
      </c>
      <c r="C2" s="9" t="s">
        <v>15</v>
      </c>
      <c r="D2" s="9" t="s">
        <v>16</v>
      </c>
      <c r="E2" s="10" t="s">
        <v>17</v>
      </c>
      <c r="F2" s="10"/>
      <c r="G2" s="10" t="s">
        <v>18</v>
      </c>
      <c r="H2" s="10" t="s">
        <v>19</v>
      </c>
      <c r="I2" s="10"/>
      <c r="J2" s="10" t="s">
        <v>20</v>
      </c>
      <c r="K2" s="11"/>
    </row>
    <row r="3" s="12" customFormat="true" ht="17" hidden="false" customHeight="false" outlineLevel="0" collapsed="false">
      <c r="A3" s="13" t="s">
        <v>21</v>
      </c>
      <c r="B3" s="14" t="s">
        <v>22</v>
      </c>
      <c r="C3" s="14" t="s">
        <v>23</v>
      </c>
      <c r="D3" s="14" t="s">
        <v>24</v>
      </c>
      <c r="E3" s="15" t="s">
        <v>25</v>
      </c>
      <c r="F3" s="15" t="s">
        <v>26</v>
      </c>
      <c r="G3" s="15" t="s">
        <v>25</v>
      </c>
      <c r="H3" s="15" t="s">
        <v>27</v>
      </c>
      <c r="I3" s="15" t="s">
        <v>28</v>
      </c>
      <c r="J3" s="15" t="s">
        <v>29</v>
      </c>
      <c r="K3" s="16" t="s">
        <v>30</v>
      </c>
    </row>
    <row r="4" s="12" customFormat="true" ht="17" hidden="false" customHeight="false" outlineLevel="0" collapsed="false">
      <c r="A4" s="7" t="s">
        <v>31</v>
      </c>
      <c r="B4" s="30" t="n">
        <f aca="false">'OCCUPATION (No)'!B4/'OCCUPATION (No)'!$K4*100</f>
        <v>5.1998311286237</v>
      </c>
      <c r="C4" s="30" t="n">
        <f aca="false">'OCCUPATION (No)'!C4/'OCCUPATION (No)'!$K4*100</f>
        <v>6.29045876723895</v>
      </c>
      <c r="D4" s="30" t="n">
        <f aca="false">'OCCUPATION (No)'!D4/'OCCUPATION (No)'!$K4*100</f>
        <v>4.68618069237264</v>
      </c>
      <c r="E4" s="30" t="n">
        <f aca="false">'OCCUPATION (No)'!E4/'OCCUPATION (No)'!$K4*100</f>
        <v>14.9802983394315</v>
      </c>
      <c r="F4" s="30" t="n">
        <f aca="false">'OCCUPATION (No)'!F4/'OCCUPATION (No)'!$K4*100</f>
        <v>18.0833098789755</v>
      </c>
      <c r="G4" s="30" t="n">
        <f aca="false">'OCCUPATION (No)'!G4/'OCCUPATION (No)'!$K4*100</f>
        <v>11.6450886574726</v>
      </c>
      <c r="H4" s="30" t="n">
        <f aca="false">'OCCUPATION (No)'!H4/'OCCUPATION (No)'!$K4*100</f>
        <v>11.5747255840135</v>
      </c>
      <c r="I4" s="30" t="n">
        <f aca="false">'OCCUPATION (No)'!I4/'OCCUPATION (No)'!$K4*100</f>
        <v>20.0394033211371</v>
      </c>
      <c r="J4" s="30" t="n">
        <f aca="false">'OCCUPATION (No)'!J4/'OCCUPATION (No)'!$K4*100</f>
        <v>7.50070363073459</v>
      </c>
      <c r="K4" s="30" t="n">
        <f aca="false">'OCCUPATION (No)'!K4/'OCCUPATION (No)'!$K4*100</f>
        <v>100</v>
      </c>
    </row>
    <row r="5" s="12" customFormat="true" ht="17" hidden="false" customHeight="false" outlineLevel="0" collapsed="false">
      <c r="A5" s="7" t="s">
        <v>32</v>
      </c>
      <c r="B5" s="30" t="n">
        <f aca="false">'OCCUPATION (No)'!B5/'OCCUPATION (No)'!$K5*100</f>
        <v>12.7163827724692</v>
      </c>
      <c r="C5" s="30" t="n">
        <f aca="false">'OCCUPATION (No)'!C5/'OCCUPATION (No)'!$K5*100</f>
        <v>26.6375848220468</v>
      </c>
      <c r="D5" s="30" t="n">
        <f aca="false">'OCCUPATION (No)'!D5/'OCCUPATION (No)'!$K5*100</f>
        <v>7.56127960116327</v>
      </c>
      <c r="E5" s="30" t="n">
        <f aca="false">'OCCUPATION (No)'!E5/'OCCUPATION (No)'!$K5*100</f>
        <v>8.18792411023404</v>
      </c>
      <c r="F5" s="30" t="n">
        <f aca="false">'OCCUPATION (No)'!F5/'OCCUPATION (No)'!$K5*100</f>
        <v>15.0013848497438</v>
      </c>
      <c r="G5" s="30" t="n">
        <f aca="false">'OCCUPATION (No)'!G5/'OCCUPATION (No)'!$K5*100</f>
        <v>12.6090569173245</v>
      </c>
      <c r="H5" s="30" t="n">
        <f aca="false">'OCCUPATION (No)'!H5/'OCCUPATION (No)'!$K5*100</f>
        <v>3.62138208004432</v>
      </c>
      <c r="I5" s="30" t="n">
        <f aca="false">'OCCUPATION (No)'!I5/'OCCUPATION (No)'!$K5*100</f>
        <v>8.68993214236255</v>
      </c>
      <c r="J5" s="30" t="n">
        <f aca="false">'OCCUPATION (No)'!J5/'OCCUPATION (No)'!$K5*100</f>
        <v>4.97507270461155</v>
      </c>
      <c r="K5" s="30" t="n">
        <f aca="false">'OCCUPATION (No)'!K5/'OCCUPATION (No)'!$K5*100</f>
        <v>100</v>
      </c>
    </row>
    <row r="6" s="12" customFormat="true" ht="17" hidden="false" customHeight="false" outlineLevel="0" collapsed="false">
      <c r="A6" s="7" t="s">
        <v>33</v>
      </c>
      <c r="B6" s="30" t="n">
        <f aca="false">'OCCUPATION (No)'!B6/'OCCUPATION (No)'!$K6*100</f>
        <v>7.2347836353976</v>
      </c>
      <c r="C6" s="30" t="n">
        <f aca="false">'OCCUPATION (No)'!C6/'OCCUPATION (No)'!$K6*100</f>
        <v>15.6325639057796</v>
      </c>
      <c r="D6" s="30" t="n">
        <f aca="false">'OCCUPATION (No)'!D6/'OCCUPATION (No)'!$K6*100</f>
        <v>6.06588346419505</v>
      </c>
      <c r="E6" s="30" t="n">
        <f aca="false">'OCCUPATION (No)'!E6/'OCCUPATION (No)'!$K6*100</f>
        <v>12.7427829269733</v>
      </c>
      <c r="F6" s="30" t="n">
        <f aca="false">'OCCUPATION (No)'!F6/'OCCUPATION (No)'!$K6*100</f>
        <v>14.493181415668</v>
      </c>
      <c r="G6" s="30" t="n">
        <f aca="false">'OCCUPATION (No)'!G6/'OCCUPATION (No)'!$K6*100</f>
        <v>10.7178700041325</v>
      </c>
      <c r="H6" s="30" t="n">
        <f aca="false">'OCCUPATION (No)'!H6/'OCCUPATION (No)'!$K6*100</f>
        <v>8.87596670405573</v>
      </c>
      <c r="I6" s="30" t="n">
        <f aca="false">'OCCUPATION (No)'!I6/'OCCUPATION (No)'!$K6*100</f>
        <v>17.0435090619281</v>
      </c>
      <c r="J6" s="30" t="n">
        <f aca="false">'OCCUPATION (No)'!J6/'OCCUPATION (No)'!$K6*100</f>
        <v>7.19345888187024</v>
      </c>
      <c r="K6" s="30" t="n">
        <f aca="false">'OCCUPATION (No)'!K6/'OCCUPATION (No)'!$K6*100</f>
        <v>100</v>
      </c>
    </row>
    <row r="7" s="12" customFormat="true" ht="17" hidden="false" customHeight="false" outlineLevel="0" collapsed="false">
      <c r="A7" s="7" t="s">
        <v>34</v>
      </c>
      <c r="B7" s="30" t="n">
        <f aca="false">'OCCUPATION (No)'!B7/'OCCUPATION (No)'!$K7*100</f>
        <v>10.3899827948767</v>
      </c>
      <c r="C7" s="30" t="n">
        <f aca="false">'OCCUPATION (No)'!C7/'OCCUPATION (No)'!$K7*100</f>
        <v>21.1877907347225</v>
      </c>
      <c r="D7" s="30" t="n">
        <f aca="false">'OCCUPATION (No)'!D7/'OCCUPATION (No)'!$K7*100</f>
        <v>7.19429044797043</v>
      </c>
      <c r="E7" s="30" t="n">
        <f aca="false">'OCCUPATION (No)'!E7/'OCCUPATION (No)'!$K7*100</f>
        <v>8.62805072325241</v>
      </c>
      <c r="F7" s="30" t="n">
        <f aca="false">'OCCUPATION (No)'!F7/'OCCUPATION (No)'!$K7*100</f>
        <v>15.4017714904735</v>
      </c>
      <c r="G7" s="30" t="n">
        <f aca="false">'OCCUPATION (No)'!G7/'OCCUPATION (No)'!$K7*100</f>
        <v>15.4304466959791</v>
      </c>
      <c r="H7" s="30" t="n">
        <f aca="false">'OCCUPATION (No)'!H7/'OCCUPATION (No)'!$K7*100</f>
        <v>4.26941948639521</v>
      </c>
      <c r="I7" s="30" t="n">
        <f aca="false">'OCCUPATION (No)'!I7/'OCCUPATION (No)'!$K7*100</f>
        <v>11.7855094628178</v>
      </c>
      <c r="J7" s="30" t="n">
        <f aca="false">'OCCUPATION (No)'!J7/'OCCUPATION (No)'!$K7*100</f>
        <v>5.71273816351239</v>
      </c>
      <c r="K7" s="30" t="n">
        <f aca="false">'OCCUPATION (No)'!K7/'OCCUPATION (No)'!$K7*100</f>
        <v>100</v>
      </c>
    </row>
    <row r="8" s="12" customFormat="true" ht="17" hidden="false" customHeight="false" outlineLevel="0" collapsed="false">
      <c r="A8" s="7" t="s">
        <v>35</v>
      </c>
      <c r="B8" s="30" t="n">
        <f aca="false">'OCCUPATION (No)'!B8/'OCCUPATION (No)'!$K8*100</f>
        <v>15.2965660770031</v>
      </c>
      <c r="C8" s="30" t="n">
        <f aca="false">'OCCUPATION (No)'!C8/'OCCUPATION (No)'!$K8*100</f>
        <v>20.2913631633715</v>
      </c>
      <c r="D8" s="30" t="n">
        <f aca="false">'OCCUPATION (No)'!D8/'OCCUPATION (No)'!$K8*100</f>
        <v>6.76378772112383</v>
      </c>
      <c r="E8" s="30" t="n">
        <f aca="false">'OCCUPATION (No)'!E8/'OCCUPATION (No)'!$K8*100</f>
        <v>6.03537981269511</v>
      </c>
      <c r="F8" s="30" t="n">
        <f aca="false">'OCCUPATION (No)'!F8/'OCCUPATION (No)'!$K8*100</f>
        <v>16.5452653485952</v>
      </c>
      <c r="G8" s="30" t="n">
        <f aca="false">'OCCUPATION (No)'!G8/'OCCUPATION (No)'!$K8*100</f>
        <v>14.2559833506764</v>
      </c>
      <c r="H8" s="30" t="n">
        <f aca="false">'OCCUPATION (No)'!H8/'OCCUPATION (No)'!$K8*100</f>
        <v>2.49739854318418</v>
      </c>
      <c r="I8" s="30" t="n">
        <f aca="false">'OCCUPATION (No)'!I8/'OCCUPATION (No)'!$K8*100</f>
        <v>9.78147762747138</v>
      </c>
      <c r="J8" s="30" t="n">
        <f aca="false">'OCCUPATION (No)'!J8/'OCCUPATION (No)'!$K8*100</f>
        <v>8.53277835587929</v>
      </c>
      <c r="K8" s="30" t="n">
        <f aca="false">'OCCUPATION (No)'!K8/'OCCUPATION (No)'!$K8*100</f>
        <v>100</v>
      </c>
    </row>
    <row r="9" s="12" customFormat="true" ht="17" hidden="false" customHeight="false" outlineLevel="0" collapsed="false">
      <c r="A9" s="7" t="s">
        <v>36</v>
      </c>
      <c r="B9" s="30" t="n">
        <f aca="false">'OCCUPATION (No)'!B9/'OCCUPATION (No)'!$K9*100</f>
        <v>12.5451263537906</v>
      </c>
      <c r="C9" s="30" t="n">
        <f aca="false">'OCCUPATION (No)'!C9/'OCCUPATION (No)'!$K9*100</f>
        <v>18.6371841155235</v>
      </c>
      <c r="D9" s="30" t="n">
        <f aca="false">'OCCUPATION (No)'!D9/'OCCUPATION (No)'!$K9*100</f>
        <v>5.14440433212996</v>
      </c>
      <c r="E9" s="30" t="n">
        <f aca="false">'OCCUPATION (No)'!E9/'OCCUPATION (No)'!$K9*100</f>
        <v>9.79241877256318</v>
      </c>
      <c r="F9" s="30" t="n">
        <f aca="false">'OCCUPATION (No)'!F9/'OCCUPATION (No)'!$K9*100</f>
        <v>14.2599277978339</v>
      </c>
      <c r="G9" s="30" t="n">
        <f aca="false">'OCCUPATION (No)'!G9/'OCCUPATION (No)'!$K9*100</f>
        <v>16.6064981949459</v>
      </c>
      <c r="H9" s="30" t="n">
        <f aca="false">'OCCUPATION (No)'!H9/'OCCUPATION (No)'!$K9*100</f>
        <v>4.15162454873646</v>
      </c>
      <c r="I9" s="30" t="n">
        <f aca="false">'OCCUPATION (No)'!I9/'OCCUPATION (No)'!$K9*100</f>
        <v>10.6498194945848</v>
      </c>
      <c r="J9" s="30" t="n">
        <f aca="false">'OCCUPATION (No)'!J9/'OCCUPATION (No)'!$K9*100</f>
        <v>8.2129963898917</v>
      </c>
      <c r="K9" s="30" t="n">
        <f aca="false">'OCCUPATION (No)'!K9/'OCCUPATION (No)'!$K9*100</f>
        <v>100</v>
      </c>
    </row>
    <row r="10" s="20" customFormat="true" ht="17" hidden="false" customHeight="false" outlineLevel="0" collapsed="false">
      <c r="A10" s="18" t="s">
        <v>37</v>
      </c>
      <c r="B10" s="31" t="n">
        <f aca="false">'OCCUPATION (No)'!B10/'OCCUPATION (No)'!$K10*100</f>
        <v>9.457848068354</v>
      </c>
      <c r="C10" s="31" t="n">
        <f aca="false">'OCCUPATION (No)'!C10/'OCCUPATION (No)'!$K10*100</f>
        <v>18.9551449294853</v>
      </c>
      <c r="D10" s="31" t="n">
        <f aca="false">'OCCUPATION (No)'!D10/'OCCUPATION (No)'!$K10*100</f>
        <v>6.58256901297327</v>
      </c>
      <c r="E10" s="31" t="n">
        <f aca="false">'OCCUPATION (No)'!E10/'OCCUPATION (No)'!$K10*100</f>
        <v>10.5740695912567</v>
      </c>
      <c r="F10" s="31" t="n">
        <f aca="false">'OCCUPATION (No)'!F10/'OCCUPATION (No)'!$K10*100</f>
        <v>15.350959771197</v>
      </c>
      <c r="G10" s="31" t="n">
        <f aca="false">'OCCUPATION (No)'!G10/'OCCUPATION (No)'!$K10*100</f>
        <v>12.7993401292845</v>
      </c>
      <c r="H10" s="31" t="n">
        <f aca="false">'OCCUPATION (No)'!H10/'OCCUPATION (No)'!$K10*100</f>
        <v>6.4140150801976</v>
      </c>
      <c r="I10" s="31" t="n">
        <f aca="false">'OCCUPATION (No)'!I10/'OCCUPATION (No)'!$K10*100</f>
        <v>13.5927988021912</v>
      </c>
      <c r="J10" s="31" t="n">
        <f aca="false">'OCCUPATION (No)'!J10/'OCCUPATION (No)'!$K10*100</f>
        <v>6.27325461506047</v>
      </c>
      <c r="K10" s="31" t="n">
        <f aca="false">'OCCUPATION (No)'!K10/'OCCUPATION (No)'!$K10*100</f>
        <v>100</v>
      </c>
    </row>
    <row r="11" s="12" customFormat="true" ht="17" hidden="false" customHeight="false" outlineLevel="0" collapsed="false">
      <c r="A11" s="7" t="s">
        <v>38</v>
      </c>
      <c r="B11" s="30" t="n">
        <f aca="false">'OCCUPATION (No)'!B11/'OCCUPATION (No)'!$K11*100</f>
        <v>9.05213816421409</v>
      </c>
      <c r="C11" s="30" t="n">
        <f aca="false">'OCCUPATION (No)'!C11/'OCCUPATION (No)'!$K11*100</f>
        <v>16.9881277135283</v>
      </c>
      <c r="D11" s="30" t="n">
        <f aca="false">'OCCUPATION (No)'!D11/'OCCUPATION (No)'!$K11*100</f>
        <v>7.82264571406616</v>
      </c>
      <c r="E11" s="30" t="n">
        <f aca="false">'OCCUPATION (No)'!E11/'OCCUPATION (No)'!$K11*100</f>
        <v>10.8041649056749</v>
      </c>
      <c r="F11" s="30" t="n">
        <f aca="false">'OCCUPATION (No)'!F11/'OCCUPATION (No)'!$K11*100</f>
        <v>18.707496061782</v>
      </c>
      <c r="G11" s="30" t="n">
        <f aca="false">'OCCUPATION (No)'!G11/'OCCUPATION (No)'!$K11*100</f>
        <v>15.2668382833212</v>
      </c>
      <c r="H11" s="30" t="n">
        <f aca="false">'OCCUPATION (No)'!H11/'OCCUPATION (No)'!$K11*100</f>
        <v>4.9832865870058</v>
      </c>
      <c r="I11" s="30" t="n">
        <f aca="false">'OCCUPATION (No)'!I11/'OCCUPATION (No)'!$K11*100</f>
        <v>10.1068121566066</v>
      </c>
      <c r="J11" s="30" t="n">
        <f aca="false">'OCCUPATION (No)'!J11/'OCCUPATION (No)'!$K11*100</f>
        <v>6.26849041380105</v>
      </c>
      <c r="K11" s="30" t="n">
        <f aca="false">'OCCUPATION (No)'!K11/'OCCUPATION (No)'!$K11*100</f>
        <v>100</v>
      </c>
    </row>
    <row r="12" s="12" customFormat="true" ht="17" hidden="false" customHeight="false" outlineLevel="0" collapsed="false">
      <c r="A12" s="7" t="s">
        <v>39</v>
      </c>
      <c r="B12" s="30" t="n">
        <f aca="false">'OCCUPATION (No)'!B12/'OCCUPATION (No)'!$K12*100</f>
        <v>11.5496716648523</v>
      </c>
      <c r="C12" s="30" t="n">
        <f aca="false">'OCCUPATION (No)'!C12/'OCCUPATION (No)'!$K12*100</f>
        <v>19.5210169610563</v>
      </c>
      <c r="D12" s="30" t="n">
        <f aca="false">'OCCUPATION (No)'!D12/'OCCUPATION (No)'!$K12*100</f>
        <v>5.96621835165221</v>
      </c>
      <c r="E12" s="30" t="n">
        <f aca="false">'OCCUPATION (No)'!E12/'OCCUPATION (No)'!$K12*100</f>
        <v>10.1099132633353</v>
      </c>
      <c r="F12" s="30" t="n">
        <f aca="false">'OCCUPATION (No)'!F12/'OCCUPATION (No)'!$K12*100</f>
        <v>17.5123784106472</v>
      </c>
      <c r="G12" s="30" t="n">
        <f aca="false">'OCCUPATION (No)'!G12/'OCCUPATION (No)'!$K12*100</f>
        <v>17.4842855637883</v>
      </c>
      <c r="H12" s="30" t="n">
        <f aca="false">'OCCUPATION (No)'!H12/'OCCUPATION (No)'!$K12*100</f>
        <v>3.65909330336763</v>
      </c>
      <c r="I12" s="30" t="n">
        <f aca="false">'OCCUPATION (No)'!I12/'OCCUPATION (No)'!$K12*100</f>
        <v>8.25227376479264</v>
      </c>
      <c r="J12" s="30" t="n">
        <f aca="false">'OCCUPATION (No)'!J12/'OCCUPATION (No)'!$K12*100</f>
        <v>5.94514871650806</v>
      </c>
      <c r="K12" s="30" t="n">
        <f aca="false">'OCCUPATION (No)'!K12/'OCCUPATION (No)'!$K12*100</f>
        <v>100</v>
      </c>
    </row>
    <row r="13" s="12" customFormat="true" ht="17" hidden="false" customHeight="false" outlineLevel="0" collapsed="false">
      <c r="A13" s="7" t="s">
        <v>40</v>
      </c>
      <c r="B13" s="30" t="n">
        <f aca="false">'OCCUPATION (No)'!B13/'OCCUPATION (No)'!$K13*100</f>
        <v>19.5494005787516</v>
      </c>
      <c r="C13" s="30" t="n">
        <f aca="false">'OCCUPATION (No)'!C13/'OCCUPATION (No)'!$K13*100</f>
        <v>26.0727573377429</v>
      </c>
      <c r="D13" s="30" t="n">
        <f aca="false">'OCCUPATION (No)'!D13/'OCCUPATION (No)'!$K13*100</f>
        <v>5.10128152128979</v>
      </c>
      <c r="E13" s="30" t="n">
        <f aca="false">'OCCUPATION (No)'!E13/'OCCUPATION (No)'!$K13*100</f>
        <v>5.03100454733361</v>
      </c>
      <c r="F13" s="30" t="n">
        <f aca="false">'OCCUPATION (No)'!F13/'OCCUPATION (No)'!$K13*100</f>
        <v>14.9317899958661</v>
      </c>
      <c r="G13" s="30" t="n">
        <f aca="false">'OCCUPATION (No)'!G13/'OCCUPATION (No)'!$K13*100</f>
        <v>17.2013228606862</v>
      </c>
      <c r="H13" s="30" t="n">
        <f aca="false">'OCCUPATION (No)'!H13/'OCCUPATION (No)'!$K13*100</f>
        <v>1.64530797850351</v>
      </c>
      <c r="I13" s="30" t="n">
        <f aca="false">'OCCUPATION (No)'!I13/'OCCUPATION (No)'!$K13*100</f>
        <v>4.01405539479124</v>
      </c>
      <c r="J13" s="30" t="n">
        <f aca="false">'OCCUPATION (No)'!J13/'OCCUPATION (No)'!$K13*100</f>
        <v>6.45307978503514</v>
      </c>
      <c r="K13" s="30" t="n">
        <f aca="false">'OCCUPATION (No)'!K13/'OCCUPATION (No)'!$K13*100</f>
        <v>100</v>
      </c>
    </row>
    <row r="14" s="20" customFormat="true" ht="17" hidden="false" customHeight="false" outlineLevel="0" collapsed="false">
      <c r="A14" s="18" t="s">
        <v>41</v>
      </c>
      <c r="B14" s="31" t="n">
        <f aca="false">'OCCUPATION (No)'!B14/'OCCUPATION (No)'!$K14*100</f>
        <v>12.1561100447857</v>
      </c>
      <c r="C14" s="31" t="n">
        <f aca="false">'OCCUPATION (No)'!C14/'OCCUPATION (No)'!$K14*100</f>
        <v>19.775403214255</v>
      </c>
      <c r="D14" s="31" t="n">
        <f aca="false">'OCCUPATION (No)'!D14/'OCCUPATION (No)'!$K14*100</f>
        <v>6.6892027387057</v>
      </c>
      <c r="E14" s="31" t="n">
        <f aca="false">'OCCUPATION (No)'!E14/'OCCUPATION (No)'!$K14*100</f>
        <v>9.2818059415017</v>
      </c>
      <c r="F14" s="31" t="n">
        <f aca="false">'OCCUPATION (No)'!F14/'OCCUPATION (No)'!$K14*100</f>
        <v>17.5103369906704</v>
      </c>
      <c r="G14" s="31" t="n">
        <f aca="false">'OCCUPATION (No)'!G14/'OCCUPATION (No)'!$K14*100</f>
        <v>16.3166891072469</v>
      </c>
      <c r="H14" s="31" t="n">
        <f aca="false">'OCCUPATION (No)'!H14/'OCCUPATION (No)'!$K14*100</f>
        <v>3.85214044938456</v>
      </c>
      <c r="I14" s="31" t="n">
        <f aca="false">'OCCUPATION (No)'!I14/'OCCUPATION (No)'!$K14*100</f>
        <v>8.19510890843288</v>
      </c>
      <c r="J14" s="31" t="n">
        <f aca="false">'OCCUPATION (No)'!J14/'OCCUPATION (No)'!$K14*100</f>
        <v>6.22320260501714</v>
      </c>
      <c r="K14" s="31" t="n">
        <f aca="false">'OCCUPATION (No)'!K14/'OCCUPATION (No)'!$K14*100</f>
        <v>100</v>
      </c>
    </row>
    <row r="15" s="12" customFormat="true" ht="17" hidden="false" customHeight="false" outlineLevel="0" collapsed="false">
      <c r="A15" s="7" t="s">
        <v>42</v>
      </c>
      <c r="B15" s="30" t="n">
        <f aca="false">'OCCUPATION (No)'!B15/'OCCUPATION (No)'!$K15*100</f>
        <v>9.65495630374987</v>
      </c>
      <c r="C15" s="30" t="n">
        <f aca="false">'OCCUPATION (No)'!C15/'OCCUPATION (No)'!$K15*100</f>
        <v>13.2585912746771</v>
      </c>
      <c r="D15" s="30" t="n">
        <f aca="false">'OCCUPATION (No)'!D15/'OCCUPATION (No)'!$K15*100</f>
        <v>6.50743358518157</v>
      </c>
      <c r="E15" s="30" t="n">
        <f aca="false">'OCCUPATION (No)'!E15/'OCCUPATION (No)'!$K15*100</f>
        <v>13.9584276313499</v>
      </c>
      <c r="F15" s="30" t="n">
        <f aca="false">'OCCUPATION (No)'!F15/'OCCUPATION (No)'!$K15*100</f>
        <v>20.6051321332823</v>
      </c>
      <c r="G15" s="30" t="n">
        <f aca="false">'OCCUPATION (No)'!G15/'OCCUPATION (No)'!$K15*100</f>
        <v>12.8512238431809</v>
      </c>
      <c r="H15" s="30" t="n">
        <f aca="false">'OCCUPATION (No)'!H15/'OCCUPATION (No)'!$K15*100</f>
        <v>6.32289962048675</v>
      </c>
      <c r="I15" s="30" t="n">
        <f aca="false">'OCCUPATION (No)'!I15/'OCCUPATION (No)'!$K15*100</f>
        <v>10.6368162668431</v>
      </c>
      <c r="J15" s="30" t="n">
        <f aca="false">'OCCUPATION (No)'!J15/'OCCUPATION (No)'!$K15*100</f>
        <v>6.20451934124856</v>
      </c>
      <c r="K15" s="30" t="n">
        <f aca="false">'OCCUPATION (No)'!K15/'OCCUPATION (No)'!$K15*100</f>
        <v>100</v>
      </c>
    </row>
    <row r="16" s="12" customFormat="true" ht="17" hidden="false" customHeight="false" outlineLevel="0" collapsed="false">
      <c r="A16" s="7" t="s">
        <v>43</v>
      </c>
      <c r="B16" s="30" t="n">
        <f aca="false">'OCCUPATION (No)'!B16/'OCCUPATION (No)'!$K16*100</f>
        <v>11.5260909221833</v>
      </c>
      <c r="C16" s="30" t="n">
        <f aca="false">'OCCUPATION (No)'!C16/'OCCUPATION (No)'!$K16*100</f>
        <v>15.7313619125342</v>
      </c>
      <c r="D16" s="30" t="n">
        <f aca="false">'OCCUPATION (No)'!D16/'OCCUPATION (No)'!$K16*100</f>
        <v>6.73035379962556</v>
      </c>
      <c r="E16" s="30" t="n">
        <f aca="false">'OCCUPATION (No)'!E16/'OCCUPATION (No)'!$K16*100</f>
        <v>12.3421823244203</v>
      </c>
      <c r="F16" s="30" t="n">
        <f aca="false">'OCCUPATION (No)'!F16/'OCCUPATION (No)'!$K16*100</f>
        <v>19.427775910902</v>
      </c>
      <c r="G16" s="30" t="n">
        <f aca="false">'OCCUPATION (No)'!G16/'OCCUPATION (No)'!$K16*100</f>
        <v>14.1423839470021</v>
      </c>
      <c r="H16" s="30" t="n">
        <f aca="false">'OCCUPATION (No)'!H16/'OCCUPATION (No)'!$K16*100</f>
        <v>5.1893812106956</v>
      </c>
      <c r="I16" s="30" t="n">
        <f aca="false">'OCCUPATION (No)'!I16/'OCCUPATION (No)'!$K16*100</f>
        <v>8.92419951034516</v>
      </c>
      <c r="J16" s="30" t="n">
        <f aca="false">'OCCUPATION (No)'!J16/'OCCUPATION (No)'!$K16*100</f>
        <v>5.98627046229178</v>
      </c>
      <c r="K16" s="30" t="n">
        <f aca="false">'OCCUPATION (No)'!K16/'OCCUPATION (No)'!$K16*100</f>
        <v>100</v>
      </c>
    </row>
    <row r="17" s="12" customFormat="true" ht="17" hidden="false" customHeight="false" outlineLevel="0" collapsed="false">
      <c r="A17" s="7" t="s">
        <v>44</v>
      </c>
      <c r="B17" s="30" t="n">
        <f aca="false">'OCCUPATION (No)'!B17/'OCCUPATION (No)'!$K17*100</f>
        <v>7.74067346653626</v>
      </c>
      <c r="C17" s="30" t="n">
        <f aca="false">'OCCUPATION (No)'!C17/'OCCUPATION (No)'!$K17*100</f>
        <v>10.1634763168926</v>
      </c>
      <c r="D17" s="30" t="n">
        <f aca="false">'OCCUPATION (No)'!D17/'OCCUPATION (No)'!$K17*100</f>
        <v>6.00251502025989</v>
      </c>
      <c r="E17" s="30" t="n">
        <f aca="false">'OCCUPATION (No)'!E17/'OCCUPATION (No)'!$K17*100</f>
        <v>14.0757300544921</v>
      </c>
      <c r="F17" s="30" t="n">
        <f aca="false">'OCCUPATION (No)'!F17/'OCCUPATION (No)'!$K17*100</f>
        <v>18.4686321084253</v>
      </c>
      <c r="G17" s="30" t="n">
        <f aca="false">'OCCUPATION (No)'!G17/'OCCUPATION (No)'!$K17*100</f>
        <v>12.9160262679894</v>
      </c>
      <c r="H17" s="30" t="n">
        <f aca="false">'OCCUPATION (No)'!H17/'OCCUPATION (No)'!$K17*100</f>
        <v>8.39457873410647</v>
      </c>
      <c r="I17" s="30" t="n">
        <f aca="false">'OCCUPATION (No)'!I17/'OCCUPATION (No)'!$K17*100</f>
        <v>14.6485957803549</v>
      </c>
      <c r="J17" s="30" t="n">
        <f aca="false">'OCCUPATION (No)'!J17/'OCCUPATION (No)'!$K17*100</f>
        <v>7.58977225094313</v>
      </c>
      <c r="K17" s="30" t="n">
        <f aca="false">'OCCUPATION (No)'!K17/'OCCUPATION (No)'!$K17*100</f>
        <v>100</v>
      </c>
    </row>
    <row r="18" s="12" customFormat="true" ht="17" hidden="false" customHeight="false" outlineLevel="0" collapsed="false">
      <c r="A18" s="7" t="s">
        <v>45</v>
      </c>
      <c r="B18" s="30" t="n">
        <f aca="false">'OCCUPATION (No)'!B18/'OCCUPATION (No)'!$K18*100</f>
        <v>12.2999480824361</v>
      </c>
      <c r="C18" s="30" t="n">
        <f aca="false">'OCCUPATION (No)'!C18/'OCCUPATION (No)'!$K18*100</f>
        <v>13.8924629240875</v>
      </c>
      <c r="D18" s="30" t="n">
        <f aca="false">'OCCUPATION (No)'!D18/'OCCUPATION (No)'!$K18*100</f>
        <v>7.38583779147198</v>
      </c>
      <c r="E18" s="30" t="n">
        <f aca="false">'OCCUPATION (No)'!E18/'OCCUPATION (No)'!$K18*100</f>
        <v>13.7310670188032</v>
      </c>
      <c r="F18" s="30" t="n">
        <f aca="false">'OCCUPATION (No)'!F18/'OCCUPATION (No)'!$K18*100</f>
        <v>19.8088079275863</v>
      </c>
      <c r="G18" s="30" t="n">
        <f aca="false">'OCCUPATION (No)'!G18/'OCCUPATION (No)'!$K18*100</f>
        <v>14.6542967427372</v>
      </c>
      <c r="H18" s="30" t="n">
        <f aca="false">'OCCUPATION (No)'!H18/'OCCUPATION (No)'!$K18*100</f>
        <v>5.01343084806212</v>
      </c>
      <c r="I18" s="30" t="n">
        <f aca="false">'OCCUPATION (No)'!I18/'OCCUPATION (No)'!$K18*100</f>
        <v>7.70862960204059</v>
      </c>
      <c r="J18" s="30" t="n">
        <f aca="false">'OCCUPATION (No)'!J18/'OCCUPATION (No)'!$K18*100</f>
        <v>5.50551906277511</v>
      </c>
      <c r="K18" s="30" t="n">
        <f aca="false">'OCCUPATION (No)'!K18/'OCCUPATION (No)'!$K18*100</f>
        <v>100</v>
      </c>
    </row>
    <row r="19" s="20" customFormat="true" ht="17" hidden="false" customHeight="false" outlineLevel="0" collapsed="false">
      <c r="A19" s="18" t="s">
        <v>46</v>
      </c>
      <c r="B19" s="31" t="n">
        <f aca="false">'OCCUPATION (No)'!B19/'OCCUPATION (No)'!$K19*100</f>
        <v>10.8325332444133</v>
      </c>
      <c r="C19" s="31" t="n">
        <f aca="false">'OCCUPATION (No)'!C19/'OCCUPATION (No)'!$K19*100</f>
        <v>13.2408488033161</v>
      </c>
      <c r="D19" s="31" t="n">
        <f aca="false">'OCCUPATION (No)'!D19/'OCCUPATION (No)'!$K19*100</f>
        <v>6.87769850349835</v>
      </c>
      <c r="E19" s="31" t="n">
        <f aca="false">'OCCUPATION (No)'!E19/'OCCUPATION (No)'!$K19*100</f>
        <v>13.6731842772466</v>
      </c>
      <c r="F19" s="31" t="n">
        <f aca="false">'OCCUPATION (No)'!F19/'OCCUPATION (No)'!$K19*100</f>
        <v>19.6189468721793</v>
      </c>
      <c r="G19" s="31" t="n">
        <f aca="false">'OCCUPATION (No)'!G19/'OCCUPATION (No)'!$K19*100</f>
        <v>13.9376448065126</v>
      </c>
      <c r="H19" s="31" t="n">
        <f aca="false">'OCCUPATION (No)'!H19/'OCCUPATION (No)'!$K19*100</f>
        <v>5.94633750912676</v>
      </c>
      <c r="I19" s="31" t="n">
        <f aca="false">'OCCUPATION (No)'!I19/'OCCUPATION (No)'!$K19*100</f>
        <v>9.76549250024434</v>
      </c>
      <c r="J19" s="31" t="n">
        <f aca="false">'OCCUPATION (No)'!J19/'OCCUPATION (No)'!$K19*100</f>
        <v>6.10731348346259</v>
      </c>
      <c r="K19" s="31" t="n">
        <f aca="false">'OCCUPATION (No)'!K19/'OCCUPATION (No)'!$K19*100</f>
        <v>100</v>
      </c>
    </row>
    <row r="20" s="12" customFormat="true" ht="17" hidden="false" customHeight="false" outlineLevel="0" collapsed="false">
      <c r="A20" s="7" t="s">
        <v>47</v>
      </c>
      <c r="B20" s="30" t="n">
        <f aca="false">'OCCUPATION (No)'!B20/'OCCUPATION (No)'!$K20*100</f>
        <v>7.76825879862397</v>
      </c>
      <c r="C20" s="30" t="n">
        <f aca="false">'OCCUPATION (No)'!C20/'OCCUPATION (No)'!$K20*100</f>
        <v>8.82012437152686</v>
      </c>
      <c r="D20" s="30" t="n">
        <f aca="false">'OCCUPATION (No)'!D20/'OCCUPATION (No)'!$K20*100</f>
        <v>5.89110875893093</v>
      </c>
      <c r="E20" s="30" t="n">
        <f aca="false">'OCCUPATION (No)'!E20/'OCCUPATION (No)'!$K20*100</f>
        <v>16.6065758137073</v>
      </c>
      <c r="F20" s="30" t="n">
        <f aca="false">'OCCUPATION (No)'!F20/'OCCUPATION (No)'!$K20*100</f>
        <v>20.159102937285</v>
      </c>
      <c r="G20" s="30" t="n">
        <f aca="false">'OCCUPATION (No)'!G20/'OCCUPATION (No)'!$K20*100</f>
        <v>12.6141174913998</v>
      </c>
      <c r="H20" s="30" t="n">
        <f aca="false">'OCCUPATION (No)'!H20/'OCCUPATION (No)'!$K20*100</f>
        <v>8.39838581635353</v>
      </c>
      <c r="I20" s="30" t="n">
        <f aca="false">'OCCUPATION (No)'!I20/'OCCUPATION (No)'!$K20*100</f>
        <v>12.969700979095</v>
      </c>
      <c r="J20" s="30" t="n">
        <f aca="false">'OCCUPATION (No)'!J20/'OCCUPATION (No)'!$K20*100</f>
        <v>6.77262503307753</v>
      </c>
      <c r="K20" s="30" t="n">
        <f aca="false">'OCCUPATION (No)'!K20/'OCCUPATION (No)'!$K20*100</f>
        <v>100</v>
      </c>
    </row>
    <row r="21" s="12" customFormat="true" ht="17" hidden="false" customHeight="false" outlineLevel="0" collapsed="false">
      <c r="A21" s="7" t="s">
        <v>48</v>
      </c>
      <c r="B21" s="30" t="n">
        <f aca="false">'OCCUPATION (No)'!B21/'OCCUPATION (No)'!$K21*100</f>
        <v>6.14338590280013</v>
      </c>
      <c r="C21" s="30" t="n">
        <f aca="false">'OCCUPATION (No)'!C21/'OCCUPATION (No)'!$K21*100</f>
        <v>8.89925973607982</v>
      </c>
      <c r="D21" s="30" t="n">
        <f aca="false">'OCCUPATION (No)'!D21/'OCCUPATION (No)'!$K21*100</f>
        <v>4.82177341486965</v>
      </c>
      <c r="E21" s="30" t="n">
        <f aca="false">'OCCUPATION (No)'!E21/'OCCUPATION (No)'!$K21*100</f>
        <v>15.6662375281622</v>
      </c>
      <c r="F21" s="30" t="n">
        <f aca="false">'OCCUPATION (No)'!F21/'OCCUPATION (No)'!$K21*100</f>
        <v>17.3599935629224</v>
      </c>
      <c r="G21" s="30" t="n">
        <f aca="false">'OCCUPATION (No)'!G21/'OCCUPATION (No)'!$K21*100</f>
        <v>12.166076601223</v>
      </c>
      <c r="H21" s="30" t="n">
        <f aca="false">'OCCUPATION (No)'!H21/'OCCUPATION (No)'!$K21*100</f>
        <v>10.2248953974895</v>
      </c>
      <c r="I21" s="30" t="n">
        <f aca="false">'OCCUPATION (No)'!I21/'OCCUPATION (No)'!$K21*100</f>
        <v>16.3421306726746</v>
      </c>
      <c r="J21" s="30" t="n">
        <f aca="false">'OCCUPATION (No)'!J21/'OCCUPATION (No)'!$K21*100</f>
        <v>8.37624718377857</v>
      </c>
      <c r="K21" s="30" t="n">
        <f aca="false">'OCCUPATION (No)'!K21/'OCCUPATION (No)'!$K21*100</f>
        <v>100</v>
      </c>
    </row>
    <row r="22" s="20" customFormat="true" ht="17" hidden="false" customHeight="false" outlineLevel="0" collapsed="false">
      <c r="A22" s="18" t="s">
        <v>49</v>
      </c>
      <c r="B22" s="31" t="n">
        <f aca="false">'OCCUPATION (No)'!B22/'OCCUPATION (No)'!$K22*100</f>
        <v>7.03510746442056</v>
      </c>
      <c r="C22" s="31" t="n">
        <f aca="false">'OCCUPATION (No)'!C22/'OCCUPATION (No)'!$K22*100</f>
        <v>8.85583067092652</v>
      </c>
      <c r="D22" s="31" t="n">
        <f aca="false">'OCCUPATION (No)'!D22/'OCCUPATION (No)'!$K22*100</f>
        <v>5.40861893697357</v>
      </c>
      <c r="E22" s="31" t="n">
        <f aca="false">'OCCUPATION (No)'!E22/'OCCUPATION (No)'!$K22*100</f>
        <v>16.1822901539355</v>
      </c>
      <c r="F22" s="31" t="n">
        <f aca="false">'OCCUPATION (No)'!F22/'OCCUPATION (No)'!$K22*100</f>
        <v>18.8961298286378</v>
      </c>
      <c r="G22" s="31" t="n">
        <f aca="false">'OCCUPATION (No)'!G22/'OCCUPATION (No)'!$K22*100</f>
        <v>12.4119590473424</v>
      </c>
      <c r="H22" s="31" t="n">
        <f aca="false">'OCCUPATION (No)'!H22/'OCCUPATION (No)'!$K22*100</f>
        <v>9.22251670055185</v>
      </c>
      <c r="I22" s="31" t="n">
        <f aca="false">'OCCUPATION (No)'!I22/'OCCUPATION (No)'!$K22*100</f>
        <v>14.4913592796979</v>
      </c>
      <c r="J22" s="31" t="n">
        <f aca="false">'OCCUPATION (No)'!J22/'OCCUPATION (No)'!$K22*100</f>
        <v>7.4961879175138</v>
      </c>
      <c r="K22" s="31" t="n">
        <f aca="false">'OCCUPATION (No)'!K22/'OCCUPATION (No)'!$K22*100</f>
        <v>100</v>
      </c>
    </row>
    <row r="23" s="12" customFormat="true" ht="17" hidden="false" customHeight="false" outlineLevel="0" collapsed="false">
      <c r="A23" s="7" t="s">
        <v>50</v>
      </c>
      <c r="B23" s="30" t="n">
        <f aca="false">'OCCUPATION (No)'!B23/'OCCUPATION (No)'!$K23*100</f>
        <v>5.61190541878317</v>
      </c>
      <c r="C23" s="30" t="n">
        <f aca="false">'OCCUPATION (No)'!C23/'OCCUPATION (No)'!$K23*100</f>
        <v>5.54374462422305</v>
      </c>
      <c r="D23" s="30" t="n">
        <f aca="false">'OCCUPATION (No)'!D23/'OCCUPATION (No)'!$K23*100</f>
        <v>4.63006540190526</v>
      </c>
      <c r="E23" s="30" t="n">
        <f aca="false">'OCCUPATION (No)'!E23/'OCCUPATION (No)'!$K23*100</f>
        <v>17.9571236144696</v>
      </c>
      <c r="F23" s="30" t="n">
        <f aca="false">'OCCUPATION (No)'!F23/'OCCUPATION (No)'!$K23*100</f>
        <v>15.6104448303283</v>
      </c>
      <c r="G23" s="30" t="n">
        <f aca="false">'OCCUPATION (No)'!G23/'OCCUPATION (No)'!$K23*100</f>
        <v>10.6882617374511</v>
      </c>
      <c r="H23" s="30" t="n">
        <f aca="false">'OCCUPATION (No)'!H23/'OCCUPATION (No)'!$K23*100</f>
        <v>12.5724208442201</v>
      </c>
      <c r="I23" s="30" t="n">
        <f aca="false">'OCCUPATION (No)'!I23/'OCCUPATION (No)'!$K23*100</f>
        <v>18.7133838588747</v>
      </c>
      <c r="J23" s="30" t="n">
        <f aca="false">'OCCUPATION (No)'!J23/'OCCUPATION (No)'!$K23*100</f>
        <v>8.67264966974472</v>
      </c>
      <c r="K23" s="30" t="n">
        <f aca="false">'OCCUPATION (No)'!K23/'OCCUPATION (No)'!$K23*100</f>
        <v>100</v>
      </c>
    </row>
    <row r="24" s="12" customFormat="true" ht="17" hidden="false" customHeight="false" outlineLevel="0" collapsed="false">
      <c r="A24" s="7" t="s">
        <v>51</v>
      </c>
      <c r="B24" s="30" t="n">
        <f aca="false">'OCCUPATION (No)'!B24/'OCCUPATION (No)'!$K24*100</f>
        <v>7.5383814728077</v>
      </c>
      <c r="C24" s="30" t="n">
        <f aca="false">'OCCUPATION (No)'!C24/'OCCUPATION (No)'!$K24*100</f>
        <v>6.55477491543065</v>
      </c>
      <c r="D24" s="30" t="n">
        <f aca="false">'OCCUPATION (No)'!D24/'OCCUPATION (No)'!$K24*100</f>
        <v>5.32656778558418</v>
      </c>
      <c r="E24" s="30" t="n">
        <f aca="false">'OCCUPATION (No)'!E24/'OCCUPATION (No)'!$K24*100</f>
        <v>16.999739786625</v>
      </c>
      <c r="F24" s="30" t="n">
        <f aca="false">'OCCUPATION (No)'!F24/'OCCUPATION (No)'!$K24*100</f>
        <v>17.7881863127765</v>
      </c>
      <c r="G24" s="30" t="n">
        <f aca="false">'OCCUPATION (No)'!G24/'OCCUPATION (No)'!$K24*100</f>
        <v>11.9984387197502</v>
      </c>
      <c r="H24" s="30" t="n">
        <f aca="false">'OCCUPATION (No)'!H24/'OCCUPATION (No)'!$K24*100</f>
        <v>11.1033047098621</v>
      </c>
      <c r="I24" s="30" t="n">
        <f aca="false">'OCCUPATION (No)'!I24/'OCCUPATION (No)'!$K24*100</f>
        <v>14.6708300806661</v>
      </c>
      <c r="J24" s="30" t="n">
        <f aca="false">'OCCUPATION (No)'!J24/'OCCUPATION (No)'!$K24*100</f>
        <v>8.01977621649753</v>
      </c>
      <c r="K24" s="30" t="n">
        <f aca="false">'OCCUPATION (No)'!K24/'OCCUPATION (No)'!$K24*100</f>
        <v>100</v>
      </c>
    </row>
    <row r="25" s="20" customFormat="true" ht="17" hidden="false" customHeight="false" outlineLevel="0" collapsed="false">
      <c r="A25" s="18" t="s">
        <v>52</v>
      </c>
      <c r="B25" s="31" t="n">
        <f aca="false">'OCCUPATION (No)'!B25/'OCCUPATION (No)'!$K25*100</f>
        <v>6.35188757508821</v>
      </c>
      <c r="C25" s="31" t="n">
        <f aca="false">'OCCUPATION (No)'!C25/'OCCUPATION (No)'!$K25*100</f>
        <v>5.9320932742956</v>
      </c>
      <c r="D25" s="31" t="n">
        <f aca="false">'OCCUPATION (No)'!D25/'OCCUPATION (No)'!$K25*100</f>
        <v>4.8976001759138</v>
      </c>
      <c r="E25" s="31" t="n">
        <f aca="false">'OCCUPATION (No)'!E25/'OCCUPATION (No)'!$K25*100</f>
        <v>17.5893812032104</v>
      </c>
      <c r="F25" s="31" t="n">
        <f aca="false">'OCCUPATION (No)'!F25/'OCCUPATION (No)'!$K25*100</f>
        <v>16.4469409989105</v>
      </c>
      <c r="G25" s="31" t="n">
        <f aca="false">'OCCUPATION (No)'!G25/'OCCUPATION (No)'!$K25*100</f>
        <v>11.191516157083</v>
      </c>
      <c r="H25" s="31" t="n">
        <f aca="false">'OCCUPATION (No)'!H25/'OCCUPATION (No)'!$K25*100</f>
        <v>12.0081160231487</v>
      </c>
      <c r="I25" s="31" t="n">
        <f aca="false">'OCCUPATION (No)'!I25/'OCCUPATION (No)'!$K25*100</f>
        <v>17.160591310258</v>
      </c>
      <c r="J25" s="31" t="n">
        <f aca="false">'OCCUPATION (No)'!J25/'OCCUPATION (No)'!$K25*100</f>
        <v>8.42187328209178</v>
      </c>
      <c r="K25" s="31" t="n">
        <f aca="false">'OCCUPATION (No)'!K25/'OCCUPATION (No)'!$K25*100</f>
        <v>100</v>
      </c>
    </row>
    <row r="26" s="12" customFormat="true" ht="17" hidden="false" customHeight="false" outlineLevel="0" collapsed="false">
      <c r="A26" s="7" t="s">
        <v>53</v>
      </c>
      <c r="B26" s="30" t="n">
        <f aca="false">'OCCUPATION (No)'!B26/'OCCUPATION (No)'!$K26*100</f>
        <v>11.8229062562463</v>
      </c>
      <c r="C26" s="30" t="n">
        <f aca="false">'OCCUPATION (No)'!C26/'OCCUPATION (No)'!$K26*100</f>
        <v>12.4825104937038</v>
      </c>
      <c r="D26" s="30" t="n">
        <f aca="false">'OCCUPATION (No)'!D26/'OCCUPATION (No)'!$K26*100</f>
        <v>6.75594643214072</v>
      </c>
      <c r="E26" s="30" t="n">
        <f aca="false">'OCCUPATION (No)'!E26/'OCCUPATION (No)'!$K26*100</f>
        <v>15.4707175694583</v>
      </c>
      <c r="F26" s="30" t="n">
        <f aca="false">'OCCUPATION (No)'!F26/'OCCUPATION (No)'!$K26*100</f>
        <v>15.7705376773936</v>
      </c>
      <c r="G26" s="30" t="n">
        <f aca="false">'OCCUPATION (No)'!G26/'OCCUPATION (No)'!$K26*100</f>
        <v>12.3326004397362</v>
      </c>
      <c r="H26" s="30" t="n">
        <f aca="false">'OCCUPATION (No)'!H26/'OCCUPATION (No)'!$K26*100</f>
        <v>8.43493903657805</v>
      </c>
      <c r="I26" s="30" t="n">
        <f aca="false">'OCCUPATION (No)'!I26/'OCCUPATION (No)'!$K26*100</f>
        <v>10.9934039576254</v>
      </c>
      <c r="J26" s="30" t="n">
        <f aca="false">'OCCUPATION (No)'!J26/'OCCUPATION (No)'!$K26*100</f>
        <v>5.93643813711773</v>
      </c>
      <c r="K26" s="30" t="n">
        <f aca="false">'OCCUPATION (No)'!K26/'OCCUPATION (No)'!$K26*100</f>
        <v>100</v>
      </c>
    </row>
    <row r="27" s="12" customFormat="true" ht="17" hidden="false" customHeight="false" outlineLevel="0" collapsed="false">
      <c r="A27" s="7" t="s">
        <v>54</v>
      </c>
      <c r="B27" s="30" t="n">
        <f aca="false">'OCCUPATION (No)'!B27/'OCCUPATION (No)'!$K27*100</f>
        <v>7.98594625391701</v>
      </c>
      <c r="C27" s="30" t="n">
        <f aca="false">'OCCUPATION (No)'!C27/'OCCUPATION (No)'!$K27*100</f>
        <v>8.77789383724243</v>
      </c>
      <c r="D27" s="30" t="n">
        <f aca="false">'OCCUPATION (No)'!D27/'OCCUPATION (No)'!$K27*100</f>
        <v>7.19399867059159</v>
      </c>
      <c r="E27" s="30" t="n">
        <f aca="false">'OCCUPATION (No)'!E27/'OCCUPATION (No)'!$K27*100</f>
        <v>15.3622637926123</v>
      </c>
      <c r="F27" s="30" t="n">
        <f aca="false">'OCCUPATION (No)'!F27/'OCCUPATION (No)'!$K27*100</f>
        <v>19.7702022599943</v>
      </c>
      <c r="G27" s="30" t="n">
        <f aca="false">'OCCUPATION (No)'!G27/'OCCUPATION (No)'!$K27*100</f>
        <v>13.3909410312411</v>
      </c>
      <c r="H27" s="30" t="n">
        <f aca="false">'OCCUPATION (No)'!H27/'OCCUPATION (No)'!$K27*100</f>
        <v>8.70952426170354</v>
      </c>
      <c r="I27" s="30" t="n">
        <f aca="false">'OCCUPATION (No)'!I27/'OCCUPATION (No)'!$K27*100</f>
        <v>12.3615990884057</v>
      </c>
      <c r="J27" s="30" t="n">
        <f aca="false">'OCCUPATION (No)'!J27/'OCCUPATION (No)'!$K27*100</f>
        <v>6.44763080429209</v>
      </c>
      <c r="K27" s="30" t="n">
        <f aca="false">'OCCUPATION (No)'!K27/'OCCUPATION (No)'!$K27*100</f>
        <v>100</v>
      </c>
    </row>
    <row r="28" s="12" customFormat="true" ht="17" hidden="false" customHeight="false" outlineLevel="0" collapsed="false">
      <c r="A28" s="7" t="s">
        <v>55</v>
      </c>
      <c r="B28" s="30" t="n">
        <f aca="false">'OCCUPATION (No)'!B28/'OCCUPATION (No)'!$K28*100</f>
        <v>11.7995991983968</v>
      </c>
      <c r="C28" s="30" t="n">
        <f aca="false">'OCCUPATION (No)'!C28/'OCCUPATION (No)'!$K28*100</f>
        <v>9.81963927855711</v>
      </c>
      <c r="D28" s="30" t="n">
        <f aca="false">'OCCUPATION (No)'!D28/'OCCUPATION (No)'!$K28*100</f>
        <v>6.62124248496994</v>
      </c>
      <c r="E28" s="30" t="n">
        <f aca="false">'OCCUPATION (No)'!E28/'OCCUPATION (No)'!$K28*100</f>
        <v>16.7054108216433</v>
      </c>
      <c r="F28" s="30" t="n">
        <f aca="false">'OCCUPATION (No)'!F28/'OCCUPATION (No)'!$K28*100</f>
        <v>14.565130260521</v>
      </c>
      <c r="G28" s="30" t="n">
        <f aca="false">'OCCUPATION (No)'!G28/'OCCUPATION (No)'!$K28*100</f>
        <v>11.5430861723447</v>
      </c>
      <c r="H28" s="30" t="n">
        <f aca="false">'OCCUPATION (No)'!H28/'OCCUPATION (No)'!$K28*100</f>
        <v>8.93787575150301</v>
      </c>
      <c r="I28" s="30" t="n">
        <f aca="false">'OCCUPATION (No)'!I28/'OCCUPATION (No)'!$K28*100</f>
        <v>14.0200400801603</v>
      </c>
      <c r="J28" s="30" t="n">
        <f aca="false">'OCCUPATION (No)'!J28/'OCCUPATION (No)'!$K28*100</f>
        <v>5.98797595190381</v>
      </c>
      <c r="K28" s="30" t="n">
        <f aca="false">'OCCUPATION (No)'!K28/'OCCUPATION (No)'!$K28*100</f>
        <v>100</v>
      </c>
    </row>
    <row r="29" s="20" customFormat="true" ht="17" hidden="false" customHeight="false" outlineLevel="0" collapsed="false">
      <c r="A29" s="18" t="s">
        <v>56</v>
      </c>
      <c r="B29" s="31" t="n">
        <f aca="false">'OCCUPATION (No)'!B29/'OCCUPATION (No)'!$K29*100</f>
        <v>9.13011073253833</v>
      </c>
      <c r="C29" s="31" t="n">
        <f aca="false">'OCCUPATION (No)'!C29/'OCCUPATION (No)'!$K29*100</f>
        <v>9.44420783645656</v>
      </c>
      <c r="D29" s="31" t="n">
        <f aca="false">'OCCUPATION (No)'!D29/'OCCUPATION (No)'!$K29*100</f>
        <v>7.040566439523</v>
      </c>
      <c r="E29" s="31" t="n">
        <f aca="false">'OCCUPATION (No)'!E29/'OCCUPATION (No)'!$K29*100</f>
        <v>15.5997125212947</v>
      </c>
      <c r="F29" s="31" t="n">
        <f aca="false">'OCCUPATION (No)'!F29/'OCCUPATION (No)'!$K29*100</f>
        <v>18.3733496592845</v>
      </c>
      <c r="G29" s="31" t="n">
        <f aca="false">'OCCUPATION (No)'!G29/'OCCUPATION (No)'!$K29*100</f>
        <v>12.9431963373083</v>
      </c>
      <c r="H29" s="31" t="n">
        <f aca="false">'OCCUPATION (No)'!H29/'OCCUPATION (No)'!$K29*100</f>
        <v>8.71087095400341</v>
      </c>
      <c r="I29" s="31" t="n">
        <f aca="false">'OCCUPATION (No)'!I29/'OCCUPATION (No)'!$K29*100</f>
        <v>12.4547487223169</v>
      </c>
      <c r="J29" s="31" t="n">
        <f aca="false">'OCCUPATION (No)'!J29/'OCCUPATION (No)'!$K29*100</f>
        <v>6.30323679727428</v>
      </c>
      <c r="K29" s="31" t="n">
        <f aca="false">'OCCUPATION (No)'!K29/'OCCUPATION (No)'!$K29*100</f>
        <v>100</v>
      </c>
    </row>
    <row r="30" s="12" customFormat="true" ht="17" hidden="false" customHeight="false" outlineLevel="0" collapsed="false">
      <c r="A30" s="7" t="s">
        <v>57</v>
      </c>
      <c r="B30" s="30" t="n">
        <f aca="false">'OCCUPATION (No)'!B30/'OCCUPATION (No)'!$K30*100</f>
        <v>6.99038891372374</v>
      </c>
      <c r="C30" s="30" t="n">
        <f aca="false">'OCCUPATION (No)'!C30/'OCCUPATION (No)'!$K30*100</f>
        <v>16.6797049620027</v>
      </c>
      <c r="D30" s="30" t="n">
        <f aca="false">'OCCUPATION (No)'!D30/'OCCUPATION (No)'!$K30*100</f>
        <v>6.18573983012964</v>
      </c>
      <c r="E30" s="30" t="n">
        <f aca="false">'OCCUPATION (No)'!E30/'OCCUPATION (No)'!$K30*100</f>
        <v>12.7011622708985</v>
      </c>
      <c r="F30" s="30" t="n">
        <f aca="false">'OCCUPATION (No)'!F30/'OCCUPATION (No)'!$K30*100</f>
        <v>16.4785426911042</v>
      </c>
      <c r="G30" s="30" t="n">
        <f aca="false">'OCCUPATION (No)'!G30/'OCCUPATION (No)'!$K30*100</f>
        <v>11.7903442109969</v>
      </c>
      <c r="H30" s="30" t="n">
        <f aca="false">'OCCUPATION (No)'!H30/'OCCUPATION (No)'!$K30*100</f>
        <v>6.92333482342423</v>
      </c>
      <c r="I30" s="30" t="n">
        <f aca="false">'OCCUPATION (No)'!I30/'OCCUPATION (No)'!$K30*100</f>
        <v>14.6457308895843</v>
      </c>
      <c r="J30" s="30" t="n">
        <f aca="false">'OCCUPATION (No)'!J30/'OCCUPATION (No)'!$K30*100</f>
        <v>7.6050514081359</v>
      </c>
      <c r="K30" s="30" t="n">
        <f aca="false">'OCCUPATION (No)'!K30/'OCCUPATION (No)'!$K30*100</f>
        <v>100</v>
      </c>
    </row>
    <row r="31" s="12" customFormat="true" ht="17" hidden="false" customHeight="false" outlineLevel="0" collapsed="false">
      <c r="A31" s="7" t="s">
        <v>58</v>
      </c>
      <c r="B31" s="30" t="n">
        <f aca="false">'OCCUPATION (No)'!B31/'OCCUPATION (No)'!$K31*100</f>
        <v>8.65319293478261</v>
      </c>
      <c r="C31" s="30" t="n">
        <f aca="false">'OCCUPATION (No)'!C31/'OCCUPATION (No)'!$K31*100</f>
        <v>15.9561820652174</v>
      </c>
      <c r="D31" s="30" t="n">
        <f aca="false">'OCCUPATION (No)'!D31/'OCCUPATION (No)'!$K31*100</f>
        <v>6.32642663043478</v>
      </c>
      <c r="E31" s="30" t="n">
        <f aca="false">'OCCUPATION (No)'!E31/'OCCUPATION (No)'!$K31*100</f>
        <v>13.1538722826087</v>
      </c>
      <c r="F31" s="30" t="n">
        <f aca="false">'OCCUPATION (No)'!F31/'OCCUPATION (No)'!$K31*100</f>
        <v>16.4572010869565</v>
      </c>
      <c r="G31" s="30" t="n">
        <f aca="false">'OCCUPATION (No)'!G31/'OCCUPATION (No)'!$K31*100</f>
        <v>12.3896059782609</v>
      </c>
      <c r="H31" s="30" t="n">
        <f aca="false">'OCCUPATION (No)'!H31/'OCCUPATION (No)'!$K31*100</f>
        <v>6.14809782608696</v>
      </c>
      <c r="I31" s="30" t="n">
        <f aca="false">'OCCUPATION (No)'!I31/'OCCUPATION (No)'!$K31*100</f>
        <v>13.6973505434783</v>
      </c>
      <c r="J31" s="30" t="n">
        <f aca="false">'OCCUPATION (No)'!J31/'OCCUPATION (No)'!$K31*100</f>
        <v>7.21807065217391</v>
      </c>
      <c r="K31" s="30" t="n">
        <f aca="false">'OCCUPATION (No)'!K31/'OCCUPATION (No)'!$K31*100</f>
        <v>100</v>
      </c>
    </row>
    <row r="32" s="12" customFormat="true" ht="17" hidden="false" customHeight="false" outlineLevel="0" collapsed="false">
      <c r="A32" s="7" t="s">
        <v>59</v>
      </c>
      <c r="B32" s="30" t="n">
        <f aca="false">'OCCUPATION (No)'!B32/'OCCUPATION (No)'!$K32*100</f>
        <v>8.78130878130878</v>
      </c>
      <c r="C32" s="30" t="n">
        <f aca="false">'OCCUPATION (No)'!C32/'OCCUPATION (No)'!$K32*100</f>
        <v>13.978813978814</v>
      </c>
      <c r="D32" s="30" t="n">
        <f aca="false">'OCCUPATION (No)'!D32/'OCCUPATION (No)'!$K32*100</f>
        <v>7.45470745470746</v>
      </c>
      <c r="E32" s="30" t="n">
        <f aca="false">'OCCUPATION (No)'!E32/'OCCUPATION (No)'!$K32*100</f>
        <v>14.3550143550144</v>
      </c>
      <c r="F32" s="30" t="n">
        <f aca="false">'OCCUPATION (No)'!F32/'OCCUPATION (No)'!$K32*100</f>
        <v>18.998118998119</v>
      </c>
      <c r="G32" s="30" t="n">
        <f aca="false">'OCCUPATION (No)'!G32/'OCCUPATION (No)'!$K32*100</f>
        <v>12.8106128106128</v>
      </c>
      <c r="H32" s="30" t="n">
        <f aca="false">'OCCUPATION (No)'!H32/'OCCUPATION (No)'!$K32*100</f>
        <v>5.79150579150579</v>
      </c>
      <c r="I32" s="30" t="n">
        <f aca="false">'OCCUPATION (No)'!I32/'OCCUPATION (No)'!$K32*100</f>
        <v>11.3157113157113</v>
      </c>
      <c r="J32" s="30" t="n">
        <f aca="false">'OCCUPATION (No)'!J32/'OCCUPATION (No)'!$K32*100</f>
        <v>6.51420651420651</v>
      </c>
      <c r="K32" s="30" t="n">
        <f aca="false">'OCCUPATION (No)'!K32/'OCCUPATION (No)'!$K32*100</f>
        <v>100</v>
      </c>
    </row>
    <row r="33" s="12" customFormat="true" ht="17" hidden="false" customHeight="false" outlineLevel="0" collapsed="false">
      <c r="A33" s="7" t="s">
        <v>60</v>
      </c>
      <c r="B33" s="30" t="n">
        <f aca="false">'OCCUPATION (No)'!B33/'OCCUPATION (No)'!$K33*100</f>
        <v>13.5768963117606</v>
      </c>
      <c r="C33" s="30" t="n">
        <f aca="false">'OCCUPATION (No)'!C33/'OCCUPATION (No)'!$K33*100</f>
        <v>17.9331941544885</v>
      </c>
      <c r="D33" s="30" t="n">
        <f aca="false">'OCCUPATION (No)'!D33/'OCCUPATION (No)'!$K33*100</f>
        <v>6.52748782185108</v>
      </c>
      <c r="E33" s="30" t="n">
        <f aca="false">'OCCUPATION (No)'!E33/'OCCUPATION (No)'!$K33*100</f>
        <v>10.2505219206681</v>
      </c>
      <c r="F33" s="30" t="n">
        <f aca="false">'OCCUPATION (No)'!F33/'OCCUPATION (No)'!$K33*100</f>
        <v>18.1210855949896</v>
      </c>
      <c r="G33" s="30" t="n">
        <f aca="false">'OCCUPATION (No)'!G33/'OCCUPATION (No)'!$K33*100</f>
        <v>14.2519137091162</v>
      </c>
      <c r="H33" s="30" t="n">
        <f aca="false">'OCCUPATION (No)'!H33/'OCCUPATION (No)'!$K33*100</f>
        <v>4.49547668754349</v>
      </c>
      <c r="I33" s="30" t="n">
        <f aca="false">'OCCUPATION (No)'!I33/'OCCUPATION (No)'!$K33*100</f>
        <v>8.46903270702853</v>
      </c>
      <c r="J33" s="30" t="n">
        <f aca="false">'OCCUPATION (No)'!J33/'OCCUPATION (No)'!$K33*100</f>
        <v>6.37439109255393</v>
      </c>
      <c r="K33" s="30" t="n">
        <f aca="false">'OCCUPATION (No)'!K33/'OCCUPATION (No)'!$K33*100</f>
        <v>100</v>
      </c>
    </row>
    <row r="34" s="12" customFormat="true" ht="17" hidden="false" customHeight="false" outlineLevel="0" collapsed="false">
      <c r="A34" s="7" t="s">
        <v>61</v>
      </c>
      <c r="B34" s="30" t="n">
        <f aca="false">'OCCUPATION (No)'!B34/'OCCUPATION (No)'!$K34*100</f>
        <v>11.3054928517682</v>
      </c>
      <c r="C34" s="30" t="n">
        <f aca="false">'OCCUPATION (No)'!C34/'OCCUPATION (No)'!$K34*100</f>
        <v>18.7076749435666</v>
      </c>
      <c r="D34" s="30" t="n">
        <f aca="false">'OCCUPATION (No)'!D34/'OCCUPATION (No)'!$K34*100</f>
        <v>5.96313017306245</v>
      </c>
      <c r="E34" s="30" t="n">
        <f aca="false">'OCCUPATION (No)'!E34/'OCCUPATION (No)'!$K34*100</f>
        <v>10.186230248307</v>
      </c>
      <c r="F34" s="30" t="n">
        <f aca="false">'OCCUPATION (No)'!F34/'OCCUPATION (No)'!$K34*100</f>
        <v>17.9364183596689</v>
      </c>
      <c r="G34" s="30" t="n">
        <f aca="false">'OCCUPATION (No)'!G34/'OCCUPATION (No)'!$K34*100</f>
        <v>11.6440933032355</v>
      </c>
      <c r="H34" s="30" t="n">
        <f aca="false">'OCCUPATION (No)'!H34/'OCCUPATION (No)'!$K34*100</f>
        <v>6.10421369450715</v>
      </c>
      <c r="I34" s="30" t="n">
        <f aca="false">'OCCUPATION (No)'!I34/'OCCUPATION (No)'!$K34*100</f>
        <v>10.9480812641084</v>
      </c>
      <c r="J34" s="30" t="n">
        <f aca="false">'OCCUPATION (No)'!J34/'OCCUPATION (No)'!$K34*100</f>
        <v>7.20466516177577</v>
      </c>
      <c r="K34" s="30" t="n">
        <f aca="false">'OCCUPATION (No)'!K34/'OCCUPATION (No)'!$K34*100</f>
        <v>100</v>
      </c>
    </row>
    <row r="35" s="20" customFormat="true" ht="17" hidden="false" customHeight="false" outlineLevel="0" collapsed="false">
      <c r="A35" s="18" t="s">
        <v>62</v>
      </c>
      <c r="B35" s="31" t="n">
        <f aca="false">'OCCUPATION (No)'!B35/'OCCUPATION (No)'!$K35*100</f>
        <v>9.74141258201467</v>
      </c>
      <c r="C35" s="31" t="n">
        <f aca="false">'OCCUPATION (No)'!C35/'OCCUPATION (No)'!$K35*100</f>
        <v>16.7379390196835</v>
      </c>
      <c r="D35" s="31" t="n">
        <f aca="false">'OCCUPATION (No)'!D35/'OCCUPATION (No)'!$K35*100</f>
        <v>6.448475492088</v>
      </c>
      <c r="E35" s="31" t="n">
        <f aca="false">'OCCUPATION (No)'!E35/'OCCUPATION (No)'!$K35*100</f>
        <v>12.084909301428</v>
      </c>
      <c r="F35" s="31" t="n">
        <f aca="false">'OCCUPATION (No)'!F35/'OCCUPATION (No)'!$K35*100</f>
        <v>17.4712466229255</v>
      </c>
      <c r="G35" s="31" t="n">
        <f aca="false">'OCCUPATION (No)'!G35/'OCCUPATION (No)'!$K35*100</f>
        <v>12.5804708606716</v>
      </c>
      <c r="H35" s="31" t="n">
        <f aca="false">'OCCUPATION (No)'!H35/'OCCUPATION (No)'!$K35*100</f>
        <v>5.93284446159784</v>
      </c>
      <c r="I35" s="31" t="n">
        <f aca="false">'OCCUPATION (No)'!I35/'OCCUPATION (No)'!$K35*100</f>
        <v>11.9768429177924</v>
      </c>
      <c r="J35" s="31" t="n">
        <f aca="false">'OCCUPATION (No)'!J35/'OCCUPATION (No)'!$K35*100</f>
        <v>7.02585874179853</v>
      </c>
      <c r="K35" s="31" t="n">
        <f aca="false">'OCCUPATION (No)'!K35/'OCCUPATION (No)'!$K35*100</f>
        <v>100</v>
      </c>
    </row>
    <row r="36" s="12" customFormat="true" ht="17" hidden="false" customHeight="false" outlineLevel="0" collapsed="false">
      <c r="A36" s="7" t="s">
        <v>63</v>
      </c>
      <c r="B36" s="30" t="n">
        <f aca="false">'OCCUPATION (No)'!B36/'OCCUPATION (No)'!$K36*100</f>
        <v>4.94936098384374</v>
      </c>
      <c r="C36" s="30" t="n">
        <f aca="false">'OCCUPATION (No)'!C36/'OCCUPATION (No)'!$K36*100</f>
        <v>7.72847841813359</v>
      </c>
      <c r="D36" s="30" t="n">
        <f aca="false">'OCCUPATION (No)'!D36/'OCCUPATION (No)'!$K36*100</f>
        <v>6.24547865927176</v>
      </c>
      <c r="E36" s="30" t="n">
        <f aca="false">'OCCUPATION (No)'!E36/'OCCUPATION (No)'!$K36*100</f>
        <v>15.0409934892694</v>
      </c>
      <c r="F36" s="30" t="n">
        <f aca="false">'OCCUPATION (No)'!F36/'OCCUPATION (No)'!$K36*100</f>
        <v>17.0122980467808</v>
      </c>
      <c r="G36" s="30" t="n">
        <f aca="false">'OCCUPATION (No)'!G36/'OCCUPATION (No)'!$K36*100</f>
        <v>9.78418133590547</v>
      </c>
      <c r="H36" s="30" t="n">
        <f aca="false">'OCCUPATION (No)'!H36/'OCCUPATION (No)'!$K36*100</f>
        <v>11.3093802748975</v>
      </c>
      <c r="I36" s="30" t="n">
        <f aca="false">'OCCUPATION (No)'!I36/'OCCUPATION (No)'!$K36*100</f>
        <v>19.4417651314203</v>
      </c>
      <c r="J36" s="30" t="n">
        <f aca="false">'OCCUPATION (No)'!J36/'OCCUPATION (No)'!$K36*100</f>
        <v>8.48806366047745</v>
      </c>
      <c r="K36" s="30" t="n">
        <f aca="false">'OCCUPATION (No)'!K36/'OCCUPATION (No)'!$K36*100</f>
        <v>100</v>
      </c>
    </row>
    <row r="37" s="12" customFormat="true" ht="17" hidden="false" customHeight="false" outlineLevel="0" collapsed="false">
      <c r="A37" s="7" t="s">
        <v>64</v>
      </c>
      <c r="B37" s="30" t="n">
        <f aca="false">'OCCUPATION (No)'!B37/'OCCUPATION (No)'!$K37*100</f>
        <v>7.11431808694615</v>
      </c>
      <c r="C37" s="30" t="n">
        <f aca="false">'OCCUPATION (No)'!C37/'OCCUPATION (No)'!$K37*100</f>
        <v>8.59323752161727</v>
      </c>
      <c r="D37" s="30" t="n">
        <f aca="false">'OCCUPATION (No)'!D37/'OCCUPATION (No)'!$K37*100</f>
        <v>6.26155405808337</v>
      </c>
      <c r="E37" s="30" t="n">
        <f aca="false">'OCCUPATION (No)'!E37/'OCCUPATION (No)'!$K37*100</f>
        <v>16.1428827002206</v>
      </c>
      <c r="F37" s="30" t="n">
        <f aca="false">'OCCUPATION (No)'!F37/'OCCUPATION (No)'!$K37*100</f>
        <v>19.5748106625321</v>
      </c>
      <c r="G37" s="30" t="n">
        <f aca="false">'OCCUPATION (No)'!G37/'OCCUPATION (No)'!$K37*100</f>
        <v>12.904764744469</v>
      </c>
      <c r="H37" s="30" t="n">
        <f aca="false">'OCCUPATION (No)'!H37/'OCCUPATION (No)'!$K37*100</f>
        <v>8.53658536585366</v>
      </c>
      <c r="I37" s="30" t="n">
        <f aca="false">'OCCUPATION (No)'!I37/'OCCUPATION (No)'!$K37*100</f>
        <v>14.2435446359354</v>
      </c>
      <c r="J37" s="30" t="n">
        <f aca="false">'OCCUPATION (No)'!J37/'OCCUPATION (No)'!$K37*100</f>
        <v>6.62830222434254</v>
      </c>
      <c r="K37" s="30" t="n">
        <f aca="false">'OCCUPATION (No)'!K37/'OCCUPATION (No)'!$K37*100</f>
        <v>100</v>
      </c>
    </row>
    <row r="38" s="12" customFormat="true" ht="17" hidden="false" customHeight="false" outlineLevel="0" collapsed="false">
      <c r="A38" s="7" t="s">
        <v>65</v>
      </c>
      <c r="B38" s="30" t="n">
        <f aca="false">'OCCUPATION (No)'!B38/'OCCUPATION (No)'!$K38*100</f>
        <v>8.66121799508173</v>
      </c>
      <c r="C38" s="30" t="n">
        <f aca="false">'OCCUPATION (No)'!C38/'OCCUPATION (No)'!$K38*100</f>
        <v>13.413134673803</v>
      </c>
      <c r="D38" s="30" t="n">
        <f aca="false">'OCCUPATION (No)'!D38/'OCCUPATION (No)'!$K38*100</f>
        <v>7.41356863879647</v>
      </c>
      <c r="E38" s="30" t="n">
        <f aca="false">'OCCUPATION (No)'!E38/'OCCUPATION (No)'!$K38*100</f>
        <v>13.1654129900188</v>
      </c>
      <c r="F38" s="30" t="n">
        <f aca="false">'OCCUPATION (No)'!F38/'OCCUPATION (No)'!$K38*100</f>
        <v>19.2065673369015</v>
      </c>
      <c r="G38" s="30" t="n">
        <f aca="false">'OCCUPATION (No)'!G38/'OCCUPATION (No)'!$K38*100</f>
        <v>12.7422971213655</v>
      </c>
      <c r="H38" s="30" t="n">
        <f aca="false">'OCCUPATION (No)'!H38/'OCCUPATION (No)'!$K38*100</f>
        <v>6.71922464921163</v>
      </c>
      <c r="I38" s="30" t="n">
        <f aca="false">'OCCUPATION (No)'!I38/'OCCUPATION (No)'!$K38*100</f>
        <v>12.3047157529293</v>
      </c>
      <c r="J38" s="30" t="n">
        <f aca="false">'OCCUPATION (No)'!J38/'OCCUPATION (No)'!$K38*100</f>
        <v>6.37386084189209</v>
      </c>
      <c r="K38" s="30" t="n">
        <f aca="false">'OCCUPATION (No)'!K38/'OCCUPATION (No)'!$K38*100</f>
        <v>100</v>
      </c>
    </row>
    <row r="39" s="20" customFormat="true" ht="17" hidden="false" customHeight="false" outlineLevel="0" collapsed="false">
      <c r="A39" s="18" t="s">
        <v>66</v>
      </c>
      <c r="B39" s="31" t="n">
        <f aca="false">'OCCUPATION (No)'!B39/'OCCUPATION (No)'!$K39*100</f>
        <v>7.58512757279712</v>
      </c>
      <c r="C39" s="31" t="n">
        <f aca="false">'OCCUPATION (No)'!C39/'OCCUPATION (No)'!$K39*100</f>
        <v>10.9854880015176</v>
      </c>
      <c r="D39" s="31" t="n">
        <f aca="false">'OCCUPATION (No)'!D39/'OCCUPATION (No)'!$K39*100</f>
        <v>6.86332163520819</v>
      </c>
      <c r="E39" s="31" t="n">
        <f aca="false">'OCCUPATION (No)'!E39/'OCCUPATION (No)'!$K39*100</f>
        <v>14.4076638527933</v>
      </c>
      <c r="F39" s="31" t="n">
        <f aca="false">'OCCUPATION (No)'!F39/'OCCUPATION (No)'!$K39*100</f>
        <v>18.9784691264346</v>
      </c>
      <c r="G39" s="31" t="n">
        <f aca="false">'OCCUPATION (No)'!G39/'OCCUPATION (No)'!$K39*100</f>
        <v>12.3285592336147</v>
      </c>
      <c r="H39" s="31" t="n">
        <f aca="false">'OCCUPATION (No)'!H39/'OCCUPATION (No)'!$K39*100</f>
        <v>8.01953903063644</v>
      </c>
      <c r="I39" s="31" t="n">
        <f aca="false">'OCCUPATION (No)'!I39/'OCCUPATION (No)'!$K39*100</f>
        <v>14.0443896424168</v>
      </c>
      <c r="J39" s="31" t="n">
        <f aca="false">'OCCUPATION (No)'!J39/'OCCUPATION (No)'!$K39*100</f>
        <v>6.78744190458124</v>
      </c>
      <c r="K39" s="31" t="n">
        <f aca="false">'OCCUPATION (No)'!K39/'OCCUPATION (No)'!$K39*100</f>
        <v>100</v>
      </c>
    </row>
    <row r="40" s="12" customFormat="true" ht="17" hidden="false" customHeight="false" outlineLevel="0" collapsed="false">
      <c r="A40" s="7" t="s">
        <v>67</v>
      </c>
      <c r="B40" s="30" t="n">
        <f aca="false">'OCCUPATION (No)'!B40/'OCCUPATION (No)'!$K40*100</f>
        <v>10.584214461177</v>
      </c>
      <c r="C40" s="30" t="n">
        <f aca="false">'OCCUPATION (No)'!C40/'OCCUPATION (No)'!$K40*100</f>
        <v>19.295809747588</v>
      </c>
      <c r="D40" s="30" t="n">
        <f aca="false">'OCCUPATION (No)'!D40/'OCCUPATION (No)'!$K40*100</f>
        <v>9.77962903627755</v>
      </c>
      <c r="E40" s="30" t="n">
        <f aca="false">'OCCUPATION (No)'!E40/'OCCUPATION (No)'!$K40*100</f>
        <v>12.7665634234042</v>
      </c>
      <c r="F40" s="30" t="n">
        <f aca="false">'OCCUPATION (No)'!F40/'OCCUPATION (No)'!$K40*100</f>
        <v>15.4224073480722</v>
      </c>
      <c r="G40" s="30" t="n">
        <f aca="false">'OCCUPATION (No)'!G40/'OCCUPATION (No)'!$K40*100</f>
        <v>13.3183808608352</v>
      </c>
      <c r="H40" s="30" t="n">
        <f aca="false">'OCCUPATION (No)'!H40/'OCCUPATION (No)'!$K40*100</f>
        <v>4.32197657445975</v>
      </c>
      <c r="I40" s="30" t="n">
        <f aca="false">'OCCUPATION (No)'!I40/'OCCUPATION (No)'!$K40*100</f>
        <v>9.65502509879312</v>
      </c>
      <c r="J40" s="30" t="n">
        <f aca="false">'OCCUPATION (No)'!J40/'OCCUPATION (No)'!$K40*100</f>
        <v>4.855993449393</v>
      </c>
      <c r="K40" s="30" t="n">
        <f aca="false">'OCCUPATION (No)'!K40/'OCCUPATION (No)'!$K40*100</f>
        <v>100</v>
      </c>
    </row>
    <row r="41" s="12" customFormat="true" ht="17" hidden="false" customHeight="false" outlineLevel="0" collapsed="false">
      <c r="A41" s="7" t="s">
        <v>68</v>
      </c>
      <c r="B41" s="30" t="n">
        <f aca="false">'OCCUPATION (No)'!B41/'OCCUPATION (No)'!$K41*100</f>
        <v>11.9905441491923</v>
      </c>
      <c r="C41" s="30" t="n">
        <f aca="false">'OCCUPATION (No)'!C41/'OCCUPATION (No)'!$K41*100</f>
        <v>10.2000612879219</v>
      </c>
      <c r="D41" s="30" t="n">
        <f aca="false">'OCCUPATION (No)'!D41/'OCCUPATION (No)'!$K41*100</f>
        <v>7.39832771527383</v>
      </c>
      <c r="E41" s="30" t="n">
        <f aca="false">'OCCUPATION (No)'!E41/'OCCUPATION (No)'!$K41*100</f>
        <v>17.4845685768069</v>
      </c>
      <c r="F41" s="30" t="n">
        <f aca="false">'OCCUPATION (No)'!F41/'OCCUPATION (No)'!$K41*100</f>
        <v>15.3219804754192</v>
      </c>
      <c r="G41" s="30" t="n">
        <f aca="false">'OCCUPATION (No)'!G41/'OCCUPATION (No)'!$K41*100</f>
        <v>12.5902902420873</v>
      </c>
      <c r="H41" s="30" t="n">
        <f aca="false">'OCCUPATION (No)'!H41/'OCCUPATION (No)'!$K41*100</f>
        <v>8.07249485619227</v>
      </c>
      <c r="I41" s="30" t="n">
        <f aca="false">'OCCUPATION (No)'!I41/'OCCUPATION (No)'!$K41*100</f>
        <v>11.0493367771309</v>
      </c>
      <c r="J41" s="30" t="n">
        <f aca="false">'OCCUPATION (No)'!J41/'OCCUPATION (No)'!$K41*100</f>
        <v>5.89239591997549</v>
      </c>
      <c r="K41" s="30" t="n">
        <f aca="false">'OCCUPATION (No)'!K41/'OCCUPATION (No)'!$K41*100</f>
        <v>100</v>
      </c>
    </row>
    <row r="42" s="12" customFormat="true" ht="17" hidden="false" customHeight="false" outlineLevel="0" collapsed="false">
      <c r="A42" s="7" t="s">
        <v>69</v>
      </c>
      <c r="B42" s="30" t="n">
        <f aca="false">'OCCUPATION (No)'!B42/'OCCUPATION (No)'!$K42*100</f>
        <v>8.54666018717374</v>
      </c>
      <c r="C42" s="30" t="n">
        <f aca="false">'OCCUPATION (No)'!C42/'OCCUPATION (No)'!$K42*100</f>
        <v>8.07167155241335</v>
      </c>
      <c r="D42" s="30" t="n">
        <f aca="false">'OCCUPATION (No)'!D42/'OCCUPATION (No)'!$K42*100</f>
        <v>7.18753429167124</v>
      </c>
      <c r="E42" s="30" t="n">
        <f aca="false">'OCCUPATION (No)'!E42/'OCCUPATION (No)'!$K42*100</f>
        <v>15.566459218385</v>
      </c>
      <c r="F42" s="30" t="n">
        <f aca="false">'OCCUPATION (No)'!F42/'OCCUPATION (No)'!$K42*100</f>
        <v>19.0591149221677</v>
      </c>
      <c r="G42" s="30" t="n">
        <f aca="false">'OCCUPATION (No)'!G42/'OCCUPATION (No)'!$K42*100</f>
        <v>13.4313617908482</v>
      </c>
      <c r="H42" s="30" t="n">
        <f aca="false">'OCCUPATION (No)'!H42/'OCCUPATION (No)'!$K42*100</f>
        <v>8.97932310200499</v>
      </c>
      <c r="I42" s="30" t="n">
        <f aca="false">'OCCUPATION (No)'!I42/'OCCUPATION (No)'!$K42*100</f>
        <v>12.7227978868492</v>
      </c>
      <c r="J42" s="30" t="n">
        <f aca="false">'OCCUPATION (No)'!J42/'OCCUPATION (No)'!$K42*100</f>
        <v>6.43507704848646</v>
      </c>
      <c r="K42" s="30" t="n">
        <f aca="false">'OCCUPATION (No)'!K42/'OCCUPATION (No)'!$K42*100</f>
        <v>100</v>
      </c>
    </row>
    <row r="43" s="20" customFormat="true" ht="17" hidden="false" customHeight="false" outlineLevel="0" collapsed="false">
      <c r="A43" s="18" t="s">
        <v>70</v>
      </c>
      <c r="B43" s="31" t="n">
        <f aca="false">'OCCUPATION (No)'!B43/'OCCUPATION (No)'!$K43*100</f>
        <v>9.73126574444532</v>
      </c>
      <c r="C43" s="31" t="n">
        <f aca="false">'OCCUPATION (No)'!C43/'OCCUPATION (No)'!$K43*100</f>
        <v>11.2436041595844</v>
      </c>
      <c r="D43" s="31" t="n">
        <f aca="false">'OCCUPATION (No)'!D43/'OCCUPATION (No)'!$K43*100</f>
        <v>7.86415975872319</v>
      </c>
      <c r="E43" s="31" t="n">
        <f aca="false">'OCCUPATION (No)'!E43/'OCCUPATION (No)'!$K43*100</f>
        <v>15.2628505182047</v>
      </c>
      <c r="F43" s="31" t="n">
        <f aca="false">'OCCUPATION (No)'!F43/'OCCUPATION (No)'!$K43*100</f>
        <v>17.4245792038214</v>
      </c>
      <c r="G43" s="31" t="n">
        <f aca="false">'OCCUPATION (No)'!G43/'OCCUPATION (No)'!$K43*100</f>
        <v>13.2362298754391</v>
      </c>
      <c r="H43" s="31" t="n">
        <f aca="false">'OCCUPATION (No)'!H43/'OCCUPATION (No)'!$K43*100</f>
        <v>7.65844686767257</v>
      </c>
      <c r="I43" s="31" t="n">
        <f aca="false">'OCCUPATION (No)'!I43/'OCCUPATION (No)'!$K43*100</f>
        <v>11.6384683106265</v>
      </c>
      <c r="J43" s="31" t="n">
        <f aca="false">'OCCUPATION (No)'!J43/'OCCUPATION (No)'!$K43*100</f>
        <v>5.94039556148288</v>
      </c>
      <c r="K43" s="31" t="n">
        <f aca="false">'OCCUPATION (No)'!K43/'OCCUPATION (No)'!$K43*100</f>
        <v>100</v>
      </c>
    </row>
    <row r="44" s="12" customFormat="true" ht="17" hidden="false" customHeight="false" outlineLevel="0" collapsed="false">
      <c r="A44" s="7" t="s">
        <v>71</v>
      </c>
      <c r="B44" s="30" t="n">
        <f aca="false">'OCCUPATION (No)'!B44/'OCCUPATION (No)'!$K44*100</f>
        <v>17.5424543415572</v>
      </c>
      <c r="C44" s="30" t="n">
        <f aca="false">'OCCUPATION (No)'!C44/'OCCUPATION (No)'!$K44*100</f>
        <v>16.4975613229378</v>
      </c>
      <c r="D44" s="30" t="n">
        <f aca="false">'OCCUPATION (No)'!D44/'OCCUPATION (No)'!$K44*100</f>
        <v>7.06148314286731</v>
      </c>
      <c r="E44" s="30" t="n">
        <f aca="false">'OCCUPATION (No)'!E44/'OCCUPATION (No)'!$K44*100</f>
        <v>10.7942610986507</v>
      </c>
      <c r="F44" s="30" t="n">
        <f aca="false">'OCCUPATION (No)'!F44/'OCCUPATION (No)'!$K44*100</f>
        <v>18.9896400726263</v>
      </c>
      <c r="G44" s="30" t="n">
        <f aca="false">'OCCUPATION (No)'!G44/'OCCUPATION (No)'!$K44*100</f>
        <v>14.6018014169248</v>
      </c>
      <c r="H44" s="30" t="n">
        <f aca="false">'OCCUPATION (No)'!H44/'OCCUPATION (No)'!$K44*100</f>
        <v>3.18630068710171</v>
      </c>
      <c r="I44" s="30" t="n">
        <f aca="false">'OCCUPATION (No)'!I44/'OCCUPATION (No)'!$K44*100</f>
        <v>6.22841681797145</v>
      </c>
      <c r="J44" s="30" t="n">
        <f aca="false">'OCCUPATION (No)'!J44/'OCCUPATION (No)'!$K44*100</f>
        <v>5.09808109936274</v>
      </c>
      <c r="K44" s="30" t="n">
        <f aca="false">'OCCUPATION (No)'!K44/'OCCUPATION (No)'!$K44*100</f>
        <v>100</v>
      </c>
    </row>
    <row r="45" s="12" customFormat="true" ht="17" hidden="false" customHeight="false" outlineLevel="0" collapsed="false">
      <c r="A45" s="7" t="s">
        <v>72</v>
      </c>
      <c r="B45" s="30" t="n">
        <f aca="false">'OCCUPATION (No)'!B45/'OCCUPATION (No)'!$K45*100</f>
        <v>6.94680215182307</v>
      </c>
      <c r="C45" s="30" t="n">
        <f aca="false">'OCCUPATION (No)'!C45/'OCCUPATION (No)'!$K45*100</f>
        <v>7.19067543335326</v>
      </c>
      <c r="D45" s="30" t="n">
        <f aca="false">'OCCUPATION (No)'!D45/'OCCUPATION (No)'!$K45*100</f>
        <v>6.34548714883443</v>
      </c>
      <c r="E45" s="30" t="n">
        <f aca="false">'OCCUPATION (No)'!E45/'OCCUPATION (No)'!$K45*100</f>
        <v>15.8780633592349</v>
      </c>
      <c r="F45" s="30" t="n">
        <f aca="false">'OCCUPATION (No)'!F45/'OCCUPATION (No)'!$K45*100</f>
        <v>18.9982068141064</v>
      </c>
      <c r="G45" s="30" t="n">
        <f aca="false">'OCCUPATION (No)'!G45/'OCCUPATION (No)'!$K45*100</f>
        <v>11.9473998804543</v>
      </c>
      <c r="H45" s="30" t="n">
        <f aca="false">'OCCUPATION (No)'!H45/'OCCUPATION (No)'!$K45*100</f>
        <v>10.0286909742977</v>
      </c>
      <c r="I45" s="30" t="n">
        <f aca="false">'OCCUPATION (No)'!I45/'OCCUPATION (No)'!$K45*100</f>
        <v>15.833831440526</v>
      </c>
      <c r="J45" s="30" t="n">
        <f aca="false">'OCCUPATION (No)'!J45/'OCCUPATION (No)'!$K45*100</f>
        <v>6.83084279737</v>
      </c>
      <c r="K45" s="30" t="n">
        <f aca="false">'OCCUPATION (No)'!K45/'OCCUPATION (No)'!$K45*100</f>
        <v>100</v>
      </c>
    </row>
    <row r="46" s="20" customFormat="true" ht="17" hidden="false" customHeight="false" outlineLevel="0" collapsed="false">
      <c r="A46" s="21" t="s">
        <v>73</v>
      </c>
      <c r="B46" s="31" t="n">
        <f aca="false">'OCCUPATION (No)'!B46/'OCCUPATION (No)'!$K46*100</f>
        <v>11.2037646251109</v>
      </c>
      <c r="C46" s="31" t="n">
        <f aca="false">'OCCUPATION (No)'!C46/'OCCUPATION (No)'!$K46*100</f>
        <v>10.9298566810653</v>
      </c>
      <c r="D46" s="31" t="n">
        <f aca="false">'OCCUPATION (No)'!D46/'OCCUPATION (No)'!$K46*100</f>
        <v>6.63314929770861</v>
      </c>
      <c r="E46" s="31" t="n">
        <f aca="false">'OCCUPATION (No)'!E46/'OCCUPATION (No)'!$K46*100</f>
        <v>13.8355694138513</v>
      </c>
      <c r="F46" s="31" t="n">
        <f aca="false">'OCCUPATION (No)'!F46/'OCCUPATION (No)'!$K46*100</f>
        <v>18.9947649969963</v>
      </c>
      <c r="G46" s="31" t="n">
        <f aca="false">'OCCUPATION (No)'!G46/'OCCUPATION (No)'!$K46*100</f>
        <v>13.0138455817147</v>
      </c>
      <c r="H46" s="31" t="n">
        <f aca="false">'OCCUPATION (No)'!H46/'OCCUPATION (No)'!$K46*100</f>
        <v>7.27965786537746</v>
      </c>
      <c r="I46" s="31" t="n">
        <f aca="false">'OCCUPATION (No)'!I46/'OCCUPATION (No)'!$K46*100</f>
        <v>11.9747117887691</v>
      </c>
      <c r="J46" s="31" t="n">
        <f aca="false">'OCCUPATION (No)'!J46/'OCCUPATION (No)'!$K46*100</f>
        <v>6.13467974940641</v>
      </c>
      <c r="K46" s="31" t="n">
        <f aca="false">'OCCUPATION (No)'!K46/'OCCUPATION (No)'!$K46*100</f>
        <v>100</v>
      </c>
    </row>
    <row r="47" s="12" customFormat="true" ht="17" hidden="false" customHeight="false" outlineLevel="0" collapsed="false">
      <c r="A47" s="7" t="s">
        <v>74</v>
      </c>
      <c r="B47" s="30" t="n">
        <f aca="false">'OCCUPATION (No)'!B47/'OCCUPATION (No)'!$K47*100</f>
        <v>18.5200668896321</v>
      </c>
      <c r="C47" s="30" t="n">
        <f aca="false">'OCCUPATION (No)'!C47/'OCCUPATION (No)'!$K47*100</f>
        <v>25.6061872909699</v>
      </c>
      <c r="D47" s="30" t="n">
        <f aca="false">'OCCUPATION (No)'!D47/'OCCUPATION (No)'!$K47*100</f>
        <v>6.12458193979933</v>
      </c>
      <c r="E47" s="30" t="n">
        <f aca="false">'OCCUPATION (No)'!E47/'OCCUPATION (No)'!$K47*100</f>
        <v>6.77257525083612</v>
      </c>
      <c r="F47" s="30" t="n">
        <f aca="false">'OCCUPATION (No)'!F47/'OCCUPATION (No)'!$K47*100</f>
        <v>15.3428093645485</v>
      </c>
      <c r="G47" s="30" t="n">
        <f aca="false">'OCCUPATION (No)'!G47/'OCCUPATION (No)'!$K47*100</f>
        <v>13.1061872909699</v>
      </c>
      <c r="H47" s="30" t="n">
        <f aca="false">'OCCUPATION (No)'!H47/'OCCUPATION (No)'!$K47*100</f>
        <v>2.48745819397993</v>
      </c>
      <c r="I47" s="30" t="n">
        <f aca="false">'OCCUPATION (No)'!I47/'OCCUPATION (No)'!$K47*100</f>
        <v>5.20484949832776</v>
      </c>
      <c r="J47" s="30" t="n">
        <f aca="false">'OCCUPATION (No)'!J47/'OCCUPATION (No)'!$K47*100</f>
        <v>6.83528428093645</v>
      </c>
      <c r="K47" s="30" t="n">
        <f aca="false">'OCCUPATION (No)'!K47/'OCCUPATION (No)'!$K47*100</f>
        <v>100</v>
      </c>
    </row>
    <row r="48" s="12" customFormat="true" ht="17" hidden="false" customHeight="false" outlineLevel="0" collapsed="false">
      <c r="A48" s="7" t="s">
        <v>75</v>
      </c>
      <c r="B48" s="30" t="n">
        <f aca="false">'OCCUPATION (No)'!B48/'OCCUPATION (No)'!$K48*100</f>
        <v>16.2212112595962</v>
      </c>
      <c r="C48" s="30" t="n">
        <f aca="false">'OCCUPATION (No)'!C48/'OCCUPATION (No)'!$K48*100</f>
        <v>27.0045493318169</v>
      </c>
      <c r="D48" s="30" t="n">
        <f aca="false">'OCCUPATION (No)'!D48/'OCCUPATION (No)'!$K48*100</f>
        <v>6.93062268979244</v>
      </c>
      <c r="E48" s="30" t="n">
        <f aca="false">'OCCUPATION (No)'!E48/'OCCUPATION (No)'!$K48*100</f>
        <v>5.97810634063122</v>
      </c>
      <c r="F48" s="30" t="n">
        <f aca="false">'OCCUPATION (No)'!F48/'OCCUPATION (No)'!$K48*100</f>
        <v>17.4936025021325</v>
      </c>
      <c r="G48" s="30" t="n">
        <f aca="false">'OCCUPATION (No)'!G48/'OCCUPATION (No)'!$K48*100</f>
        <v>13.399203866932</v>
      </c>
      <c r="H48" s="30" t="n">
        <f aca="false">'OCCUPATION (No)'!H48/'OCCUPATION (No)'!$K48*100</f>
        <v>2.16093261302246</v>
      </c>
      <c r="I48" s="30" t="n">
        <f aca="false">'OCCUPATION (No)'!I48/'OCCUPATION (No)'!$K48*100</f>
        <v>5.87858970713676</v>
      </c>
      <c r="J48" s="30" t="n">
        <f aca="false">'OCCUPATION (No)'!J48/'OCCUPATION (No)'!$K48*100</f>
        <v>4.93318168893944</v>
      </c>
      <c r="K48" s="30" t="n">
        <f aca="false">'OCCUPATION (No)'!K48/'OCCUPATION (No)'!$K48*100</f>
        <v>100</v>
      </c>
    </row>
    <row r="49" s="12" customFormat="true" ht="17" hidden="false" customHeight="false" outlineLevel="0" collapsed="false">
      <c r="A49" s="7" t="s">
        <v>76</v>
      </c>
      <c r="B49" s="30" t="n">
        <f aca="false">'OCCUPATION (No)'!B49/'OCCUPATION (No)'!$K49*100</f>
        <v>20.4438149197356</v>
      </c>
      <c r="C49" s="30" t="n">
        <f aca="false">'OCCUPATION (No)'!C49/'OCCUPATION (No)'!$K49*100</f>
        <v>26.3613471828769</v>
      </c>
      <c r="D49" s="30" t="n">
        <f aca="false">'OCCUPATION (No)'!D49/'OCCUPATION (No)'!$K49*100</f>
        <v>5.56342461441612</v>
      </c>
      <c r="E49" s="30" t="n">
        <f aca="false">'OCCUPATION (No)'!E49/'OCCUPATION (No)'!$K49*100</f>
        <v>4.69782813975449</v>
      </c>
      <c r="F49" s="30" t="n">
        <f aca="false">'OCCUPATION (No)'!F49/'OCCUPATION (No)'!$K49*100</f>
        <v>16.4542020774315</v>
      </c>
      <c r="G49" s="30" t="n">
        <f aca="false">'OCCUPATION (No)'!G49/'OCCUPATION (No)'!$K49*100</f>
        <v>15.8797607806106</v>
      </c>
      <c r="H49" s="30" t="n">
        <f aca="false">'OCCUPATION (No)'!H49/'OCCUPATION (No)'!$K49*100</f>
        <v>1.40069247717973</v>
      </c>
      <c r="I49" s="30" t="n">
        <f aca="false">'OCCUPATION (No)'!I49/'OCCUPATION (No)'!$K49*100</f>
        <v>3.79288637079005</v>
      </c>
      <c r="J49" s="30" t="n">
        <f aca="false">'OCCUPATION (No)'!J49/'OCCUPATION (No)'!$K49*100</f>
        <v>5.40604343720491</v>
      </c>
      <c r="K49" s="30" t="n">
        <f aca="false">'OCCUPATION (No)'!K49/'OCCUPATION (No)'!$K49*100</f>
        <v>100</v>
      </c>
    </row>
    <row r="50" s="12" customFormat="true" ht="17" hidden="false" customHeight="false" outlineLevel="0" collapsed="false">
      <c r="A50" s="7" t="s">
        <v>77</v>
      </c>
      <c r="B50" s="30" t="n">
        <f aca="false">'OCCUPATION (No)'!B50/'OCCUPATION (No)'!$K50*100</f>
        <v>17.9638364779874</v>
      </c>
      <c r="C50" s="30" t="n">
        <f aca="false">'OCCUPATION (No)'!C50/'OCCUPATION (No)'!$K50*100</f>
        <v>27.7122641509434</v>
      </c>
      <c r="D50" s="30" t="n">
        <f aca="false">'OCCUPATION (No)'!D50/'OCCUPATION (No)'!$K50*100</f>
        <v>5.99271012006861</v>
      </c>
      <c r="E50" s="30" t="n">
        <f aca="false">'OCCUPATION (No)'!E50/'OCCUPATION (No)'!$K50*100</f>
        <v>5.0278730703259</v>
      </c>
      <c r="F50" s="30" t="n">
        <f aca="false">'OCCUPATION (No)'!F50/'OCCUPATION (No)'!$K50*100</f>
        <v>17.706546598056</v>
      </c>
      <c r="G50" s="30" t="n">
        <f aca="false">'OCCUPATION (No)'!G50/'OCCUPATION (No)'!$K50*100</f>
        <v>15.8304745568897</v>
      </c>
      <c r="H50" s="30" t="n">
        <f aca="false">'OCCUPATION (No)'!H50/'OCCUPATION (No)'!$K50*100</f>
        <v>1.47584333905089</v>
      </c>
      <c r="I50" s="30" t="n">
        <f aca="false">'OCCUPATION (No)'!I50/'OCCUPATION (No)'!$K50*100</f>
        <v>3.82004002287021</v>
      </c>
      <c r="J50" s="30" t="n">
        <f aca="false">'OCCUPATION (No)'!J50/'OCCUPATION (No)'!$K50*100</f>
        <v>4.47041166380789</v>
      </c>
      <c r="K50" s="30" t="n">
        <f aca="false">'OCCUPATION (No)'!K50/'OCCUPATION (No)'!$K50*100</f>
        <v>100</v>
      </c>
    </row>
    <row r="51" s="12" customFormat="true" ht="17" hidden="false" customHeight="false" outlineLevel="0" collapsed="false">
      <c r="A51" s="7" t="s">
        <v>78</v>
      </c>
      <c r="B51" s="30" t="n">
        <f aca="false">'OCCUPATION (No)'!B51/'OCCUPATION (No)'!$K51*100</f>
        <v>10.6957940279452</v>
      </c>
      <c r="C51" s="30" t="n">
        <f aca="false">'OCCUPATION (No)'!C51/'OCCUPATION (No)'!$K51*100</f>
        <v>17.9398066056694</v>
      </c>
      <c r="D51" s="30" t="n">
        <f aca="false">'OCCUPATION (No)'!D51/'OCCUPATION (No)'!$K51*100</f>
        <v>7.98638201290872</v>
      </c>
      <c r="E51" s="30" t="n">
        <f aca="false">'OCCUPATION (No)'!E51/'OCCUPATION (No)'!$K51*100</f>
        <v>11.1639123342081</v>
      </c>
      <c r="F51" s="30" t="n">
        <f aca="false">'OCCUPATION (No)'!F51/'OCCUPATION (No)'!$K51*100</f>
        <v>18.8642220488451</v>
      </c>
      <c r="G51" s="30" t="n">
        <f aca="false">'OCCUPATION (No)'!G51/'OCCUPATION (No)'!$K51*100</f>
        <v>12.9205380996288</v>
      </c>
      <c r="H51" s="30" t="n">
        <f aca="false">'OCCUPATION (No)'!H51/'OCCUPATION (No)'!$K51*100</f>
        <v>4.55351443364778</v>
      </c>
      <c r="I51" s="30" t="n">
        <f aca="false">'OCCUPATION (No)'!I51/'OCCUPATION (No)'!$K51*100</f>
        <v>9.99834503629099</v>
      </c>
      <c r="J51" s="30" t="n">
        <f aca="false">'OCCUPATION (No)'!J51/'OCCUPATION (No)'!$K51*100</f>
        <v>5.87748540085585</v>
      </c>
      <c r="K51" s="30" t="n">
        <f aca="false">'OCCUPATION (No)'!K51/'OCCUPATION (No)'!$K51*100</f>
        <v>100</v>
      </c>
    </row>
    <row r="52" s="12" customFormat="true" ht="17" hidden="false" customHeight="false" outlineLevel="0" collapsed="false">
      <c r="A52" s="7" t="s">
        <v>79</v>
      </c>
      <c r="B52" s="30" t="n">
        <f aca="false">'OCCUPATION (No)'!B52/'OCCUPATION (No)'!$K52*100</f>
        <v>15.9644136908439</v>
      </c>
      <c r="C52" s="30" t="n">
        <f aca="false">'OCCUPATION (No)'!C52/'OCCUPATION (No)'!$K52*100</f>
        <v>24.2472918983484</v>
      </c>
      <c r="D52" s="30" t="n">
        <f aca="false">'OCCUPATION (No)'!D52/'OCCUPATION (No)'!$K52*100</f>
        <v>6.04225874212282</v>
      </c>
      <c r="E52" s="30" t="n">
        <f aca="false">'OCCUPATION (No)'!E52/'OCCUPATION (No)'!$K52*100</f>
        <v>7.73919848428683</v>
      </c>
      <c r="F52" s="30" t="n">
        <f aca="false">'OCCUPATION (No)'!F52/'OCCUPATION (No)'!$K52*100</f>
        <v>17.484245644384</v>
      </c>
      <c r="G52" s="30" t="n">
        <f aca="false">'OCCUPATION (No)'!G52/'OCCUPATION (No)'!$K52*100</f>
        <v>14.2715927344619</v>
      </c>
      <c r="H52" s="30" t="n">
        <f aca="false">'OCCUPATION (No)'!H52/'OCCUPATION (No)'!$K52*100</f>
        <v>2.43420239713333</v>
      </c>
      <c r="I52" s="30" t="n">
        <f aca="false">'OCCUPATION (No)'!I52/'OCCUPATION (No)'!$K52*100</f>
        <v>6.3923555335887</v>
      </c>
      <c r="J52" s="30" t="n">
        <f aca="false">'OCCUPATION (No)'!J52/'OCCUPATION (No)'!$K52*100</f>
        <v>5.4244408748301</v>
      </c>
      <c r="K52" s="30" t="n">
        <f aca="false">'OCCUPATION (No)'!K52/'OCCUPATION (No)'!$K52*100</f>
        <v>100</v>
      </c>
    </row>
    <row r="53" s="20" customFormat="true" ht="17" hidden="false" customHeight="false" outlineLevel="0" collapsed="false">
      <c r="A53" s="18" t="s">
        <v>80</v>
      </c>
      <c r="B53" s="31" t="n">
        <f aca="false">'OCCUPATION (No)'!B53/'OCCUPATION (No)'!$K53*100</f>
        <v>15.2180463051062</v>
      </c>
      <c r="C53" s="31" t="n">
        <f aca="false">'OCCUPATION (No)'!C53/'OCCUPATION (No)'!$K53*100</f>
        <v>23.4728829686013</v>
      </c>
      <c r="D53" s="31" t="n">
        <f aca="false">'OCCUPATION (No)'!D53/'OCCUPATION (No)'!$K53*100</f>
        <v>6.7372343799556</v>
      </c>
      <c r="E53" s="31" t="n">
        <f aca="false">'OCCUPATION (No)'!E53/'OCCUPATION (No)'!$K53*100</f>
        <v>7.74659054868379</v>
      </c>
      <c r="F53" s="31" t="n">
        <f aca="false">'OCCUPATION (No)'!F53/'OCCUPATION (No)'!$K53*100</f>
        <v>17.8124008880431</v>
      </c>
      <c r="G53" s="31" t="n">
        <f aca="false">'OCCUPATION (No)'!G53/'OCCUPATION (No)'!$K53*100</f>
        <v>14.1849032667301</v>
      </c>
      <c r="H53" s="31" t="n">
        <f aca="false">'OCCUPATION (No)'!H53/'OCCUPATION (No)'!$K53*100</f>
        <v>2.79971455756423</v>
      </c>
      <c r="I53" s="31" t="n">
        <f aca="false">'OCCUPATION (No)'!I53/'OCCUPATION (No)'!$K53*100</f>
        <v>6.66666666666667</v>
      </c>
      <c r="J53" s="31" t="n">
        <f aca="false">'OCCUPATION (No)'!J53/'OCCUPATION (No)'!$K53*100</f>
        <v>5.36156041864891</v>
      </c>
      <c r="K53" s="31" t="n">
        <f aca="false">'OCCUPATION (No)'!K53/'OCCUPATION (No)'!$K53*100</f>
        <v>100</v>
      </c>
    </row>
    <row r="54" s="12" customFormat="true" ht="17" hidden="false" customHeight="false" outlineLevel="0" collapsed="false">
      <c r="A54" s="7" t="s">
        <v>81</v>
      </c>
      <c r="B54" s="30" t="n">
        <f aca="false">'OCCUPATION (No)'!B54/'OCCUPATION (No)'!$K54*100</f>
        <v>15.2025258750232</v>
      </c>
      <c r="C54" s="30" t="n">
        <f aca="false">'OCCUPATION (No)'!C54/'OCCUPATION (No)'!$K54*100</f>
        <v>20.6155976159522</v>
      </c>
      <c r="D54" s="30" t="n">
        <f aca="false">'OCCUPATION (No)'!D54/'OCCUPATION (No)'!$K54*100</f>
        <v>7.68906073243622</v>
      </c>
      <c r="E54" s="30" t="n">
        <f aca="false">'OCCUPATION (No)'!E54/'OCCUPATION (No)'!$K54*100</f>
        <v>9.85192564202137</v>
      </c>
      <c r="F54" s="30" t="n">
        <f aca="false">'OCCUPATION (No)'!F54/'OCCUPATION (No)'!$K54*100</f>
        <v>17.9985479595455</v>
      </c>
      <c r="G54" s="30" t="n">
        <f aca="false">'OCCUPATION (No)'!G54/'OCCUPATION (No)'!$K54*100</f>
        <v>13.5191719992571</v>
      </c>
      <c r="H54" s="30" t="n">
        <f aca="false">'OCCUPATION (No)'!H54/'OCCUPATION (No)'!$K54*100</f>
        <v>2.71328954699715</v>
      </c>
      <c r="I54" s="30" t="n">
        <f aca="false">'OCCUPATION (No)'!I54/'OCCUPATION (No)'!$K54*100</f>
        <v>7.33449271447144</v>
      </c>
      <c r="J54" s="30" t="n">
        <f aca="false">'OCCUPATION (No)'!J54/'OCCUPATION (No)'!$K54*100</f>
        <v>5.07538791429584</v>
      </c>
      <c r="K54" s="30" t="n">
        <f aca="false">'OCCUPATION (No)'!K54/'OCCUPATION (No)'!$K54*100</f>
        <v>100</v>
      </c>
    </row>
    <row r="55" s="12" customFormat="true" ht="17" hidden="false" customHeight="false" outlineLevel="0" collapsed="false">
      <c r="A55" s="7" t="s">
        <v>82</v>
      </c>
      <c r="B55" s="30" t="n">
        <f aca="false">'OCCUPATION (No)'!B55/'OCCUPATION (No)'!$K55*100</f>
        <v>20.6998623221661</v>
      </c>
      <c r="C55" s="30" t="n">
        <f aca="false">'OCCUPATION (No)'!C55/'OCCUPATION (No)'!$K55*100</f>
        <v>27.6778338687471</v>
      </c>
      <c r="D55" s="30" t="n">
        <f aca="false">'OCCUPATION (No)'!D55/'OCCUPATION (No)'!$K55*100</f>
        <v>5.60119320789353</v>
      </c>
      <c r="E55" s="30" t="n">
        <f aca="false">'OCCUPATION (No)'!E55/'OCCUPATION (No)'!$K55*100</f>
        <v>4.32767324460762</v>
      </c>
      <c r="F55" s="30" t="n">
        <f aca="false">'OCCUPATION (No)'!F55/'OCCUPATION (No)'!$K55*100</f>
        <v>16.6980266177145</v>
      </c>
      <c r="G55" s="30" t="n">
        <f aca="false">'OCCUPATION (No)'!G55/'OCCUPATION (No)'!$K55*100</f>
        <v>14.4951812758146</v>
      </c>
      <c r="H55" s="30" t="n">
        <f aca="false">'OCCUPATION (No)'!H55/'OCCUPATION (No)'!$K55*100</f>
        <v>1.12207434603029</v>
      </c>
      <c r="I55" s="30" t="n">
        <f aca="false">'OCCUPATION (No)'!I55/'OCCUPATION (No)'!$K55*100</f>
        <v>3.81826525929325</v>
      </c>
      <c r="J55" s="30" t="n">
        <f aca="false">'OCCUPATION (No)'!J55/'OCCUPATION (No)'!$K55*100</f>
        <v>5.55988985773291</v>
      </c>
      <c r="K55" s="30" t="n">
        <f aca="false">'OCCUPATION (No)'!K55/'OCCUPATION (No)'!$K55*100</f>
        <v>100</v>
      </c>
    </row>
    <row r="56" s="20" customFormat="true" ht="17" hidden="false" customHeight="false" outlineLevel="0" collapsed="false">
      <c r="A56" s="18" t="s">
        <v>83</v>
      </c>
      <c r="B56" s="31" t="n">
        <f aca="false">'OCCUPATION (No)'!B56/'OCCUPATION (No)'!$K56*100</f>
        <v>17.5328528213059</v>
      </c>
      <c r="C56" s="31" t="n">
        <f aca="false">'OCCUPATION (No)'!C56/'OCCUPATION (No)'!$K56*100</f>
        <v>23.6092873053391</v>
      </c>
      <c r="D56" s="31" t="n">
        <f aca="false">'OCCUPATION (No)'!D56/'OCCUPATION (No)'!$K56*100</f>
        <v>6.80401140000195</v>
      </c>
      <c r="E56" s="31" t="n">
        <f aca="false">'OCCUPATION (No)'!E56/'OCCUPATION (No)'!$K56*100</f>
        <v>7.5101889949128</v>
      </c>
      <c r="F56" s="31" t="n">
        <f aca="false">'OCCUPATION (No)'!F56/'OCCUPATION (No)'!$K56*100</f>
        <v>17.4472555370743</v>
      </c>
      <c r="G56" s="31" t="n">
        <f aca="false">'OCCUPATION (No)'!G56/'OCCUPATION (No)'!$K56*100</f>
        <v>13.9329034015194</v>
      </c>
      <c r="H56" s="31" t="n">
        <f aca="false">'OCCUPATION (No)'!H56/'OCCUPATION (No)'!$K56*100</f>
        <v>2.03877167897128</v>
      </c>
      <c r="I56" s="31" t="n">
        <f aca="false">'OCCUPATION (No)'!I56/'OCCUPATION (No)'!$K56*100</f>
        <v>5.84396004163141</v>
      </c>
      <c r="J56" s="31" t="n">
        <f aca="false">'OCCUPATION (No)'!J56/'OCCUPATION (No)'!$K56*100</f>
        <v>5.28076881924383</v>
      </c>
      <c r="K56" s="31" t="n">
        <f aca="false">'OCCUPATION (No)'!K56/'OCCUPATION (No)'!$K56*100</f>
        <v>100</v>
      </c>
    </row>
    <row r="57" s="12" customFormat="true" ht="17" hidden="false" customHeight="false" outlineLevel="0" collapsed="false">
      <c r="A57" s="7" t="s">
        <v>84</v>
      </c>
      <c r="B57" s="30" t="n">
        <f aca="false">'OCCUPATION (No)'!B57/'OCCUPATION (No)'!$K57*100</f>
        <v>15.511349768123</v>
      </c>
      <c r="C57" s="30" t="n">
        <f aca="false">'OCCUPATION (No)'!C57/'OCCUPATION (No)'!$K57*100</f>
        <v>19.6180131803759</v>
      </c>
      <c r="D57" s="30" t="n">
        <f aca="false">'OCCUPATION (No)'!D57/'OCCUPATION (No)'!$K57*100</f>
        <v>6.41933121796436</v>
      </c>
      <c r="E57" s="30" t="n">
        <f aca="false">'OCCUPATION (No)'!E57/'OCCUPATION (No)'!$K57*100</f>
        <v>8.31706126433976</v>
      </c>
      <c r="F57" s="30" t="n">
        <f aca="false">'OCCUPATION (No)'!F57/'OCCUPATION (No)'!$K57*100</f>
        <v>17.7446912374908</v>
      </c>
      <c r="G57" s="30" t="n">
        <f aca="false">'OCCUPATION (No)'!G57/'OCCUPATION (No)'!$K57*100</f>
        <v>16.5059799853551</v>
      </c>
      <c r="H57" s="30" t="n">
        <f aca="false">'OCCUPATION (No)'!H57/'OCCUPATION (No)'!$K57*100</f>
        <v>3.09372711740298</v>
      </c>
      <c r="I57" s="30" t="n">
        <f aca="false">'OCCUPATION (No)'!I57/'OCCUPATION (No)'!$K57*100</f>
        <v>7.2247986331462</v>
      </c>
      <c r="J57" s="30" t="n">
        <f aca="false">'OCCUPATION (No)'!J57/'OCCUPATION (No)'!$K57*100</f>
        <v>5.56504759580181</v>
      </c>
      <c r="K57" s="30" t="n">
        <f aca="false">'OCCUPATION (No)'!K57/'OCCUPATION (No)'!$K57*100</f>
        <v>100</v>
      </c>
    </row>
    <row r="58" s="12" customFormat="true" ht="17" hidden="false" customHeight="false" outlineLevel="0" collapsed="false">
      <c r="A58" s="7" t="s">
        <v>85</v>
      </c>
      <c r="B58" s="30" t="n">
        <f aca="false">'OCCUPATION (No)'!B58/'OCCUPATION (No)'!$K58*100</f>
        <v>13.8936734788883</v>
      </c>
      <c r="C58" s="30" t="n">
        <f aca="false">'OCCUPATION (No)'!C58/'OCCUPATION (No)'!$K58*100</f>
        <v>14.4627810623342</v>
      </c>
      <c r="D58" s="30" t="n">
        <f aca="false">'OCCUPATION (No)'!D58/'OCCUPATION (No)'!$K58*100</f>
        <v>6.46734323355524</v>
      </c>
      <c r="E58" s="30" t="n">
        <f aca="false">'OCCUPATION (No)'!E58/'OCCUPATION (No)'!$K58*100</f>
        <v>12.6833015222755</v>
      </c>
      <c r="F58" s="30" t="n">
        <f aca="false">'OCCUPATION (No)'!F58/'OCCUPATION (No)'!$K58*100</f>
        <v>18.1497602532471</v>
      </c>
      <c r="G58" s="30" t="n">
        <f aca="false">'OCCUPATION (No)'!G58/'OCCUPATION (No)'!$K58*100</f>
        <v>15.9978585726921</v>
      </c>
      <c r="H58" s="30" t="n">
        <f aca="false">'OCCUPATION (No)'!H58/'OCCUPATION (No)'!$K58*100</f>
        <v>3.99189981844421</v>
      </c>
      <c r="I58" s="30" t="n">
        <f aca="false">'OCCUPATION (No)'!I58/'OCCUPATION (No)'!$K58*100</f>
        <v>8.65997858572692</v>
      </c>
      <c r="J58" s="30" t="n">
        <f aca="false">'OCCUPATION (No)'!J58/'OCCUPATION (No)'!$K58*100</f>
        <v>5.69340347283646</v>
      </c>
      <c r="K58" s="30" t="n">
        <f aca="false">'OCCUPATION (No)'!K58/'OCCUPATION (No)'!$K58*100</f>
        <v>100</v>
      </c>
    </row>
    <row r="59" s="20" customFormat="true" ht="17" hidden="false" customHeight="false" outlineLevel="0" collapsed="false">
      <c r="A59" s="18" t="s">
        <v>86</v>
      </c>
      <c r="B59" s="31" t="n">
        <f aca="false">'OCCUPATION (No)'!B59/'OCCUPATION (No)'!$K59*100</f>
        <v>14.1527875518023</v>
      </c>
      <c r="C59" s="31" t="n">
        <f aca="false">'OCCUPATION (No)'!C59/'OCCUPATION (No)'!$K59*100</f>
        <v>15.2885292047854</v>
      </c>
      <c r="D59" s="31" t="n">
        <f aca="false">'OCCUPATION (No)'!D59/'OCCUPATION (No)'!$K59*100</f>
        <v>6.4596528266479</v>
      </c>
      <c r="E59" s="31" t="n">
        <f aca="false">'OCCUPATION (No)'!E59/'OCCUPATION (No)'!$K59*100</f>
        <v>11.9839315036359</v>
      </c>
      <c r="F59" s="31" t="n">
        <f aca="false">'OCCUPATION (No)'!F59/'OCCUPATION (No)'!$K59*100</f>
        <v>18.0848776292126</v>
      </c>
      <c r="G59" s="31" t="n">
        <f aca="false">'OCCUPATION (No)'!G59/'OCCUPATION (No)'!$K59*100</f>
        <v>16.0792477910705</v>
      </c>
      <c r="H59" s="31" t="n">
        <f aca="false">'OCCUPATION (No)'!H59/'OCCUPATION (No)'!$K59*100</f>
        <v>3.84803346626007</v>
      </c>
      <c r="I59" s="31" t="n">
        <f aca="false">'OCCUPATION (No)'!I59/'OCCUPATION (No)'!$K59*100</f>
        <v>8.4300961764016</v>
      </c>
      <c r="J59" s="31" t="n">
        <f aca="false">'OCCUPATION (No)'!J59/'OCCUPATION (No)'!$K59*100</f>
        <v>5.67284385018375</v>
      </c>
      <c r="K59" s="31" t="n">
        <f aca="false">'OCCUPATION (No)'!K59/'OCCUPATION (No)'!$K59*100</f>
        <v>100</v>
      </c>
    </row>
    <row r="60" s="12" customFormat="true" ht="17" hidden="false" customHeight="false" outlineLevel="0" collapsed="false">
      <c r="A60" s="7" t="s">
        <v>87</v>
      </c>
      <c r="B60" s="30" t="n">
        <f aca="false">'OCCUPATION (No)'!B60/'OCCUPATION (No)'!$K60*100</f>
        <v>10.5361660119696</v>
      </c>
      <c r="C60" s="30" t="n">
        <f aca="false">'OCCUPATION (No)'!C60/'OCCUPATION (No)'!$K60*100</f>
        <v>11.4020113937848</v>
      </c>
      <c r="D60" s="30" t="n">
        <f aca="false">'OCCUPATION (No)'!D60/'OCCUPATION (No)'!$K60*100</f>
        <v>7.9962157826543</v>
      </c>
      <c r="E60" s="30" t="n">
        <f aca="false">'OCCUPATION (No)'!E60/'OCCUPATION (No)'!$K60*100</f>
        <v>14.8139769245008</v>
      </c>
      <c r="F60" s="30" t="n">
        <f aca="false">'OCCUPATION (No)'!F60/'OCCUPATION (No)'!$K60*100</f>
        <v>16.7143121567982</v>
      </c>
      <c r="G60" s="30" t="n">
        <f aca="false">'OCCUPATION (No)'!G60/'OCCUPATION (No)'!$K60*100</f>
        <v>15.2355880961685</v>
      </c>
      <c r="H60" s="30" t="n">
        <f aca="false">'OCCUPATION (No)'!H60/'OCCUPATION (No)'!$K60*100</f>
        <v>5.62079674228246</v>
      </c>
      <c r="I60" s="30" t="n">
        <f aca="false">'OCCUPATION (No)'!I60/'OCCUPATION (No)'!$K60*100</f>
        <v>12.1773646216811</v>
      </c>
      <c r="J60" s="30" t="n">
        <f aca="false">'OCCUPATION (No)'!J60/'OCCUPATION (No)'!$K60*100</f>
        <v>5.50356827016021</v>
      </c>
      <c r="K60" s="30" t="n">
        <f aca="false">'OCCUPATION (No)'!K60/'OCCUPATION (No)'!$K60*100</f>
        <v>100</v>
      </c>
    </row>
    <row r="61" s="12" customFormat="true" ht="17" hidden="false" customHeight="false" outlineLevel="0" collapsed="false">
      <c r="A61" s="7" t="s">
        <v>88</v>
      </c>
      <c r="B61" s="30" t="n">
        <f aca="false">'OCCUPATION (No)'!B61/'OCCUPATION (No)'!$K61*100</f>
        <v>8.78536814131624</v>
      </c>
      <c r="C61" s="30" t="n">
        <f aca="false">'OCCUPATION (No)'!C61/'OCCUPATION (No)'!$K61*100</f>
        <v>7.90995779271534</v>
      </c>
      <c r="D61" s="30" t="n">
        <f aca="false">'OCCUPATION (No)'!D61/'OCCUPATION (No)'!$K61*100</f>
        <v>6.30295450992653</v>
      </c>
      <c r="E61" s="30" t="n">
        <f aca="false">'OCCUPATION (No)'!E61/'OCCUPATION (No)'!$K61*100</f>
        <v>17.8552446459278</v>
      </c>
      <c r="F61" s="30" t="n">
        <f aca="false">'OCCUPATION (No)'!F61/'OCCUPATION (No)'!$K61*100</f>
        <v>14.2410504924183</v>
      </c>
      <c r="G61" s="30" t="n">
        <f aca="false">'OCCUPATION (No)'!G61/'OCCUPATION (No)'!$K61*100</f>
        <v>15.694856964202</v>
      </c>
      <c r="H61" s="30" t="n">
        <f aca="false">'OCCUPATION (No)'!H61/'OCCUPATION (No)'!$K61*100</f>
        <v>8.28513365640144</v>
      </c>
      <c r="I61" s="30" t="n">
        <f aca="false">'OCCUPATION (No)'!I61/'OCCUPATION (No)'!$K61*100</f>
        <v>14.8475848053775</v>
      </c>
      <c r="J61" s="30" t="n">
        <f aca="false">'OCCUPATION (No)'!J61/'OCCUPATION (No)'!$K61*100</f>
        <v>6.07784899171487</v>
      </c>
      <c r="K61" s="30" t="n">
        <f aca="false">'OCCUPATION (No)'!K61/'OCCUPATION (No)'!$K61*100</f>
        <v>100</v>
      </c>
    </row>
    <row r="62" s="20" customFormat="true" ht="17" hidden="false" customHeight="false" outlineLevel="0" collapsed="false">
      <c r="A62" s="18" t="s">
        <v>89</v>
      </c>
      <c r="B62" s="31" t="n">
        <f aca="false">'OCCUPATION (No)'!B62/'OCCUPATION (No)'!$K62*100</f>
        <v>9.84145494243747</v>
      </c>
      <c r="C62" s="31" t="n">
        <f aca="false">'OCCUPATION (No)'!C62/'OCCUPATION (No)'!$K62*100</f>
        <v>10.0163755458515</v>
      </c>
      <c r="D62" s="31" t="n">
        <f aca="false">'OCCUPATION (No)'!D62/'OCCUPATION (No)'!$K62*100</f>
        <v>7.3243350535927</v>
      </c>
      <c r="E62" s="31" t="n">
        <f aca="false">'OCCUPATION (No)'!E62/'OCCUPATION (No)'!$K62*100</f>
        <v>16.0207423580786</v>
      </c>
      <c r="F62" s="31" t="n">
        <f aca="false">'OCCUPATION (No)'!F62/'OCCUPATION (No)'!$K62*100</f>
        <v>15.7329297340214</v>
      </c>
      <c r="G62" s="31" t="n">
        <f aca="false">'OCCUPATION (No)'!G62/'OCCUPATION (No)'!$K62*100</f>
        <v>15.4178245335451</v>
      </c>
      <c r="H62" s="31" t="n">
        <f aca="false">'OCCUPATION (No)'!H62/'OCCUPATION (No)'!$K62*100</f>
        <v>6.67799722111949</v>
      </c>
      <c r="I62" s="31" t="n">
        <f aca="false">'OCCUPATION (No)'!I62/'OCCUPATION (No)'!$K62*100</f>
        <v>13.2368995633188</v>
      </c>
      <c r="J62" s="31" t="n">
        <f aca="false">'OCCUPATION (No)'!J62/'OCCUPATION (No)'!$K62*100</f>
        <v>5.73144104803493</v>
      </c>
      <c r="K62" s="31" t="n">
        <f aca="false">'OCCUPATION (No)'!K62/'OCCUPATION (No)'!$K62*100</f>
        <v>100</v>
      </c>
    </row>
    <row r="63" s="20" customFormat="true" ht="17" hidden="false" customHeight="false" outlineLevel="0" collapsed="false">
      <c r="A63" s="22" t="s">
        <v>90</v>
      </c>
      <c r="B63" s="32" t="n">
        <f aca="false">'OCCUPATION (No)'!B63/'OCCUPATION (No)'!$K63*100</f>
        <v>10.8358170856146</v>
      </c>
      <c r="C63" s="32" t="n">
        <f aca="false">'OCCUPATION (No)'!C63/'OCCUPATION (No)'!$K63*100</f>
        <v>14.2754640544228</v>
      </c>
      <c r="D63" s="32" t="n">
        <f aca="false">'OCCUPATION (No)'!D63/'OCCUPATION (No)'!$K63*100</f>
        <v>6.62455915739131</v>
      </c>
      <c r="E63" s="32" t="n">
        <f aca="false">'OCCUPATION (No)'!E63/'OCCUPATION (No)'!$K63*100</f>
        <v>12.8944603120964</v>
      </c>
      <c r="F63" s="32" t="n">
        <f aca="false">'OCCUPATION (No)'!F63/'OCCUPATION (No)'!$K63*100</f>
        <v>17.8635740506467</v>
      </c>
      <c r="G63" s="32" t="n">
        <f aca="false">'OCCUPATION (No)'!G63/'OCCUPATION (No)'!$K63*100</f>
        <v>13.6113151972574</v>
      </c>
      <c r="H63" s="32" t="n">
        <f aca="false">'OCCUPATION (No)'!H63/'OCCUPATION (No)'!$K63*100</f>
        <v>6.37901652006632</v>
      </c>
      <c r="I63" s="32" t="n">
        <f aca="false">'OCCUPATION (No)'!I63/'OCCUPATION (No)'!$K63*100</f>
        <v>11.2153401654983</v>
      </c>
      <c r="J63" s="32" t="n">
        <f aca="false">'OCCUPATION (No)'!J63/'OCCUPATION (No)'!$K63*100</f>
        <v>6.30045345700623</v>
      </c>
      <c r="K63" s="32" t="n">
        <f aca="false">'OCCUPATION (No)'!K63/'OCCUPATION (No)'!$K63*100</f>
        <v>100</v>
      </c>
    </row>
    <row r="64" s="12" customFormat="true" ht="17" hidden="false" customHeight="false" outlineLevel="0" collapsed="false">
      <c r="A64" s="7" t="s">
        <v>91</v>
      </c>
      <c r="B64" s="30" t="n">
        <f aca="false">'OCCUPATION (No)'!B64/'OCCUPATION (No)'!$K64*100</f>
        <v>6.72846308420302</v>
      </c>
      <c r="C64" s="30" t="n">
        <f aca="false">'OCCUPATION (No)'!C64/'OCCUPATION (No)'!$K64*100</f>
        <v>6.06728463084203</v>
      </c>
      <c r="D64" s="30" t="n">
        <f aca="false">'OCCUPATION (No)'!D64/'OCCUPATION (No)'!$K64*100</f>
        <v>6.38490957412329</v>
      </c>
      <c r="E64" s="30" t="n">
        <f aca="false">'OCCUPATION (No)'!E64/'OCCUPATION (No)'!$K64*100</f>
        <v>18.1175860504311</v>
      </c>
      <c r="F64" s="30" t="n">
        <f aca="false">'OCCUPATION (No)'!F64/'OCCUPATION (No)'!$K64*100</f>
        <v>9.57412329033513</v>
      </c>
      <c r="G64" s="30" t="n">
        <f aca="false">'OCCUPATION (No)'!G64/'OCCUPATION (No)'!$K64*100</f>
        <v>12.3095870875737</v>
      </c>
      <c r="H64" s="30" t="n">
        <f aca="false">'OCCUPATION (No)'!H64/'OCCUPATION (No)'!$K64*100</f>
        <v>15.8358721721657</v>
      </c>
      <c r="I64" s="30" t="n">
        <f aca="false">'OCCUPATION (No)'!I64/'OCCUPATION (No)'!$K64*100</f>
        <v>17.9036753743437</v>
      </c>
      <c r="J64" s="30" t="n">
        <f aca="false">'OCCUPATION (No)'!J64/'OCCUPATION (No)'!$K64*100</f>
        <v>7.07849873598237</v>
      </c>
      <c r="K64" s="30" t="n">
        <f aca="false">'OCCUPATION (No)'!K64/'OCCUPATION (No)'!$K64*100</f>
        <v>100</v>
      </c>
    </row>
    <row r="65" s="12" customFormat="true" ht="17" hidden="false" customHeight="false" outlineLevel="0" collapsed="false">
      <c r="A65" s="7" t="s">
        <v>92</v>
      </c>
      <c r="B65" s="30" t="n">
        <f aca="false">'OCCUPATION (No)'!B65/'OCCUPATION (No)'!$K65*100</f>
        <v>7.92867249807049</v>
      </c>
      <c r="C65" s="30" t="n">
        <f aca="false">'OCCUPATION (No)'!C65/'OCCUPATION (No)'!$K65*100</f>
        <v>10.9660406483149</v>
      </c>
      <c r="D65" s="30" t="n">
        <f aca="false">'OCCUPATION (No)'!D65/'OCCUPATION (No)'!$K65*100</f>
        <v>7.31605351170569</v>
      </c>
      <c r="E65" s="30" t="n">
        <f aca="false">'OCCUPATION (No)'!E65/'OCCUPATION (No)'!$K65*100</f>
        <v>17.3913043478261</v>
      </c>
      <c r="F65" s="30" t="n">
        <f aca="false">'OCCUPATION (No)'!F65/'OCCUPATION (No)'!$K65*100</f>
        <v>14.1899279650116</v>
      </c>
      <c r="G65" s="30" t="n">
        <f aca="false">'OCCUPATION (No)'!G65/'OCCUPATION (No)'!$K65*100</f>
        <v>14.7012477489066</v>
      </c>
      <c r="H65" s="30" t="n">
        <f aca="false">'OCCUPATION (No)'!H65/'OCCUPATION (No)'!$K65*100</f>
        <v>8.03157962438899</v>
      </c>
      <c r="I65" s="30" t="n">
        <f aca="false">'OCCUPATION (No)'!I65/'OCCUPATION (No)'!$K65*100</f>
        <v>13.6866478003602</v>
      </c>
      <c r="J65" s="30" t="n">
        <f aca="false">'OCCUPATION (No)'!J65/'OCCUPATION (No)'!$K65*100</f>
        <v>5.78852585541549</v>
      </c>
      <c r="K65" s="30" t="n">
        <f aca="false">'OCCUPATION (No)'!K65/'OCCUPATION (No)'!$K65*100</f>
        <v>100</v>
      </c>
    </row>
    <row r="66" s="12" customFormat="true" ht="17" hidden="false" customHeight="false" outlineLevel="0" collapsed="false">
      <c r="A66" s="7" t="s">
        <v>93</v>
      </c>
      <c r="B66" s="30" t="n">
        <f aca="false">'OCCUPATION (No)'!B66/'OCCUPATION (No)'!$K66*100</f>
        <v>8.5247258431616</v>
      </c>
      <c r="C66" s="30" t="n">
        <f aca="false">'OCCUPATION (No)'!C66/'OCCUPATION (No)'!$K66*100</f>
        <v>9.94551348368853</v>
      </c>
      <c r="D66" s="30" t="n">
        <f aca="false">'OCCUPATION (No)'!D66/'OCCUPATION (No)'!$K66*100</f>
        <v>6.84874818953031</v>
      </c>
      <c r="E66" s="30" t="n">
        <f aca="false">'OCCUPATION (No)'!E66/'OCCUPATION (No)'!$K66*100</f>
        <v>17.1253189875164</v>
      </c>
      <c r="F66" s="30" t="n">
        <f aca="false">'OCCUPATION (No)'!F66/'OCCUPATION (No)'!$K66*100</f>
        <v>12.4284433409201</v>
      </c>
      <c r="G66" s="30" t="n">
        <f aca="false">'OCCUPATION (No)'!G66/'OCCUPATION (No)'!$K66*100</f>
        <v>13.7388785433478</v>
      </c>
      <c r="H66" s="30" t="n">
        <f aca="false">'OCCUPATION (No)'!H66/'OCCUPATION (No)'!$K66*100</f>
        <v>10.9869646182495</v>
      </c>
      <c r="I66" s="30" t="n">
        <f aca="false">'OCCUPATION (No)'!I66/'OCCUPATION (No)'!$K66*100</f>
        <v>14.2492585695565</v>
      </c>
      <c r="J66" s="30" t="n">
        <f aca="false">'OCCUPATION (No)'!J66/'OCCUPATION (No)'!$K66*100</f>
        <v>6.15214842402924</v>
      </c>
      <c r="K66" s="30" t="n">
        <f aca="false">'OCCUPATION (No)'!K66/'OCCUPATION (No)'!$K66*100</f>
        <v>100</v>
      </c>
    </row>
    <row r="67" s="12" customFormat="true" ht="17" hidden="false" customHeight="false" outlineLevel="0" collapsed="false">
      <c r="A67" s="7" t="s">
        <v>94</v>
      </c>
      <c r="B67" s="30" t="n">
        <f aca="false">'OCCUPATION (No)'!B67/'OCCUPATION (No)'!$K67*100</f>
        <v>11.2025316455696</v>
      </c>
      <c r="C67" s="30" t="n">
        <f aca="false">'OCCUPATION (No)'!C67/'OCCUPATION (No)'!$K67*100</f>
        <v>26.6455696202532</v>
      </c>
      <c r="D67" s="30" t="n">
        <f aca="false">'OCCUPATION (No)'!D67/'OCCUPATION (No)'!$K67*100</f>
        <v>9.24050632911393</v>
      </c>
      <c r="E67" s="30" t="n">
        <f aca="false">'OCCUPATION (No)'!E67/'OCCUPATION (No)'!$K67*100</f>
        <v>8.0379746835443</v>
      </c>
      <c r="F67" s="30" t="n">
        <f aca="false">'OCCUPATION (No)'!F67/'OCCUPATION (No)'!$K67*100</f>
        <v>13.1645569620253</v>
      </c>
      <c r="G67" s="30" t="n">
        <f aca="false">'OCCUPATION (No)'!G67/'OCCUPATION (No)'!$K67*100</f>
        <v>14.620253164557</v>
      </c>
      <c r="H67" s="30" t="n">
        <f aca="false">'OCCUPATION (No)'!H67/'OCCUPATION (No)'!$K67*100</f>
        <v>3.9873417721519</v>
      </c>
      <c r="I67" s="30" t="n">
        <f aca="false">'OCCUPATION (No)'!I67/'OCCUPATION (No)'!$K67*100</f>
        <v>7.9746835443038</v>
      </c>
      <c r="J67" s="30" t="n">
        <f aca="false">'OCCUPATION (No)'!J67/'OCCUPATION (No)'!$K67*100</f>
        <v>5.12658227848101</v>
      </c>
      <c r="K67" s="30" t="n">
        <f aca="false">'OCCUPATION (No)'!K67/'OCCUPATION (No)'!$K67*100</f>
        <v>100</v>
      </c>
    </row>
    <row r="68" s="12" customFormat="true" ht="17" hidden="false" customHeight="false" outlineLevel="0" collapsed="false">
      <c r="A68" s="7" t="s">
        <v>95</v>
      </c>
      <c r="B68" s="30" t="n">
        <f aca="false">'OCCUPATION (No)'!B68/'OCCUPATION (No)'!$K68*100</f>
        <v>7.13283249401469</v>
      </c>
      <c r="C68" s="30" t="n">
        <f aca="false">'OCCUPATION (No)'!C68/'OCCUPATION (No)'!$K68*100</f>
        <v>13.1263931313465</v>
      </c>
      <c r="D68" s="30" t="n">
        <f aca="false">'OCCUPATION (No)'!D68/'OCCUPATION (No)'!$K68*100</f>
        <v>7.42177825476761</v>
      </c>
      <c r="E68" s="30" t="n">
        <f aca="false">'OCCUPATION (No)'!E68/'OCCUPATION (No)'!$K68*100</f>
        <v>14.3977544786593</v>
      </c>
      <c r="F68" s="30" t="n">
        <f aca="false">'OCCUPATION (No)'!F68/'OCCUPATION (No)'!$K68*100</f>
        <v>14.5339717658714</v>
      </c>
      <c r="G68" s="30" t="n">
        <f aca="false">'OCCUPATION (No)'!G68/'OCCUPATION (No)'!$K68*100</f>
        <v>15.4895566746471</v>
      </c>
      <c r="H68" s="30" t="n">
        <f aca="false">'OCCUPATION (No)'!H68/'OCCUPATION (No)'!$K68*100</f>
        <v>7.97696689507141</v>
      </c>
      <c r="I68" s="30" t="n">
        <f aca="false">'OCCUPATION (No)'!I68/'OCCUPATION (No)'!$K68*100</f>
        <v>14.2739205811938</v>
      </c>
      <c r="J68" s="30" t="n">
        <f aca="false">'OCCUPATION (No)'!J68/'OCCUPATION (No)'!$K68*100</f>
        <v>5.6468257244283</v>
      </c>
      <c r="K68" s="30" t="n">
        <f aca="false">'OCCUPATION (No)'!K68/'OCCUPATION (No)'!$K68*100</f>
        <v>100</v>
      </c>
    </row>
    <row r="69" s="12" customFormat="true" ht="17" hidden="false" customHeight="false" outlineLevel="0" collapsed="false">
      <c r="A69" s="7" t="s">
        <v>96</v>
      </c>
      <c r="B69" s="30" t="n">
        <f aca="false">'OCCUPATION (No)'!B69/'OCCUPATION (No)'!$K69*100</f>
        <v>10.0810602161606</v>
      </c>
      <c r="C69" s="30" t="n">
        <f aca="false">'OCCUPATION (No)'!C69/'OCCUPATION (No)'!$K69*100</f>
        <v>8.34405558414822</v>
      </c>
      <c r="D69" s="30" t="n">
        <f aca="false">'OCCUPATION (No)'!D69/'OCCUPATION (No)'!$K69*100</f>
        <v>7.35331960885229</v>
      </c>
      <c r="E69" s="30" t="n">
        <f aca="false">'OCCUPATION (No)'!E69/'OCCUPATION (No)'!$K69*100</f>
        <v>18.798250128667</v>
      </c>
      <c r="F69" s="30" t="n">
        <f aca="false">'OCCUPATION (No)'!F69/'OCCUPATION (No)'!$K69*100</f>
        <v>13.1626351003603</v>
      </c>
      <c r="G69" s="30" t="n">
        <f aca="false">'OCCUPATION (No)'!G69/'OCCUPATION (No)'!$K69*100</f>
        <v>14.1340710241894</v>
      </c>
      <c r="H69" s="30" t="n">
        <f aca="false">'OCCUPATION (No)'!H69/'OCCUPATION (No)'!$K69*100</f>
        <v>8.46628924343798</v>
      </c>
      <c r="I69" s="30" t="n">
        <f aca="false">'OCCUPATION (No)'!I69/'OCCUPATION (No)'!$K69*100</f>
        <v>13.4328358208955</v>
      </c>
      <c r="J69" s="30" t="n">
        <f aca="false">'OCCUPATION (No)'!J69/'OCCUPATION (No)'!$K69*100</f>
        <v>6.22748327328873</v>
      </c>
      <c r="K69" s="30" t="n">
        <f aca="false">'OCCUPATION (No)'!K69/'OCCUPATION (No)'!$K69*100</f>
        <v>100</v>
      </c>
    </row>
    <row r="70" s="20" customFormat="true" ht="17" hidden="false" customHeight="false" outlineLevel="0" collapsed="false">
      <c r="A70" s="22" t="s">
        <v>97</v>
      </c>
      <c r="B70" s="32" t="n">
        <f aca="false">'OCCUPATION (No)'!B70/'OCCUPATION (No)'!$K70*100</f>
        <v>7.86650094486791</v>
      </c>
      <c r="C70" s="32" t="n">
        <f aca="false">'OCCUPATION (No)'!C70/'OCCUPATION (No)'!$K70*100</f>
        <v>10.9553946250333</v>
      </c>
      <c r="D70" s="32" t="n">
        <f aca="false">'OCCUPATION (No)'!D70/'OCCUPATION (No)'!$K70*100</f>
        <v>7.2374345250929</v>
      </c>
      <c r="E70" s="32" t="n">
        <f aca="false">'OCCUPATION (No)'!E70/'OCCUPATION (No)'!$K70*100</f>
        <v>16.563090542443</v>
      </c>
      <c r="F70" s="32" t="n">
        <f aca="false">'OCCUPATION (No)'!F70/'OCCUPATION (No)'!$K70*100</f>
        <v>13.5705860717592</v>
      </c>
      <c r="G70" s="32" t="n">
        <f aca="false">'OCCUPATION (No)'!G70/'OCCUPATION (No)'!$K70*100</f>
        <v>14.5642827247708</v>
      </c>
      <c r="H70" s="32" t="n">
        <f aca="false">'OCCUPATION (No)'!H70/'OCCUPATION (No)'!$K70*100</f>
        <v>9.05234187730668</v>
      </c>
      <c r="I70" s="32" t="n">
        <f aca="false">'OCCUPATION (No)'!I70/'OCCUPATION (No)'!$K70*100</f>
        <v>14.2491153753472</v>
      </c>
      <c r="J70" s="32" t="n">
        <f aca="false">'OCCUPATION (No)'!J70/'OCCUPATION (No)'!$K70*100</f>
        <v>5.94125331337908</v>
      </c>
      <c r="K70" s="32" t="n">
        <f aca="false">'OCCUPATION (No)'!K70/'OCCUPATION (No)'!$K70*100</f>
        <v>100</v>
      </c>
    </row>
    <row r="71" s="12" customFormat="true" ht="17" hidden="false" customHeight="false" outlineLevel="0" collapsed="false">
      <c r="A71" s="7" t="s">
        <v>98</v>
      </c>
      <c r="B71" s="30" t="n">
        <f aca="false">'OCCUPATION (No)'!B71/'OCCUPATION (No)'!$K71*100</f>
        <v>12.4753451676529</v>
      </c>
      <c r="C71" s="30" t="n">
        <f aca="false">'OCCUPATION (No)'!C71/'OCCUPATION (No)'!$K71*100</f>
        <v>19.197896120973</v>
      </c>
      <c r="D71" s="30" t="n">
        <f aca="false">'OCCUPATION (No)'!D71/'OCCUPATION (No)'!$K71*100</f>
        <v>7.62656147271532</v>
      </c>
      <c r="E71" s="30" t="n">
        <f aca="false">'OCCUPATION (No)'!E71/'OCCUPATION (No)'!$K71*100</f>
        <v>14.792899408284</v>
      </c>
      <c r="F71" s="30" t="n">
        <f aca="false">'OCCUPATION (No)'!F71/'OCCUPATION (No)'!$K71*100</f>
        <v>12.3602892833662</v>
      </c>
      <c r="G71" s="30" t="n">
        <f aca="false">'OCCUPATION (No)'!G71/'OCCUPATION (No)'!$K71*100</f>
        <v>12.9684418145957</v>
      </c>
      <c r="H71" s="30" t="n">
        <f aca="false">'OCCUPATION (No)'!H71/'OCCUPATION (No)'!$K71*100</f>
        <v>6.14727153188692</v>
      </c>
      <c r="I71" s="30" t="n">
        <f aca="false">'OCCUPATION (No)'!I71/'OCCUPATION (No)'!$K71*100</f>
        <v>8.61275476660092</v>
      </c>
      <c r="J71" s="30" t="n">
        <f aca="false">'OCCUPATION (No)'!J71/'OCCUPATION (No)'!$K71*100</f>
        <v>5.81854043392505</v>
      </c>
      <c r="K71" s="30" t="n">
        <f aca="false">'OCCUPATION (No)'!K71/'OCCUPATION (No)'!$K71*100</f>
        <v>100</v>
      </c>
    </row>
    <row r="72" s="12" customFormat="true" ht="17" hidden="false" customHeight="false" outlineLevel="0" collapsed="false">
      <c r="A72" s="7" t="s">
        <v>99</v>
      </c>
      <c r="B72" s="30" t="n">
        <f aca="false">'OCCUPATION (No)'!B72/'OCCUPATION (No)'!$K72*100</f>
        <v>6.45032280180541</v>
      </c>
      <c r="C72" s="30" t="n">
        <f aca="false">'OCCUPATION (No)'!C72/'OCCUPATION (No)'!$K72*100</f>
        <v>7.06164657487288</v>
      </c>
      <c r="D72" s="30" t="n">
        <f aca="false">'OCCUPATION (No)'!D72/'OCCUPATION (No)'!$K72*100</f>
        <v>6.30749014454665</v>
      </c>
      <c r="E72" s="30" t="n">
        <f aca="false">'OCCUPATION (No)'!E72/'OCCUPATION (No)'!$K72*100</f>
        <v>18.6368051191224</v>
      </c>
      <c r="F72" s="30" t="n">
        <f aca="false">'OCCUPATION (No)'!F72/'OCCUPATION (No)'!$K72*100</f>
        <v>12.1750557047363</v>
      </c>
      <c r="G72" s="30" t="n">
        <f aca="false">'OCCUPATION (No)'!G72/'OCCUPATION (No)'!$K72*100</f>
        <v>14.306118951037</v>
      </c>
      <c r="H72" s="30" t="n">
        <f aca="false">'OCCUPATION (No)'!H72/'OCCUPATION (No)'!$K72*100</f>
        <v>11.9236702279609</v>
      </c>
      <c r="I72" s="30" t="n">
        <f aca="false">'OCCUPATION (No)'!I72/'OCCUPATION (No)'!$K72*100</f>
        <v>15.4830600468491</v>
      </c>
      <c r="J72" s="30" t="n">
        <f aca="false">'OCCUPATION (No)'!J72/'OCCUPATION (No)'!$K72*100</f>
        <v>7.6558304290693</v>
      </c>
      <c r="K72" s="30" t="n">
        <f aca="false">'OCCUPATION (No)'!K72/'OCCUPATION (No)'!$K72*100</f>
        <v>100</v>
      </c>
    </row>
    <row r="73" s="12" customFormat="true" ht="17" hidden="false" customHeight="false" outlineLevel="0" collapsed="false">
      <c r="A73" s="7" t="s">
        <v>100</v>
      </c>
      <c r="B73" s="30" t="n">
        <f aca="false">'OCCUPATION (No)'!B73/'OCCUPATION (No)'!$K73*100</f>
        <v>10.2221747489853</v>
      </c>
      <c r="C73" s="30" t="n">
        <f aca="false">'OCCUPATION (No)'!C73/'OCCUPATION (No)'!$K73*100</f>
        <v>9.99786370433668</v>
      </c>
      <c r="D73" s="30" t="n">
        <f aca="false">'OCCUPATION (No)'!D73/'OCCUPATION (No)'!$K73*100</f>
        <v>7.5731681264687</v>
      </c>
      <c r="E73" s="30" t="n">
        <f aca="false">'OCCUPATION (No)'!E73/'OCCUPATION (No)'!$K73*100</f>
        <v>16.4922025208289</v>
      </c>
      <c r="F73" s="30" t="n">
        <f aca="false">'OCCUPATION (No)'!F73/'OCCUPATION (No)'!$K73*100</f>
        <v>13.5227515488144</v>
      </c>
      <c r="G73" s="30" t="n">
        <f aca="false">'OCCUPATION (No)'!G73/'OCCUPATION (No)'!$K73*100</f>
        <v>16.1183507797479</v>
      </c>
      <c r="H73" s="30" t="n">
        <f aca="false">'OCCUPATION (No)'!H73/'OCCUPATION (No)'!$K73*100</f>
        <v>7.71202734458449</v>
      </c>
      <c r="I73" s="30" t="n">
        <f aca="false">'OCCUPATION (No)'!I73/'OCCUPATION (No)'!$K73*100</f>
        <v>12.945951719718</v>
      </c>
      <c r="J73" s="30" t="n">
        <f aca="false">'OCCUPATION (No)'!J73/'OCCUPATION (No)'!$K73*100</f>
        <v>5.4155095065157</v>
      </c>
      <c r="K73" s="30" t="n">
        <f aca="false">'OCCUPATION (No)'!K73/'OCCUPATION (No)'!$K73*100</f>
        <v>100</v>
      </c>
    </row>
    <row r="74" s="12" customFormat="true" ht="17" hidden="false" customHeight="false" outlineLevel="0" collapsed="false">
      <c r="A74" s="7" t="s">
        <v>101</v>
      </c>
      <c r="B74" s="30" t="n">
        <f aca="false">'OCCUPATION (No)'!B74/'OCCUPATION (No)'!$K74*100</f>
        <v>13.6341967265215</v>
      </c>
      <c r="C74" s="30" t="n">
        <f aca="false">'OCCUPATION (No)'!C74/'OCCUPATION (No)'!$K74*100</f>
        <v>12.0451295089782</v>
      </c>
      <c r="D74" s="30" t="n">
        <f aca="false">'OCCUPATION (No)'!D74/'OCCUPATION (No)'!$K74*100</f>
        <v>6.76942634673447</v>
      </c>
      <c r="E74" s="30" t="n">
        <f aca="false">'OCCUPATION (No)'!E74/'OCCUPATION (No)'!$K74*100</f>
        <v>15.8588908310822</v>
      </c>
      <c r="F74" s="30" t="n">
        <f aca="false">'OCCUPATION (No)'!F74/'OCCUPATION (No)'!$K74*100</f>
        <v>11.8941681233116</v>
      </c>
      <c r="G74" s="30" t="n">
        <f aca="false">'OCCUPATION (No)'!G74/'OCCUPATION (No)'!$K74*100</f>
        <v>12.4503416494518</v>
      </c>
      <c r="H74" s="30" t="n">
        <f aca="false">'OCCUPATION (No)'!H74/'OCCUPATION (No)'!$K74*100</f>
        <v>6.68202764976959</v>
      </c>
      <c r="I74" s="30" t="n">
        <f aca="false">'OCCUPATION (No)'!I74/'OCCUPATION (No)'!$K74*100</f>
        <v>14.8577784840299</v>
      </c>
      <c r="J74" s="30" t="n">
        <f aca="false">'OCCUPATION (No)'!J74/'OCCUPATION (No)'!$K74*100</f>
        <v>5.80804068012077</v>
      </c>
      <c r="K74" s="30" t="n">
        <f aca="false">'OCCUPATION (No)'!K74/'OCCUPATION (No)'!$K74*100</f>
        <v>100</v>
      </c>
    </row>
    <row r="75" s="12" customFormat="true" ht="17" hidden="false" customHeight="false" outlineLevel="0" collapsed="false">
      <c r="A75" s="7" t="s">
        <v>102</v>
      </c>
      <c r="B75" s="30" t="n">
        <f aca="false">'OCCUPATION (No)'!B75/'OCCUPATION (No)'!$K75*100</f>
        <v>7.21980323324243</v>
      </c>
      <c r="C75" s="30" t="n">
        <f aca="false">'OCCUPATION (No)'!C75/'OCCUPATION (No)'!$K75*100</f>
        <v>13.5431576092688</v>
      </c>
      <c r="D75" s="30" t="n">
        <f aca="false">'OCCUPATION (No)'!D75/'OCCUPATION (No)'!$K75*100</f>
        <v>6.73918611483585</v>
      </c>
      <c r="E75" s="30" t="n">
        <f aca="false">'OCCUPATION (No)'!E75/'OCCUPATION (No)'!$K75*100</f>
        <v>15.8407786298646</v>
      </c>
      <c r="F75" s="30" t="n">
        <f aca="false">'OCCUPATION (No)'!F75/'OCCUPATION (No)'!$K75*100</f>
        <v>14.2286773236105</v>
      </c>
      <c r="G75" s="30" t="n">
        <f aca="false">'OCCUPATION (No)'!G75/'OCCUPATION (No)'!$K75*100</f>
        <v>12.9359830051376</v>
      </c>
      <c r="H75" s="30" t="n">
        <f aca="false">'OCCUPATION (No)'!H75/'OCCUPATION (No)'!$K75*100</f>
        <v>9.52797071098188</v>
      </c>
      <c r="I75" s="30" t="n">
        <f aca="false">'OCCUPATION (No)'!I75/'OCCUPATION (No)'!$K75*100</f>
        <v>13.434679764362</v>
      </c>
      <c r="J75" s="30" t="n">
        <f aca="false">'OCCUPATION (No)'!J75/'OCCUPATION (No)'!$K75*100</f>
        <v>6.52976360869631</v>
      </c>
      <c r="K75" s="30" t="n">
        <f aca="false">'OCCUPATION (No)'!K75/'OCCUPATION (No)'!$K75*100</f>
        <v>100</v>
      </c>
    </row>
    <row r="76" s="20" customFormat="true" ht="17" hidden="false" customHeight="false" outlineLevel="0" collapsed="false">
      <c r="A76" s="22" t="s">
        <v>103</v>
      </c>
      <c r="B76" s="32" t="n">
        <f aca="false">'OCCUPATION (No)'!B76/'OCCUPATION (No)'!$K76*100</f>
        <v>8.35775815848733</v>
      </c>
      <c r="C76" s="32" t="n">
        <f aca="false">'OCCUPATION (No)'!C76/'OCCUPATION (No)'!$K76*100</f>
        <v>12.3717696679415</v>
      </c>
      <c r="D76" s="32" t="n">
        <f aca="false">'OCCUPATION (No)'!D76/'OCCUPATION (No)'!$K76*100</f>
        <v>6.79308003002466</v>
      </c>
      <c r="E76" s="32" t="n">
        <f aca="false">'OCCUPATION (No)'!E76/'OCCUPATION (No)'!$K76*100</f>
        <v>16.2776566465311</v>
      </c>
      <c r="F76" s="32" t="n">
        <f aca="false">'OCCUPATION (No)'!F76/'OCCUPATION (No)'!$K76*100</f>
        <v>13.4842906673339</v>
      </c>
      <c r="G76" s="32" t="n">
        <f aca="false">'OCCUPATION (No)'!G76/'OCCUPATION (No)'!$K76*100</f>
        <v>13.3636558601709</v>
      </c>
      <c r="H76" s="32" t="n">
        <f aca="false">'OCCUPATION (No)'!H76/'OCCUPATION (No)'!$K76*100</f>
        <v>9.24688136683704</v>
      </c>
      <c r="I76" s="32" t="n">
        <f aca="false">'OCCUPATION (No)'!I76/'OCCUPATION (No)'!$K76*100</f>
        <v>13.6120742038103</v>
      </c>
      <c r="J76" s="32" t="n">
        <f aca="false">'OCCUPATION (No)'!J76/'OCCUPATION (No)'!$K76*100</f>
        <v>6.49283339886335</v>
      </c>
      <c r="K76" s="32" t="n">
        <f aca="false">'OCCUPATION (No)'!K76/'OCCUPATION (No)'!$K76*100</f>
        <v>100</v>
      </c>
    </row>
    <row r="77" s="26" customFormat="true" ht="17" hidden="false" customHeight="false" outlineLevel="0" collapsed="false">
      <c r="A77" s="24" t="s">
        <v>30</v>
      </c>
      <c r="B77" s="33" t="n">
        <f aca="false">'OCCUPATION (No)'!B77/'OCCUPATION (No)'!$K77*100</f>
        <v>10.4173787422906</v>
      </c>
      <c r="C77" s="33" t="n">
        <f aca="false">'OCCUPATION (No)'!C77/'OCCUPATION (No)'!$K77*100</f>
        <v>13.8620568504341</v>
      </c>
      <c r="D77" s="33" t="n">
        <f aca="false">'OCCUPATION (No)'!D77/'OCCUPATION (No)'!$K77*100</f>
        <v>6.68938573760932</v>
      </c>
      <c r="E77" s="33" t="n">
        <f aca="false">'OCCUPATION (No)'!E77/'OCCUPATION (No)'!$K77*100</f>
        <v>13.4316404594775</v>
      </c>
      <c r="F77" s="33" t="n">
        <f aca="false">'OCCUPATION (No)'!F77/'OCCUPATION (No)'!$K77*100</f>
        <v>17.2085737553199</v>
      </c>
      <c r="G77" s="33" t="n">
        <f aca="false">'OCCUPATION (No)'!G77/'OCCUPATION (No)'!$K77*100</f>
        <v>13.6801022358192</v>
      </c>
      <c r="H77" s="33" t="n">
        <f aca="false">'OCCUPATION (No)'!H77/'OCCUPATION (No)'!$K77*100</f>
        <v>6.79574107218525</v>
      </c>
      <c r="I77" s="33" t="n">
        <f aca="false">'OCCUPATION (No)'!I77/'OCCUPATION (No)'!$K77*100</f>
        <v>11.6343756156122</v>
      </c>
      <c r="J77" s="33" t="n">
        <f aca="false">'OCCUPATION (No)'!J77/'OCCUPATION (No)'!$K77*100</f>
        <v>6.28074553125191</v>
      </c>
      <c r="K77" s="33" t="n">
        <f aca="false">'OCCUPATION (No)'!K77/'OCCUPATION (No)'!$K77*100</f>
        <v>100</v>
      </c>
    </row>
    <row r="78" s="12" customFormat="true" ht="17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s="12" customFormat="true" ht="17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s="28" customFormat="true" ht="17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s="28" customFormat="true" ht="17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</row>
    <row r="82" s="28" customFormat="true" ht="17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s="28" customFormat="true" ht="17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s="28" customFormat="true" ht="17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s="28" customFormat="true" ht="17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s="28" customFormat="true" ht="17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s="28" customFormat="true" ht="17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s="28" customFormat="true" ht="17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s="28" customFormat="true" ht="17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</row>
    <row r="90" s="28" customFormat="true" ht="17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</row>
    <row r="91" s="28" customFormat="true" ht="17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</row>
    <row r="92" s="28" customFormat="true" ht="17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s="29" customFormat="true" ht="17" hidden="false" customHeight="false" outlineLevel="0" collapsed="false">
      <c r="A93" s="27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s="29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s="29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s="29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s="29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s="29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s="29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s="29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s="29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s="29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s="29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s="29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s="29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s="29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s="29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s="29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s="29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s="29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s="29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s="29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s="29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s="29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s="29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s="29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s="29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s="29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s="29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s="29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s="29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s="29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s="29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s="29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s="29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s="29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s="29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s="29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s="29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s="29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s="29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s="29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s="29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s="29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s="29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s="29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s="29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s="29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s="29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s="29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s="29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s="29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s="29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s="29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s="29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s="29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s="29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s="29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s="29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s="29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s="29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s="29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s="29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s="29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s="29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s="29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s="29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s="29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s="29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s="29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s="29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s="29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s="29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s="29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s="29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s="29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s="29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s="29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s="29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s="29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s="29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s="29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s="29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s="29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s="29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s="29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s="29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s="29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s="29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s="29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s="29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s="29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s="29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s="29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s="29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s="29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s="29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s="29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s="29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s="29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s="29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s="29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s="29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s="29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s="29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s="29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s="29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s="29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s="29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s="29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s="29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s="29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s="29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s="29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s="29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s="29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s="29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s="29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s="29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s="29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s="29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s="29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s="29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s="29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s="29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s="29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s="29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</row>
  </sheetData>
  <mergeCells count="1">
    <mergeCell ref="B1:K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Occupation (Percent)</oddHeader>
    <oddFooter>&amp;L&amp;12Source: JTW 1991 Table 6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