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INCOME (No)" sheetId="2" state="visible" r:id="rId3"/>
    <sheet name="INCOME (%)" sheetId="3" state="visible" r:id="rId4"/>
  </sheets>
  <definedNames>
    <definedName function="false" hidden="false" localSheetId="2" name="_xlnm.Print_Titles" vbProcedure="false">'INCOME (%)'!$A:$A</definedName>
    <definedName function="false" hidden="false" localSheetId="1" name="_xlnm.Print_Titles" vbProcedure="false">'INCOME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PERSONAL INCOME ($) PER ANNUM</t>
  </si>
  <si>
    <t xml:space="preserve">Less than</t>
  </si>
  <si>
    <t xml:space="preserve">5001 -</t>
  </si>
  <si>
    <t xml:space="preserve">12001 -</t>
  </si>
  <si>
    <t xml:space="preserve">20001 -</t>
  </si>
  <si>
    <t xml:space="preserve">30001 -</t>
  </si>
  <si>
    <t xml:space="preserve">40001 -</t>
  </si>
  <si>
    <t xml:space="preserve">More than</t>
  </si>
  <si>
    <t xml:space="preserve">Not</t>
  </si>
  <si>
    <t xml:space="preserve">HOME SLA</t>
  </si>
  <si>
    <t xml:space="preserve">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_);&quot;($&quot;#,##0\)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10" min="2" style="2" width="11.13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10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15" customFormat="true" ht="14.65" hidden="false" customHeight="true" outlineLevel="0" collapsed="false">
      <c r="A3" s="11" t="s">
        <v>22</v>
      </c>
      <c r="B3" s="12" t="n">
        <v>5000</v>
      </c>
      <c r="C3" s="12" t="n">
        <v>12000</v>
      </c>
      <c r="D3" s="12" t="n">
        <v>20000</v>
      </c>
      <c r="E3" s="12" t="n">
        <v>30000</v>
      </c>
      <c r="F3" s="12" t="n">
        <v>40000</v>
      </c>
      <c r="G3" s="12" t="n">
        <v>70000</v>
      </c>
      <c r="H3" s="13" t="n">
        <v>70000</v>
      </c>
      <c r="I3" s="14" t="s">
        <v>23</v>
      </c>
      <c r="J3" s="14" t="s">
        <v>24</v>
      </c>
    </row>
    <row r="4" s="6" customFormat="true" ht="14.65" hidden="false" customHeight="true" outlineLevel="0" collapsed="false">
      <c r="A4" s="7" t="s">
        <v>25</v>
      </c>
      <c r="B4" s="16" t="n">
        <v>479</v>
      </c>
      <c r="C4" s="16" t="n">
        <v>1510</v>
      </c>
      <c r="D4" s="16" t="n">
        <v>3806</v>
      </c>
      <c r="E4" s="16" t="n">
        <v>5271</v>
      </c>
      <c r="F4" s="16" t="n">
        <v>1857</v>
      </c>
      <c r="G4" s="16" t="n">
        <v>894</v>
      </c>
      <c r="H4" s="17" t="n">
        <v>64</v>
      </c>
      <c r="I4" s="17" t="n">
        <v>398</v>
      </c>
      <c r="J4" s="17" t="n">
        <v>14279</v>
      </c>
    </row>
    <row r="5" s="6" customFormat="true" ht="14.65" hidden="false" customHeight="true" outlineLevel="0" collapsed="false">
      <c r="A5" s="7" t="s">
        <v>26</v>
      </c>
      <c r="B5" s="16" t="n">
        <v>804</v>
      </c>
      <c r="C5" s="16" t="n">
        <v>2484</v>
      </c>
      <c r="D5" s="16" t="n">
        <v>4838</v>
      </c>
      <c r="E5" s="16" t="n">
        <v>8118</v>
      </c>
      <c r="F5" s="16" t="n">
        <v>5675</v>
      </c>
      <c r="G5" s="16" t="n">
        <v>4880</v>
      </c>
      <c r="H5" s="17" t="n">
        <v>1406</v>
      </c>
      <c r="I5" s="17" t="n">
        <v>643</v>
      </c>
      <c r="J5" s="17" t="n">
        <v>28848</v>
      </c>
    </row>
    <row r="6" s="6" customFormat="true" ht="14.65" hidden="false" customHeight="true" outlineLevel="0" collapsed="false">
      <c r="A6" s="7" t="s">
        <v>27</v>
      </c>
      <c r="B6" s="16" t="n">
        <v>1023</v>
      </c>
      <c r="C6" s="16" t="n">
        <v>3409</v>
      </c>
      <c r="D6" s="16" t="n">
        <v>9135</v>
      </c>
      <c r="E6" s="16" t="n">
        <v>10494</v>
      </c>
      <c r="F6" s="16" t="n">
        <v>5252</v>
      </c>
      <c r="G6" s="16" t="n">
        <v>3197</v>
      </c>
      <c r="H6" s="17" t="n">
        <v>451</v>
      </c>
      <c r="I6" s="17" t="n">
        <v>910</v>
      </c>
      <c r="J6" s="17" t="n">
        <v>33871</v>
      </c>
    </row>
    <row r="7" s="6" customFormat="true" ht="14.65" hidden="false" customHeight="true" outlineLevel="0" collapsed="false">
      <c r="A7" s="7" t="s">
        <v>28</v>
      </c>
      <c r="B7" s="16" t="n">
        <v>995</v>
      </c>
      <c r="C7" s="16" t="n">
        <v>3345</v>
      </c>
      <c r="D7" s="16" t="n">
        <v>6652</v>
      </c>
      <c r="E7" s="16" t="n">
        <v>9509</v>
      </c>
      <c r="F7" s="16" t="n">
        <v>5384</v>
      </c>
      <c r="G7" s="16" t="n">
        <v>3613</v>
      </c>
      <c r="H7" s="17" t="n">
        <v>1024</v>
      </c>
      <c r="I7" s="17" t="n">
        <v>721</v>
      </c>
      <c r="J7" s="17" t="n">
        <v>31243</v>
      </c>
    </row>
    <row r="8" s="6" customFormat="true" ht="14.65" hidden="false" customHeight="true" outlineLevel="0" collapsed="false">
      <c r="A8" s="7" t="s">
        <v>29</v>
      </c>
      <c r="B8" s="16" t="n">
        <v>27</v>
      </c>
      <c r="C8" s="16" t="n">
        <v>106</v>
      </c>
      <c r="D8" s="16" t="n">
        <v>164</v>
      </c>
      <c r="E8" s="16" t="n">
        <v>323</v>
      </c>
      <c r="F8" s="16" t="n">
        <v>207</v>
      </c>
      <c r="G8" s="16" t="n">
        <v>186</v>
      </c>
      <c r="H8" s="17" t="n">
        <v>119</v>
      </c>
      <c r="I8" s="17" t="n">
        <v>27</v>
      </c>
      <c r="J8" s="17" t="n">
        <v>1159</v>
      </c>
    </row>
    <row r="9" s="6" customFormat="true" ht="14.65" hidden="false" customHeight="true" outlineLevel="0" collapsed="false">
      <c r="A9" s="7" t="s">
        <v>30</v>
      </c>
      <c r="B9" s="16" t="n">
        <v>45</v>
      </c>
      <c r="C9" s="16" t="n">
        <v>222</v>
      </c>
      <c r="D9" s="16" t="n">
        <v>477</v>
      </c>
      <c r="E9" s="16" t="n">
        <v>626</v>
      </c>
      <c r="F9" s="16" t="n">
        <v>389</v>
      </c>
      <c r="G9" s="16" t="n">
        <v>277</v>
      </c>
      <c r="H9" s="17" t="n">
        <v>110</v>
      </c>
      <c r="I9" s="17" t="n">
        <v>72</v>
      </c>
      <c r="J9" s="17" t="n">
        <v>2218</v>
      </c>
    </row>
    <row r="10" s="21" customFormat="true" ht="14.65" hidden="false" customHeight="true" outlineLevel="0" collapsed="false">
      <c r="A10" s="18" t="s">
        <v>31</v>
      </c>
      <c r="B10" s="19" t="n">
        <v>3373</v>
      </c>
      <c r="C10" s="19" t="n">
        <v>11076</v>
      </c>
      <c r="D10" s="19" t="n">
        <v>25072</v>
      </c>
      <c r="E10" s="19" t="n">
        <v>34341</v>
      </c>
      <c r="F10" s="19" t="n">
        <v>18764</v>
      </c>
      <c r="G10" s="19" t="n">
        <v>13047</v>
      </c>
      <c r="H10" s="20" t="n">
        <f aca="false">SUM(H4:H9)</f>
        <v>3174</v>
      </c>
      <c r="I10" s="20" t="n">
        <f aca="false">SUM(I4:I9)</f>
        <v>2771</v>
      </c>
      <c r="J10" s="20" t="n">
        <f aca="false">SUM(J4:J9)</f>
        <v>111618</v>
      </c>
    </row>
    <row r="11" s="6" customFormat="true" ht="14.65" hidden="false" customHeight="true" outlineLevel="0" collapsed="false">
      <c r="A11" s="7" t="s">
        <v>32</v>
      </c>
      <c r="B11" s="16" t="n">
        <v>2027</v>
      </c>
      <c r="C11" s="16" t="n">
        <v>5268</v>
      </c>
      <c r="D11" s="16" t="n">
        <v>10135</v>
      </c>
      <c r="E11" s="16" t="n">
        <v>16510</v>
      </c>
      <c r="F11" s="16" t="n">
        <v>9378</v>
      </c>
      <c r="G11" s="16" t="n">
        <v>6155</v>
      </c>
      <c r="H11" s="17" t="n">
        <v>1261</v>
      </c>
      <c r="I11" s="17" t="n">
        <v>1249</v>
      </c>
      <c r="J11" s="17" t="n">
        <v>51983</v>
      </c>
    </row>
    <row r="12" s="6" customFormat="true" ht="14.65" hidden="false" customHeight="true" outlineLevel="0" collapsed="false">
      <c r="A12" s="7" t="s">
        <v>33</v>
      </c>
      <c r="B12" s="16" t="n">
        <v>889</v>
      </c>
      <c r="C12" s="16" t="n">
        <v>2563</v>
      </c>
      <c r="D12" s="16" t="n">
        <v>5499</v>
      </c>
      <c r="E12" s="16" t="n">
        <v>8653</v>
      </c>
      <c r="F12" s="16" t="n">
        <v>5340</v>
      </c>
      <c r="G12" s="16" t="n">
        <v>3673</v>
      </c>
      <c r="H12" s="17" t="n">
        <v>1140</v>
      </c>
      <c r="I12" s="17" t="n">
        <v>768</v>
      </c>
      <c r="J12" s="17" t="n">
        <v>28525</v>
      </c>
    </row>
    <row r="13" s="6" customFormat="true" ht="14.65" hidden="false" customHeight="true" outlineLevel="0" collapsed="false">
      <c r="A13" s="7" t="s">
        <v>34</v>
      </c>
      <c r="B13" s="16" t="n">
        <v>773</v>
      </c>
      <c r="C13" s="16" t="n">
        <v>1663</v>
      </c>
      <c r="D13" s="16" t="n">
        <v>3316</v>
      </c>
      <c r="E13" s="16" t="n">
        <v>5737</v>
      </c>
      <c r="F13" s="16" t="n">
        <v>4545</v>
      </c>
      <c r="G13" s="16" t="n">
        <v>4220</v>
      </c>
      <c r="H13" s="17" t="n">
        <v>3159</v>
      </c>
      <c r="I13" s="17" t="n">
        <v>743</v>
      </c>
      <c r="J13" s="17" t="n">
        <v>24156</v>
      </c>
    </row>
    <row r="14" s="21" customFormat="true" ht="14.65" hidden="false" customHeight="true" outlineLevel="0" collapsed="false">
      <c r="A14" s="18" t="s">
        <v>35</v>
      </c>
      <c r="B14" s="19" t="n">
        <v>3689</v>
      </c>
      <c r="C14" s="19" t="n">
        <v>9494</v>
      </c>
      <c r="D14" s="19" t="n">
        <v>18950</v>
      </c>
      <c r="E14" s="19" t="n">
        <v>30900</v>
      </c>
      <c r="F14" s="19" t="n">
        <v>19263</v>
      </c>
      <c r="G14" s="19" t="n">
        <v>14048</v>
      </c>
      <c r="H14" s="20" t="n">
        <f aca="false">SUM(H11:H13)</f>
        <v>5560</v>
      </c>
      <c r="I14" s="20" t="n">
        <f aca="false">SUM(I11:I13)</f>
        <v>2760</v>
      </c>
      <c r="J14" s="20" t="n">
        <f aca="false">SUM(J11:J13)</f>
        <v>104664</v>
      </c>
    </row>
    <row r="15" s="6" customFormat="true" ht="14.65" hidden="false" customHeight="true" outlineLevel="0" collapsed="false">
      <c r="A15" s="7" t="s">
        <v>36</v>
      </c>
      <c r="B15" s="16" t="n">
        <v>1154</v>
      </c>
      <c r="C15" s="16" t="n">
        <v>2736</v>
      </c>
      <c r="D15" s="16" t="n">
        <v>6147</v>
      </c>
      <c r="E15" s="16" t="n">
        <v>9240</v>
      </c>
      <c r="F15" s="16" t="n">
        <v>5013</v>
      </c>
      <c r="G15" s="16" t="n">
        <v>3164</v>
      </c>
      <c r="H15" s="17" t="n">
        <v>524</v>
      </c>
      <c r="I15" s="17" t="n">
        <v>743</v>
      </c>
      <c r="J15" s="17" t="n">
        <v>28721</v>
      </c>
    </row>
    <row r="16" s="6" customFormat="true" ht="14.65" hidden="false" customHeight="true" outlineLevel="0" collapsed="false">
      <c r="A16" s="7" t="s">
        <v>37</v>
      </c>
      <c r="B16" s="16" t="n">
        <v>862</v>
      </c>
      <c r="C16" s="16" t="n">
        <v>2004</v>
      </c>
      <c r="D16" s="16" t="n">
        <v>4160</v>
      </c>
      <c r="E16" s="16" t="n">
        <v>6166</v>
      </c>
      <c r="F16" s="16" t="n">
        <v>3772</v>
      </c>
      <c r="G16" s="16" t="n">
        <v>2678</v>
      </c>
      <c r="H16" s="17" t="n">
        <v>654</v>
      </c>
      <c r="I16" s="17" t="n">
        <v>602</v>
      </c>
      <c r="J16" s="17" t="n">
        <v>20898</v>
      </c>
    </row>
    <row r="17" s="6" customFormat="true" ht="14.65" hidden="false" customHeight="true" outlineLevel="0" collapsed="false">
      <c r="A17" s="7" t="s">
        <v>38</v>
      </c>
      <c r="B17" s="16" t="n">
        <v>1166</v>
      </c>
      <c r="C17" s="16" t="n">
        <v>3311</v>
      </c>
      <c r="D17" s="16" t="n">
        <v>8826</v>
      </c>
      <c r="E17" s="16" t="n">
        <v>11980</v>
      </c>
      <c r="F17" s="16" t="n">
        <v>5827</v>
      </c>
      <c r="G17" s="16" t="n">
        <v>3138</v>
      </c>
      <c r="H17" s="17" t="n">
        <v>375</v>
      </c>
      <c r="I17" s="17" t="n">
        <v>1046</v>
      </c>
      <c r="J17" s="17" t="n">
        <v>35669</v>
      </c>
    </row>
    <row r="18" s="6" customFormat="true" ht="14.65" hidden="false" customHeight="true" outlineLevel="0" collapsed="false">
      <c r="A18" s="7" t="s">
        <v>39</v>
      </c>
      <c r="B18" s="16" t="n">
        <v>4380</v>
      </c>
      <c r="C18" s="16" t="n">
        <v>9120</v>
      </c>
      <c r="D18" s="16" t="n">
        <v>15943</v>
      </c>
      <c r="E18" s="16" t="n">
        <v>24409</v>
      </c>
      <c r="F18" s="16" t="n">
        <v>16661</v>
      </c>
      <c r="G18" s="16" t="n">
        <v>12733</v>
      </c>
      <c r="H18" s="17" t="n">
        <v>2805</v>
      </c>
      <c r="I18" s="17" t="n">
        <v>2503</v>
      </c>
      <c r="J18" s="17" t="n">
        <v>88554</v>
      </c>
    </row>
    <row r="19" s="21" customFormat="true" ht="14.65" hidden="false" customHeight="true" outlineLevel="0" collapsed="false">
      <c r="A19" s="18" t="s">
        <v>40</v>
      </c>
      <c r="B19" s="19" t="n">
        <v>7562</v>
      </c>
      <c r="C19" s="19" t="n">
        <v>17171</v>
      </c>
      <c r="D19" s="19" t="n">
        <v>35076</v>
      </c>
      <c r="E19" s="19" t="n">
        <v>51795</v>
      </c>
      <c r="F19" s="19" t="n">
        <v>31273</v>
      </c>
      <c r="G19" s="19" t="n">
        <v>21713</v>
      </c>
      <c r="H19" s="20" t="n">
        <f aca="false">SUM(H15:H18)</f>
        <v>4358</v>
      </c>
      <c r="I19" s="20" t="n">
        <f aca="false">SUM(I15:I18)</f>
        <v>4894</v>
      </c>
      <c r="J19" s="20" t="n">
        <f aca="false">SUM(J15:J18)</f>
        <v>173842</v>
      </c>
    </row>
    <row r="20" s="6" customFormat="true" ht="14.65" hidden="false" customHeight="true" outlineLevel="0" collapsed="false">
      <c r="A20" s="7" t="s">
        <v>41</v>
      </c>
      <c r="B20" s="16" t="n">
        <v>2586</v>
      </c>
      <c r="C20" s="16" t="n">
        <v>6592</v>
      </c>
      <c r="D20" s="16" t="n">
        <v>14279</v>
      </c>
      <c r="E20" s="16" t="n">
        <v>20393</v>
      </c>
      <c r="F20" s="16" t="n">
        <v>9509</v>
      </c>
      <c r="G20" s="16" t="n">
        <v>4899</v>
      </c>
      <c r="H20" s="17" t="n">
        <v>475</v>
      </c>
      <c r="I20" s="17" t="n">
        <v>1729</v>
      </c>
      <c r="J20" s="17" t="n">
        <v>60462</v>
      </c>
    </row>
    <row r="21" s="6" customFormat="true" ht="14.65" hidden="false" customHeight="true" outlineLevel="0" collapsed="false">
      <c r="A21" s="7" t="s">
        <v>42</v>
      </c>
      <c r="B21" s="16" t="n">
        <v>1828</v>
      </c>
      <c r="C21" s="16" t="n">
        <v>5244</v>
      </c>
      <c r="D21" s="16" t="n">
        <v>14137</v>
      </c>
      <c r="E21" s="16" t="n">
        <v>17110</v>
      </c>
      <c r="F21" s="16" t="n">
        <v>6633</v>
      </c>
      <c r="G21" s="16" t="n">
        <v>3082</v>
      </c>
      <c r="H21" s="17" t="n">
        <v>320</v>
      </c>
      <c r="I21" s="17" t="n">
        <v>1392</v>
      </c>
      <c r="J21" s="17" t="n">
        <v>49746</v>
      </c>
    </row>
    <row r="22" s="21" customFormat="true" ht="14.65" hidden="false" customHeight="true" outlineLevel="0" collapsed="false">
      <c r="A22" s="18" t="s">
        <v>43</v>
      </c>
      <c r="B22" s="19" t="n">
        <v>4414</v>
      </c>
      <c r="C22" s="19" t="n">
        <v>11836</v>
      </c>
      <c r="D22" s="19" t="n">
        <v>28416</v>
      </c>
      <c r="E22" s="19" t="n">
        <v>37503</v>
      </c>
      <c r="F22" s="19" t="n">
        <v>16142</v>
      </c>
      <c r="G22" s="19" t="n">
        <v>7981</v>
      </c>
      <c r="H22" s="20" t="n">
        <f aca="false">SUM(H20:H21)</f>
        <v>795</v>
      </c>
      <c r="I22" s="20" t="n">
        <f aca="false">SUM(I20:I21)</f>
        <v>3121</v>
      </c>
      <c r="J22" s="20" t="n">
        <f aca="false">SUM(J20:J21)</f>
        <v>110208</v>
      </c>
    </row>
    <row r="23" s="6" customFormat="true" ht="14.65" hidden="false" customHeight="true" outlineLevel="0" collapsed="false">
      <c r="A23" s="7" t="s">
        <v>44</v>
      </c>
      <c r="B23" s="16" t="n">
        <v>2077</v>
      </c>
      <c r="C23" s="16" t="n">
        <v>6190</v>
      </c>
      <c r="D23" s="16" t="n">
        <v>18350</v>
      </c>
      <c r="E23" s="16" t="n">
        <v>22054</v>
      </c>
      <c r="F23" s="16" t="n">
        <v>7666</v>
      </c>
      <c r="G23" s="16" t="n">
        <v>3266</v>
      </c>
      <c r="H23" s="17" t="n">
        <v>281</v>
      </c>
      <c r="I23" s="17" t="n">
        <v>1832</v>
      </c>
      <c r="J23" s="17" t="n">
        <v>61716</v>
      </c>
    </row>
    <row r="24" s="6" customFormat="true" ht="14.65" hidden="false" customHeight="true" outlineLevel="0" collapsed="false">
      <c r="A24" s="7" t="s">
        <v>45</v>
      </c>
      <c r="B24" s="16" t="n">
        <v>1455</v>
      </c>
      <c r="C24" s="16" t="n">
        <v>3991</v>
      </c>
      <c r="D24" s="16" t="n">
        <v>9688</v>
      </c>
      <c r="E24" s="16" t="n">
        <v>14013</v>
      </c>
      <c r="F24" s="16" t="n">
        <v>5396</v>
      </c>
      <c r="G24" s="16" t="n">
        <v>2503</v>
      </c>
      <c r="H24" s="17" t="n">
        <v>274</v>
      </c>
      <c r="I24" s="17" t="n">
        <v>1207</v>
      </c>
      <c r="J24" s="17" t="n">
        <v>38527</v>
      </c>
    </row>
    <row r="25" s="21" customFormat="true" ht="14.65" hidden="false" customHeight="true" outlineLevel="0" collapsed="false">
      <c r="A25" s="18" t="s">
        <v>46</v>
      </c>
      <c r="B25" s="19" t="n">
        <v>3532</v>
      </c>
      <c r="C25" s="19" t="n">
        <v>10181</v>
      </c>
      <c r="D25" s="19" t="n">
        <v>28038</v>
      </c>
      <c r="E25" s="19" t="n">
        <v>36067</v>
      </c>
      <c r="F25" s="19" t="n">
        <v>13062</v>
      </c>
      <c r="G25" s="19" t="n">
        <v>5769</v>
      </c>
      <c r="H25" s="20" t="n">
        <f aca="false">SUM(H23:H24)</f>
        <v>555</v>
      </c>
      <c r="I25" s="20" t="n">
        <f aca="false">SUM(I23:I24)</f>
        <v>3039</v>
      </c>
      <c r="J25" s="20" t="n">
        <f aca="false">SUM(J23:J24)</f>
        <v>100243</v>
      </c>
    </row>
    <row r="26" s="6" customFormat="true" ht="14.65" hidden="false" customHeight="true" outlineLevel="0" collapsed="false">
      <c r="A26" s="7" t="s">
        <v>47</v>
      </c>
      <c r="B26" s="16" t="n">
        <v>547</v>
      </c>
      <c r="C26" s="16" t="n">
        <v>1138</v>
      </c>
      <c r="D26" s="16" t="n">
        <v>2023</v>
      </c>
      <c r="E26" s="16" t="n">
        <v>2894</v>
      </c>
      <c r="F26" s="16" t="n">
        <v>1633</v>
      </c>
      <c r="G26" s="16" t="n">
        <v>1193</v>
      </c>
      <c r="H26" s="17" t="n">
        <v>200</v>
      </c>
      <c r="I26" s="17" t="n">
        <v>346</v>
      </c>
      <c r="J26" s="17" t="n">
        <v>9974</v>
      </c>
    </row>
    <row r="27" s="6" customFormat="true" ht="14.65" hidden="false" customHeight="true" outlineLevel="0" collapsed="false">
      <c r="A27" s="7" t="s">
        <v>48</v>
      </c>
      <c r="B27" s="16" t="n">
        <v>2357</v>
      </c>
      <c r="C27" s="16" t="n">
        <v>5196</v>
      </c>
      <c r="D27" s="16" t="n">
        <v>10982</v>
      </c>
      <c r="E27" s="16" t="n">
        <v>17935</v>
      </c>
      <c r="F27" s="16" t="n">
        <v>9505</v>
      </c>
      <c r="G27" s="16" t="n">
        <v>4754</v>
      </c>
      <c r="H27" s="17" t="n">
        <v>446</v>
      </c>
      <c r="I27" s="17" t="n">
        <v>1518</v>
      </c>
      <c r="J27" s="17" t="n">
        <v>52693</v>
      </c>
    </row>
    <row r="28" s="6" customFormat="true" ht="14.65" hidden="false" customHeight="true" outlineLevel="0" collapsed="false">
      <c r="A28" s="7" t="s">
        <v>49</v>
      </c>
      <c r="B28" s="16" t="n">
        <v>627</v>
      </c>
      <c r="C28" s="16" t="n">
        <v>1631</v>
      </c>
      <c r="D28" s="16" t="n">
        <v>2532</v>
      </c>
      <c r="E28" s="16" t="n">
        <v>3421</v>
      </c>
      <c r="F28" s="16" t="n">
        <v>2078</v>
      </c>
      <c r="G28" s="16" t="n">
        <v>1457</v>
      </c>
      <c r="H28" s="17" t="n">
        <v>180</v>
      </c>
      <c r="I28" s="17" t="n">
        <v>473</v>
      </c>
      <c r="J28" s="17" t="n">
        <v>12399</v>
      </c>
    </row>
    <row r="29" s="21" customFormat="true" ht="14.65" hidden="false" customHeight="true" outlineLevel="0" collapsed="false">
      <c r="A29" s="18" t="s">
        <v>50</v>
      </c>
      <c r="B29" s="19" t="n">
        <v>3531</v>
      </c>
      <c r="C29" s="19" t="n">
        <v>7965</v>
      </c>
      <c r="D29" s="19" t="n">
        <v>15537</v>
      </c>
      <c r="E29" s="19" t="n">
        <v>24250</v>
      </c>
      <c r="F29" s="19" t="n">
        <v>13216</v>
      </c>
      <c r="G29" s="19" t="n">
        <v>7404</v>
      </c>
      <c r="H29" s="20" t="n">
        <f aca="false">SUM(H26:H28)</f>
        <v>826</v>
      </c>
      <c r="I29" s="20" t="n">
        <f aca="false">SUM(I26:I28)</f>
        <v>2337</v>
      </c>
      <c r="J29" s="20" t="n">
        <f aca="false">SUM(J26:J28)</f>
        <v>75066</v>
      </c>
    </row>
    <row r="30" s="6" customFormat="true" ht="14.65" hidden="false" customHeight="true" outlineLevel="0" collapsed="false">
      <c r="A30" s="7" t="s">
        <v>51</v>
      </c>
      <c r="B30" s="16" t="n">
        <v>573</v>
      </c>
      <c r="C30" s="16" t="n">
        <v>1838</v>
      </c>
      <c r="D30" s="16" t="n">
        <v>4435</v>
      </c>
      <c r="E30" s="16" t="n">
        <v>5719</v>
      </c>
      <c r="F30" s="16" t="n">
        <v>2933</v>
      </c>
      <c r="G30" s="16" t="n">
        <v>1723</v>
      </c>
      <c r="H30" s="17" t="n">
        <v>298</v>
      </c>
      <c r="I30" s="17" t="n">
        <v>428</v>
      </c>
      <c r="J30" s="17" t="n">
        <v>17947</v>
      </c>
    </row>
    <row r="31" s="6" customFormat="true" ht="14.65" hidden="false" customHeight="true" outlineLevel="0" collapsed="false">
      <c r="A31" s="7" t="s">
        <v>52</v>
      </c>
      <c r="B31" s="16" t="n">
        <v>426</v>
      </c>
      <c r="C31" s="16" t="n">
        <v>1263</v>
      </c>
      <c r="D31" s="16" t="n">
        <v>2824</v>
      </c>
      <c r="E31" s="16" t="n">
        <v>3767</v>
      </c>
      <c r="F31" s="16" t="n">
        <v>1834</v>
      </c>
      <c r="G31" s="16" t="n">
        <v>1156</v>
      </c>
      <c r="H31" s="17" t="n">
        <v>247</v>
      </c>
      <c r="I31" s="17" t="n">
        <v>301</v>
      </c>
      <c r="J31" s="17" t="n">
        <v>11818</v>
      </c>
    </row>
    <row r="32" s="6" customFormat="true" ht="14.65" hidden="false" customHeight="true" outlineLevel="0" collapsed="false">
      <c r="A32" s="7" t="s">
        <v>53</v>
      </c>
      <c r="B32" s="16" t="n">
        <v>422</v>
      </c>
      <c r="C32" s="16" t="n">
        <v>991</v>
      </c>
      <c r="D32" s="16" t="n">
        <v>2144</v>
      </c>
      <c r="E32" s="16" t="n">
        <v>3263</v>
      </c>
      <c r="F32" s="16" t="n">
        <v>1754</v>
      </c>
      <c r="G32" s="16" t="n">
        <v>1141</v>
      </c>
      <c r="H32" s="17" t="n">
        <v>195</v>
      </c>
      <c r="I32" s="17" t="n">
        <v>279</v>
      </c>
      <c r="J32" s="17" t="n">
        <v>10189</v>
      </c>
    </row>
    <row r="33" s="6" customFormat="true" ht="14.65" hidden="false" customHeight="true" outlineLevel="0" collapsed="false">
      <c r="A33" s="7" t="s">
        <v>54</v>
      </c>
      <c r="B33" s="16" t="n">
        <v>467</v>
      </c>
      <c r="C33" s="16" t="n">
        <v>1138</v>
      </c>
      <c r="D33" s="16" t="n">
        <v>2560</v>
      </c>
      <c r="E33" s="16" t="n">
        <v>4138</v>
      </c>
      <c r="F33" s="16" t="n">
        <v>2814</v>
      </c>
      <c r="G33" s="16" t="n">
        <v>2252</v>
      </c>
      <c r="H33" s="17" t="n">
        <v>628</v>
      </c>
      <c r="I33" s="17" t="n">
        <v>368</v>
      </c>
      <c r="J33" s="17" t="n">
        <v>14365</v>
      </c>
    </row>
    <row r="34" s="6" customFormat="true" ht="14.65" hidden="false" customHeight="true" outlineLevel="0" collapsed="false">
      <c r="A34" s="7" t="s">
        <v>55</v>
      </c>
      <c r="B34" s="16" t="n">
        <v>445</v>
      </c>
      <c r="C34" s="16" t="n">
        <v>1030</v>
      </c>
      <c r="D34" s="16" t="n">
        <v>2204</v>
      </c>
      <c r="E34" s="16" t="n">
        <v>3112</v>
      </c>
      <c r="F34" s="16" t="n">
        <v>1706</v>
      </c>
      <c r="G34" s="16" t="n">
        <v>1261</v>
      </c>
      <c r="H34" s="17" t="n">
        <v>489</v>
      </c>
      <c r="I34" s="17" t="n">
        <v>250</v>
      </c>
      <c r="J34" s="17" t="n">
        <v>10497</v>
      </c>
    </row>
    <row r="35" s="21" customFormat="true" ht="14.65" hidden="false" customHeight="true" outlineLevel="0" collapsed="false">
      <c r="A35" s="18" t="s">
        <v>56</v>
      </c>
      <c r="B35" s="19" t="n">
        <v>2333</v>
      </c>
      <c r="C35" s="19" t="n">
        <v>6260</v>
      </c>
      <c r="D35" s="19" t="n">
        <v>14167</v>
      </c>
      <c r="E35" s="19" t="n">
        <v>19999</v>
      </c>
      <c r="F35" s="19" t="n">
        <v>11041</v>
      </c>
      <c r="G35" s="19" t="n">
        <v>7533</v>
      </c>
      <c r="H35" s="20" t="n">
        <f aca="false">SUM(H30:H34)</f>
        <v>1857</v>
      </c>
      <c r="I35" s="20" t="n">
        <f aca="false">SUM(I30:I34)</f>
        <v>1626</v>
      </c>
      <c r="J35" s="20" t="n">
        <f aca="false">SUM(J30:J34)</f>
        <v>64816</v>
      </c>
    </row>
    <row r="36" s="6" customFormat="true" ht="14.65" hidden="false" customHeight="true" outlineLevel="0" collapsed="false">
      <c r="A36" s="7" t="s">
        <v>57</v>
      </c>
      <c r="B36" s="16" t="n">
        <v>518</v>
      </c>
      <c r="C36" s="16" t="n">
        <v>1542</v>
      </c>
      <c r="D36" s="16" t="n">
        <v>4854</v>
      </c>
      <c r="E36" s="16" t="n">
        <v>6139</v>
      </c>
      <c r="F36" s="16" t="n">
        <v>2133</v>
      </c>
      <c r="G36" s="16" t="n">
        <v>857</v>
      </c>
      <c r="H36" s="17" t="n">
        <v>66</v>
      </c>
      <c r="I36" s="17" t="n">
        <v>457</v>
      </c>
      <c r="J36" s="17" t="n">
        <v>16566</v>
      </c>
    </row>
    <row r="37" s="6" customFormat="true" ht="14.65" hidden="false" customHeight="true" outlineLevel="0" collapsed="false">
      <c r="A37" s="7" t="s">
        <v>58</v>
      </c>
      <c r="B37" s="16" t="n">
        <v>1422</v>
      </c>
      <c r="C37" s="16" t="n">
        <v>3545</v>
      </c>
      <c r="D37" s="16" t="n">
        <v>7660</v>
      </c>
      <c r="E37" s="16" t="n">
        <v>11674</v>
      </c>
      <c r="F37" s="16" t="n">
        <v>5412</v>
      </c>
      <c r="G37" s="16" t="n">
        <v>2742</v>
      </c>
      <c r="H37" s="17" t="n">
        <v>213</v>
      </c>
      <c r="I37" s="17" t="n">
        <v>937</v>
      </c>
      <c r="J37" s="17" t="n">
        <v>33605</v>
      </c>
    </row>
    <row r="38" s="6" customFormat="true" ht="14.65" hidden="false" customHeight="true" outlineLevel="0" collapsed="false">
      <c r="A38" s="7" t="s">
        <v>59</v>
      </c>
      <c r="B38" s="16" t="n">
        <v>2169</v>
      </c>
      <c r="C38" s="16" t="n">
        <v>5349</v>
      </c>
      <c r="D38" s="16" t="n">
        <v>11539</v>
      </c>
      <c r="E38" s="16" t="n">
        <v>18148</v>
      </c>
      <c r="F38" s="16" t="n">
        <v>9668</v>
      </c>
      <c r="G38" s="16" t="n">
        <v>6023</v>
      </c>
      <c r="H38" s="17" t="n">
        <v>895</v>
      </c>
      <c r="I38" s="17" t="n">
        <v>1400</v>
      </c>
      <c r="J38" s="17" t="n">
        <v>55191</v>
      </c>
    </row>
    <row r="39" s="21" customFormat="true" ht="14.65" hidden="false" customHeight="true" outlineLevel="0" collapsed="false">
      <c r="A39" s="18" t="s">
        <v>60</v>
      </c>
      <c r="B39" s="19" t="n">
        <v>4109</v>
      </c>
      <c r="C39" s="19" t="n">
        <v>10436</v>
      </c>
      <c r="D39" s="19" t="n">
        <v>24053</v>
      </c>
      <c r="E39" s="19" t="n">
        <v>35961</v>
      </c>
      <c r="F39" s="19" t="n">
        <v>17213</v>
      </c>
      <c r="G39" s="19" t="n">
        <v>9622</v>
      </c>
      <c r="H39" s="20" t="n">
        <f aca="false">SUM(H36:H38)</f>
        <v>1174</v>
      </c>
      <c r="I39" s="20" t="n">
        <f aca="false">SUM(I36:I38)</f>
        <v>2794</v>
      </c>
      <c r="J39" s="20" t="n">
        <f aca="false">SUM(J36:J38)</f>
        <v>105362</v>
      </c>
    </row>
    <row r="40" s="6" customFormat="true" ht="14.65" hidden="false" customHeight="true" outlineLevel="0" collapsed="false">
      <c r="A40" s="7" t="s">
        <v>61</v>
      </c>
      <c r="B40" s="16" t="n">
        <v>1562</v>
      </c>
      <c r="C40" s="16" t="n">
        <v>3394</v>
      </c>
      <c r="D40" s="16" t="n">
        <v>5299</v>
      </c>
      <c r="E40" s="16" t="n">
        <v>7656</v>
      </c>
      <c r="F40" s="16" t="n">
        <v>5689</v>
      </c>
      <c r="G40" s="16" t="n">
        <v>3406</v>
      </c>
      <c r="H40" s="17" t="n">
        <v>416</v>
      </c>
      <c r="I40" s="17" t="n">
        <v>681</v>
      </c>
      <c r="J40" s="17" t="n">
        <v>28103</v>
      </c>
    </row>
    <row r="41" s="6" customFormat="true" ht="14.65" hidden="false" customHeight="true" outlineLevel="0" collapsed="false">
      <c r="A41" s="7" t="s">
        <v>62</v>
      </c>
      <c r="B41" s="16" t="n">
        <v>1176</v>
      </c>
      <c r="C41" s="16" t="n">
        <v>2779</v>
      </c>
      <c r="D41" s="16" t="n">
        <v>4769</v>
      </c>
      <c r="E41" s="16" t="n">
        <v>7049</v>
      </c>
      <c r="F41" s="16" t="n">
        <v>3917</v>
      </c>
      <c r="G41" s="16" t="n">
        <v>2052</v>
      </c>
      <c r="H41" s="17" t="n">
        <v>314</v>
      </c>
      <c r="I41" s="17" t="n">
        <v>773</v>
      </c>
      <c r="J41" s="17" t="n">
        <v>22829</v>
      </c>
    </row>
    <row r="42" s="6" customFormat="true" ht="14.65" hidden="false" customHeight="true" outlineLevel="0" collapsed="false">
      <c r="A42" s="7" t="s">
        <v>63</v>
      </c>
      <c r="B42" s="16" t="n">
        <v>2858</v>
      </c>
      <c r="C42" s="16" t="n">
        <v>6650</v>
      </c>
      <c r="D42" s="16" t="n">
        <v>13266</v>
      </c>
      <c r="E42" s="16" t="n">
        <v>21492</v>
      </c>
      <c r="F42" s="16" t="n">
        <v>11278</v>
      </c>
      <c r="G42" s="16" t="n">
        <v>5731</v>
      </c>
      <c r="H42" s="17" t="n">
        <v>535</v>
      </c>
      <c r="I42" s="17" t="n">
        <v>2057</v>
      </c>
      <c r="J42" s="17" t="n">
        <v>63867</v>
      </c>
    </row>
    <row r="43" s="21" customFormat="true" ht="14.65" hidden="false" customHeight="true" outlineLevel="0" collapsed="false">
      <c r="A43" s="18" t="s">
        <v>64</v>
      </c>
      <c r="B43" s="19" t="n">
        <v>5596</v>
      </c>
      <c r="C43" s="19" t="n">
        <v>12823</v>
      </c>
      <c r="D43" s="19" t="n">
        <v>23334</v>
      </c>
      <c r="E43" s="19" t="n">
        <v>36197</v>
      </c>
      <c r="F43" s="19" t="n">
        <v>20884</v>
      </c>
      <c r="G43" s="19" t="n">
        <v>11189</v>
      </c>
      <c r="H43" s="20" t="n">
        <f aca="false">SUM(H40:H42)</f>
        <v>1265</v>
      </c>
      <c r="I43" s="20" t="n">
        <f aca="false">SUM(I40:I42)</f>
        <v>3511</v>
      </c>
      <c r="J43" s="20" t="n">
        <f aca="false">SUM(J40:J42)</f>
        <v>114799</v>
      </c>
    </row>
    <row r="44" s="6" customFormat="true" ht="14.65" hidden="false" customHeight="true" outlineLevel="0" collapsed="false">
      <c r="A44" s="7" t="s">
        <v>65</v>
      </c>
      <c r="B44" s="16" t="n">
        <v>3373</v>
      </c>
      <c r="C44" s="16" t="n">
        <v>6025</v>
      </c>
      <c r="D44" s="16" t="n">
        <v>9476</v>
      </c>
      <c r="E44" s="16" t="n">
        <v>13474</v>
      </c>
      <c r="F44" s="16" t="n">
        <v>9635</v>
      </c>
      <c r="G44" s="16" t="n">
        <v>9765</v>
      </c>
      <c r="H44" s="17" t="n">
        <v>2963</v>
      </c>
      <c r="I44" s="17" t="n">
        <v>1580</v>
      </c>
      <c r="J44" s="17" t="n">
        <v>56291</v>
      </c>
    </row>
    <row r="45" s="6" customFormat="true" ht="14.65" hidden="false" customHeight="true" outlineLevel="0" collapsed="false">
      <c r="A45" s="7" t="s">
        <v>66</v>
      </c>
      <c r="B45" s="16" t="n">
        <v>3311</v>
      </c>
      <c r="C45" s="16" t="n">
        <v>8744</v>
      </c>
      <c r="D45" s="16" t="n">
        <v>19458</v>
      </c>
      <c r="E45" s="16" t="n">
        <v>29810</v>
      </c>
      <c r="F45" s="16" t="n">
        <v>13177</v>
      </c>
      <c r="G45" s="16" t="n">
        <v>6232</v>
      </c>
      <c r="H45" s="17" t="n">
        <v>477</v>
      </c>
      <c r="I45" s="17" t="n">
        <v>2533</v>
      </c>
      <c r="J45" s="17" t="n">
        <v>83742</v>
      </c>
    </row>
    <row r="46" s="21" customFormat="true" ht="14.65" hidden="false" customHeight="true" outlineLevel="0" collapsed="false">
      <c r="A46" s="22" t="s">
        <v>67</v>
      </c>
      <c r="B46" s="19" t="n">
        <v>6684</v>
      </c>
      <c r="C46" s="19" t="n">
        <v>14769</v>
      </c>
      <c r="D46" s="19" t="n">
        <v>28934</v>
      </c>
      <c r="E46" s="19" t="n">
        <v>43284</v>
      </c>
      <c r="F46" s="19" t="n">
        <v>22812</v>
      </c>
      <c r="G46" s="19" t="n">
        <v>15997</v>
      </c>
      <c r="H46" s="20" t="n">
        <f aca="false">SUM(H44:H45)</f>
        <v>3440</v>
      </c>
      <c r="I46" s="20" t="n">
        <f aca="false">SUM(I44:I45)</f>
        <v>4113</v>
      </c>
      <c r="J46" s="20" t="n">
        <f aca="false">SUM(J44:J45)</f>
        <v>140033</v>
      </c>
    </row>
    <row r="47" s="6" customFormat="true" ht="14.65" hidden="false" customHeight="true" outlineLevel="0" collapsed="false">
      <c r="A47" s="7" t="s">
        <v>68</v>
      </c>
      <c r="B47" s="16" t="n">
        <v>223</v>
      </c>
      <c r="C47" s="16" t="n">
        <v>434</v>
      </c>
      <c r="D47" s="16" t="n">
        <v>672</v>
      </c>
      <c r="E47" s="16" t="n">
        <v>1125</v>
      </c>
      <c r="F47" s="16" t="n">
        <v>795</v>
      </c>
      <c r="G47" s="16" t="n">
        <v>890</v>
      </c>
      <c r="H47" s="17" t="n">
        <v>543</v>
      </c>
      <c r="I47" s="17" t="n">
        <v>134</v>
      </c>
      <c r="J47" s="17" t="n">
        <v>4816</v>
      </c>
    </row>
    <row r="48" s="6" customFormat="true" ht="14.65" hidden="false" customHeight="true" outlineLevel="0" collapsed="false">
      <c r="A48" s="7" t="s">
        <v>69</v>
      </c>
      <c r="B48" s="16" t="n">
        <v>578</v>
      </c>
      <c r="C48" s="16" t="n">
        <v>1188</v>
      </c>
      <c r="D48" s="16" t="n">
        <v>2014</v>
      </c>
      <c r="E48" s="16" t="n">
        <v>3397</v>
      </c>
      <c r="F48" s="16" t="n">
        <v>2740</v>
      </c>
      <c r="G48" s="16" t="n">
        <v>2671</v>
      </c>
      <c r="H48" s="17" t="n">
        <v>1256</v>
      </c>
      <c r="I48" s="17" t="n">
        <v>338</v>
      </c>
      <c r="J48" s="17" t="n">
        <v>14182</v>
      </c>
    </row>
    <row r="49" s="6" customFormat="true" ht="14.65" hidden="false" customHeight="true" outlineLevel="0" collapsed="false">
      <c r="A49" s="7" t="s">
        <v>70</v>
      </c>
      <c r="B49" s="16" t="n">
        <v>456</v>
      </c>
      <c r="C49" s="16" t="n">
        <v>742</v>
      </c>
      <c r="D49" s="16" t="n">
        <v>1423</v>
      </c>
      <c r="E49" s="16" t="n">
        <v>2912</v>
      </c>
      <c r="F49" s="16" t="n">
        <v>2307</v>
      </c>
      <c r="G49" s="16" t="n">
        <v>2437</v>
      </c>
      <c r="H49" s="17" t="n">
        <v>2001</v>
      </c>
      <c r="I49" s="17" t="n">
        <v>365</v>
      </c>
      <c r="J49" s="17" t="n">
        <v>12643</v>
      </c>
    </row>
    <row r="50" s="6" customFormat="true" ht="14.65" hidden="false" customHeight="true" outlineLevel="0" collapsed="false">
      <c r="A50" s="7" t="s">
        <v>71</v>
      </c>
      <c r="B50" s="16" t="n">
        <v>670</v>
      </c>
      <c r="C50" s="16" t="n">
        <v>1574</v>
      </c>
      <c r="D50" s="16" t="n">
        <v>3275</v>
      </c>
      <c r="E50" s="16" t="n">
        <v>7073</v>
      </c>
      <c r="F50" s="16" t="n">
        <v>6043</v>
      </c>
      <c r="G50" s="16" t="n">
        <v>5853</v>
      </c>
      <c r="H50" s="17" t="n">
        <v>2815</v>
      </c>
      <c r="I50" s="17" t="n">
        <v>671</v>
      </c>
      <c r="J50" s="17" t="n">
        <v>27974</v>
      </c>
    </row>
    <row r="51" s="6" customFormat="true" ht="14.65" hidden="false" customHeight="true" outlineLevel="0" collapsed="false">
      <c r="A51" s="7" t="s">
        <v>72</v>
      </c>
      <c r="B51" s="16" t="n">
        <v>1690</v>
      </c>
      <c r="C51" s="16" t="n">
        <v>3842</v>
      </c>
      <c r="D51" s="16" t="n">
        <v>7866</v>
      </c>
      <c r="E51" s="16" t="n">
        <v>12626</v>
      </c>
      <c r="F51" s="16" t="n">
        <v>8056</v>
      </c>
      <c r="G51" s="16" t="n">
        <v>6037</v>
      </c>
      <c r="H51" s="17" t="n">
        <v>1099</v>
      </c>
      <c r="I51" s="17" t="n">
        <v>1017</v>
      </c>
      <c r="J51" s="17" t="n">
        <v>42233</v>
      </c>
    </row>
    <row r="52" s="6" customFormat="true" ht="14.65" hidden="false" customHeight="true" outlineLevel="0" collapsed="false">
      <c r="A52" s="7" t="s">
        <v>73</v>
      </c>
      <c r="B52" s="16" t="n">
        <v>1053</v>
      </c>
      <c r="C52" s="16" t="n">
        <v>1969</v>
      </c>
      <c r="D52" s="16" t="n">
        <v>3656</v>
      </c>
      <c r="E52" s="16" t="n">
        <v>6168</v>
      </c>
      <c r="F52" s="16" t="n">
        <v>4480</v>
      </c>
      <c r="G52" s="16" t="n">
        <v>4204</v>
      </c>
      <c r="H52" s="17" t="n">
        <v>2129</v>
      </c>
      <c r="I52" s="17" t="n">
        <v>568</v>
      </c>
      <c r="J52" s="17" t="n">
        <v>24227</v>
      </c>
    </row>
    <row r="53" s="21" customFormat="true" ht="14.65" hidden="false" customHeight="true" outlineLevel="0" collapsed="false">
      <c r="A53" s="18" t="s">
        <v>74</v>
      </c>
      <c r="B53" s="19" t="n">
        <v>4670</v>
      </c>
      <c r="C53" s="19" t="n">
        <v>9749</v>
      </c>
      <c r="D53" s="19" t="n">
        <v>18906</v>
      </c>
      <c r="E53" s="19" t="n">
        <v>33301</v>
      </c>
      <c r="F53" s="19" t="n">
        <v>24421</v>
      </c>
      <c r="G53" s="19" t="n">
        <v>22092</v>
      </c>
      <c r="H53" s="20" t="n">
        <f aca="false">SUM(H47:H52)</f>
        <v>9843</v>
      </c>
      <c r="I53" s="20" t="n">
        <f aca="false">SUM(I47:I52)</f>
        <v>3093</v>
      </c>
      <c r="J53" s="20" t="n">
        <f aca="false">SUM(J47:J52)</f>
        <v>126075</v>
      </c>
    </row>
    <row r="54" s="6" customFormat="true" ht="14.65" hidden="false" customHeight="true" outlineLevel="0" collapsed="false">
      <c r="A54" s="7" t="s">
        <v>75</v>
      </c>
      <c r="B54" s="16" t="n">
        <v>3366</v>
      </c>
      <c r="C54" s="16" t="n">
        <v>6176</v>
      </c>
      <c r="D54" s="16" t="n">
        <v>9580</v>
      </c>
      <c r="E54" s="16" t="n">
        <v>14598</v>
      </c>
      <c r="F54" s="16" t="n">
        <v>10497</v>
      </c>
      <c r="G54" s="16" t="n">
        <v>10517</v>
      </c>
      <c r="H54" s="17" t="n">
        <v>3157</v>
      </c>
      <c r="I54" s="17" t="n">
        <v>1511</v>
      </c>
      <c r="J54" s="17" t="n">
        <v>59402</v>
      </c>
    </row>
    <row r="55" s="6" customFormat="true" ht="14.65" hidden="false" customHeight="true" outlineLevel="0" collapsed="false">
      <c r="A55" s="7" t="s">
        <v>76</v>
      </c>
      <c r="B55" s="16" t="n">
        <v>2882</v>
      </c>
      <c r="C55" s="16" t="n">
        <v>3994</v>
      </c>
      <c r="D55" s="16" t="n">
        <v>5739</v>
      </c>
      <c r="E55" s="16" t="n">
        <v>8463</v>
      </c>
      <c r="F55" s="16" t="n">
        <v>6670</v>
      </c>
      <c r="G55" s="16" t="n">
        <v>7947</v>
      </c>
      <c r="H55" s="17" t="n">
        <v>6721</v>
      </c>
      <c r="I55" s="17" t="n">
        <v>1032</v>
      </c>
      <c r="J55" s="17" t="n">
        <v>43448</v>
      </c>
    </row>
    <row r="56" s="21" customFormat="true" ht="14.65" hidden="false" customHeight="true" outlineLevel="0" collapsed="false">
      <c r="A56" s="18" t="s">
        <v>77</v>
      </c>
      <c r="B56" s="19" t="n">
        <v>6248</v>
      </c>
      <c r="C56" s="19" t="n">
        <v>10170</v>
      </c>
      <c r="D56" s="19" t="n">
        <v>15319</v>
      </c>
      <c r="E56" s="19" t="n">
        <v>23061</v>
      </c>
      <c r="F56" s="19" t="n">
        <v>17167</v>
      </c>
      <c r="G56" s="19" t="n">
        <v>18464</v>
      </c>
      <c r="H56" s="20" t="n">
        <f aca="false">SUM(H54:H55)</f>
        <v>9878</v>
      </c>
      <c r="I56" s="20" t="n">
        <f aca="false">SUM(I54:I55)</f>
        <v>2543</v>
      </c>
      <c r="J56" s="20" t="n">
        <f aca="false">SUM(J54:J55)</f>
        <v>102850</v>
      </c>
    </row>
    <row r="57" s="6" customFormat="true" ht="14.65" hidden="false" customHeight="true" outlineLevel="0" collapsed="false">
      <c r="A57" s="7" t="s">
        <v>78</v>
      </c>
      <c r="B57" s="16" t="n">
        <v>670</v>
      </c>
      <c r="C57" s="16" t="n">
        <v>1354</v>
      </c>
      <c r="D57" s="16" t="n">
        <v>2690</v>
      </c>
      <c r="E57" s="16" t="n">
        <v>4365</v>
      </c>
      <c r="F57" s="16" t="n">
        <v>3094</v>
      </c>
      <c r="G57" s="16" t="n">
        <v>2597</v>
      </c>
      <c r="H57" s="17" t="n">
        <v>1275</v>
      </c>
      <c r="I57" s="17" t="n">
        <v>419</v>
      </c>
      <c r="J57" s="17" t="n">
        <v>16464</v>
      </c>
    </row>
    <row r="58" s="6" customFormat="true" ht="14.65" hidden="false" customHeight="true" outlineLevel="0" collapsed="false">
      <c r="A58" s="7" t="s">
        <v>79</v>
      </c>
      <c r="B58" s="16" t="n">
        <v>4563</v>
      </c>
      <c r="C58" s="16" t="n">
        <v>9070</v>
      </c>
      <c r="D58" s="16" t="n">
        <v>16520</v>
      </c>
      <c r="E58" s="16" t="n">
        <v>23017</v>
      </c>
      <c r="F58" s="16" t="n">
        <v>14771</v>
      </c>
      <c r="G58" s="16" t="n">
        <v>11614</v>
      </c>
      <c r="H58" s="17" t="n">
        <v>3756</v>
      </c>
      <c r="I58" s="17" t="n">
        <v>2478</v>
      </c>
      <c r="J58" s="17" t="n">
        <v>85789</v>
      </c>
    </row>
    <row r="59" s="21" customFormat="true" ht="14.65" hidden="false" customHeight="true" outlineLevel="0" collapsed="false">
      <c r="A59" s="18" t="s">
        <v>80</v>
      </c>
      <c r="B59" s="19" t="n">
        <v>5233</v>
      </c>
      <c r="C59" s="19" t="n">
        <v>10424</v>
      </c>
      <c r="D59" s="19" t="n">
        <v>19210</v>
      </c>
      <c r="E59" s="19" t="n">
        <v>27382</v>
      </c>
      <c r="F59" s="19" t="n">
        <v>17865</v>
      </c>
      <c r="G59" s="19" t="n">
        <v>14211</v>
      </c>
      <c r="H59" s="20" t="n">
        <f aca="false">SUM(H57:H58)</f>
        <v>5031</v>
      </c>
      <c r="I59" s="20" t="n">
        <f aca="false">SUM(I57:I58)</f>
        <v>2897</v>
      </c>
      <c r="J59" s="20" t="n">
        <f aca="false">SUM(J57:J58)</f>
        <v>102253</v>
      </c>
    </row>
    <row r="60" s="6" customFormat="true" ht="14.65" hidden="false" customHeight="true" outlineLevel="0" collapsed="false">
      <c r="A60" s="7" t="s">
        <v>81</v>
      </c>
      <c r="B60" s="16" t="n">
        <v>2675</v>
      </c>
      <c r="C60" s="16" t="n">
        <v>5926</v>
      </c>
      <c r="D60" s="16" t="n">
        <v>10490</v>
      </c>
      <c r="E60" s="16" t="n">
        <v>14381</v>
      </c>
      <c r="F60" s="16" t="n">
        <v>8422</v>
      </c>
      <c r="G60" s="16" t="n">
        <v>4590</v>
      </c>
      <c r="H60" s="17" t="n">
        <v>681</v>
      </c>
      <c r="I60" s="17" t="n">
        <v>1434</v>
      </c>
      <c r="J60" s="17" t="n">
        <v>48599</v>
      </c>
    </row>
    <row r="61" s="6" customFormat="true" ht="14.65" hidden="false" customHeight="true" outlineLevel="0" collapsed="false">
      <c r="A61" s="7" t="s">
        <v>82</v>
      </c>
      <c r="B61" s="16" t="n">
        <v>1665</v>
      </c>
      <c r="C61" s="16" t="n">
        <v>4323</v>
      </c>
      <c r="D61" s="16" t="n">
        <v>7655</v>
      </c>
      <c r="E61" s="16" t="n">
        <v>9956</v>
      </c>
      <c r="F61" s="16" t="n">
        <v>4671</v>
      </c>
      <c r="G61" s="16" t="n">
        <v>2349</v>
      </c>
      <c r="H61" s="17" t="n">
        <v>236</v>
      </c>
      <c r="I61" s="17" t="n">
        <v>1174</v>
      </c>
      <c r="J61" s="17" t="n">
        <v>32029</v>
      </c>
    </row>
    <row r="62" s="21" customFormat="true" ht="14.65" hidden="false" customHeight="true" outlineLevel="0" collapsed="false">
      <c r="A62" s="18" t="s">
        <v>83</v>
      </c>
      <c r="B62" s="19" t="n">
        <v>4340</v>
      </c>
      <c r="C62" s="19" t="n">
        <v>10249</v>
      </c>
      <c r="D62" s="19" t="n">
        <v>18145</v>
      </c>
      <c r="E62" s="19" t="n">
        <v>24337</v>
      </c>
      <c r="F62" s="19" t="n">
        <v>13093</v>
      </c>
      <c r="G62" s="19" t="n">
        <v>6939</v>
      </c>
      <c r="H62" s="20" t="n">
        <f aca="false">SUM(H60:H61)</f>
        <v>917</v>
      </c>
      <c r="I62" s="20" t="n">
        <f aca="false">SUM(I60:I61)</f>
        <v>2608</v>
      </c>
      <c r="J62" s="20" t="n">
        <f aca="false">SUM(J60:J61)</f>
        <v>80628</v>
      </c>
    </row>
    <row r="63" s="21" customFormat="true" ht="14.65" hidden="false" customHeight="true" outlineLevel="0" collapsed="false">
      <c r="A63" s="23" t="s">
        <v>84</v>
      </c>
      <c r="B63" s="24" t="n">
        <v>65314</v>
      </c>
      <c r="C63" s="24" t="n">
        <v>152603</v>
      </c>
      <c r="D63" s="24" t="n">
        <v>313157</v>
      </c>
      <c r="E63" s="24" t="n">
        <v>458378</v>
      </c>
      <c r="F63" s="24" t="n">
        <v>256216</v>
      </c>
      <c r="G63" s="24" t="n">
        <v>176009</v>
      </c>
      <c r="H63" s="25" t="n">
        <f aca="false">SUM(H62,H59,H56,H53,H46,H43,H39,H35,H29,H25,H22,H19,H14,H10)</f>
        <v>48673</v>
      </c>
      <c r="I63" s="25" t="n">
        <f aca="false">SUM(I62,I59,I56,I53,I46,I43,I39,I35,I29,I25,I22,I19,I14,I10)</f>
        <v>42107</v>
      </c>
      <c r="J63" s="25" t="n">
        <f aca="false">SUM(J62,J59,J56,J53,J46,J43,J39,J35,J29,J25,J22,J19,J14,J10)</f>
        <v>1512457</v>
      </c>
    </row>
    <row r="64" s="6" customFormat="true" ht="14.65" hidden="false" customHeight="true" outlineLevel="0" collapsed="false">
      <c r="A64" s="7" t="s">
        <v>85</v>
      </c>
      <c r="B64" s="16" t="n">
        <v>870</v>
      </c>
      <c r="C64" s="16" t="n">
        <v>2116</v>
      </c>
      <c r="D64" s="16" t="n">
        <v>3521</v>
      </c>
      <c r="E64" s="16" t="n">
        <v>3878</v>
      </c>
      <c r="F64" s="16" t="n">
        <v>2069</v>
      </c>
      <c r="G64" s="16" t="n">
        <v>2241</v>
      </c>
      <c r="H64" s="17" t="n">
        <v>184</v>
      </c>
      <c r="I64" s="17" t="n">
        <v>582</v>
      </c>
      <c r="J64" s="17" t="n">
        <v>15461</v>
      </c>
    </row>
    <row r="65" s="6" customFormat="true" ht="14.65" hidden="false" customHeight="true" outlineLevel="0" collapsed="false">
      <c r="A65" s="7" t="s">
        <v>86</v>
      </c>
      <c r="B65" s="16" t="n">
        <v>3561</v>
      </c>
      <c r="C65" s="16" t="n">
        <v>8184</v>
      </c>
      <c r="D65" s="16" t="n">
        <v>12820</v>
      </c>
      <c r="E65" s="16" t="n">
        <v>17440</v>
      </c>
      <c r="F65" s="16" t="n">
        <v>10021</v>
      </c>
      <c r="G65" s="16" t="n">
        <v>7162</v>
      </c>
      <c r="H65" s="17" t="n">
        <v>866</v>
      </c>
      <c r="I65" s="17" t="n">
        <v>1976</v>
      </c>
      <c r="J65" s="17" t="n">
        <v>62030</v>
      </c>
    </row>
    <row r="66" s="6" customFormat="true" ht="14.65" hidden="false" customHeight="true" outlineLevel="0" collapsed="false">
      <c r="A66" s="7" t="s">
        <v>87</v>
      </c>
      <c r="B66" s="16" t="n">
        <v>920</v>
      </c>
      <c r="C66" s="16" t="n">
        <v>1906</v>
      </c>
      <c r="D66" s="16" t="n">
        <v>3336</v>
      </c>
      <c r="E66" s="16" t="n">
        <v>4101</v>
      </c>
      <c r="F66" s="16" t="n">
        <v>2125</v>
      </c>
      <c r="G66" s="16" t="n">
        <v>1474</v>
      </c>
      <c r="H66" s="17" t="n">
        <v>198</v>
      </c>
      <c r="I66" s="17" t="n">
        <v>401</v>
      </c>
      <c r="J66" s="17" t="n">
        <v>14461</v>
      </c>
    </row>
    <row r="67" s="6" customFormat="true" ht="14.65" hidden="false" customHeight="true" outlineLevel="0" collapsed="false">
      <c r="A67" s="7" t="s">
        <v>88</v>
      </c>
      <c r="B67" s="16" t="n">
        <v>70</v>
      </c>
      <c r="C67" s="16" t="n">
        <v>206</v>
      </c>
      <c r="D67" s="16" t="n">
        <v>305</v>
      </c>
      <c r="E67" s="16" t="n">
        <v>397</v>
      </c>
      <c r="F67" s="16" t="n">
        <v>287</v>
      </c>
      <c r="G67" s="16" t="n">
        <v>206</v>
      </c>
      <c r="H67" s="17" t="n">
        <v>59</v>
      </c>
      <c r="I67" s="17" t="n">
        <v>38</v>
      </c>
      <c r="J67" s="17" t="n">
        <v>1568</v>
      </c>
    </row>
    <row r="68" s="6" customFormat="true" ht="14.65" hidden="false" customHeight="true" outlineLevel="0" collapsed="false">
      <c r="A68" s="7" t="s">
        <v>89</v>
      </c>
      <c r="B68" s="16" t="n">
        <v>2662</v>
      </c>
      <c r="C68" s="16" t="n">
        <v>6367</v>
      </c>
      <c r="D68" s="16" t="n">
        <v>10386</v>
      </c>
      <c r="E68" s="16" t="n">
        <v>14839</v>
      </c>
      <c r="F68" s="16" t="n">
        <v>7923</v>
      </c>
      <c r="G68" s="16" t="n">
        <v>4406</v>
      </c>
      <c r="H68" s="17" t="n">
        <v>764</v>
      </c>
      <c r="I68" s="17" t="n">
        <v>1181</v>
      </c>
      <c r="J68" s="17" t="n">
        <v>48528</v>
      </c>
    </row>
    <row r="69" s="6" customFormat="true" ht="14.65" hidden="false" customHeight="true" outlineLevel="0" collapsed="false">
      <c r="A69" s="7" t="s">
        <v>90</v>
      </c>
      <c r="B69" s="16" t="n">
        <v>879</v>
      </c>
      <c r="C69" s="16" t="n">
        <v>2098</v>
      </c>
      <c r="D69" s="16" t="n">
        <v>3359</v>
      </c>
      <c r="E69" s="16" t="n">
        <v>4666</v>
      </c>
      <c r="F69" s="16" t="n">
        <v>2591</v>
      </c>
      <c r="G69" s="16" t="n">
        <v>1392</v>
      </c>
      <c r="H69" s="17" t="n">
        <v>173</v>
      </c>
      <c r="I69" s="17" t="n">
        <v>431</v>
      </c>
      <c r="J69" s="17" t="n">
        <v>15589</v>
      </c>
    </row>
    <row r="70" s="21" customFormat="true" ht="14.65" hidden="false" customHeight="true" outlineLevel="0" collapsed="false">
      <c r="A70" s="23" t="s">
        <v>91</v>
      </c>
      <c r="B70" s="24" t="n">
        <v>8962</v>
      </c>
      <c r="C70" s="24" t="n">
        <v>20877</v>
      </c>
      <c r="D70" s="24" t="n">
        <v>33727</v>
      </c>
      <c r="E70" s="24" t="n">
        <v>45321</v>
      </c>
      <c r="F70" s="24" t="n">
        <v>25016</v>
      </c>
      <c r="G70" s="24" t="n">
        <v>16881</v>
      </c>
      <c r="H70" s="25" t="n">
        <f aca="false">SUM(H64:H69)</f>
        <v>2244</v>
      </c>
      <c r="I70" s="25" t="n">
        <f aca="false">SUM(I64:I69)</f>
        <v>4609</v>
      </c>
      <c r="J70" s="25" t="n">
        <f aca="false">SUM(J64:J69)</f>
        <v>157637</v>
      </c>
    </row>
    <row r="71" s="6" customFormat="true" ht="14.65" hidden="false" customHeight="true" outlineLevel="0" collapsed="false">
      <c r="A71" s="7" t="s">
        <v>92</v>
      </c>
      <c r="B71" s="16" t="n">
        <v>331</v>
      </c>
      <c r="C71" s="16" t="n">
        <v>777</v>
      </c>
      <c r="D71" s="16" t="n">
        <v>1268</v>
      </c>
      <c r="E71" s="16" t="n">
        <v>1526</v>
      </c>
      <c r="F71" s="16" t="n">
        <v>1177</v>
      </c>
      <c r="G71" s="16" t="n">
        <v>741</v>
      </c>
      <c r="H71" s="17" t="n">
        <v>111</v>
      </c>
      <c r="I71" s="17" t="n">
        <v>178</v>
      </c>
      <c r="J71" s="17" t="n">
        <v>6109</v>
      </c>
    </row>
    <row r="72" s="6" customFormat="true" ht="14.65" hidden="false" customHeight="true" outlineLevel="0" collapsed="false">
      <c r="A72" s="7" t="s">
        <v>93</v>
      </c>
      <c r="B72" s="16" t="n">
        <v>906</v>
      </c>
      <c r="C72" s="16" t="n">
        <v>2191</v>
      </c>
      <c r="D72" s="16" t="n">
        <v>3854</v>
      </c>
      <c r="E72" s="16" t="n">
        <v>5307</v>
      </c>
      <c r="F72" s="16" t="n">
        <v>2899</v>
      </c>
      <c r="G72" s="16" t="n">
        <v>1649</v>
      </c>
      <c r="H72" s="17" t="n">
        <v>90</v>
      </c>
      <c r="I72" s="17" t="n">
        <v>531</v>
      </c>
      <c r="J72" s="17" t="n">
        <v>17427</v>
      </c>
    </row>
    <row r="73" s="6" customFormat="true" ht="14.65" hidden="false" customHeight="true" outlineLevel="0" collapsed="false">
      <c r="A73" s="7" t="s">
        <v>94</v>
      </c>
      <c r="B73" s="16" t="n">
        <v>515</v>
      </c>
      <c r="C73" s="16" t="n">
        <v>1334</v>
      </c>
      <c r="D73" s="16" t="n">
        <v>2216</v>
      </c>
      <c r="E73" s="16" t="n">
        <v>2694</v>
      </c>
      <c r="F73" s="16" t="n">
        <v>1546</v>
      </c>
      <c r="G73" s="16" t="n">
        <v>628</v>
      </c>
      <c r="H73" s="17" t="n">
        <v>67</v>
      </c>
      <c r="I73" s="17" t="n">
        <v>287</v>
      </c>
      <c r="J73" s="17" t="n">
        <v>9287</v>
      </c>
    </row>
    <row r="74" s="6" customFormat="true" ht="14.65" hidden="false" customHeight="true" outlineLevel="0" collapsed="false">
      <c r="A74" s="7" t="s">
        <v>95</v>
      </c>
      <c r="B74" s="16" t="n">
        <v>715</v>
      </c>
      <c r="C74" s="16" t="n">
        <v>1765</v>
      </c>
      <c r="D74" s="16" t="n">
        <v>3036</v>
      </c>
      <c r="E74" s="16" t="n">
        <v>3497</v>
      </c>
      <c r="F74" s="16" t="n">
        <v>1847</v>
      </c>
      <c r="G74" s="16" t="n">
        <v>1105</v>
      </c>
      <c r="H74" s="17" t="n">
        <v>232</v>
      </c>
      <c r="I74" s="17" t="n">
        <v>463</v>
      </c>
      <c r="J74" s="17" t="n">
        <v>12660</v>
      </c>
    </row>
    <row r="75" s="6" customFormat="true" ht="14.65" hidden="false" customHeight="true" outlineLevel="0" collapsed="false">
      <c r="A75" s="7" t="s">
        <v>96</v>
      </c>
      <c r="B75" s="16" t="n">
        <v>3109</v>
      </c>
      <c r="C75" s="16" t="n">
        <v>7881</v>
      </c>
      <c r="D75" s="16" t="n">
        <v>13878</v>
      </c>
      <c r="E75" s="16" t="n">
        <v>19283</v>
      </c>
      <c r="F75" s="16" t="n">
        <v>11469</v>
      </c>
      <c r="G75" s="16" t="n">
        <v>7686</v>
      </c>
      <c r="H75" s="17" t="n">
        <v>1031</v>
      </c>
      <c r="I75" s="17" t="n">
        <v>1801</v>
      </c>
      <c r="J75" s="17" t="n">
        <v>66138</v>
      </c>
    </row>
    <row r="76" s="21" customFormat="true" ht="14.65" hidden="false" customHeight="true" outlineLevel="0" collapsed="false">
      <c r="A76" s="23" t="s">
        <v>97</v>
      </c>
      <c r="B76" s="24" t="n">
        <v>5576</v>
      </c>
      <c r="C76" s="24" t="n">
        <v>13948</v>
      </c>
      <c r="D76" s="24" t="n">
        <v>24252</v>
      </c>
      <c r="E76" s="24" t="n">
        <v>32307</v>
      </c>
      <c r="F76" s="24" t="n">
        <v>18938</v>
      </c>
      <c r="G76" s="24" t="n">
        <v>11809</v>
      </c>
      <c r="H76" s="25" t="n">
        <f aca="false">SUM(H71:H75)</f>
        <v>1531</v>
      </c>
      <c r="I76" s="25" t="n">
        <f aca="false">SUM(I71:I75)</f>
        <v>3260</v>
      </c>
      <c r="J76" s="25" t="n">
        <f aca="false">SUM(J71:J75)</f>
        <v>111621</v>
      </c>
    </row>
    <row r="77" s="29" customFormat="true" ht="14.65" hidden="false" customHeight="true" outlineLevel="0" collapsed="false">
      <c r="A77" s="26" t="s">
        <v>24</v>
      </c>
      <c r="B77" s="27" t="n">
        <v>79852</v>
      </c>
      <c r="C77" s="27" t="n">
        <v>187428</v>
      </c>
      <c r="D77" s="27" t="n">
        <v>371136</v>
      </c>
      <c r="E77" s="27" t="n">
        <v>536006</v>
      </c>
      <c r="F77" s="27" t="n">
        <v>300170</v>
      </c>
      <c r="G77" s="27" t="n">
        <v>204699</v>
      </c>
      <c r="H77" s="28" t="n">
        <f aca="false">H63+H70+H76</f>
        <v>52448</v>
      </c>
      <c r="I77" s="28" t="n">
        <f aca="false">I63+I70+I76</f>
        <v>49976</v>
      </c>
      <c r="J77" s="28" t="n">
        <f aca="false">J63+J70+J76</f>
        <v>1781715</v>
      </c>
    </row>
    <row r="78" s="6" customFormat="true" ht="14.6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s="6" customFormat="true" ht="14.65" hidden="false" customHeight="true" outlineLevel="0" collapsed="false">
      <c r="A79" s="30"/>
      <c r="B79" s="1"/>
      <c r="C79" s="1"/>
      <c r="D79" s="1"/>
      <c r="E79" s="1"/>
      <c r="F79" s="1"/>
      <c r="G79" s="1"/>
      <c r="H79" s="30"/>
      <c r="I79" s="30"/>
      <c r="J79" s="30"/>
    </row>
    <row r="80" s="31" customFormat="true" ht="14.6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s="31" customFormat="true" ht="14.6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s="31" customFormat="true" ht="14.6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s="31" customFormat="true" ht="14.6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s="31" customFormat="true" ht="14.6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s="31" customFormat="true" ht="14.6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s="31" customFormat="true" ht="14.6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s="31" customFormat="true" ht="14.65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s="31" customFormat="true" ht="14.6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s="31" customFormat="true" ht="14.6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s="31" customFormat="true" ht="14.6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s="31" customFormat="true" ht="17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s="31" customFormat="true" ht="17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s="31" customFormat="true" ht="17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s="32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s="32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s="32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s="32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s="32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s="32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s="32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s="32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s="32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s="32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s="32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s="32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s="32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s="32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s="32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s="32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s="32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s="32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s="32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s="32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s="32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s="32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s="32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s="32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s="32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s="32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s="32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s="32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s="32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s="32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s="32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s="32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s="32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s="32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s="32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s="32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32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s="32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s="32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s="32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s="32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s="32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s="32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s="32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s="32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s="32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s="32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s="32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s="32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s="32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s="32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s="32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s="32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s="32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s="32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s="32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s="32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s="32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s="32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s="32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s="32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s="32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s="32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s="32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s="32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s="32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s="32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s="32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s="32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s="32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s="32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s="32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s="32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s="32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s="32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s="32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s="32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s="32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s="32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s="32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s="32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s="32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s="32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s="32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s="32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s="32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s="32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s="32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s="32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s="32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s="32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s="32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s="32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s="32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s="32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s="32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32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s="32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s="32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s="32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s="32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s="32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s="32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s="32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s="32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s="32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s="32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s="32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s="32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s="32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s="32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s="32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s="32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s="32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s="32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s="32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s="32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s="32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s="32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s="32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s="32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s="32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s="32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s="32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s="32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s="32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s="32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s="32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s="32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s="32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s="32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s="32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s="32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s="32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s="32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s="32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s="32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s="32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s="32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s="32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s="32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s="32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s="32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s="32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s="32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s="32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s="32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s="32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s="32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s="32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s="32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s="32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s="32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s="32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s="32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s="32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s="32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s="32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s="32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s="32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s="32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s="32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s="32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s="32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s="32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s="32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s="32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s="32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s="32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s="32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s="32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s="32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s="32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s="32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s="32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s="32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s="32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s="32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s="32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s="32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s="32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s="32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s="32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s="32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s="32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s="32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s="32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s="32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s="32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s="32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s="32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s="32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s="32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s="32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s="32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s="32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s="32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s="32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s="32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s="32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s="32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s="32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s="32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s="32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s="32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s="32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s="32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s="32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s="32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s="32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</row>
    <row r="304" s="32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s="32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s="32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</row>
    <row r="307" s="32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s="32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s="32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s="32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s="32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s="32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s="32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s="32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s="32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s="32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s="32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s="32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s="32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s="32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s="32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s="32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s="32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s="32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s="32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s="32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</row>
    <row r="327" s="32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s="32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s="32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s="32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s="32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s="32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s="32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s="32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s="32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s="32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s="32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s="32" customFormat="tru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s="32" customFormat="tru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s="32" customFormat="true" ht="14.6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s="32" customFormat="true" ht="14.6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s="32" customFormat="true" ht="14.6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s="32" customFormat="true" ht="14.6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s="32" customFormat="true" ht="14.6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s="32" customFormat="true" ht="14.6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s="32" customFormat="true" ht="14.6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s="32" customFormat="true" ht="14.6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s="32" customFormat="true" ht="14.6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s="32" customFormat="true" ht="14.6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s="32" customFormat="true" ht="14.6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s="32" customFormat="true" ht="14.6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s="32" customFormat="true" ht="14.6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s="32" customFormat="true" ht="14.6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s="32" customFormat="true" ht="14.6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s="32" customFormat="true" ht="14.6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s="32" customFormat="true" ht="14.6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s="32" customFormat="true" ht="14.6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s="32" customFormat="true" ht="14.6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s="32" customFormat="true" ht="14.6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s="32" customFormat="true" ht="14.6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s="32" customFormat="true" ht="14.6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</row>
    <row r="362" s="32" customFormat="true" ht="14.6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s="32" customFormat="true" ht="14.6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s="32" customFormat="true" ht="14.6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</row>
    <row r="365" s="32" customFormat="true" ht="14.6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s="32" customFormat="true" ht="14.6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s="32" customFormat="true" ht="14.6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s="32" customFormat="true" ht="14.6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s="32" customFormat="true" ht="14.6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s="32" customFormat="true" ht="14.6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s="32" customFormat="true" ht="14.6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s="32" customFormat="true" ht="14.6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s="32" customFormat="true" ht="14.6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s="32" customFormat="true" ht="14.6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s="32" customFormat="true" ht="14.6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s="32" customFormat="true" ht="14.6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s="32" customFormat="true" ht="14.6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s="32" customFormat="true" ht="14.6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s="32" customFormat="true" ht="14.6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s="32" customFormat="true" ht="14.6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s="32" customFormat="true" ht="14.6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s="32" customFormat="true" ht="14.6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s="32" customFormat="true" ht="14.6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s="32" customFormat="true" ht="14.6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s="32" customFormat="true" ht="14.6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s="32" customFormat="true" ht="14.6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s="32" customFormat="true" ht="14.6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s="32" customFormat="true" ht="14.6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s="32" customFormat="true" ht="14.6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s="32" customFormat="true" ht="14.6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s="32" customFormat="true" ht="14.6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s="32" customFormat="true" ht="14.6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s="32" customFormat="true" ht="14.6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s="32" customFormat="true" ht="14.6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s="32" customFormat="true" ht="14.6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s="32" customFormat="true" ht="14.6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s="32" customFormat="true" ht="14.6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s="32" customFormat="true" ht="14.6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s="32" customFormat="true" ht="14.6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s="32" customFormat="true" ht="14.6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s="32" customFormat="true" ht="14.6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</sheetData>
  <mergeCells count="1">
    <mergeCell ref="B1:J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Total Persons (Number)</oddHeader>
    <oddFooter>&amp;L&amp;12Source: JTW 1991 Table 16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 L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10" min="2" style="2" width="11.13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6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6" customFormat="true" ht="14.65" hidden="false" customHeight="true" outlineLevel="0" collapsed="false">
      <c r="A3" s="11" t="s">
        <v>22</v>
      </c>
      <c r="B3" s="12" t="n">
        <v>5000</v>
      </c>
      <c r="C3" s="12" t="n">
        <v>12000</v>
      </c>
      <c r="D3" s="12" t="n">
        <v>20000</v>
      </c>
      <c r="E3" s="12" t="n">
        <v>30000</v>
      </c>
      <c r="F3" s="12" t="n">
        <v>40000</v>
      </c>
      <c r="G3" s="12" t="n">
        <v>70000</v>
      </c>
      <c r="H3" s="13" t="n">
        <v>70000</v>
      </c>
      <c r="I3" s="14" t="s">
        <v>23</v>
      </c>
      <c r="J3" s="14" t="s">
        <v>24</v>
      </c>
    </row>
    <row r="4" s="6" customFormat="true" ht="14.65" hidden="false" customHeight="true" outlineLevel="0" collapsed="false">
      <c r="A4" s="7" t="s">
        <v>25</v>
      </c>
      <c r="B4" s="33" t="n">
        <f aca="false">'INCOME (No)'!B4/'INCOME (No)'!$J4*100</f>
        <v>3.35457665102598</v>
      </c>
      <c r="C4" s="33" t="n">
        <f aca="false">'INCOME (No)'!C4/'INCOME (No)'!$J4*100</f>
        <v>10.5749702360109</v>
      </c>
      <c r="D4" s="33" t="n">
        <f aca="false">'INCOME (No)'!D4/'INCOME (No)'!$J4*100</f>
        <v>26.6545276279852</v>
      </c>
      <c r="E4" s="33" t="n">
        <f aca="false">'INCOME (No)'!E4/'INCOME (No)'!$J4*100</f>
        <v>36.9143497443799</v>
      </c>
      <c r="F4" s="33" t="n">
        <f aca="false">'INCOME (No)'!F4/'INCOME (No)'!$J4*100</f>
        <v>13.0051124028293</v>
      </c>
      <c r="G4" s="33" t="n">
        <f aca="false">'INCOME (No)'!G4/'INCOME (No)'!$J4*100</f>
        <v>6.26094264304223</v>
      </c>
      <c r="H4" s="34" t="n">
        <f aca="false">'INCOME (No)'!H4/'INCOME (No)'!$J4*100</f>
        <v>0.448210659009735</v>
      </c>
      <c r="I4" s="34" t="n">
        <f aca="false">'INCOME (No)'!I4/'INCOME (No)'!$J4*100</f>
        <v>2.78731003571679</v>
      </c>
      <c r="J4" s="34" t="n">
        <f aca="false">'INCOME (No)'!J4/'INCOME (No)'!$J4*100</f>
        <v>100</v>
      </c>
    </row>
    <row r="5" s="6" customFormat="true" ht="14.65" hidden="false" customHeight="true" outlineLevel="0" collapsed="false">
      <c r="A5" s="7" t="s">
        <v>26</v>
      </c>
      <c r="B5" s="33" t="n">
        <f aca="false">'INCOME (No)'!B5/'INCOME (No)'!$J5*100</f>
        <v>2.78702163061564</v>
      </c>
      <c r="C5" s="33" t="n">
        <f aca="false">'INCOME (No)'!C5/'INCOME (No)'!$J5*100</f>
        <v>8.61064891846922</v>
      </c>
      <c r="D5" s="33" t="n">
        <f aca="false">'INCOME (No)'!D5/'INCOME (No)'!$J5*100</f>
        <v>16.7706600110926</v>
      </c>
      <c r="E5" s="33" t="n">
        <f aca="false">'INCOME (No)'!E5/'INCOME (No)'!$J5*100</f>
        <v>28.1405990016639</v>
      </c>
      <c r="F5" s="33" t="n">
        <f aca="false">'INCOME (No)'!F5/'INCOME (No)'!$J5*100</f>
        <v>19.6720743205768</v>
      </c>
      <c r="G5" s="33" t="n">
        <f aca="false">'INCOME (No)'!G5/'INCOME (No)'!$J5*100</f>
        <v>16.916250693289</v>
      </c>
      <c r="H5" s="34" t="n">
        <f aca="false">'INCOME (No)'!H5/'INCOME (No)'!$J5*100</f>
        <v>4.87382140876317</v>
      </c>
      <c r="I5" s="34" t="n">
        <f aca="false">'INCOME (No)'!I5/'INCOME (No)'!$J5*100</f>
        <v>2.22892401552967</v>
      </c>
      <c r="J5" s="34" t="n">
        <f aca="false">'INCOME (No)'!J5/'INCOME (No)'!$J5*100</f>
        <v>100</v>
      </c>
    </row>
    <row r="6" s="6" customFormat="true" ht="14.65" hidden="false" customHeight="true" outlineLevel="0" collapsed="false">
      <c r="A6" s="7" t="s">
        <v>27</v>
      </c>
      <c r="B6" s="33" t="n">
        <f aca="false">'INCOME (No)'!B6/'INCOME (No)'!$J6*100</f>
        <v>3.02028283782587</v>
      </c>
      <c r="C6" s="33" t="n">
        <f aca="false">'INCOME (No)'!C6/'INCOME (No)'!$J6*100</f>
        <v>10.064657081279</v>
      </c>
      <c r="D6" s="33" t="n">
        <f aca="false">'INCOME (No)'!D6/'INCOME (No)'!$J6*100</f>
        <v>26.9699743143102</v>
      </c>
      <c r="E6" s="33" t="n">
        <f aca="false">'INCOME (No)'!E6/'INCOME (No)'!$J6*100</f>
        <v>30.982256207375</v>
      </c>
      <c r="F6" s="33" t="n">
        <f aca="false">'INCOME (No)'!F6/'INCOME (No)'!$J6*100</f>
        <v>15.5058899943905</v>
      </c>
      <c r="G6" s="33" t="n">
        <f aca="false">'INCOME (No)'!G6/'INCOME (No)'!$J6*100</f>
        <v>9.43875291547341</v>
      </c>
      <c r="H6" s="34" t="n">
        <f aca="false">'INCOME (No)'!H6/'INCOME (No)'!$J6*100</f>
        <v>1.3315225414071</v>
      </c>
      <c r="I6" s="34" t="n">
        <f aca="false">'INCOME (No)'!I6/'INCOME (No)'!$J6*100</f>
        <v>2.68666410793895</v>
      </c>
      <c r="J6" s="34" t="n">
        <f aca="false">'INCOME (No)'!J6/'INCOME (No)'!$J6*100</f>
        <v>100</v>
      </c>
    </row>
    <row r="7" s="6" customFormat="true" ht="14.65" hidden="false" customHeight="true" outlineLevel="0" collapsed="false">
      <c r="A7" s="7" t="s">
        <v>28</v>
      </c>
      <c r="B7" s="33" t="n">
        <f aca="false">'INCOME (No)'!B7/'INCOME (No)'!$J7*100</f>
        <v>3.18471337579618</v>
      </c>
      <c r="C7" s="33" t="n">
        <f aca="false">'INCOME (No)'!C7/'INCOME (No)'!$J7*100</f>
        <v>10.7063982332042</v>
      </c>
      <c r="D7" s="33" t="n">
        <f aca="false">'INCOME (No)'!D7/'INCOME (No)'!$J7*100</f>
        <v>21.2911692219057</v>
      </c>
      <c r="E7" s="33" t="n">
        <f aca="false">'INCOME (No)'!E7/'INCOME (No)'!$J7*100</f>
        <v>30.4356175783376</v>
      </c>
      <c r="F7" s="33" t="n">
        <f aca="false">'INCOME (No)'!F7/'INCOME (No)'!$J7*100</f>
        <v>17.232660115866</v>
      </c>
      <c r="G7" s="33" t="n">
        <f aca="false">'INCOME (No)'!G7/'INCOME (No)'!$J7*100</f>
        <v>11.5641903786448</v>
      </c>
      <c r="H7" s="34" t="n">
        <f aca="false">'INCOME (No)'!H7/'INCOME (No)'!$J7*100</f>
        <v>3.27753416765355</v>
      </c>
      <c r="I7" s="34" t="n">
        <f aca="false">'INCOME (No)'!I7/'INCOME (No)'!$J7*100</f>
        <v>2.307716928592</v>
      </c>
      <c r="J7" s="34" t="n">
        <f aca="false">'INCOME (No)'!J7/'INCOME (No)'!$J7*100</f>
        <v>100</v>
      </c>
    </row>
    <row r="8" s="6" customFormat="true" ht="14.65" hidden="false" customHeight="true" outlineLevel="0" collapsed="false">
      <c r="A8" s="7" t="s">
        <v>29</v>
      </c>
      <c r="B8" s="33" t="n">
        <f aca="false">'INCOME (No)'!B8/'INCOME (No)'!$J8*100</f>
        <v>2.32959447799827</v>
      </c>
      <c r="C8" s="33" t="n">
        <f aca="false">'INCOME (No)'!C8/'INCOME (No)'!$J8*100</f>
        <v>9.1458153580673</v>
      </c>
      <c r="D8" s="33" t="n">
        <f aca="false">'INCOME (No)'!D8/'INCOME (No)'!$J8*100</f>
        <v>14.1501294219154</v>
      </c>
      <c r="E8" s="33" t="n">
        <f aca="false">'INCOME (No)'!E8/'INCOME (No)'!$J8*100</f>
        <v>27.8688524590164</v>
      </c>
      <c r="F8" s="33" t="n">
        <f aca="false">'INCOME (No)'!F8/'INCOME (No)'!$J8*100</f>
        <v>17.8602243313201</v>
      </c>
      <c r="G8" s="33" t="n">
        <f aca="false">'INCOME (No)'!G8/'INCOME (No)'!$J8*100</f>
        <v>16.0483175150992</v>
      </c>
      <c r="H8" s="34" t="n">
        <f aca="false">'INCOME (No)'!H8/'INCOME (No)'!$J8*100</f>
        <v>10.267471958585</v>
      </c>
      <c r="I8" s="34" t="n">
        <f aca="false">'INCOME (No)'!I8/'INCOME (No)'!$J8*100</f>
        <v>2.32959447799827</v>
      </c>
      <c r="J8" s="34" t="n">
        <f aca="false">'INCOME (No)'!J8/'INCOME (No)'!$J8*100</f>
        <v>100</v>
      </c>
    </row>
    <row r="9" s="6" customFormat="true" ht="14.65" hidden="false" customHeight="true" outlineLevel="0" collapsed="false">
      <c r="A9" s="7" t="s">
        <v>30</v>
      </c>
      <c r="B9" s="33" t="n">
        <f aca="false">'INCOME (No)'!B9/'INCOME (No)'!$J9*100</f>
        <v>2.02885482416592</v>
      </c>
      <c r="C9" s="33" t="n">
        <f aca="false">'INCOME (No)'!C9/'INCOME (No)'!$J9*100</f>
        <v>10.0090171325518</v>
      </c>
      <c r="D9" s="33" t="n">
        <f aca="false">'INCOME (No)'!D9/'INCOME (No)'!$J9*100</f>
        <v>21.5058611361587</v>
      </c>
      <c r="E9" s="33" t="n">
        <f aca="false">'INCOME (No)'!E9/'INCOME (No)'!$J9*100</f>
        <v>28.2236248872858</v>
      </c>
      <c r="F9" s="33" t="n">
        <f aca="false">'INCOME (No)'!F9/'INCOME (No)'!$J9*100</f>
        <v>17.5383228133454</v>
      </c>
      <c r="G9" s="33" t="n">
        <f aca="false">'INCOME (No)'!G9/'INCOME (No)'!$J9*100</f>
        <v>12.4887285843102</v>
      </c>
      <c r="H9" s="34" t="n">
        <f aca="false">'INCOME (No)'!H9/'INCOME (No)'!$J9*100</f>
        <v>4.95942290351668</v>
      </c>
      <c r="I9" s="34" t="n">
        <f aca="false">'INCOME (No)'!I9/'INCOME (No)'!$J9*100</f>
        <v>3.24616771866546</v>
      </c>
      <c r="J9" s="34" t="n">
        <f aca="false">'INCOME (No)'!J9/'INCOME (No)'!$J9*100</f>
        <v>100</v>
      </c>
    </row>
    <row r="10" s="21" customFormat="true" ht="14.65" hidden="false" customHeight="true" outlineLevel="0" collapsed="false">
      <c r="A10" s="18" t="s">
        <v>31</v>
      </c>
      <c r="B10" s="35" t="n">
        <f aca="false">'INCOME (No)'!B10/'INCOME (No)'!$J10*100</f>
        <v>3.02191402820334</v>
      </c>
      <c r="C10" s="35" t="n">
        <f aca="false">'INCOME (No)'!C10/'INCOME (No)'!$J10*100</f>
        <v>9.92313067784766</v>
      </c>
      <c r="D10" s="35" t="n">
        <f aca="false">'INCOME (No)'!D10/'INCOME (No)'!$J10*100</f>
        <v>22.4623268648426</v>
      </c>
      <c r="E10" s="35" t="n">
        <f aca="false">'INCOME (No)'!E10/'INCOME (No)'!$J10*100</f>
        <v>30.766543030694</v>
      </c>
      <c r="F10" s="35" t="n">
        <f aca="false">'INCOME (No)'!F10/'INCOME (No)'!$J10*100</f>
        <v>16.810908634808</v>
      </c>
      <c r="G10" s="35" t="n">
        <f aca="false">'INCOME (No)'!G10/'INCOME (No)'!$J10*100</f>
        <v>11.6889748965221</v>
      </c>
      <c r="H10" s="36" t="n">
        <f aca="false">'INCOME (No)'!H10/'INCOME (No)'!$J10*100</f>
        <v>2.84362737192926</v>
      </c>
      <c r="I10" s="36" t="n">
        <f aca="false">'INCOME (No)'!I10/'INCOME (No)'!$J10*100</f>
        <v>2.48257449515311</v>
      </c>
      <c r="J10" s="36" t="n">
        <f aca="false">'INCOME (No)'!J10/'INCOME (No)'!$J10*100</f>
        <v>100</v>
      </c>
    </row>
    <row r="11" s="6" customFormat="true" ht="14.65" hidden="false" customHeight="true" outlineLevel="0" collapsed="false">
      <c r="A11" s="7" t="s">
        <v>32</v>
      </c>
      <c r="B11" s="33" t="n">
        <f aca="false">'INCOME (No)'!B11/'INCOME (No)'!$J11*100</f>
        <v>3.89935171113633</v>
      </c>
      <c r="C11" s="33" t="n">
        <f aca="false">'INCOME (No)'!C11/'INCOME (No)'!$J11*100</f>
        <v>10.1340822961353</v>
      </c>
      <c r="D11" s="33" t="n">
        <f aca="false">'INCOME (No)'!D11/'INCOME (No)'!$J11*100</f>
        <v>19.4967585556817</v>
      </c>
      <c r="E11" s="33" t="n">
        <f aca="false">'INCOME (No)'!E11/'INCOME (No)'!$J11*100</f>
        <v>31.7603832022007</v>
      </c>
      <c r="F11" s="33" t="n">
        <f aca="false">'INCOME (No)'!F11/'INCOME (No)'!$J11*100</f>
        <v>18.0405132447146</v>
      </c>
      <c r="G11" s="33" t="n">
        <f aca="false">'INCOME (No)'!G11/'INCOME (No)'!$J11*100</f>
        <v>11.8404093646</v>
      </c>
      <c r="H11" s="34" t="n">
        <f aca="false">'INCOME (No)'!H11/'INCOME (No)'!$J11*100</f>
        <v>2.42579304772714</v>
      </c>
      <c r="I11" s="34" t="n">
        <f aca="false">'INCOME (No)'!I11/'INCOME (No)'!$J11*100</f>
        <v>2.40270857780428</v>
      </c>
      <c r="J11" s="34" t="n">
        <f aca="false">'INCOME (No)'!J11/'INCOME (No)'!$J11*100</f>
        <v>100</v>
      </c>
    </row>
    <row r="12" s="6" customFormat="true" ht="14.65" hidden="false" customHeight="true" outlineLevel="0" collapsed="false">
      <c r="A12" s="7" t="s">
        <v>33</v>
      </c>
      <c r="B12" s="33" t="n">
        <f aca="false">'INCOME (No)'!B12/'INCOME (No)'!$J12*100</f>
        <v>3.11656441717791</v>
      </c>
      <c r="C12" s="33" t="n">
        <f aca="false">'INCOME (No)'!C12/'INCOME (No)'!$J12*100</f>
        <v>8.98510078878177</v>
      </c>
      <c r="D12" s="33" t="n">
        <f aca="false">'INCOME (No)'!D12/'INCOME (No)'!$J12*100</f>
        <v>19.2778264680105</v>
      </c>
      <c r="E12" s="33" t="n">
        <f aca="false">'INCOME (No)'!E12/'INCOME (No)'!$J12*100</f>
        <v>30.3347940403155</v>
      </c>
      <c r="F12" s="33" t="n">
        <f aca="false">'INCOME (No)'!F12/'INCOME (No)'!$J12*100</f>
        <v>18.7204206836109</v>
      </c>
      <c r="G12" s="33" t="n">
        <f aca="false">'INCOME (No)'!G12/'INCOME (No)'!$J12*100</f>
        <v>12.8764241893076</v>
      </c>
      <c r="H12" s="34" t="n">
        <f aca="false">'INCOME (No)'!H12/'INCOME (No)'!$J12*100</f>
        <v>3.99649430324277</v>
      </c>
      <c r="I12" s="34" t="n">
        <f aca="false">'INCOME (No)'!I12/'INCOME (No)'!$J12*100</f>
        <v>2.69237510955302</v>
      </c>
      <c r="J12" s="34" t="n">
        <f aca="false">'INCOME (No)'!J12/'INCOME (No)'!$J12*100</f>
        <v>100</v>
      </c>
    </row>
    <row r="13" s="6" customFormat="true" ht="14.65" hidden="false" customHeight="true" outlineLevel="0" collapsed="false">
      <c r="A13" s="7" t="s">
        <v>34</v>
      </c>
      <c r="B13" s="33" t="n">
        <f aca="false">'INCOME (No)'!B13/'INCOME (No)'!$J13*100</f>
        <v>3.20003311806591</v>
      </c>
      <c r="C13" s="33" t="n">
        <f aca="false">'INCOME (No)'!C13/'INCOME (No)'!$J13*100</f>
        <v>6.88441794999172</v>
      </c>
      <c r="D13" s="33" t="n">
        <f aca="false">'INCOME (No)'!D13/'INCOME (No)'!$J13*100</f>
        <v>13.7274383176023</v>
      </c>
      <c r="E13" s="33" t="n">
        <f aca="false">'INCOME (No)'!E13/'INCOME (No)'!$J13*100</f>
        <v>23.7497930120881</v>
      </c>
      <c r="F13" s="33" t="n">
        <f aca="false">'INCOME (No)'!F13/'INCOME (No)'!$J13*100</f>
        <v>18.8152011922504</v>
      </c>
      <c r="G13" s="33" t="n">
        <f aca="false">'INCOME (No)'!G13/'INCOME (No)'!$J13*100</f>
        <v>17.4697797648617</v>
      </c>
      <c r="H13" s="34" t="n">
        <f aca="false">'INCOME (No)'!H13/'INCOME (No)'!$J13*100</f>
        <v>13.0774962742176</v>
      </c>
      <c r="I13" s="34" t="n">
        <f aca="false">'INCOME (No)'!I13/'INCOME (No)'!$J13*100</f>
        <v>3.07584037092234</v>
      </c>
      <c r="J13" s="34" t="n">
        <f aca="false">'INCOME (No)'!J13/'INCOME (No)'!$J13*100</f>
        <v>100</v>
      </c>
    </row>
    <row r="14" s="21" customFormat="true" ht="14.65" hidden="false" customHeight="true" outlineLevel="0" collapsed="false">
      <c r="A14" s="18" t="s">
        <v>35</v>
      </c>
      <c r="B14" s="35" t="n">
        <f aca="false">'INCOME (No)'!B14/'INCOME (No)'!$J14*100</f>
        <v>3.52461209202782</v>
      </c>
      <c r="C14" s="35" t="n">
        <f aca="false">'INCOME (No)'!C14/'INCOME (No)'!$J14*100</f>
        <v>9.07093174348391</v>
      </c>
      <c r="D14" s="35" t="n">
        <f aca="false">'INCOME (No)'!D14/'INCOME (No)'!$J14*100</f>
        <v>18.1055568294734</v>
      </c>
      <c r="E14" s="35" t="n">
        <f aca="false">'INCOME (No)'!E14/'INCOME (No)'!$J14*100</f>
        <v>29.5230451731254</v>
      </c>
      <c r="F14" s="35" t="n">
        <f aca="false">'INCOME (No)'!F14/'INCOME (No)'!$J14*100</f>
        <v>18.4046090346251</v>
      </c>
      <c r="G14" s="35" t="n">
        <f aca="false">'INCOME (No)'!G14/'INCOME (No)'!$J14*100</f>
        <v>13.4219980126882</v>
      </c>
      <c r="H14" s="36" t="n">
        <f aca="false">'INCOME (No)'!H14/'INCOME (No)'!$J14*100</f>
        <v>5.31223725445234</v>
      </c>
      <c r="I14" s="36" t="n">
        <f aca="false">'INCOME (No)'!I14/'INCOME (No)'!$J14*100</f>
        <v>2.63700986012383</v>
      </c>
      <c r="J14" s="36" t="n">
        <f aca="false">'INCOME (No)'!J14/'INCOME (No)'!$J14*100</f>
        <v>100</v>
      </c>
    </row>
    <row r="15" s="6" customFormat="true" ht="14.65" hidden="false" customHeight="true" outlineLevel="0" collapsed="false">
      <c r="A15" s="7" t="s">
        <v>36</v>
      </c>
      <c r="B15" s="33" t="n">
        <f aca="false">'INCOME (No)'!B15/'INCOME (No)'!$J15*100</f>
        <v>4.01796594826085</v>
      </c>
      <c r="C15" s="33" t="n">
        <f aca="false">'INCOME (No)'!C15/'INCOME (No)'!$J15*100</f>
        <v>9.52613070575537</v>
      </c>
      <c r="D15" s="33" t="n">
        <f aca="false">'INCOME (No)'!D15/'INCOME (No)'!$J15*100</f>
        <v>21.4024581316807</v>
      </c>
      <c r="E15" s="33" t="n">
        <f aca="false">'INCOME (No)'!E15/'INCOME (No)'!$J15*100</f>
        <v>32.171581769437</v>
      </c>
      <c r="F15" s="33" t="n">
        <f aca="false">'INCOME (No)'!F15/'INCOME (No)'!$J15*100</f>
        <v>17.4541276417952</v>
      </c>
      <c r="G15" s="33" t="n">
        <f aca="false">'INCOME (No)'!G15/'INCOME (No)'!$J15*100</f>
        <v>11.016329514989</v>
      </c>
      <c r="H15" s="34" t="n">
        <f aca="false">'INCOME (No)'!H15/'INCOME (No)'!$J15*100</f>
        <v>1.8244490094356</v>
      </c>
      <c r="I15" s="34" t="n">
        <f aca="false">'INCOME (No)'!I15/'INCOME (No)'!$J15*100</f>
        <v>2.58695727864629</v>
      </c>
      <c r="J15" s="34" t="n">
        <f aca="false">'INCOME (No)'!J15/'INCOME (No)'!$J15*100</f>
        <v>100</v>
      </c>
    </row>
    <row r="16" s="6" customFormat="true" ht="14.65" hidden="false" customHeight="true" outlineLevel="0" collapsed="false">
      <c r="A16" s="7" t="s">
        <v>37</v>
      </c>
      <c r="B16" s="33" t="n">
        <f aca="false">'INCOME (No)'!B16/'INCOME (No)'!$J16*100</f>
        <v>4.12479663125658</v>
      </c>
      <c r="C16" s="33" t="n">
        <f aca="false">'INCOME (No)'!C16/'INCOME (No)'!$J16*100</f>
        <v>9.58943439563595</v>
      </c>
      <c r="D16" s="33" t="n">
        <f aca="false">'INCOME (No)'!D16/'INCOME (No)'!$J16*100</f>
        <v>19.9062111206814</v>
      </c>
      <c r="E16" s="33" t="n">
        <f aca="false">'INCOME (No)'!E16/'INCOME (No)'!$J16*100</f>
        <v>29.5052158101254</v>
      </c>
      <c r="F16" s="33" t="n">
        <f aca="false">'INCOME (No)'!F16/'INCOME (No)'!$J16*100</f>
        <v>18.0495741219255</v>
      </c>
      <c r="G16" s="33" t="n">
        <f aca="false">'INCOME (No)'!G16/'INCOME (No)'!$J16*100</f>
        <v>12.8146234089387</v>
      </c>
      <c r="H16" s="34" t="n">
        <f aca="false">'INCOME (No)'!H16/'INCOME (No)'!$J16*100</f>
        <v>3.12948607522251</v>
      </c>
      <c r="I16" s="34" t="n">
        <f aca="false">'INCOME (No)'!I16/'INCOME (No)'!$J16*100</f>
        <v>2.88065843621399</v>
      </c>
      <c r="J16" s="34" t="n">
        <f aca="false">'INCOME (No)'!J16/'INCOME (No)'!$J16*100</f>
        <v>100</v>
      </c>
    </row>
    <row r="17" s="6" customFormat="true" ht="14.65" hidden="false" customHeight="true" outlineLevel="0" collapsed="false">
      <c r="A17" s="7" t="s">
        <v>38</v>
      </c>
      <c r="B17" s="33" t="n">
        <f aca="false">'INCOME (No)'!B17/'INCOME (No)'!$J17*100</f>
        <v>3.26894502228826</v>
      </c>
      <c r="C17" s="33" t="n">
        <f aca="false">'INCOME (No)'!C17/'INCOME (No)'!$J17*100</f>
        <v>9.28257029913931</v>
      </c>
      <c r="D17" s="33" t="n">
        <f aca="false">'INCOME (No)'!D17/'INCOME (No)'!$J17*100</f>
        <v>24.7441756146794</v>
      </c>
      <c r="E17" s="33" t="n">
        <f aca="false">'INCOME (No)'!E17/'INCOME (No)'!$J17*100</f>
        <v>33.5865877933219</v>
      </c>
      <c r="F17" s="33" t="n">
        <f aca="false">'INCOME (No)'!F17/'INCOME (No)'!$J17*100</f>
        <v>16.3363144467184</v>
      </c>
      <c r="G17" s="33" t="n">
        <f aca="false">'INCOME (No)'!G17/'INCOME (No)'!$J17*100</f>
        <v>8.79755530012055</v>
      </c>
      <c r="H17" s="34" t="n">
        <f aca="false">'INCOME (No)'!H17/'INCOME (No)'!$J17*100</f>
        <v>1.05133309035857</v>
      </c>
      <c r="I17" s="34" t="n">
        <f aca="false">'INCOME (No)'!I17/'INCOME (No)'!$J17*100</f>
        <v>2.93251843337352</v>
      </c>
      <c r="J17" s="34" t="n">
        <f aca="false">'INCOME (No)'!J17/'INCOME (No)'!$J17*100</f>
        <v>100</v>
      </c>
    </row>
    <row r="18" s="6" customFormat="true" ht="14.65" hidden="false" customHeight="true" outlineLevel="0" collapsed="false">
      <c r="A18" s="7" t="s">
        <v>39</v>
      </c>
      <c r="B18" s="33" t="n">
        <f aca="false">'INCOME (No)'!B18/'INCOME (No)'!$J18*100</f>
        <v>4.94613456196219</v>
      </c>
      <c r="C18" s="33" t="n">
        <f aca="false">'INCOME (No)'!C18/'INCOME (No)'!$J18*100</f>
        <v>10.2988007317569</v>
      </c>
      <c r="D18" s="33" t="n">
        <f aca="false">'INCOME (No)'!D18/'INCOME (No)'!$J18*100</f>
        <v>18.0037039546491</v>
      </c>
      <c r="E18" s="33" t="n">
        <f aca="false">'INCOME (No)'!E18/'INCOME (No)'!$J18*100</f>
        <v>27.5639722655103</v>
      </c>
      <c r="F18" s="33" t="n">
        <f aca="false">'INCOME (No)'!F18/'INCOME (No)'!$J18*100</f>
        <v>18.8145086613818</v>
      </c>
      <c r="G18" s="33" t="n">
        <f aca="false">'INCOME (No)'!G18/'INCOME (No)'!$J18*100</f>
        <v>14.3787971181426</v>
      </c>
      <c r="H18" s="34" t="n">
        <f aca="false">'INCOME (No)'!H18/'INCOME (No)'!$J18*100</f>
        <v>3.16755877769497</v>
      </c>
      <c r="I18" s="34" t="n">
        <f aca="false">'INCOME (No)'!I18/'INCOME (No)'!$J18*100</f>
        <v>2.82652392890214</v>
      </c>
      <c r="J18" s="34" t="n">
        <f aca="false">'INCOME (No)'!J18/'INCOME (No)'!$J18*100</f>
        <v>100</v>
      </c>
    </row>
    <row r="19" s="21" customFormat="true" ht="14.65" hidden="false" customHeight="true" outlineLevel="0" collapsed="false">
      <c r="A19" s="18" t="s">
        <v>40</v>
      </c>
      <c r="B19" s="35" t="n">
        <f aca="false">'INCOME (No)'!B19/'INCOME (No)'!$J19*100</f>
        <v>4.3499269451571</v>
      </c>
      <c r="C19" s="35" t="n">
        <f aca="false">'INCOME (No)'!C19/'INCOME (No)'!$J19*100</f>
        <v>9.87735990151977</v>
      </c>
      <c r="D19" s="35" t="n">
        <f aca="false">'INCOME (No)'!D19/'INCOME (No)'!$J19*100</f>
        <v>20.1769422809218</v>
      </c>
      <c r="E19" s="35" t="n">
        <f aca="false">'INCOME (No)'!E19/'INCOME (No)'!$J19*100</f>
        <v>29.7942959699037</v>
      </c>
      <c r="F19" s="35" t="n">
        <f aca="false">'INCOME (No)'!F19/'INCOME (No)'!$J19*100</f>
        <v>17.9893236387064</v>
      </c>
      <c r="G19" s="35" t="n">
        <f aca="false">'INCOME (No)'!G19/'INCOME (No)'!$J19*100</f>
        <v>12.4900771965348</v>
      </c>
      <c r="H19" s="36" t="n">
        <f aca="false">'INCOME (No)'!H19/'INCOME (No)'!$J19*100</f>
        <v>2.50687405805271</v>
      </c>
      <c r="I19" s="36" t="n">
        <f aca="false">'INCOME (No)'!I19/'INCOME (No)'!$J19*100</f>
        <v>2.81520000920376</v>
      </c>
      <c r="J19" s="36" t="n">
        <f aca="false">'INCOME (No)'!J19/'INCOME (No)'!$J19*100</f>
        <v>100</v>
      </c>
    </row>
    <row r="20" s="6" customFormat="true" ht="14.65" hidden="false" customHeight="true" outlineLevel="0" collapsed="false">
      <c r="A20" s="7" t="s">
        <v>41</v>
      </c>
      <c r="B20" s="33" t="n">
        <f aca="false">'INCOME (No)'!B20/'INCOME (No)'!$J20*100</f>
        <v>4.27706658727796</v>
      </c>
      <c r="C20" s="33" t="n">
        <f aca="false">'INCOME (No)'!C20/'INCOME (No)'!$J20*100</f>
        <v>10.9027157553505</v>
      </c>
      <c r="D20" s="33" t="n">
        <f aca="false">'INCOME (No)'!D20/'INCOME (No)'!$J20*100</f>
        <v>23.6164863881446</v>
      </c>
      <c r="E20" s="33" t="n">
        <f aca="false">'INCOME (No)'!E20/'INCOME (No)'!$J20*100</f>
        <v>33.7286229367206</v>
      </c>
      <c r="F20" s="33" t="n">
        <f aca="false">'INCOME (No)'!F20/'INCOME (No)'!$J20*100</f>
        <v>15.7272336343488</v>
      </c>
      <c r="G20" s="33" t="n">
        <f aca="false">'INCOME (No)'!G20/'INCOME (No)'!$J20*100</f>
        <v>8.10260990374119</v>
      </c>
      <c r="H20" s="34" t="n">
        <f aca="false">'INCOME (No)'!H20/'INCOME (No)'!$J20*100</f>
        <v>0.785617412589726</v>
      </c>
      <c r="I20" s="34" t="n">
        <f aca="false">'INCOME (No)'!I20/'INCOME (No)'!$J20*100</f>
        <v>2.8596473818266</v>
      </c>
      <c r="J20" s="34" t="n">
        <f aca="false">'INCOME (No)'!J20/'INCOME (No)'!$J20*100</f>
        <v>100</v>
      </c>
    </row>
    <row r="21" s="6" customFormat="true" ht="14.65" hidden="false" customHeight="true" outlineLevel="0" collapsed="false">
      <c r="A21" s="7" t="s">
        <v>42</v>
      </c>
      <c r="B21" s="33" t="n">
        <f aca="false">'INCOME (No)'!B21/'INCOME (No)'!$J21*100</f>
        <v>3.67466730993447</v>
      </c>
      <c r="C21" s="33" t="n">
        <f aca="false">'INCOME (No)'!C21/'INCOME (No)'!$J21*100</f>
        <v>10.5415510794838</v>
      </c>
      <c r="D21" s="33" t="n">
        <f aca="false">'INCOME (No)'!D21/'INCOME (No)'!$J21*100</f>
        <v>28.4183652957022</v>
      </c>
      <c r="E21" s="33" t="n">
        <f aca="false">'INCOME (No)'!E21/'INCOME (No)'!$J21*100</f>
        <v>34.3947252040365</v>
      </c>
      <c r="F21" s="33" t="n">
        <f aca="false">'INCOME (No)'!F21/'INCOME (No)'!$J21*100</f>
        <v>13.3337353757086</v>
      </c>
      <c r="G21" s="33" t="n">
        <f aca="false">'INCOME (No)'!G21/'INCOME (No)'!$J21*100</f>
        <v>6.1954730028545</v>
      </c>
      <c r="H21" s="34" t="n">
        <f aca="false">'INCOME (No)'!H21/'INCOME (No)'!$J21*100</f>
        <v>0.643267800426165</v>
      </c>
      <c r="I21" s="34" t="n">
        <f aca="false">'INCOME (No)'!I21/'INCOME (No)'!$J21*100</f>
        <v>2.79821493185382</v>
      </c>
      <c r="J21" s="34" t="n">
        <f aca="false">'INCOME (No)'!J21/'INCOME (No)'!$J21*100</f>
        <v>100</v>
      </c>
    </row>
    <row r="22" s="21" customFormat="true" ht="14.65" hidden="false" customHeight="true" outlineLevel="0" collapsed="false">
      <c r="A22" s="18" t="s">
        <v>43</v>
      </c>
      <c r="B22" s="35" t="n">
        <f aca="false">'INCOME (No)'!B22/'INCOME (No)'!$J22*100</f>
        <v>4.00515389082462</v>
      </c>
      <c r="C22" s="35" t="n">
        <f aca="false">'INCOME (No)'!C22/'INCOME (No)'!$J22*100</f>
        <v>10.7396922183508</v>
      </c>
      <c r="D22" s="35" t="n">
        <f aca="false">'INCOME (No)'!D22/'INCOME (No)'!$J22*100</f>
        <v>25.7839721254355</v>
      </c>
      <c r="E22" s="35" t="n">
        <f aca="false">'INCOME (No)'!E22/'INCOME (No)'!$J22*100</f>
        <v>34.0292900696864</v>
      </c>
      <c r="F22" s="35" t="n">
        <f aca="false">'INCOME (No)'!F22/'INCOME (No)'!$J22*100</f>
        <v>14.6468495934959</v>
      </c>
      <c r="G22" s="35" t="n">
        <f aca="false">'INCOME (No)'!G22/'INCOME (No)'!$J22*100</f>
        <v>7.24176103368177</v>
      </c>
      <c r="H22" s="36" t="n">
        <f aca="false">'INCOME (No)'!H22/'INCOME (No)'!$J22*100</f>
        <v>0.721363240418118</v>
      </c>
      <c r="I22" s="36" t="n">
        <f aca="false">'INCOME (No)'!I22/'INCOME (No)'!$J22*100</f>
        <v>2.83191782810685</v>
      </c>
      <c r="J22" s="36" t="n">
        <f aca="false">'INCOME (No)'!J22/'INCOME (No)'!$J22*100</f>
        <v>100</v>
      </c>
    </row>
    <row r="23" s="6" customFormat="true" ht="14.65" hidden="false" customHeight="true" outlineLevel="0" collapsed="false">
      <c r="A23" s="7" t="s">
        <v>44</v>
      </c>
      <c r="B23" s="33" t="n">
        <f aca="false">'INCOME (No)'!B23/'INCOME (No)'!$J23*100</f>
        <v>3.36541577548772</v>
      </c>
      <c r="C23" s="33" t="n">
        <f aca="false">'INCOME (No)'!C23/'INCOME (No)'!$J23*100</f>
        <v>10.0298139866485</v>
      </c>
      <c r="D23" s="33" t="n">
        <f aca="false">'INCOME (No)'!D23/'INCOME (No)'!$J23*100</f>
        <v>29.7329703804524</v>
      </c>
      <c r="E23" s="33" t="n">
        <f aca="false">'INCOME (No)'!E23/'INCOME (No)'!$J23*100</f>
        <v>35.7346555188282</v>
      </c>
      <c r="F23" s="33" t="n">
        <f aca="false">'INCOME (No)'!F23/'INCOME (No)'!$J23*100</f>
        <v>12.4214142199754</v>
      </c>
      <c r="G23" s="33" t="n">
        <f aca="false">'INCOME (No)'!G23/'INCOME (No)'!$J23*100</f>
        <v>5.29198263011213</v>
      </c>
      <c r="H23" s="34" t="n">
        <f aca="false">'INCOME (No)'!H23/'INCOME (No)'!$J23*100</f>
        <v>0.455311426534448</v>
      </c>
      <c r="I23" s="34" t="n">
        <f aca="false">'INCOME (No)'!I23/'INCOME (No)'!$J23*100</f>
        <v>2.96843606196124</v>
      </c>
      <c r="J23" s="34" t="n">
        <f aca="false">'INCOME (No)'!J23/'INCOME (No)'!$J23*100</f>
        <v>100</v>
      </c>
    </row>
    <row r="24" s="6" customFormat="true" ht="14.65" hidden="false" customHeight="true" outlineLevel="0" collapsed="false">
      <c r="A24" s="7" t="s">
        <v>45</v>
      </c>
      <c r="B24" s="33" t="n">
        <f aca="false">'INCOME (No)'!B24/'INCOME (No)'!$J24*100</f>
        <v>3.77657227398967</v>
      </c>
      <c r="C24" s="33" t="n">
        <f aca="false">'INCOME (No)'!C24/'INCOME (No)'!$J24*100</f>
        <v>10.3589690347029</v>
      </c>
      <c r="D24" s="33" t="n">
        <f aca="false">'INCOME (No)'!D24/'INCOME (No)'!$J24*100</f>
        <v>25.1460015054377</v>
      </c>
      <c r="E24" s="33" t="n">
        <f aca="false">'INCOME (No)'!E24/'INCOME (No)'!$J24*100</f>
        <v>36.371895034651</v>
      </c>
      <c r="F24" s="33" t="n">
        <f aca="false">'INCOME (No)'!F24/'INCOME (No)'!$J24*100</f>
        <v>14.0057621927479</v>
      </c>
      <c r="G24" s="33" t="n">
        <f aca="false">'INCOME (No)'!G24/'INCOME (No)'!$J24*100</f>
        <v>6.49674254418979</v>
      </c>
      <c r="H24" s="34" t="n">
        <f aca="false">'INCOME (No)'!H24/'INCOME (No)'!$J24*100</f>
        <v>0.711189555376749</v>
      </c>
      <c r="I24" s="34" t="n">
        <f aca="false">'INCOME (No)'!I24/'INCOME (No)'!$J24*100</f>
        <v>3.13286785890415</v>
      </c>
      <c r="J24" s="34" t="n">
        <f aca="false">'INCOME (No)'!J24/'INCOME (No)'!$J24*100</f>
        <v>100</v>
      </c>
    </row>
    <row r="25" s="21" customFormat="true" ht="14.65" hidden="false" customHeight="true" outlineLevel="0" collapsed="false">
      <c r="A25" s="18" t="s">
        <v>46</v>
      </c>
      <c r="B25" s="35" t="n">
        <f aca="false">'INCOME (No)'!B25/'INCOME (No)'!$J25*100</f>
        <v>3.52343804554932</v>
      </c>
      <c r="C25" s="35" t="n">
        <f aca="false">'INCOME (No)'!C25/'INCOME (No)'!$J25*100</f>
        <v>10.1563201420548</v>
      </c>
      <c r="D25" s="35" t="n">
        <f aca="false">'INCOME (No)'!D25/'INCOME (No)'!$J25*100</f>
        <v>27.9700328202468</v>
      </c>
      <c r="E25" s="35" t="n">
        <f aca="false">'INCOME (No)'!E25/'INCOME (No)'!$J25*100</f>
        <v>35.9795696457608</v>
      </c>
      <c r="F25" s="35" t="n">
        <f aca="false">'INCOME (No)'!F25/'INCOME (No)'!$J25*100</f>
        <v>13.0303362828327</v>
      </c>
      <c r="G25" s="35" t="n">
        <f aca="false">'INCOME (No)'!G25/'INCOME (No)'!$J25*100</f>
        <v>5.75501531278992</v>
      </c>
      <c r="H25" s="36" t="n">
        <f aca="false">'INCOME (No)'!H25/'INCOME (No)'!$J25*100</f>
        <v>0.553654619275161</v>
      </c>
      <c r="I25" s="36" t="n">
        <f aca="false">'INCOME (No)'!I25/'INCOME (No)'!$J25*100</f>
        <v>3.03163313149048</v>
      </c>
      <c r="J25" s="36" t="n">
        <f aca="false">'INCOME (No)'!J25/'INCOME (No)'!$J25*100</f>
        <v>100</v>
      </c>
    </row>
    <row r="26" s="6" customFormat="true" ht="14.65" hidden="false" customHeight="true" outlineLevel="0" collapsed="false">
      <c r="A26" s="7" t="s">
        <v>47</v>
      </c>
      <c r="B26" s="33" t="n">
        <f aca="false">'INCOME (No)'!B26/'INCOME (No)'!$J26*100</f>
        <v>5.48425907359134</v>
      </c>
      <c r="C26" s="33" t="n">
        <f aca="false">'INCOME (No)'!C26/'INCOME (No)'!$J26*100</f>
        <v>11.4096651293363</v>
      </c>
      <c r="D26" s="33" t="n">
        <f aca="false">'INCOME (No)'!D26/'INCOME (No)'!$J26*100</f>
        <v>20.2827351112894</v>
      </c>
      <c r="E26" s="33" t="n">
        <f aca="false">'INCOME (No)'!E26/'INCOME (No)'!$J26*100</f>
        <v>29.0154401443754</v>
      </c>
      <c r="F26" s="33" t="n">
        <f aca="false">'INCOME (No)'!F26/'INCOME (No)'!$J26*100</f>
        <v>16.3725686785643</v>
      </c>
      <c r="G26" s="33" t="n">
        <f aca="false">'INCOME (No)'!G26/'INCOME (No)'!$J26*100</f>
        <v>11.9610988570283</v>
      </c>
      <c r="H26" s="34" t="n">
        <f aca="false">'INCOME (No)'!H26/'INCOME (No)'!$J26*100</f>
        <v>2.00521355524363</v>
      </c>
      <c r="I26" s="34" t="n">
        <f aca="false">'INCOME (No)'!I26/'INCOME (No)'!$J26*100</f>
        <v>3.46901945057149</v>
      </c>
      <c r="J26" s="34" t="n">
        <f aca="false">'INCOME (No)'!J26/'INCOME (No)'!$J26*100</f>
        <v>100</v>
      </c>
    </row>
    <row r="27" s="6" customFormat="true" ht="14.65" hidden="false" customHeight="true" outlineLevel="0" collapsed="false">
      <c r="A27" s="7" t="s">
        <v>48</v>
      </c>
      <c r="B27" s="33" t="n">
        <f aca="false">'INCOME (No)'!B27/'INCOME (No)'!$J27*100</f>
        <v>4.47307991573833</v>
      </c>
      <c r="C27" s="33" t="n">
        <f aca="false">'INCOME (No)'!C27/'INCOME (No)'!$J27*100</f>
        <v>9.86089233864081</v>
      </c>
      <c r="D27" s="33" t="n">
        <f aca="false">'INCOME (No)'!D27/'INCOME (No)'!$J27*100</f>
        <v>20.8414779951796</v>
      </c>
      <c r="E27" s="33" t="n">
        <f aca="false">'INCOME (No)'!E27/'INCOME (No)'!$J27*100</f>
        <v>34.036779078815</v>
      </c>
      <c r="F27" s="33" t="n">
        <f aca="false">'INCOME (No)'!F27/'INCOME (No)'!$J27*100</f>
        <v>18.0384491298654</v>
      </c>
      <c r="G27" s="33" t="n">
        <f aca="false">'INCOME (No)'!G27/'INCOME (No)'!$J27*100</f>
        <v>9.02207124285958</v>
      </c>
      <c r="H27" s="34" t="n">
        <f aca="false">'INCOME (No)'!H27/'INCOME (No)'!$J27*100</f>
        <v>0.846412236919515</v>
      </c>
      <c r="I27" s="34" t="n">
        <f aca="false">'INCOME (No)'!I27/'INCOME (No)'!$J27*100</f>
        <v>2.88083806198167</v>
      </c>
      <c r="J27" s="34" t="n">
        <f aca="false">'INCOME (No)'!J27/'INCOME (No)'!$J27*100</f>
        <v>100</v>
      </c>
    </row>
    <row r="28" s="6" customFormat="true" ht="14.65" hidden="false" customHeight="true" outlineLevel="0" collapsed="false">
      <c r="A28" s="7" t="s">
        <v>49</v>
      </c>
      <c r="B28" s="33" t="n">
        <f aca="false">'INCOME (No)'!B28/'INCOME (No)'!$J28*100</f>
        <v>5.05685942414711</v>
      </c>
      <c r="C28" s="33" t="n">
        <f aca="false">'INCOME (No)'!C28/'INCOME (No)'!$J28*100</f>
        <v>13.154286636019</v>
      </c>
      <c r="D28" s="33" t="n">
        <f aca="false">'INCOME (No)'!D28/'INCOME (No)'!$J28*100</f>
        <v>20.421001693685</v>
      </c>
      <c r="E28" s="33" t="n">
        <f aca="false">'INCOME (No)'!E28/'INCOME (No)'!$J28*100</f>
        <v>27.5909347528026</v>
      </c>
      <c r="F28" s="33" t="n">
        <f aca="false">'INCOME (No)'!F28/'INCOME (No)'!$J28*100</f>
        <v>16.7594160819421</v>
      </c>
      <c r="G28" s="33" t="n">
        <f aca="false">'INCOME (No)'!G28/'INCOME (No)'!$J28*100</f>
        <v>11.7509476570691</v>
      </c>
      <c r="H28" s="34" t="n">
        <f aca="false">'INCOME (No)'!H28/'INCOME (No)'!$J28*100</f>
        <v>1.45172997822405</v>
      </c>
      <c r="I28" s="34" t="n">
        <f aca="false">'INCOME (No)'!I28/'INCOME (No)'!$J28*100</f>
        <v>3.81482377611098</v>
      </c>
      <c r="J28" s="34" t="n">
        <f aca="false">'INCOME (No)'!J28/'INCOME (No)'!$J28*100</f>
        <v>100</v>
      </c>
    </row>
    <row r="29" s="21" customFormat="true" ht="14.65" hidden="false" customHeight="true" outlineLevel="0" collapsed="false">
      <c r="A29" s="18" t="s">
        <v>50</v>
      </c>
      <c r="B29" s="35" t="n">
        <f aca="false">'INCOME (No)'!B29/'INCOME (No)'!$J29*100</f>
        <v>4.70386060266965</v>
      </c>
      <c r="C29" s="35" t="n">
        <f aca="false">'INCOME (No)'!C29/'INCOME (No)'!$J29*100</f>
        <v>10.6106626168971</v>
      </c>
      <c r="D29" s="35" t="n">
        <f aca="false">'INCOME (No)'!D29/'INCOME (No)'!$J29*100</f>
        <v>20.6977859483654</v>
      </c>
      <c r="E29" s="35" t="n">
        <f aca="false">'INCOME (No)'!E29/'INCOME (No)'!$J29*100</f>
        <v>32.3049050169185</v>
      </c>
      <c r="F29" s="35" t="n">
        <f aca="false">'INCOME (No)'!F29/'INCOME (No)'!$J29*100</f>
        <v>17.6058401939626</v>
      </c>
      <c r="G29" s="35" t="n">
        <f aca="false">'INCOME (No)'!G29/'INCOME (No)'!$J29*100</f>
        <v>9.86332027815522</v>
      </c>
      <c r="H29" s="36" t="n">
        <f aca="false">'INCOME (No)'!H29/'INCOME (No)'!$J29*100</f>
        <v>1.10036501212267</v>
      </c>
      <c r="I29" s="36" t="n">
        <f aca="false">'INCOME (No)'!I29/'INCOME (No)'!$J29*100</f>
        <v>3.1132603309088</v>
      </c>
      <c r="J29" s="36" t="n">
        <f aca="false">'INCOME (No)'!J29/'INCOME (No)'!$J29*100</f>
        <v>100</v>
      </c>
    </row>
    <row r="30" s="6" customFormat="true" ht="14.65" hidden="false" customHeight="true" outlineLevel="0" collapsed="false">
      <c r="A30" s="7" t="s">
        <v>51</v>
      </c>
      <c r="B30" s="33" t="n">
        <f aca="false">'INCOME (No)'!B30/'INCOME (No)'!$J30*100</f>
        <v>3.19273416169833</v>
      </c>
      <c r="C30" s="33" t="n">
        <f aca="false">'INCOME (No)'!C30/'INCOME (No)'!$J30*100</f>
        <v>10.2412659497409</v>
      </c>
      <c r="D30" s="33" t="n">
        <f aca="false">'INCOME (No)'!D30/'INCOME (No)'!$J30*100</f>
        <v>24.7116509723074</v>
      </c>
      <c r="E30" s="33" t="n">
        <f aca="false">'INCOME (No)'!E30/'INCOME (No)'!$J30*100</f>
        <v>31.8660500362178</v>
      </c>
      <c r="F30" s="33" t="n">
        <f aca="false">'INCOME (No)'!F30/'INCOME (No)'!$J30*100</f>
        <v>16.3425642168608</v>
      </c>
      <c r="G30" s="33" t="n">
        <f aca="false">'INCOME (No)'!G30/'INCOME (No)'!$J30*100</f>
        <v>9.60049033264613</v>
      </c>
      <c r="H30" s="34" t="n">
        <f aca="false">'INCOME (No)'!H30/'INCOME (No)'!$J30*100</f>
        <v>1.66044464255865</v>
      </c>
      <c r="I30" s="34" t="n">
        <f aca="false">'INCOME (No)'!I30/'INCOME (No)'!$J30*100</f>
        <v>2.38479968797013</v>
      </c>
      <c r="J30" s="34" t="n">
        <f aca="false">'INCOME (No)'!J30/'INCOME (No)'!$J30*100</f>
        <v>100</v>
      </c>
    </row>
    <row r="31" s="6" customFormat="true" ht="14.65" hidden="false" customHeight="true" outlineLevel="0" collapsed="false">
      <c r="A31" s="7" t="s">
        <v>52</v>
      </c>
      <c r="B31" s="33" t="n">
        <f aca="false">'INCOME (No)'!B31/'INCOME (No)'!$J31*100</f>
        <v>3.60467084108986</v>
      </c>
      <c r="C31" s="33" t="n">
        <f aca="false">'INCOME (No)'!C31/'INCOME (No)'!$J31*100</f>
        <v>10.6870874936537</v>
      </c>
      <c r="D31" s="33" t="n">
        <f aca="false">'INCOME (No)'!D31/'INCOME (No)'!$J31*100</f>
        <v>23.8957522423422</v>
      </c>
      <c r="E31" s="33" t="n">
        <f aca="false">'INCOME (No)'!E31/'INCOME (No)'!$J31*100</f>
        <v>31.875105770858</v>
      </c>
      <c r="F31" s="33" t="n">
        <f aca="false">'INCOME (No)'!F31/'INCOME (No)'!$J31*100</f>
        <v>15.5187002876967</v>
      </c>
      <c r="G31" s="33" t="n">
        <f aca="false">'INCOME (No)'!G31/'INCOME (No)'!$J31*100</f>
        <v>9.78168894906075</v>
      </c>
      <c r="H31" s="34" t="n">
        <f aca="false">'INCOME (No)'!H31/'INCOME (No)'!$J31*100</f>
        <v>2.09003215434084</v>
      </c>
      <c r="I31" s="34" t="n">
        <f aca="false">'INCOME (No)'!I31/'INCOME (No)'!$J31*100</f>
        <v>2.54696226095786</v>
      </c>
      <c r="J31" s="34" t="n">
        <f aca="false">'INCOME (No)'!J31/'INCOME (No)'!$J31*100</f>
        <v>100</v>
      </c>
    </row>
    <row r="32" s="6" customFormat="true" ht="14.65" hidden="false" customHeight="true" outlineLevel="0" collapsed="false">
      <c r="A32" s="7" t="s">
        <v>53</v>
      </c>
      <c r="B32" s="33" t="n">
        <f aca="false">'INCOME (No)'!B32/'INCOME (No)'!$J32*100</f>
        <v>4.14172146432427</v>
      </c>
      <c r="C32" s="33" t="n">
        <f aca="false">'INCOME (No)'!C32/'INCOME (No)'!$J32*100</f>
        <v>9.7261752870743</v>
      </c>
      <c r="D32" s="33" t="n">
        <f aca="false">'INCOME (No)'!D32/'INCOME (No)'!$J32*100</f>
        <v>21.0423005201688</v>
      </c>
      <c r="E32" s="33" t="n">
        <f aca="false">'INCOME (No)'!E32/'INCOME (No)'!$J32*100</f>
        <v>32.0247325547159</v>
      </c>
      <c r="F32" s="33" t="n">
        <f aca="false">'INCOME (No)'!F32/'INCOME (No)'!$J32*100</f>
        <v>17.2146432427127</v>
      </c>
      <c r="G32" s="33" t="n">
        <f aca="false">'INCOME (No)'!G32/'INCOME (No)'!$J32*100</f>
        <v>11.1983511630189</v>
      </c>
      <c r="H32" s="34" t="n">
        <f aca="false">'INCOME (No)'!H32/'INCOME (No)'!$J32*100</f>
        <v>1.91382863872804</v>
      </c>
      <c r="I32" s="34" t="n">
        <f aca="false">'INCOME (No)'!I32/'INCOME (No)'!$J32*100</f>
        <v>2.73824712925704</v>
      </c>
      <c r="J32" s="34" t="n">
        <f aca="false">'INCOME (No)'!J32/'INCOME (No)'!$J32*100</f>
        <v>100</v>
      </c>
    </row>
    <row r="33" s="6" customFormat="true" ht="14.65" hidden="false" customHeight="true" outlineLevel="0" collapsed="false">
      <c r="A33" s="7" t="s">
        <v>54</v>
      </c>
      <c r="B33" s="33" t="n">
        <f aca="false">'INCOME (No)'!B33/'INCOME (No)'!$J33*100</f>
        <v>3.25095718760877</v>
      </c>
      <c r="C33" s="33" t="n">
        <f aca="false">'INCOME (No)'!C33/'INCOME (No)'!$J33*100</f>
        <v>7.92203271841281</v>
      </c>
      <c r="D33" s="33" t="n">
        <f aca="false">'INCOME (No)'!D33/'INCOME (No)'!$J33*100</f>
        <v>17.8210929342151</v>
      </c>
      <c r="E33" s="33" t="n">
        <f aca="false">'INCOME (No)'!E33/'INCOME (No)'!$J33*100</f>
        <v>28.8061260006961</v>
      </c>
      <c r="F33" s="33" t="n">
        <f aca="false">'INCOME (No)'!F33/'INCOME (No)'!$J33*100</f>
        <v>19.5892794987818</v>
      </c>
      <c r="G33" s="33" t="n">
        <f aca="false">'INCOME (No)'!G33/'INCOME (No)'!$J33*100</f>
        <v>15.6769926905674</v>
      </c>
      <c r="H33" s="34" t="n">
        <f aca="false">'INCOME (No)'!H33/'INCOME (No)'!$J33*100</f>
        <v>4.37173686042464</v>
      </c>
      <c r="I33" s="34" t="n">
        <f aca="false">'INCOME (No)'!I33/'INCOME (No)'!$J33*100</f>
        <v>2.56178210929342</v>
      </c>
      <c r="J33" s="34" t="n">
        <f aca="false">'INCOME (No)'!J33/'INCOME (No)'!$J33*100</f>
        <v>100</v>
      </c>
    </row>
    <row r="34" s="6" customFormat="true" ht="14.65" hidden="false" customHeight="true" outlineLevel="0" collapsed="false">
      <c r="A34" s="7" t="s">
        <v>55</v>
      </c>
      <c r="B34" s="33" t="n">
        <f aca="false">'INCOME (No)'!B34/'INCOME (No)'!$J34*100</f>
        <v>4.23930646851481</v>
      </c>
      <c r="C34" s="33" t="n">
        <f aca="false">'INCOME (No)'!C34/'INCOME (No)'!$J34*100</f>
        <v>9.81232733161856</v>
      </c>
      <c r="D34" s="33" t="n">
        <f aca="false">'INCOME (No)'!D34/'INCOME (No)'!$J34*100</f>
        <v>20.9964751833857</v>
      </c>
      <c r="E34" s="33" t="n">
        <f aca="false">'INCOME (No)'!E34/'INCOME (No)'!$J34*100</f>
        <v>29.6465656854339</v>
      </c>
      <c r="F34" s="33" t="n">
        <f aca="false">'INCOME (No)'!F34/'INCOME (No)'!$J34*100</f>
        <v>16.2522625512051</v>
      </c>
      <c r="G34" s="33" t="n">
        <f aca="false">'INCOME (No)'!G34/'INCOME (No)'!$J34*100</f>
        <v>12.0129560826903</v>
      </c>
      <c r="H34" s="34" t="n">
        <f aca="false">'INCOME (No)'!H34/'INCOME (No)'!$J34*100</f>
        <v>4.65847384967133</v>
      </c>
      <c r="I34" s="34" t="n">
        <f aca="false">'INCOME (No)'!I34/'INCOME (No)'!$J34*100</f>
        <v>2.38163284748023</v>
      </c>
      <c r="J34" s="34" t="n">
        <f aca="false">'INCOME (No)'!J34/'INCOME (No)'!$J34*100</f>
        <v>100</v>
      </c>
    </row>
    <row r="35" s="21" customFormat="true" ht="14.65" hidden="false" customHeight="true" outlineLevel="0" collapsed="false">
      <c r="A35" s="18" t="s">
        <v>56</v>
      </c>
      <c r="B35" s="35" t="n">
        <f aca="false">'INCOME (No)'!B35/'INCOME (No)'!$J35*100</f>
        <v>3.5994198963219</v>
      </c>
      <c r="C35" s="35" t="n">
        <f aca="false">'INCOME (No)'!C35/'INCOME (No)'!$J35*100</f>
        <v>9.65810910886201</v>
      </c>
      <c r="D35" s="35" t="n">
        <f aca="false">'INCOME (No)'!D35/'INCOME (No)'!$J35*100</f>
        <v>21.857257467292</v>
      </c>
      <c r="E35" s="35" t="n">
        <f aca="false">'INCOME (No)'!E35/'INCOME (No)'!$J35*100</f>
        <v>30.8550357936312</v>
      </c>
      <c r="F35" s="35" t="n">
        <f aca="false">'INCOME (No)'!F35/'INCOME (No)'!$J35*100</f>
        <v>17.0343742285855</v>
      </c>
      <c r="G35" s="35" t="n">
        <f aca="false">'INCOME (No)'!G35/'INCOME (No)'!$J35*100</f>
        <v>11.6221303381881</v>
      </c>
      <c r="H35" s="36" t="n">
        <f aca="false">'INCOME (No)'!H35/'INCOME (No)'!$J35*100</f>
        <v>2.86503332510491</v>
      </c>
      <c r="I35" s="36" t="n">
        <f aca="false">'INCOME (No)'!I35/'INCOME (No)'!$J35*100</f>
        <v>2.50863984201432</v>
      </c>
      <c r="J35" s="36" t="n">
        <f aca="false">'INCOME (No)'!J35/'INCOME (No)'!$J35*100</f>
        <v>100</v>
      </c>
    </row>
    <row r="36" s="6" customFormat="true" ht="14.65" hidden="false" customHeight="true" outlineLevel="0" collapsed="false">
      <c r="A36" s="7" t="s">
        <v>57</v>
      </c>
      <c r="B36" s="33" t="n">
        <f aca="false">'INCOME (No)'!B36/'INCOME (No)'!$J36*100</f>
        <v>3.12688639381866</v>
      </c>
      <c r="C36" s="33" t="n">
        <f aca="false">'INCOME (No)'!C36/'INCOME (No)'!$J36*100</f>
        <v>9.30822165881927</v>
      </c>
      <c r="D36" s="33" t="n">
        <f aca="false">'INCOME (No)'!D36/'INCOME (No)'!$J36*100</f>
        <v>29.3009779065556</v>
      </c>
      <c r="E36" s="33" t="n">
        <f aca="false">'INCOME (No)'!E36/'INCOME (No)'!$J36*100</f>
        <v>37.057829288905</v>
      </c>
      <c r="F36" s="33" t="n">
        <f aca="false">'INCOME (No)'!F36/'INCOME (No)'!$J36*100</f>
        <v>12.875769648678</v>
      </c>
      <c r="G36" s="33" t="n">
        <f aca="false">'INCOME (No)'!G36/'INCOME (No)'!$J36*100</f>
        <v>5.17324640830617</v>
      </c>
      <c r="H36" s="34" t="n">
        <f aca="false">'INCOME (No)'!H36/'INCOME (No)'!$J36*100</f>
        <v>0.398406374501992</v>
      </c>
      <c r="I36" s="34" t="n">
        <f aca="false">'INCOME (No)'!I36/'INCOME (No)'!$J36*100</f>
        <v>2.75866232041531</v>
      </c>
      <c r="J36" s="34" t="n">
        <f aca="false">'INCOME (No)'!J36/'INCOME (No)'!$J36*100</f>
        <v>100</v>
      </c>
    </row>
    <row r="37" s="6" customFormat="true" ht="14.65" hidden="false" customHeight="true" outlineLevel="0" collapsed="false">
      <c r="A37" s="7" t="s">
        <v>58</v>
      </c>
      <c r="B37" s="33" t="n">
        <f aca="false">'INCOME (No)'!B37/'INCOME (No)'!$J37*100</f>
        <v>4.23151316768338</v>
      </c>
      <c r="C37" s="33" t="n">
        <f aca="false">'INCOME (No)'!C37/'INCOME (No)'!$J37*100</f>
        <v>10.5490254426425</v>
      </c>
      <c r="D37" s="33" t="n">
        <f aca="false">'INCOME (No)'!D37/'INCOME (No)'!$J37*100</f>
        <v>22.7942270495462</v>
      </c>
      <c r="E37" s="33" t="n">
        <f aca="false">'INCOME (No)'!E37/'INCOME (No)'!$J37*100</f>
        <v>34.7388781431335</v>
      </c>
      <c r="F37" s="33" t="n">
        <f aca="false">'INCOME (No)'!F37/'INCOME (No)'!$J37*100</f>
        <v>16.1047463175123</v>
      </c>
      <c r="G37" s="33" t="n">
        <f aca="false">'INCOME (No)'!G37/'INCOME (No)'!$J37*100</f>
        <v>8.15950007439369</v>
      </c>
      <c r="H37" s="34" t="n">
        <f aca="false">'INCOME (No)'!H37/'INCOME (No)'!$J37*100</f>
        <v>0.633834250855528</v>
      </c>
      <c r="I37" s="34" t="n">
        <f aca="false">'INCOME (No)'!I37/'INCOME (No)'!$J37*100</f>
        <v>2.788275554233</v>
      </c>
      <c r="J37" s="34" t="n">
        <f aca="false">'INCOME (No)'!J37/'INCOME (No)'!$J37*100</f>
        <v>100</v>
      </c>
    </row>
    <row r="38" s="6" customFormat="true" ht="14.65" hidden="false" customHeight="true" outlineLevel="0" collapsed="false">
      <c r="A38" s="7" t="s">
        <v>59</v>
      </c>
      <c r="B38" s="33" t="n">
        <f aca="false">'INCOME (No)'!B38/'INCOME (No)'!$J38*100</f>
        <v>3.9299885850954</v>
      </c>
      <c r="C38" s="33" t="n">
        <f aca="false">'INCOME (No)'!C38/'INCOME (No)'!$J38*100</f>
        <v>9.69179757569169</v>
      </c>
      <c r="D38" s="33" t="n">
        <f aca="false">'INCOME (No)'!D38/'INCOME (No)'!$J38*100</f>
        <v>20.9073943215379</v>
      </c>
      <c r="E38" s="33" t="n">
        <f aca="false">'INCOME (No)'!E38/'INCOME (No)'!$J38*100</f>
        <v>32.8821728180319</v>
      </c>
      <c r="F38" s="33" t="n">
        <f aca="false">'INCOME (No)'!F38/'INCOME (No)'!$J38*100</f>
        <v>17.5173488431085</v>
      </c>
      <c r="G38" s="33" t="n">
        <f aca="false">'INCOME (No)'!G38/'INCOME (No)'!$J38*100</f>
        <v>10.913011179359</v>
      </c>
      <c r="H38" s="34" t="n">
        <f aca="false">'INCOME (No)'!H38/'INCOME (No)'!$J38*100</f>
        <v>1.62164120961751</v>
      </c>
      <c r="I38" s="34" t="n">
        <f aca="false">'INCOME (No)'!I38/'INCOME (No)'!$J38*100</f>
        <v>2.53664546755812</v>
      </c>
      <c r="J38" s="34" t="n">
        <f aca="false">'INCOME (No)'!J38/'INCOME (No)'!$J38*100</f>
        <v>100</v>
      </c>
    </row>
    <row r="39" s="21" customFormat="true" ht="14.65" hidden="false" customHeight="true" outlineLevel="0" collapsed="false">
      <c r="A39" s="18" t="s">
        <v>60</v>
      </c>
      <c r="B39" s="35" t="n">
        <f aca="false">'INCOME (No)'!B39/'INCOME (No)'!$J39*100</f>
        <v>3.89988800516315</v>
      </c>
      <c r="C39" s="35" t="n">
        <f aca="false">'INCOME (No)'!C39/'INCOME (No)'!$J39*100</f>
        <v>9.90489929955772</v>
      </c>
      <c r="D39" s="35" t="n">
        <f aca="false">'INCOME (No)'!D39/'INCOME (No)'!$J39*100</f>
        <v>22.8289136500826</v>
      </c>
      <c r="E39" s="35" t="n">
        <f aca="false">'INCOME (No)'!E39/'INCOME (No)'!$J39*100</f>
        <v>34.1309010838822</v>
      </c>
      <c r="F39" s="35" t="n">
        <f aca="false">'INCOME (No)'!F39/'INCOME (No)'!$J39*100</f>
        <v>16.3370095480344</v>
      </c>
      <c r="G39" s="35" t="n">
        <f aca="false">'INCOME (No)'!G39/'INCOME (No)'!$J39*100</f>
        <v>9.13232474706251</v>
      </c>
      <c r="H39" s="36" t="n">
        <f aca="false">'INCOME (No)'!H39/'INCOME (No)'!$J39*100</f>
        <v>1.1142537157609</v>
      </c>
      <c r="I39" s="36" t="n">
        <f aca="false">'INCOME (No)'!I39/'INCOME (No)'!$J39*100</f>
        <v>2.65180995045652</v>
      </c>
      <c r="J39" s="36" t="n">
        <f aca="false">'INCOME (No)'!J39/'INCOME (No)'!$J39*100</f>
        <v>100</v>
      </c>
    </row>
    <row r="40" s="6" customFormat="true" ht="14.65" hidden="false" customHeight="true" outlineLevel="0" collapsed="false">
      <c r="A40" s="7" t="s">
        <v>61</v>
      </c>
      <c r="B40" s="33" t="n">
        <f aca="false">'INCOME (No)'!B40/'INCOME (No)'!$J40*100</f>
        <v>5.55812546703199</v>
      </c>
      <c r="C40" s="33" t="n">
        <f aca="false">'INCOME (No)'!C40/'INCOME (No)'!$J40*100</f>
        <v>12.0770024552539</v>
      </c>
      <c r="D40" s="33" t="n">
        <f aca="false">'INCOME (No)'!D40/'INCOME (No)'!$J40*100</f>
        <v>18.8556381880938</v>
      </c>
      <c r="E40" s="33" t="n">
        <f aca="false">'INCOME (No)'!E40/'INCOME (No)'!$J40*100</f>
        <v>27.242643134185</v>
      </c>
      <c r="F40" s="33" t="n">
        <f aca="false">'INCOME (No)'!F40/'INCOME (No)'!$J40*100</f>
        <v>20.2433903853681</v>
      </c>
      <c r="G40" s="33" t="n">
        <f aca="false">'INCOME (No)'!G40/'INCOME (No)'!$J40*100</f>
        <v>12.1197025228623</v>
      </c>
      <c r="H40" s="34" t="n">
        <f aca="false">'INCOME (No)'!H40/'INCOME (No)'!$J40*100</f>
        <v>1.48026901042593</v>
      </c>
      <c r="I40" s="34" t="n">
        <f aca="false">'INCOME (No)'!I40/'INCOME (No)'!$J40*100</f>
        <v>2.42322883677899</v>
      </c>
      <c r="J40" s="34" t="n">
        <f aca="false">'INCOME (No)'!J40/'INCOME (No)'!$J40*100</f>
        <v>100</v>
      </c>
    </row>
    <row r="41" s="6" customFormat="true" ht="14.65" hidden="false" customHeight="true" outlineLevel="0" collapsed="false">
      <c r="A41" s="7" t="s">
        <v>62</v>
      </c>
      <c r="B41" s="33" t="n">
        <f aca="false">'INCOME (No)'!B41/'INCOME (No)'!$J41*100</f>
        <v>5.15134259056463</v>
      </c>
      <c r="C41" s="33" t="n">
        <f aca="false">'INCOME (No)'!C41/'INCOME (No)'!$J41*100</f>
        <v>12.1731131455605</v>
      </c>
      <c r="D41" s="33" t="n">
        <f aca="false">'INCOME (No)'!D41/'INCOME (No)'!$J41*100</f>
        <v>20.8900959306146</v>
      </c>
      <c r="E41" s="33" t="n">
        <f aca="false">'INCOME (No)'!E41/'INCOME (No)'!$J41*100</f>
        <v>30.8773927898725</v>
      </c>
      <c r="F41" s="33" t="n">
        <f aca="false">'INCOME (No)'!F41/'INCOME (No)'!$J41*100</f>
        <v>17.1580007884708</v>
      </c>
      <c r="G41" s="33" t="n">
        <f aca="false">'INCOME (No)'!G41/'INCOME (No)'!$J41*100</f>
        <v>8.98856717333217</v>
      </c>
      <c r="H41" s="34" t="n">
        <f aca="false">'INCOME (No)'!H41/'INCOME (No)'!$J41*100</f>
        <v>1.37544351482763</v>
      </c>
      <c r="I41" s="34" t="n">
        <f aca="false">'INCOME (No)'!I41/'INCOME (No)'!$J41*100</f>
        <v>3.3860440667572</v>
      </c>
      <c r="J41" s="34" t="n">
        <f aca="false">'INCOME (No)'!J41/'INCOME (No)'!$J41*100</f>
        <v>100</v>
      </c>
    </row>
    <row r="42" s="6" customFormat="true" ht="14.65" hidden="false" customHeight="true" outlineLevel="0" collapsed="false">
      <c r="A42" s="7" t="s">
        <v>63</v>
      </c>
      <c r="B42" s="33" t="n">
        <f aca="false">'INCOME (No)'!B42/'INCOME (No)'!$J42*100</f>
        <v>4.4749244523776</v>
      </c>
      <c r="C42" s="33" t="n">
        <f aca="false">'INCOME (No)'!C42/'INCOME (No)'!$J42*100</f>
        <v>10.4122629840137</v>
      </c>
      <c r="D42" s="33" t="n">
        <f aca="false">'INCOME (No)'!D42/'INCOME (No)'!$J42*100</f>
        <v>20.7712903377331</v>
      </c>
      <c r="E42" s="33" t="n">
        <f aca="false">'INCOME (No)'!E42/'INCOME (No)'!$J42*100</f>
        <v>33.6511813612664</v>
      </c>
      <c r="F42" s="33" t="n">
        <f aca="false">'INCOME (No)'!F42/'INCOME (No)'!$J42*100</f>
        <v>17.6585717193543</v>
      </c>
      <c r="G42" s="33" t="n">
        <f aca="false">'INCOME (No)'!G42/'INCOME (No)'!$J42*100</f>
        <v>8.97333521223793</v>
      </c>
      <c r="H42" s="34" t="n">
        <f aca="false">'INCOME (No)'!H42/'INCOME (No)'!$J42*100</f>
        <v>0.83767830021764</v>
      </c>
      <c r="I42" s="34" t="n">
        <f aca="false">'INCOME (No)'!I42/'INCOME (No)'!$J42*100</f>
        <v>3.22075563279941</v>
      </c>
      <c r="J42" s="34" t="n">
        <f aca="false">'INCOME (No)'!J42/'INCOME (No)'!$J42*100</f>
        <v>100</v>
      </c>
    </row>
    <row r="43" s="21" customFormat="true" ht="14.65" hidden="false" customHeight="true" outlineLevel="0" collapsed="false">
      <c r="A43" s="18" t="s">
        <v>64</v>
      </c>
      <c r="B43" s="35" t="n">
        <f aca="false">'INCOME (No)'!B43/'INCOME (No)'!$J43*100</f>
        <v>4.87460692166308</v>
      </c>
      <c r="C43" s="35" t="n">
        <f aca="false">'INCOME (No)'!C43/'INCOME (No)'!$J43*100</f>
        <v>11.1699579264628</v>
      </c>
      <c r="D43" s="35" t="n">
        <f aca="false">'INCOME (No)'!D43/'INCOME (No)'!$J43*100</f>
        <v>20.3259610275351</v>
      </c>
      <c r="E43" s="35" t="n">
        <f aca="false">'INCOME (No)'!E43/'INCOME (No)'!$J43*100</f>
        <v>31.5307624630877</v>
      </c>
      <c r="F43" s="35" t="n">
        <f aca="false">'INCOME (No)'!F43/'INCOME (No)'!$J43*100</f>
        <v>18.1917960957848</v>
      </c>
      <c r="G43" s="35" t="n">
        <f aca="false">'INCOME (No)'!G43/'INCOME (No)'!$J43*100</f>
        <v>9.74660058014443</v>
      </c>
      <c r="H43" s="36" t="n">
        <f aca="false">'INCOME (No)'!H43/'INCOME (No)'!$J43*100</f>
        <v>1.10192597496494</v>
      </c>
      <c r="I43" s="36" t="n">
        <f aca="false">'INCOME (No)'!I43/'INCOME (No)'!$J43*100</f>
        <v>3.05838901035723</v>
      </c>
      <c r="J43" s="36" t="n">
        <f aca="false">'INCOME (No)'!J43/'INCOME (No)'!$J43*100</f>
        <v>100</v>
      </c>
    </row>
    <row r="44" s="6" customFormat="true" ht="14.65" hidden="false" customHeight="true" outlineLevel="0" collapsed="false">
      <c r="A44" s="7" t="s">
        <v>65</v>
      </c>
      <c r="B44" s="33" t="n">
        <f aca="false">'INCOME (No)'!B44/'INCOME (No)'!$J44*100</f>
        <v>5.99207688618074</v>
      </c>
      <c r="C44" s="33" t="n">
        <f aca="false">'INCOME (No)'!C44/'INCOME (No)'!$J44*100</f>
        <v>10.7033095876783</v>
      </c>
      <c r="D44" s="33" t="n">
        <f aca="false">'INCOME (No)'!D44/'INCOME (No)'!$J44*100</f>
        <v>16.8339521415502</v>
      </c>
      <c r="E44" s="33" t="n">
        <f aca="false">'INCOME (No)'!E44/'INCOME (No)'!$J44*100</f>
        <v>23.9363308521789</v>
      </c>
      <c r="F44" s="33" t="n">
        <f aca="false">'INCOME (No)'!F44/'INCOME (No)'!$J44*100</f>
        <v>17.1164129256897</v>
      </c>
      <c r="G44" s="33" t="n">
        <f aca="false">'INCOME (No)'!G44/'INCOME (No)'!$J44*100</f>
        <v>17.3473557051749</v>
      </c>
      <c r="H44" s="34" t="n">
        <f aca="false">'INCOME (No)'!H44/'INCOME (No)'!$J44*100</f>
        <v>5.26371888934288</v>
      </c>
      <c r="I44" s="34" t="n">
        <f aca="false">'INCOME (No)'!I44/'INCOME (No)'!$J44*100</f>
        <v>2.80684301220444</v>
      </c>
      <c r="J44" s="34" t="n">
        <f aca="false">'INCOME (No)'!J44/'INCOME (No)'!$J44*100</f>
        <v>100</v>
      </c>
    </row>
    <row r="45" s="6" customFormat="true" ht="14.65" hidden="false" customHeight="true" outlineLevel="0" collapsed="false">
      <c r="A45" s="7" t="s">
        <v>66</v>
      </c>
      <c r="B45" s="33" t="n">
        <f aca="false">'INCOME (No)'!B45/'INCOME (No)'!$J45*100</f>
        <v>3.95381051324306</v>
      </c>
      <c r="C45" s="33" t="n">
        <f aca="false">'INCOME (No)'!C45/'INCOME (No)'!$J45*100</f>
        <v>10.4415944209596</v>
      </c>
      <c r="D45" s="33" t="n">
        <f aca="false">'INCOME (No)'!D45/'INCOME (No)'!$J45*100</f>
        <v>23.2356523608225</v>
      </c>
      <c r="E45" s="33" t="n">
        <f aca="false">'INCOME (No)'!E45/'INCOME (No)'!$J45*100</f>
        <v>35.597430202288</v>
      </c>
      <c r="F45" s="33" t="n">
        <f aca="false">'INCOME (No)'!F45/'INCOME (No)'!$J45*100</f>
        <v>15.7352344104511</v>
      </c>
      <c r="G45" s="33" t="n">
        <f aca="false">'INCOME (No)'!G45/'INCOME (No)'!$J45*100</f>
        <v>7.44190489837835</v>
      </c>
      <c r="H45" s="34" t="n">
        <f aca="false">'INCOME (No)'!H45/'INCOME (No)'!$J45*100</f>
        <v>0.569606648993337</v>
      </c>
      <c r="I45" s="34" t="n">
        <f aca="false">'INCOME (No)'!I45/'INCOME (No)'!$J45*100</f>
        <v>3.02476654486399</v>
      </c>
      <c r="J45" s="34" t="n">
        <f aca="false">'INCOME (No)'!J45/'INCOME (No)'!$J45*100</f>
        <v>100</v>
      </c>
    </row>
    <row r="46" s="21" customFormat="true" ht="14.65" hidden="false" customHeight="true" outlineLevel="0" collapsed="false">
      <c r="A46" s="22" t="s">
        <v>67</v>
      </c>
      <c r="B46" s="35" t="n">
        <f aca="false">'INCOME (No)'!B46/'INCOME (No)'!$J46*100</f>
        <v>4.77316061214142</v>
      </c>
      <c r="C46" s="35" t="n">
        <f aca="false">'INCOME (No)'!C46/'INCOME (No)'!$J46*100</f>
        <v>10.5467996829319</v>
      </c>
      <c r="D46" s="35" t="n">
        <f aca="false">'INCOME (No)'!D46/'INCOME (No)'!$J46*100</f>
        <v>20.6622724643477</v>
      </c>
      <c r="E46" s="35" t="n">
        <f aca="false">'INCOME (No)'!E46/'INCOME (No)'!$J46*100</f>
        <v>30.9098569622875</v>
      </c>
      <c r="F46" s="35" t="n">
        <f aca="false">'INCOME (No)'!F46/'INCOME (No)'!$J46*100</f>
        <v>16.2904458234845</v>
      </c>
      <c r="G46" s="35" t="n">
        <f aca="false">'INCOME (No)'!G46/'INCOME (No)'!$J46*100</f>
        <v>11.4237358336963</v>
      </c>
      <c r="H46" s="36" t="n">
        <f aca="false">'INCOME (No)'!H46/'INCOME (No)'!$J46*100</f>
        <v>2.45656380995908</v>
      </c>
      <c r="I46" s="36" t="n">
        <f aca="false">'INCOME (No)'!I46/'INCOME (No)'!$J46*100</f>
        <v>2.93716481115166</v>
      </c>
      <c r="J46" s="36" t="n">
        <f aca="false">'INCOME (No)'!J46/'INCOME (No)'!$J46*100</f>
        <v>100</v>
      </c>
    </row>
    <row r="47" s="6" customFormat="true" ht="14.65" hidden="false" customHeight="true" outlineLevel="0" collapsed="false">
      <c r="A47" s="7" t="s">
        <v>68</v>
      </c>
      <c r="B47" s="33" t="n">
        <f aca="false">'INCOME (No)'!B47/'INCOME (No)'!$J47*100</f>
        <v>4.63039867109635</v>
      </c>
      <c r="C47" s="33" t="n">
        <f aca="false">'INCOME (No)'!C47/'INCOME (No)'!$J47*100</f>
        <v>9.01162790697674</v>
      </c>
      <c r="D47" s="33" t="n">
        <f aca="false">'INCOME (No)'!D47/'INCOME (No)'!$J47*100</f>
        <v>13.953488372093</v>
      </c>
      <c r="E47" s="33" t="n">
        <f aca="false">'INCOME (No)'!E47/'INCOME (No)'!$J47*100</f>
        <v>23.359634551495</v>
      </c>
      <c r="F47" s="33" t="n">
        <f aca="false">'INCOME (No)'!F47/'INCOME (No)'!$J47*100</f>
        <v>16.5074750830565</v>
      </c>
      <c r="G47" s="33" t="n">
        <f aca="false">'INCOME (No)'!G47/'INCOME (No)'!$J47*100</f>
        <v>18.4800664451827</v>
      </c>
      <c r="H47" s="34" t="n">
        <f aca="false">'INCOME (No)'!H47/'INCOME (No)'!$J47*100</f>
        <v>11.2749169435216</v>
      </c>
      <c r="I47" s="34" t="n">
        <f aca="false">'INCOME (No)'!I47/'INCOME (No)'!$J47*100</f>
        <v>2.78239202657807</v>
      </c>
      <c r="J47" s="34" t="n">
        <f aca="false">'INCOME (No)'!J47/'INCOME (No)'!$J47*100</f>
        <v>100</v>
      </c>
    </row>
    <row r="48" s="6" customFormat="true" ht="14.65" hidden="false" customHeight="true" outlineLevel="0" collapsed="false">
      <c r="A48" s="7" t="s">
        <v>69</v>
      </c>
      <c r="B48" s="33" t="n">
        <f aca="false">'INCOME (No)'!B48/'INCOME (No)'!$J48*100</f>
        <v>4.07558877450289</v>
      </c>
      <c r="C48" s="33" t="n">
        <f aca="false">'INCOME (No)'!C48/'INCOME (No)'!$J48*100</f>
        <v>8.37681568185023</v>
      </c>
      <c r="D48" s="33" t="n">
        <f aca="false">'INCOME (No)'!D48/'INCOME (No)'!$J48*100</f>
        <v>14.2010999858976</v>
      </c>
      <c r="E48" s="33" t="n">
        <f aca="false">'INCOME (No)'!E48/'INCOME (No)'!$J48*100</f>
        <v>23.9528980397687</v>
      </c>
      <c r="F48" s="33" t="n">
        <f aca="false">'INCOME (No)'!F48/'INCOME (No)'!$J48*100</f>
        <v>19.3202651248061</v>
      </c>
      <c r="G48" s="33" t="n">
        <f aca="false">'INCOME (No)'!G48/'INCOME (No)'!$J48*100</f>
        <v>18.8337329008602</v>
      </c>
      <c r="H48" s="34" t="n">
        <f aca="false">'INCOME (No)'!H48/'INCOME (No)'!$J48*100</f>
        <v>8.85629671414469</v>
      </c>
      <c r="I48" s="34" t="n">
        <f aca="false">'INCOME (No)'!I48/'INCOME (No)'!$J48*100</f>
        <v>2.38330277816951</v>
      </c>
      <c r="J48" s="34" t="n">
        <f aca="false">'INCOME (No)'!J48/'INCOME (No)'!$J48*100</f>
        <v>100</v>
      </c>
    </row>
    <row r="49" s="6" customFormat="true" ht="14.65" hidden="false" customHeight="true" outlineLevel="0" collapsed="false">
      <c r="A49" s="7" t="s">
        <v>70</v>
      </c>
      <c r="B49" s="33" t="n">
        <f aca="false">'INCOME (No)'!B49/'INCOME (No)'!$J49*100</f>
        <v>3.60673890690501</v>
      </c>
      <c r="C49" s="33" t="n">
        <f aca="false">'INCOME (No)'!C49/'INCOME (No)'!$J49*100</f>
        <v>5.86886023886736</v>
      </c>
      <c r="D49" s="33" t="n">
        <f aca="false">'INCOME (No)'!D49/'INCOME (No)'!$J49*100</f>
        <v>11.2552400537847</v>
      </c>
      <c r="E49" s="33" t="n">
        <f aca="false">'INCOME (No)'!E49/'INCOME (No)'!$J49*100</f>
        <v>23.032508107253</v>
      </c>
      <c r="F49" s="33" t="n">
        <f aca="false">'INCOME (No)'!F49/'INCOME (No)'!$J49*100</f>
        <v>18.2472514434865</v>
      </c>
      <c r="G49" s="33" t="n">
        <f aca="false">'INCOME (No)'!G49/'INCOME (No)'!$J49*100</f>
        <v>19.2754884125603</v>
      </c>
      <c r="H49" s="34" t="n">
        <f aca="false">'INCOME (No)'!H49/'INCOME (No)'!$J49*100</f>
        <v>15.8269398085897</v>
      </c>
      <c r="I49" s="34" t="n">
        <f aca="false">'INCOME (No)'!I49/'INCOME (No)'!$J49*100</f>
        <v>2.88697302855335</v>
      </c>
      <c r="J49" s="34" t="n">
        <f aca="false">'INCOME (No)'!J49/'INCOME (No)'!$J49*100</f>
        <v>100</v>
      </c>
    </row>
    <row r="50" s="6" customFormat="true" ht="14.65" hidden="false" customHeight="true" outlineLevel="0" collapsed="false">
      <c r="A50" s="7" t="s">
        <v>71</v>
      </c>
      <c r="B50" s="33" t="n">
        <f aca="false">'INCOME (No)'!B50/'INCOME (No)'!$J50*100</f>
        <v>2.39508114677915</v>
      </c>
      <c r="C50" s="33" t="n">
        <f aca="false">'INCOME (No)'!C50/'INCOME (No)'!$J50*100</f>
        <v>5.62665332094087</v>
      </c>
      <c r="D50" s="33" t="n">
        <f aca="false">'INCOME (No)'!D50/'INCOME (No)'!$J50*100</f>
        <v>11.7072996353757</v>
      </c>
      <c r="E50" s="33" t="n">
        <f aca="false">'INCOME (No)'!E50/'INCOME (No)'!$J50*100</f>
        <v>25.2841924644313</v>
      </c>
      <c r="F50" s="33" t="n">
        <f aca="false">'INCOME (No)'!F50/'INCOME (No)'!$J50*100</f>
        <v>21.6022020447558</v>
      </c>
      <c r="G50" s="33" t="n">
        <f aca="false">'INCOME (No)'!G50/'INCOME (No)'!$J50*100</f>
        <v>20.922999928505</v>
      </c>
      <c r="H50" s="34" t="n">
        <f aca="false">'INCOME (No)'!H50/'INCOME (No)'!$J50*100</f>
        <v>10.0629155644527</v>
      </c>
      <c r="I50" s="34" t="n">
        <f aca="false">'INCOME (No)'!I50/'INCOME (No)'!$J50*100</f>
        <v>2.39865589475942</v>
      </c>
      <c r="J50" s="34" t="n">
        <f aca="false">'INCOME (No)'!J50/'INCOME (No)'!$J50*100</f>
        <v>100</v>
      </c>
    </row>
    <row r="51" s="6" customFormat="true" ht="14.65" hidden="false" customHeight="true" outlineLevel="0" collapsed="false">
      <c r="A51" s="7" t="s">
        <v>72</v>
      </c>
      <c r="B51" s="33" t="n">
        <f aca="false">'INCOME (No)'!B51/'INCOME (No)'!$J51*100</f>
        <v>4.00161011531267</v>
      </c>
      <c r="C51" s="33" t="n">
        <f aca="false">'INCOME (No)'!C51/'INCOME (No)'!$J51*100</f>
        <v>9.09715151658656</v>
      </c>
      <c r="D51" s="33" t="n">
        <f aca="false">'INCOME (No)'!D51/'INCOME (No)'!$J51*100</f>
        <v>18.625245660976</v>
      </c>
      <c r="E51" s="33" t="n">
        <f aca="false">'INCOME (No)'!E51/'INCOME (No)'!$J51*100</f>
        <v>29.8960528496673</v>
      </c>
      <c r="F51" s="33" t="n">
        <f aca="false">'INCOME (No)'!F51/'INCOME (No)'!$J51*100</f>
        <v>19.0751308218692</v>
      </c>
      <c r="G51" s="33" t="n">
        <f aca="false">'INCOME (No)'!G51/'INCOME (No)'!$J51*100</f>
        <v>14.2945090332205</v>
      </c>
      <c r="H51" s="34" t="n">
        <f aca="false">'INCOME (No)'!H51/'INCOME (No)'!$J51*100</f>
        <v>2.60223048327138</v>
      </c>
      <c r="I51" s="34" t="n">
        <f aca="false">'INCOME (No)'!I51/'INCOME (No)'!$J51*100</f>
        <v>2.40806951909644</v>
      </c>
      <c r="J51" s="34" t="n">
        <f aca="false">'INCOME (No)'!J51/'INCOME (No)'!$J51*100</f>
        <v>100</v>
      </c>
    </row>
    <row r="52" s="6" customFormat="true" ht="14.65" hidden="false" customHeight="true" outlineLevel="0" collapsed="false">
      <c r="A52" s="7" t="s">
        <v>73</v>
      </c>
      <c r="B52" s="33" t="n">
        <f aca="false">'INCOME (No)'!B52/'INCOME (No)'!$J52*100</f>
        <v>4.3463903908862</v>
      </c>
      <c r="C52" s="33" t="n">
        <f aca="false">'INCOME (No)'!C52/'INCOME (No)'!$J52*100</f>
        <v>8.12729599207496</v>
      </c>
      <c r="D52" s="33" t="n">
        <f aca="false">'INCOME (No)'!D52/'INCOME (No)'!$J52*100</f>
        <v>15.0906013951377</v>
      </c>
      <c r="E52" s="33" t="n">
        <f aca="false">'INCOME (No)'!E52/'INCOME (No)'!$J52*100</f>
        <v>25.4591984149915</v>
      </c>
      <c r="F52" s="33" t="n">
        <f aca="false">'INCOME (No)'!F52/'INCOME (No)'!$J52*100</f>
        <v>18.4917653857267</v>
      </c>
      <c r="G52" s="33" t="n">
        <f aca="false">'INCOME (No)'!G52/'INCOME (No)'!$J52*100</f>
        <v>17.3525405539274</v>
      </c>
      <c r="H52" s="34" t="n">
        <f aca="false">'INCOME (No)'!H52/'INCOME (No)'!$J52*100</f>
        <v>8.78771618442234</v>
      </c>
      <c r="I52" s="34" t="n">
        <f aca="false">'INCOME (No)'!I52/'INCOME (No)'!$J52*100</f>
        <v>2.3444916828332</v>
      </c>
      <c r="J52" s="34" t="n">
        <f aca="false">'INCOME (No)'!J52/'INCOME (No)'!$J52*100</f>
        <v>100</v>
      </c>
    </row>
    <row r="53" s="21" customFormat="true" ht="14.65" hidden="false" customHeight="true" outlineLevel="0" collapsed="false">
      <c r="A53" s="18" t="s">
        <v>74</v>
      </c>
      <c r="B53" s="35" t="n">
        <f aca="false">'INCOME (No)'!B53/'INCOME (No)'!$J53*100</f>
        <v>3.70414435851676</v>
      </c>
      <c r="C53" s="35" t="n">
        <f aca="false">'INCOME (No)'!C53/'INCOME (No)'!$J53*100</f>
        <v>7.73269879040254</v>
      </c>
      <c r="D53" s="35" t="n">
        <f aca="false">'INCOME (No)'!D53/'INCOME (No)'!$J53*100</f>
        <v>14.9958358120167</v>
      </c>
      <c r="E53" s="35" t="n">
        <f aca="false">'INCOME (No)'!E53/'INCOME (No)'!$J53*100</f>
        <v>26.4136426730121</v>
      </c>
      <c r="F53" s="35" t="n">
        <f aca="false">'INCOME (No)'!F53/'INCOME (No)'!$J53*100</f>
        <v>19.3702161411858</v>
      </c>
      <c r="G53" s="35" t="n">
        <f aca="false">'INCOME (No)'!G53/'INCOME (No)'!$J53*100</f>
        <v>17.5229030339084</v>
      </c>
      <c r="H53" s="36" t="n">
        <f aca="false">'INCOME (No)'!H53/'INCOME (No)'!$J53*100</f>
        <v>7.80725758477097</v>
      </c>
      <c r="I53" s="36" t="n">
        <f aca="false">'INCOME (No)'!I53/'INCOME (No)'!$J53*100</f>
        <v>2.45330160618679</v>
      </c>
      <c r="J53" s="36" t="n">
        <f aca="false">'INCOME (No)'!J53/'INCOME (No)'!$J53*100</f>
        <v>100</v>
      </c>
    </row>
    <row r="54" s="6" customFormat="true" ht="14.65" hidden="false" customHeight="true" outlineLevel="0" collapsed="false">
      <c r="A54" s="7" t="s">
        <v>75</v>
      </c>
      <c r="B54" s="33" t="n">
        <f aca="false">'INCOME (No)'!B54/'INCOME (No)'!$J54*100</f>
        <v>5.66647587623312</v>
      </c>
      <c r="C54" s="33" t="n">
        <f aca="false">'INCOME (No)'!C54/'INCOME (No)'!$J54*100</f>
        <v>10.3969563314367</v>
      </c>
      <c r="D54" s="33" t="n">
        <f aca="false">'INCOME (No)'!D54/'INCOME (No)'!$J54*100</f>
        <v>16.1274031177401</v>
      </c>
      <c r="E54" s="33" t="n">
        <f aca="false">'INCOME (No)'!E54/'INCOME (No)'!$J54*100</f>
        <v>24.5749301370324</v>
      </c>
      <c r="F54" s="33" t="n">
        <f aca="false">'INCOME (No)'!F54/'INCOME (No)'!$J54*100</f>
        <v>17.6711221844382</v>
      </c>
      <c r="G54" s="33" t="n">
        <f aca="false">'INCOME (No)'!G54/'INCOME (No)'!$J54*100</f>
        <v>17.7047910844753</v>
      </c>
      <c r="H54" s="34" t="n">
        <f aca="false">'INCOME (No)'!H54/'INCOME (No)'!$J54*100</f>
        <v>5.3146358708461</v>
      </c>
      <c r="I54" s="34" t="n">
        <f aca="false">'INCOME (No)'!I54/'INCOME (No)'!$J54*100</f>
        <v>2.54368539779805</v>
      </c>
      <c r="J54" s="34" t="n">
        <f aca="false">'INCOME (No)'!J54/'INCOME (No)'!$J54*100</f>
        <v>100</v>
      </c>
    </row>
    <row r="55" s="6" customFormat="true" ht="14.65" hidden="false" customHeight="true" outlineLevel="0" collapsed="false">
      <c r="A55" s="7" t="s">
        <v>76</v>
      </c>
      <c r="B55" s="33" t="n">
        <f aca="false">'INCOME (No)'!B55/'INCOME (No)'!$J55*100</f>
        <v>6.63321671883631</v>
      </c>
      <c r="C55" s="33" t="n">
        <f aca="false">'INCOME (No)'!C55/'INCOME (No)'!$J55*100</f>
        <v>9.19259804824158</v>
      </c>
      <c r="D55" s="33" t="n">
        <f aca="false">'INCOME (No)'!D55/'INCOME (No)'!$J55*100</f>
        <v>13.2088933897993</v>
      </c>
      <c r="E55" s="33" t="n">
        <f aca="false">'INCOME (No)'!E55/'INCOME (No)'!$J55*100</f>
        <v>19.4784570060762</v>
      </c>
      <c r="F55" s="33" t="n">
        <f aca="false">'INCOME (No)'!F55/'INCOME (No)'!$J55*100</f>
        <v>15.3516847726017</v>
      </c>
      <c r="G55" s="33" t="n">
        <f aca="false">'INCOME (No)'!G55/'INCOME (No)'!$J55*100</f>
        <v>18.2908304179709</v>
      </c>
      <c r="H55" s="34" t="n">
        <f aca="false">'INCOME (No)'!H55/'INCOME (No)'!$J55*100</f>
        <v>15.4690664702633</v>
      </c>
      <c r="I55" s="34" t="n">
        <f aca="false">'INCOME (No)'!I55/'INCOME (No)'!$J55*100</f>
        <v>2.37525317621064</v>
      </c>
      <c r="J55" s="34" t="n">
        <f aca="false">'INCOME (No)'!J55/'INCOME (No)'!$J55*100</f>
        <v>100</v>
      </c>
    </row>
    <row r="56" s="21" customFormat="true" ht="14.65" hidden="false" customHeight="true" outlineLevel="0" collapsed="false">
      <c r="A56" s="18" t="s">
        <v>77</v>
      </c>
      <c r="B56" s="35" t="n">
        <f aca="false">'INCOME (No)'!B56/'INCOME (No)'!$J56*100</f>
        <v>6.07486631016043</v>
      </c>
      <c r="C56" s="35" t="n">
        <f aca="false">'INCOME (No)'!C56/'INCOME (No)'!$J56*100</f>
        <v>9.88818667963053</v>
      </c>
      <c r="D56" s="35" t="n">
        <f aca="false">'INCOME (No)'!D56/'INCOME (No)'!$J56*100</f>
        <v>14.8945065629558</v>
      </c>
      <c r="E56" s="35" t="n">
        <f aca="false">'INCOME (No)'!E56/'INCOME (No)'!$J56*100</f>
        <v>22.421973748177</v>
      </c>
      <c r="F56" s="35" t="n">
        <f aca="false">'INCOME (No)'!F56/'INCOME (No)'!$J56*100</f>
        <v>16.691298006806</v>
      </c>
      <c r="G56" s="35" t="n">
        <f aca="false">'INCOME (No)'!G56/'INCOME (No)'!$J56*100</f>
        <v>17.9523578026252</v>
      </c>
      <c r="H56" s="36" t="n">
        <f aca="false">'INCOME (No)'!H56/'INCOME (No)'!$J56*100</f>
        <v>9.60427807486631</v>
      </c>
      <c r="I56" s="36" t="n">
        <f aca="false">'INCOME (No)'!I56/'INCOME (No)'!$J56*100</f>
        <v>2.4725328147788</v>
      </c>
      <c r="J56" s="36" t="n">
        <f aca="false">'INCOME (No)'!J56/'INCOME (No)'!$J56*100</f>
        <v>100</v>
      </c>
    </row>
    <row r="57" s="6" customFormat="true" ht="14.65" hidden="false" customHeight="true" outlineLevel="0" collapsed="false">
      <c r="A57" s="7" t="s">
        <v>78</v>
      </c>
      <c r="B57" s="33" t="n">
        <f aca="false">'INCOME (No)'!B57/'INCOME (No)'!$J57*100</f>
        <v>4.06948493683188</v>
      </c>
      <c r="C57" s="33" t="n">
        <f aca="false">'INCOME (No)'!C57/'INCOME (No)'!$J57*100</f>
        <v>8.22400388726919</v>
      </c>
      <c r="D57" s="33" t="n">
        <f aca="false">'INCOME (No)'!D57/'INCOME (No)'!$J57*100</f>
        <v>16.3386783284742</v>
      </c>
      <c r="E57" s="33" t="n">
        <f aca="false">'INCOME (No)'!E57/'INCOME (No)'!$J57*100</f>
        <v>26.5123906705539</v>
      </c>
      <c r="F57" s="33" t="n">
        <f aca="false">'INCOME (No)'!F57/'INCOME (No)'!$J57*100</f>
        <v>18.7925170068027</v>
      </c>
      <c r="G57" s="33" t="n">
        <f aca="false">'INCOME (No)'!G57/'INCOME (No)'!$J57*100</f>
        <v>15.7738095238095</v>
      </c>
      <c r="H57" s="34" t="n">
        <f aca="false">'INCOME (No)'!H57/'INCOME (No)'!$J57*100</f>
        <v>7.74416909620991</v>
      </c>
      <c r="I57" s="34" t="n">
        <f aca="false">'INCOME (No)'!I57/'INCOME (No)'!$J57*100</f>
        <v>2.54494655004859</v>
      </c>
      <c r="J57" s="34" t="n">
        <f aca="false">'INCOME (No)'!J57/'INCOME (No)'!$J57*100</f>
        <v>100</v>
      </c>
    </row>
    <row r="58" s="6" customFormat="true" ht="14.65" hidden="false" customHeight="true" outlineLevel="0" collapsed="false">
      <c r="A58" s="7" t="s">
        <v>79</v>
      </c>
      <c r="B58" s="33" t="n">
        <f aca="false">'INCOME (No)'!B58/'INCOME (No)'!$J58*100</f>
        <v>5.31886372378743</v>
      </c>
      <c r="C58" s="33" t="n">
        <f aca="false">'INCOME (No)'!C58/'INCOME (No)'!$J58*100</f>
        <v>10.5724510135332</v>
      </c>
      <c r="D58" s="33" t="n">
        <f aca="false">'INCOME (No)'!D58/'INCOME (No)'!$J58*100</f>
        <v>19.2565480422898</v>
      </c>
      <c r="E58" s="33" t="n">
        <f aca="false">'INCOME (No)'!E58/'INCOME (No)'!$J58*100</f>
        <v>26.8297800417303</v>
      </c>
      <c r="F58" s="33" t="n">
        <f aca="false">'INCOME (No)'!F58/'INCOME (No)'!$J58*100</f>
        <v>17.2178251290958</v>
      </c>
      <c r="G58" s="33" t="n">
        <f aca="false">'INCOME (No)'!G58/'INCOME (No)'!$J58*100</f>
        <v>13.5378661599972</v>
      </c>
      <c r="H58" s="34" t="n">
        <f aca="false">'INCOME (No)'!H58/'INCOME (No)'!$J58*100</f>
        <v>4.37818368322279</v>
      </c>
      <c r="I58" s="34" t="n">
        <f aca="false">'INCOME (No)'!I58/'INCOME (No)'!$J58*100</f>
        <v>2.88848220634347</v>
      </c>
      <c r="J58" s="34" t="n">
        <f aca="false">'INCOME (No)'!J58/'INCOME (No)'!$J58*100</f>
        <v>100</v>
      </c>
    </row>
    <row r="59" s="21" customFormat="true" ht="14.65" hidden="false" customHeight="true" outlineLevel="0" collapsed="false">
      <c r="A59" s="18" t="s">
        <v>80</v>
      </c>
      <c r="B59" s="35" t="n">
        <f aca="false">'INCOME (No)'!B59/'INCOME (No)'!$J59*100</f>
        <v>5.11769825824181</v>
      </c>
      <c r="C59" s="35" t="n">
        <f aca="false">'INCOME (No)'!C59/'INCOME (No)'!$J59*100</f>
        <v>10.194321926985</v>
      </c>
      <c r="D59" s="35" t="n">
        <f aca="false">'INCOME (No)'!D59/'INCOME (No)'!$J59*100</f>
        <v>18.7867348635248</v>
      </c>
      <c r="E59" s="35" t="n">
        <f aca="false">'INCOME (No)'!E59/'INCOME (No)'!$J59*100</f>
        <v>26.7786764202517</v>
      </c>
      <c r="F59" s="35" t="n">
        <f aca="false">'INCOME (No)'!F59/'INCOME (No)'!$J59*100</f>
        <v>17.4713700331531</v>
      </c>
      <c r="G59" s="35" t="n">
        <f aca="false">'INCOME (No)'!G59/'INCOME (No)'!$J59*100</f>
        <v>13.8978807467752</v>
      </c>
      <c r="H59" s="36" t="n">
        <f aca="false">'INCOME (No)'!H59/'INCOME (No)'!$J59*100</f>
        <v>4.9201490420819</v>
      </c>
      <c r="I59" s="36" t="n">
        <f aca="false">'INCOME (No)'!I59/'INCOME (No)'!$J59*100</f>
        <v>2.83316870898653</v>
      </c>
      <c r="J59" s="36" t="n">
        <f aca="false">'INCOME (No)'!J59/'INCOME (No)'!$J59*100</f>
        <v>100</v>
      </c>
    </row>
    <row r="60" s="6" customFormat="true" ht="14.65" hidden="false" customHeight="true" outlineLevel="0" collapsed="false">
      <c r="A60" s="7" t="s">
        <v>81</v>
      </c>
      <c r="B60" s="33" t="n">
        <f aca="false">'INCOME (No)'!B60/'INCOME (No)'!$J60*100</f>
        <v>5.50422848206753</v>
      </c>
      <c r="C60" s="33" t="n">
        <f aca="false">'INCOME (No)'!C60/'INCOME (No)'!$J60*100</f>
        <v>12.1936665363485</v>
      </c>
      <c r="D60" s="33" t="n">
        <f aca="false">'INCOME (No)'!D60/'INCOME (No)'!$J60*100</f>
        <v>21.584806271734</v>
      </c>
      <c r="E60" s="33" t="n">
        <f aca="false">'INCOME (No)'!E60/'INCOME (No)'!$J60*100</f>
        <v>29.5911438506965</v>
      </c>
      <c r="F60" s="33" t="n">
        <f aca="false">'INCOME (No)'!F60/'INCOME (No)'!$J60*100</f>
        <v>17.3295746826066</v>
      </c>
      <c r="G60" s="33" t="n">
        <f aca="false">'INCOME (No)'!G60/'INCOME (No)'!$J60*100</f>
        <v>9.44463877857569</v>
      </c>
      <c r="H60" s="34" t="n">
        <f aca="false">'INCOME (No)'!H60/'INCOME (No)'!$J60*100</f>
        <v>1.40126340048149</v>
      </c>
      <c r="I60" s="34" t="n">
        <f aca="false">'INCOME (No)'!I60/'INCOME (No)'!$J60*100</f>
        <v>2.95067799748966</v>
      </c>
      <c r="J60" s="34" t="n">
        <f aca="false">'INCOME (No)'!J60/'INCOME (No)'!$J60*100</f>
        <v>100</v>
      </c>
    </row>
    <row r="61" s="6" customFormat="true" ht="14.65" hidden="false" customHeight="true" outlineLevel="0" collapsed="false">
      <c r="A61" s="7" t="s">
        <v>82</v>
      </c>
      <c r="B61" s="33" t="n">
        <f aca="false">'INCOME (No)'!B61/'INCOME (No)'!$J61*100</f>
        <v>5.19841393736926</v>
      </c>
      <c r="C61" s="33" t="n">
        <f aca="false">'INCOME (No)'!C61/'INCOME (No)'!$J61*100</f>
        <v>13.4971432139623</v>
      </c>
      <c r="D61" s="33" t="n">
        <f aca="false">'INCOME (No)'!D61/'INCOME (No)'!$J61*100</f>
        <v>23.9002154297668</v>
      </c>
      <c r="E61" s="33" t="n">
        <f aca="false">'INCOME (No)'!E61/'INCOME (No)'!$J61*100</f>
        <v>31.0843298260951</v>
      </c>
      <c r="F61" s="33" t="n">
        <f aca="false">'INCOME (No)'!F61/'INCOME (No)'!$J61*100</f>
        <v>14.5836585594305</v>
      </c>
      <c r="G61" s="33" t="n">
        <f aca="false">'INCOME (No)'!G61/'INCOME (No)'!$J61*100</f>
        <v>7.33397858191014</v>
      </c>
      <c r="H61" s="34" t="n">
        <f aca="false">'INCOME (No)'!H61/'INCOME (No)'!$J61*100</f>
        <v>0.736832245777264</v>
      </c>
      <c r="I61" s="34" t="n">
        <f aca="false">'INCOME (No)'!I61/'INCOME (No)'!$J61*100</f>
        <v>3.66542820568859</v>
      </c>
      <c r="J61" s="34" t="n">
        <f aca="false">'INCOME (No)'!J61/'INCOME (No)'!$J61*100</f>
        <v>100</v>
      </c>
    </row>
    <row r="62" s="21" customFormat="true" ht="14.65" hidden="false" customHeight="true" outlineLevel="0" collapsed="false">
      <c r="A62" s="18" t="s">
        <v>83</v>
      </c>
      <c r="B62" s="35" t="n">
        <f aca="false">'INCOME (No)'!B62/'INCOME (No)'!$J62*100</f>
        <v>5.38274544823138</v>
      </c>
      <c r="C62" s="35" t="n">
        <f aca="false">'INCOME (No)'!C62/'INCOME (No)'!$J62*100</f>
        <v>12.7114649997519</v>
      </c>
      <c r="D62" s="35" t="n">
        <f aca="false">'INCOME (No)'!D62/'INCOME (No)'!$J62*100</f>
        <v>22.5045889765342</v>
      </c>
      <c r="E62" s="35" t="n">
        <f aca="false">'INCOME (No)'!E62/'INCOME (No)'!$J62*100</f>
        <v>30.1843032197252</v>
      </c>
      <c r="F62" s="35" t="n">
        <f aca="false">'INCOME (No)'!F62/'INCOME (No)'!$J62*100</f>
        <v>16.2387756114501</v>
      </c>
      <c r="G62" s="35" t="n">
        <f aca="false">'INCOME (No)'!G62/'INCOME (No)'!$J62*100</f>
        <v>8.6061913975294</v>
      </c>
      <c r="H62" s="36" t="n">
        <f aca="false">'INCOME (No)'!H62/'INCOME (No)'!$J62*100</f>
        <v>1.13732202212631</v>
      </c>
      <c r="I62" s="36" t="n">
        <f aca="false">'INCOME (No)'!I62/'INCOME (No)'!$J62*100</f>
        <v>3.23460832465149</v>
      </c>
      <c r="J62" s="36" t="n">
        <f aca="false">'INCOME (No)'!J62/'INCOME (No)'!$J62*100</f>
        <v>100</v>
      </c>
    </row>
    <row r="63" s="21" customFormat="true" ht="14.65" hidden="false" customHeight="true" outlineLevel="0" collapsed="false">
      <c r="A63" s="23" t="s">
        <v>84</v>
      </c>
      <c r="B63" s="37" t="n">
        <f aca="false">'INCOME (No)'!B63/'INCOME (No)'!$J63*100</f>
        <v>4.31840376288384</v>
      </c>
      <c r="C63" s="37" t="n">
        <f aca="false">'INCOME (No)'!C63/'INCOME (No)'!$J63*100</f>
        <v>10.0897413943008</v>
      </c>
      <c r="D63" s="37" t="n">
        <f aca="false">'INCOME (No)'!D63/'INCOME (No)'!$J63*100</f>
        <v>20.705183684561</v>
      </c>
      <c r="E63" s="37" t="n">
        <f aca="false">'INCOME (No)'!E63/'INCOME (No)'!$J63*100</f>
        <v>30.3068450871661</v>
      </c>
      <c r="F63" s="37" t="n">
        <f aca="false">'INCOME (No)'!F63/'INCOME (No)'!$J63*100</f>
        <v>16.9403824373189</v>
      </c>
      <c r="G63" s="37" t="n">
        <f aca="false">'INCOME (No)'!G63/'INCOME (No)'!$J63*100</f>
        <v>11.6372895229418</v>
      </c>
      <c r="H63" s="38" t="n">
        <f aca="false">'INCOME (No)'!H63/'INCOME (No)'!$J63*100</f>
        <v>3.21814107772981</v>
      </c>
      <c r="I63" s="38" t="n">
        <f aca="false">'INCOME (No)'!I63/'INCOME (No)'!$J63*100</f>
        <v>2.7840130330978</v>
      </c>
      <c r="J63" s="38" t="n">
        <f aca="false">'INCOME (No)'!J63/'INCOME (No)'!$J63*100</f>
        <v>100</v>
      </c>
    </row>
    <row r="64" s="6" customFormat="true" ht="14.65" hidden="false" customHeight="true" outlineLevel="0" collapsed="false">
      <c r="A64" s="7" t="s">
        <v>85</v>
      </c>
      <c r="B64" s="33" t="n">
        <f aca="false">'INCOME (No)'!B64/'INCOME (No)'!$J64*100</f>
        <v>5.62706163896255</v>
      </c>
      <c r="C64" s="33" t="n">
        <f aca="false">'INCOME (No)'!C64/'INCOME (No)'!$J64*100</f>
        <v>13.6860487678675</v>
      </c>
      <c r="D64" s="33" t="n">
        <f aca="false">'INCOME (No)'!D64/'INCOME (No)'!$J64*100</f>
        <v>22.773429920445</v>
      </c>
      <c r="E64" s="33" t="n">
        <f aca="false">'INCOME (No)'!E64/'INCOME (No)'!$J64*100</f>
        <v>25.082465558502</v>
      </c>
      <c r="F64" s="33" t="n">
        <f aca="false">'INCOME (No)'!F64/'INCOME (No)'!$J64*100</f>
        <v>13.3820580816247</v>
      </c>
      <c r="G64" s="33" t="n">
        <f aca="false">'INCOME (No)'!G64/'INCOME (No)'!$J64*100</f>
        <v>14.4945346355346</v>
      </c>
      <c r="H64" s="34" t="n">
        <f aca="false">'INCOME (No)'!H64/'INCOME (No)'!$J64*100</f>
        <v>1.19009119720587</v>
      </c>
      <c r="I64" s="34" t="n">
        <f aca="false">'INCOME (No)'!I64/'INCOME (No)'!$J64*100</f>
        <v>3.76431019985771</v>
      </c>
      <c r="J64" s="34" t="n">
        <f aca="false">'INCOME (No)'!J64/'INCOME (No)'!$J64*100</f>
        <v>100</v>
      </c>
    </row>
    <row r="65" s="6" customFormat="true" ht="14.65" hidden="false" customHeight="true" outlineLevel="0" collapsed="false">
      <c r="A65" s="7" t="s">
        <v>86</v>
      </c>
      <c r="B65" s="33" t="n">
        <f aca="false">'INCOME (No)'!B65/'INCOME (No)'!$J65*100</f>
        <v>5.74077059487345</v>
      </c>
      <c r="C65" s="33" t="n">
        <f aca="false">'INCOME (No)'!C65/'INCOME (No)'!$J65*100</f>
        <v>13.1936159922618</v>
      </c>
      <c r="D65" s="33" t="n">
        <f aca="false">'INCOME (No)'!D65/'INCOME (No)'!$J65*100</f>
        <v>20.6674189908109</v>
      </c>
      <c r="E65" s="33" t="n">
        <f aca="false">'INCOME (No)'!E65/'INCOME (No)'!$J65*100</f>
        <v>28.1154280187006</v>
      </c>
      <c r="F65" s="33" t="n">
        <f aca="false">'INCOME (No)'!F65/'INCOME (No)'!$J65*100</f>
        <v>16.1550862485894</v>
      </c>
      <c r="G65" s="33" t="n">
        <f aca="false">'INCOME (No)'!G65/'INCOME (No)'!$J65*100</f>
        <v>11.5460261163953</v>
      </c>
      <c r="H65" s="34" t="n">
        <f aca="false">'INCOME (No)'!H65/'INCOME (No)'!$J65*100</f>
        <v>1.39609866193777</v>
      </c>
      <c r="I65" s="34" t="n">
        <f aca="false">'INCOME (No)'!I65/'INCOME (No)'!$J65*100</f>
        <v>3.18555537643076</v>
      </c>
      <c r="J65" s="34" t="n">
        <f aca="false">'INCOME (No)'!J65/'INCOME (No)'!$J65*100</f>
        <v>100</v>
      </c>
    </row>
    <row r="66" s="6" customFormat="true" ht="14.65" hidden="false" customHeight="true" outlineLevel="0" collapsed="false">
      <c r="A66" s="7" t="s">
        <v>87</v>
      </c>
      <c r="B66" s="33" t="n">
        <f aca="false">'INCOME (No)'!B66/'INCOME (No)'!$J66*100</f>
        <v>6.36193900836733</v>
      </c>
      <c r="C66" s="33" t="n">
        <f aca="false">'INCOME (No)'!C66/'INCOME (No)'!$J66*100</f>
        <v>13.1802779890741</v>
      </c>
      <c r="D66" s="33" t="n">
        <f aca="false">'INCOME (No)'!D66/'INCOME (No)'!$J66*100</f>
        <v>23.0689440564276</v>
      </c>
      <c r="E66" s="33" t="n">
        <f aca="false">'INCOME (No)'!E66/'INCOME (No)'!$J66*100</f>
        <v>28.359034644907</v>
      </c>
      <c r="F66" s="33" t="n">
        <f aca="false">'INCOME (No)'!F66/'INCOME (No)'!$J66*100</f>
        <v>14.6946960791093</v>
      </c>
      <c r="G66" s="33" t="n">
        <f aca="false">'INCOME (No)'!G66/'INCOME (No)'!$J66*100</f>
        <v>10.1929327155798</v>
      </c>
      <c r="H66" s="34" t="n">
        <f aca="false">'INCOME (No)'!H66/'INCOME (No)'!$J66*100</f>
        <v>1.36919991701819</v>
      </c>
      <c r="I66" s="34" t="n">
        <f aca="false">'INCOME (No)'!I66/'INCOME (No)'!$J66*100</f>
        <v>2.77297558951663</v>
      </c>
      <c r="J66" s="34" t="n">
        <f aca="false">'INCOME (No)'!J66/'INCOME (No)'!$J66*100</f>
        <v>100</v>
      </c>
    </row>
    <row r="67" s="6" customFormat="true" ht="14.65" hidden="false" customHeight="true" outlineLevel="0" collapsed="false">
      <c r="A67" s="7" t="s">
        <v>88</v>
      </c>
      <c r="B67" s="33" t="n">
        <f aca="false">'INCOME (No)'!B67/'INCOME (No)'!$J67*100</f>
        <v>4.46428571428571</v>
      </c>
      <c r="C67" s="33" t="n">
        <f aca="false">'INCOME (No)'!C67/'INCOME (No)'!$J67*100</f>
        <v>13.1377551020408</v>
      </c>
      <c r="D67" s="33" t="n">
        <f aca="false">'INCOME (No)'!D67/'INCOME (No)'!$J67*100</f>
        <v>19.4515306122449</v>
      </c>
      <c r="E67" s="33" t="n">
        <f aca="false">'INCOME (No)'!E67/'INCOME (No)'!$J67*100</f>
        <v>25.3188775510204</v>
      </c>
      <c r="F67" s="33" t="n">
        <f aca="false">'INCOME (No)'!F67/'INCOME (No)'!$J67*100</f>
        <v>18.3035714285714</v>
      </c>
      <c r="G67" s="33" t="n">
        <f aca="false">'INCOME (No)'!G67/'INCOME (No)'!$J67*100</f>
        <v>13.1377551020408</v>
      </c>
      <c r="H67" s="34" t="n">
        <f aca="false">'INCOME (No)'!H67/'INCOME (No)'!$J67*100</f>
        <v>3.76275510204082</v>
      </c>
      <c r="I67" s="34" t="n">
        <f aca="false">'INCOME (No)'!I67/'INCOME (No)'!$J67*100</f>
        <v>2.4234693877551</v>
      </c>
      <c r="J67" s="34" t="n">
        <f aca="false">'INCOME (No)'!J67/'INCOME (No)'!$J67*100</f>
        <v>100</v>
      </c>
    </row>
    <row r="68" s="6" customFormat="true" ht="14.65" hidden="false" customHeight="true" outlineLevel="0" collapsed="false">
      <c r="A68" s="7" t="s">
        <v>89</v>
      </c>
      <c r="B68" s="33" t="n">
        <f aca="false">'INCOME (No)'!B68/'INCOME (No)'!$J68*100</f>
        <v>5.48549291130894</v>
      </c>
      <c r="C68" s="33" t="n">
        <f aca="false">'INCOME (No)'!C68/'INCOME (No)'!$J68*100</f>
        <v>13.1202604681833</v>
      </c>
      <c r="D68" s="33" t="n">
        <f aca="false">'INCOME (No)'!D68/'INCOME (No)'!$J68*100</f>
        <v>21.4020771513353</v>
      </c>
      <c r="E68" s="33" t="n">
        <f aca="false">'INCOME (No)'!E68/'INCOME (No)'!$J68*100</f>
        <v>30.5782228816353</v>
      </c>
      <c r="F68" s="33" t="n">
        <f aca="false">'INCOME (No)'!F68/'INCOME (No)'!$J68*100</f>
        <v>16.3266567754698</v>
      </c>
      <c r="G68" s="33" t="n">
        <f aca="false">'INCOME (No)'!G68/'INCOME (No)'!$J68*100</f>
        <v>9.07929442795912</v>
      </c>
      <c r="H68" s="34" t="n">
        <f aca="false">'INCOME (No)'!H68/'INCOME (No)'!$J68*100</f>
        <v>1.57434882954171</v>
      </c>
      <c r="I68" s="34" t="n">
        <f aca="false">'INCOME (No)'!I68/'INCOME (No)'!$J68*100</f>
        <v>2.43364655456644</v>
      </c>
      <c r="J68" s="34" t="n">
        <f aca="false">'INCOME (No)'!J68/'INCOME (No)'!$J68*100</f>
        <v>100</v>
      </c>
    </row>
    <row r="69" s="6" customFormat="true" ht="14.65" hidden="false" customHeight="true" outlineLevel="0" collapsed="false">
      <c r="A69" s="7" t="s">
        <v>90</v>
      </c>
      <c r="B69" s="33" t="n">
        <f aca="false">'INCOME (No)'!B69/'INCOME (No)'!$J69*100</f>
        <v>5.63859131438835</v>
      </c>
      <c r="C69" s="33" t="n">
        <f aca="false">'INCOME (No)'!C69/'INCOME (No)'!$J69*100</f>
        <v>13.4582077105651</v>
      </c>
      <c r="D69" s="33" t="n">
        <f aca="false">'INCOME (No)'!D69/'INCOME (No)'!$J69*100</f>
        <v>21.5472448521393</v>
      </c>
      <c r="E69" s="33" t="n">
        <f aca="false">'INCOME (No)'!E69/'INCOME (No)'!$J69*100</f>
        <v>29.9313618577202</v>
      </c>
      <c r="F69" s="33" t="n">
        <f aca="false">'INCOME (No)'!F69/'INCOME (No)'!$J69*100</f>
        <v>16.6206940791584</v>
      </c>
      <c r="G69" s="33" t="n">
        <f aca="false">'INCOME (No)'!G69/'INCOME (No)'!$J69*100</f>
        <v>8.92937327602797</v>
      </c>
      <c r="H69" s="34" t="n">
        <f aca="false">'INCOME (No)'!H69/'INCOME (No)'!$J69*100</f>
        <v>1.10975687985118</v>
      </c>
      <c r="I69" s="34" t="n">
        <f aca="false">'INCOME (No)'!I69/'INCOME (No)'!$J69*100</f>
        <v>2.76477003014946</v>
      </c>
      <c r="J69" s="34" t="n">
        <f aca="false">'INCOME (No)'!J69/'INCOME (No)'!$J69*100</f>
        <v>100</v>
      </c>
    </row>
    <row r="70" s="21" customFormat="true" ht="14.65" hidden="false" customHeight="true" outlineLevel="0" collapsed="false">
      <c r="A70" s="23" t="s">
        <v>91</v>
      </c>
      <c r="B70" s="37" t="n">
        <f aca="false">'INCOME (No)'!B70/'INCOME (No)'!$J70*100</f>
        <v>5.68521349683133</v>
      </c>
      <c r="C70" s="37" t="n">
        <f aca="false">'INCOME (No)'!C70/'INCOME (No)'!$J70*100</f>
        <v>13.2437181626141</v>
      </c>
      <c r="D70" s="37" t="n">
        <f aca="false">'INCOME (No)'!D70/'INCOME (No)'!$J70*100</f>
        <v>21.3953576888675</v>
      </c>
      <c r="E70" s="37" t="n">
        <f aca="false">'INCOME (No)'!E70/'INCOME (No)'!$J70*100</f>
        <v>28.7502299587026</v>
      </c>
      <c r="F70" s="37" t="n">
        <f aca="false">'INCOME (No)'!F70/'INCOME (No)'!$J70*100</f>
        <v>15.8693707695528</v>
      </c>
      <c r="G70" s="37" t="n">
        <f aca="false">'INCOME (No)'!G70/'INCOME (No)'!$J70*100</f>
        <v>10.7087802990415</v>
      </c>
      <c r="H70" s="38" t="n">
        <f aca="false">'INCOME (No)'!H70/'INCOME (No)'!$J70*100</f>
        <v>1.42352366512938</v>
      </c>
      <c r="I70" s="38" t="n">
        <f aca="false">'INCOME (No)'!I70/'INCOME (No)'!$J70*100</f>
        <v>2.92380595926083</v>
      </c>
      <c r="J70" s="38" t="n">
        <f aca="false">'INCOME (No)'!J70/'INCOME (No)'!$J70*100</f>
        <v>100</v>
      </c>
    </row>
    <row r="71" s="6" customFormat="true" ht="14.65" hidden="false" customHeight="true" outlineLevel="0" collapsed="false">
      <c r="A71" s="7" t="s">
        <v>92</v>
      </c>
      <c r="B71" s="33" t="n">
        <f aca="false">'INCOME (No)'!B71/'INCOME (No)'!$J71*100</f>
        <v>5.4182353904076</v>
      </c>
      <c r="C71" s="33" t="n">
        <f aca="false">'INCOME (No)'!C71/'INCOME (No)'!$J71*100</f>
        <v>12.7189392699296</v>
      </c>
      <c r="D71" s="33" t="n">
        <f aca="false">'INCOME (No)'!D71/'INCOME (No)'!$J71*100</f>
        <v>20.7562612538877</v>
      </c>
      <c r="E71" s="33" t="n">
        <f aca="false">'INCOME (No)'!E71/'INCOME (No)'!$J71*100</f>
        <v>24.9795383859879</v>
      </c>
      <c r="F71" s="33" t="n">
        <f aca="false">'INCOME (No)'!F71/'INCOME (No)'!$J71*100</f>
        <v>19.2666557538059</v>
      </c>
      <c r="G71" s="33" t="n">
        <f aca="false">'INCOME (No)'!G71/'INCOME (No)'!$J71*100</f>
        <v>12.1296447863808</v>
      </c>
      <c r="H71" s="34" t="n">
        <f aca="false">'INCOME (No)'!H71/'INCOME (No)'!$J71*100</f>
        <v>1.81699132427566</v>
      </c>
      <c r="I71" s="34" t="n">
        <f aca="false">'INCOME (No)'!I71/'INCOME (No)'!$J71*100</f>
        <v>2.91373383532493</v>
      </c>
      <c r="J71" s="34" t="n">
        <f aca="false">'INCOME (No)'!J71/'INCOME (No)'!$J71*100</f>
        <v>100</v>
      </c>
    </row>
    <row r="72" s="6" customFormat="true" ht="14.65" hidden="false" customHeight="true" outlineLevel="0" collapsed="false">
      <c r="A72" s="7" t="s">
        <v>93</v>
      </c>
      <c r="B72" s="33" t="n">
        <f aca="false">'INCOME (No)'!B72/'INCOME (No)'!$J72*100</f>
        <v>5.19882940265106</v>
      </c>
      <c r="C72" s="33" t="n">
        <f aca="false">'INCOME (No)'!C72/'INCOME (No)'!$J72*100</f>
        <v>12.5724450565215</v>
      </c>
      <c r="D72" s="33" t="n">
        <f aca="false">'INCOME (No)'!D72/'INCOME (No)'!$J72*100</f>
        <v>22.1151087393126</v>
      </c>
      <c r="E72" s="33" t="n">
        <f aca="false">'INCOME (No)'!E72/'INCOME (No)'!$J72*100</f>
        <v>30.4527457393699</v>
      </c>
      <c r="F72" s="33" t="n">
        <f aca="false">'INCOME (No)'!F72/'INCOME (No)'!$J72*100</f>
        <v>16.6351064440236</v>
      </c>
      <c r="G72" s="33" t="n">
        <f aca="false">'INCOME (No)'!G72/'INCOME (No)'!$J72*100</f>
        <v>9.46232857060883</v>
      </c>
      <c r="H72" s="34" t="n">
        <f aca="false">'INCOME (No)'!H72/'INCOME (No)'!$J72*100</f>
        <v>0.516440006885867</v>
      </c>
      <c r="I72" s="34" t="n">
        <f aca="false">'INCOME (No)'!I72/'INCOME (No)'!$J72*100</f>
        <v>3.04699604062661</v>
      </c>
      <c r="J72" s="34" t="n">
        <f aca="false">'INCOME (No)'!J72/'INCOME (No)'!$J72*100</f>
        <v>100</v>
      </c>
    </row>
    <row r="73" s="6" customFormat="true" ht="14.65" hidden="false" customHeight="true" outlineLevel="0" collapsed="false">
      <c r="A73" s="7" t="s">
        <v>94</v>
      </c>
      <c r="B73" s="33" t="n">
        <f aca="false">'INCOME (No)'!B73/'INCOME (No)'!$J73*100</f>
        <v>5.54538602347367</v>
      </c>
      <c r="C73" s="33" t="n">
        <f aca="false">'INCOME (No)'!C73/'INCOME (No)'!$J73*100</f>
        <v>14.3641649617745</v>
      </c>
      <c r="D73" s="33" t="n">
        <f aca="false">'INCOME (No)'!D73/'INCOME (No)'!$J73*100</f>
        <v>23.8613115107139</v>
      </c>
      <c r="E73" s="33" t="n">
        <f aca="false">'INCOME (No)'!E73/'INCOME (No)'!$J73*100</f>
        <v>29.0082911596856</v>
      </c>
      <c r="F73" s="33" t="n">
        <f aca="false">'INCOME (No)'!F73/'INCOME (No)'!$J73*100</f>
        <v>16.6469258102724</v>
      </c>
      <c r="G73" s="33" t="n">
        <f aca="false">'INCOME (No)'!G73/'INCOME (No)'!$J73*100</f>
        <v>6.76214062668246</v>
      </c>
      <c r="H73" s="34" t="n">
        <f aca="false">'INCOME (No)'!H73/'INCOME (No)'!$J73*100</f>
        <v>0.721438570044148</v>
      </c>
      <c r="I73" s="34" t="n">
        <f aca="false">'INCOME (No)'!I73/'INCOME (No)'!$J73*100</f>
        <v>3.09034133735329</v>
      </c>
      <c r="J73" s="34" t="n">
        <f aca="false">'INCOME (No)'!J73/'INCOME (No)'!$J73*100</f>
        <v>100</v>
      </c>
    </row>
    <row r="74" s="6" customFormat="true" ht="14.65" hidden="false" customHeight="true" outlineLevel="0" collapsed="false">
      <c r="A74" s="7" t="s">
        <v>95</v>
      </c>
      <c r="B74" s="33" t="n">
        <f aca="false">'INCOME (No)'!B74/'INCOME (No)'!$J74*100</f>
        <v>5.6477093206951</v>
      </c>
      <c r="C74" s="33" t="n">
        <f aca="false">'INCOME (No)'!C74/'INCOME (No)'!$J74*100</f>
        <v>13.9415481832543</v>
      </c>
      <c r="D74" s="33" t="n">
        <f aca="false">'INCOME (No)'!D74/'INCOME (No)'!$J74*100</f>
        <v>23.9810426540284</v>
      </c>
      <c r="E74" s="33" t="n">
        <f aca="false">'INCOME (No)'!E74/'INCOME (No)'!$J74*100</f>
        <v>27.6224328593997</v>
      </c>
      <c r="F74" s="33" t="n">
        <f aca="false">'INCOME (No)'!F74/'INCOME (No)'!$J74*100</f>
        <v>14.5892575039494</v>
      </c>
      <c r="G74" s="33" t="n">
        <f aca="false">'INCOME (No)'!G74/'INCOME (No)'!$J74*100</f>
        <v>8.72827804107425</v>
      </c>
      <c r="H74" s="34" t="n">
        <f aca="false">'INCOME (No)'!H74/'INCOME (No)'!$J74*100</f>
        <v>1.83254344391785</v>
      </c>
      <c r="I74" s="34" t="n">
        <f aca="false">'INCOME (No)'!I74/'INCOME (No)'!$J74*100</f>
        <v>3.65718799368088</v>
      </c>
      <c r="J74" s="34" t="n">
        <f aca="false">'INCOME (No)'!J74/'INCOME (No)'!$J74*100</f>
        <v>100</v>
      </c>
    </row>
    <row r="75" s="6" customFormat="true" ht="14.65" hidden="false" customHeight="true" outlineLevel="0" collapsed="false">
      <c r="A75" s="7" t="s">
        <v>96</v>
      </c>
      <c r="B75" s="33" t="n">
        <f aca="false">'INCOME (No)'!B75/'INCOME (No)'!$J75*100</f>
        <v>4.70077716290181</v>
      </c>
      <c r="C75" s="33" t="n">
        <f aca="false">'INCOME (No)'!C75/'INCOME (No)'!$J75*100</f>
        <v>11.9159938310805</v>
      </c>
      <c r="D75" s="33" t="n">
        <f aca="false">'INCOME (No)'!D75/'INCOME (No)'!$J75*100</f>
        <v>20.9833983489068</v>
      </c>
      <c r="E75" s="33" t="n">
        <f aca="false">'INCOME (No)'!E75/'INCOME (No)'!$J75*100</f>
        <v>29.1557047385769</v>
      </c>
      <c r="F75" s="33" t="n">
        <f aca="false">'INCOME (No)'!F75/'INCOME (No)'!$J75*100</f>
        <v>17.3410142429466</v>
      </c>
      <c r="G75" s="33" t="n">
        <f aca="false">'INCOME (No)'!G75/'INCOME (No)'!$J75*100</f>
        <v>11.6211557652182</v>
      </c>
      <c r="H75" s="34" t="n">
        <f aca="false">'INCOME (No)'!H75/'INCOME (No)'!$J75*100</f>
        <v>1.55886177386676</v>
      </c>
      <c r="I75" s="34" t="n">
        <f aca="false">'INCOME (No)'!I75/'INCOME (No)'!$J75*100</f>
        <v>2.72309413650246</v>
      </c>
      <c r="J75" s="34" t="n">
        <f aca="false">'INCOME (No)'!J75/'INCOME (No)'!$J75*100</f>
        <v>100</v>
      </c>
    </row>
    <row r="76" s="21" customFormat="true" ht="14.65" hidden="false" customHeight="true" outlineLevel="0" collapsed="false">
      <c r="A76" s="23" t="s">
        <v>97</v>
      </c>
      <c r="B76" s="37" t="n">
        <f aca="false">'INCOME (No)'!B76/'INCOME (No)'!$J76*100</f>
        <v>4.99547576172942</v>
      </c>
      <c r="C76" s="37" t="n">
        <f aca="false">'INCOME (No)'!C76/'INCOME (No)'!$J76*100</f>
        <v>12.4958565144552</v>
      </c>
      <c r="D76" s="37" t="n">
        <f aca="false">'INCOME (No)'!D76/'INCOME (No)'!$J76*100</f>
        <v>21.7270943639638</v>
      </c>
      <c r="E76" s="37" t="n">
        <f aca="false">'INCOME (No)'!E76/'INCOME (No)'!$J76*100</f>
        <v>28.9434783777246</v>
      </c>
      <c r="F76" s="37" t="n">
        <f aca="false">'INCOME (No)'!F76/'INCOME (No)'!$J76*100</f>
        <v>16.9663414590444</v>
      </c>
      <c r="G76" s="37" t="n">
        <f aca="false">'INCOME (No)'!G76/'INCOME (No)'!$J76*100</f>
        <v>10.579550443017</v>
      </c>
      <c r="H76" s="38" t="n">
        <f aca="false">'INCOME (No)'!H76/'INCOME (No)'!$J76*100</f>
        <v>1.37160570143611</v>
      </c>
      <c r="I76" s="38" t="n">
        <f aca="false">'INCOME (No)'!I76/'INCOME (No)'!$J76*100</f>
        <v>2.92059737862947</v>
      </c>
      <c r="J76" s="38" t="n">
        <f aca="false">'INCOME (No)'!J76/'INCOME (No)'!$J76*100</f>
        <v>100</v>
      </c>
    </row>
    <row r="77" s="29" customFormat="true" ht="14.65" hidden="false" customHeight="true" outlineLevel="0" collapsed="false">
      <c r="A77" s="26" t="s">
        <v>24</v>
      </c>
      <c r="B77" s="39" t="n">
        <f aca="false">'INCOME (No)'!B77/'INCOME (No)'!$J77*100</f>
        <v>4.48174932579004</v>
      </c>
      <c r="C77" s="39" t="n">
        <f aca="false">'INCOME (No)'!C77/'INCOME (No)'!$J77*100</f>
        <v>10.5195275338648</v>
      </c>
      <c r="D77" s="39" t="n">
        <f aca="false">'INCOME (No)'!D77/'INCOME (No)'!$J77*100</f>
        <v>20.8302674670191</v>
      </c>
      <c r="E77" s="39" t="n">
        <f aca="false">'INCOME (No)'!E77/'INCOME (No)'!$J77*100</f>
        <v>30.0837114802311</v>
      </c>
      <c r="F77" s="39" t="n">
        <f aca="false">'INCOME (No)'!F77/'INCOME (No)'!$J77*100</f>
        <v>16.8472511035716</v>
      </c>
      <c r="G77" s="39" t="n">
        <f aca="false">'INCOME (No)'!G77/'INCOME (No)'!$J77*100</f>
        <v>11.4888744832928</v>
      </c>
      <c r="H77" s="40" t="n">
        <f aca="false">'INCOME (No)'!H77/'INCOME (No)'!$J77*100</f>
        <v>2.94368066722231</v>
      </c>
      <c r="I77" s="40" t="n">
        <f aca="false">'INCOME (No)'!I77/'INCOME (No)'!$J77*100</f>
        <v>2.8049379390082</v>
      </c>
      <c r="J77" s="40" t="n">
        <f aca="false">'INCOME (No)'!J77/'INCOME (No)'!$J77*100</f>
        <v>100</v>
      </c>
    </row>
    <row r="78" s="6" customFormat="true" ht="14.6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s="6" customFormat="true" ht="14.65" hidden="false" customHeight="true" outlineLevel="0" collapsed="false">
      <c r="A79" s="30"/>
      <c r="B79" s="1"/>
      <c r="C79" s="1"/>
      <c r="D79" s="1"/>
      <c r="E79" s="1"/>
      <c r="F79" s="1"/>
      <c r="G79" s="1"/>
      <c r="H79" s="30"/>
      <c r="I79" s="30"/>
      <c r="J79" s="30"/>
    </row>
    <row r="80" s="30" customFormat="true" ht="14.65" hidden="false" customHeight="true" outlineLevel="0" collapsed="false"/>
    <row r="81" s="30" customFormat="true" ht="14.65" hidden="false" customHeight="true" outlineLevel="0" collapsed="false"/>
    <row r="82" s="30" customFormat="true" ht="14.65" hidden="false" customHeight="true" outlineLevel="0" collapsed="false"/>
    <row r="83" s="30" customFormat="true" ht="14.65" hidden="false" customHeight="true" outlineLevel="0" collapsed="false"/>
    <row r="84" s="30" customFormat="true" ht="14.65" hidden="false" customHeight="true" outlineLevel="0" collapsed="false"/>
    <row r="85" s="30" customFormat="true" ht="14.65" hidden="false" customHeight="true" outlineLevel="0" collapsed="false"/>
    <row r="86" s="30" customFormat="true" ht="14.65" hidden="false" customHeight="true" outlineLevel="0" collapsed="false"/>
    <row r="87" s="30" customFormat="true" ht="14.65" hidden="false" customHeight="true" outlineLevel="0" collapsed="false"/>
    <row r="88" s="30" customFormat="true" ht="14.65" hidden="false" customHeight="true" outlineLevel="0" collapsed="false"/>
    <row r="89" s="30" customFormat="true" ht="14.65" hidden="false" customHeight="true" outlineLevel="0" collapsed="false"/>
    <row r="90" s="30" customFormat="true" ht="14.65" hidden="false" customHeight="true" outlineLevel="0" collapsed="false"/>
    <row r="91" s="30" customFormat="true" ht="17" hidden="false" customHeight="false" outlineLevel="0" collapsed="false"/>
    <row r="92" s="30" customFormat="true" ht="17" hidden="false" customHeight="false" outlineLevel="0" collapsed="false"/>
    <row r="93" s="30" customFormat="true" ht="17" hidden="false" customHeight="false" outlineLevel="0" collapsed="false"/>
  </sheetData>
  <mergeCells count="1">
    <mergeCell ref="B1:J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Total Persons (Percent)</oddHeader>
    <oddFooter>&amp;L&amp;12Source: JTW 1991 Table 16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