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" sheetId="1" state="visible" r:id="rId2"/>
    <sheet name="AGE (No)" sheetId="2" state="visible" r:id="rId3"/>
    <sheet name="AGE (%)" sheetId="3" state="visible" r:id="rId4"/>
  </sheets>
  <definedNames>
    <definedName function="false" hidden="false" localSheetId="2" name="_xlnm.Print_Titles" vbProcedure="false">'AGE (%)'!$A:$A</definedName>
    <definedName function="false" hidden="false" localSheetId="1" name="_xlnm.Print_Titles" vbProcedure="false">'AGE (No)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6">
  <si>
    <t xml:space="preserve">© 1996 Crown Copyright</t>
  </si>
  <si>
    <r>
      <rPr>
        <sz val="10"/>
        <rFont val="Arial"/>
        <family val="0"/>
      </rPr>
      <t xml:space="preserve">Subject to copyright.  All rights are reserved.  Except as permitted under the </t>
    </r>
    <r>
      <rPr>
        <b val="true"/>
        <i val="true"/>
        <sz val="10"/>
        <rFont val="Arial"/>
        <family val="0"/>
      </rPr>
      <t xml:space="preserve">Copyright </t>
    </r>
  </si>
  <si>
    <r>
      <rPr>
        <b val="true"/>
        <i val="true"/>
        <sz val="10"/>
        <rFont val="Arial"/>
        <family val="0"/>
      </rPr>
      <t xml:space="preserve">Act 1968</t>
    </r>
    <r>
      <rPr>
        <sz val="10"/>
        <rFont val="Arial"/>
        <family val="0"/>
      </rPr>
      <t xml:space="preserve">, no part covered by copyright may be reproduced or copied by any process </t>
    </r>
  </si>
  <si>
    <t xml:space="preserve">or any means, electronically or otherwise without written permission of the copyright owner.</t>
  </si>
  <si>
    <t xml:space="preserve">Disclaimer</t>
  </si>
  <si>
    <t xml:space="preserve">While all care is taken in producing and publishing this work, no responsibility is taken or</t>
  </si>
  <si>
    <t xml:space="preserve">warranty made with respect to the accuracy of any information, data or representation.  </t>
  </si>
  <si>
    <t xml:space="preserve">The authors (including copyright owners) and publishers expressly disclaim all liability in</t>
  </si>
  <si>
    <t xml:space="preserve">respect of anything done or omitted to be done and the consequences upon reliance of</t>
  </si>
  <si>
    <t xml:space="preserve">the contents of this publication.</t>
  </si>
  <si>
    <t xml:space="preserve">Acknowledgements</t>
  </si>
  <si>
    <t xml:space="preserve">The authors and publishers expressly acknowledge the rights of the Commonwealth of </t>
  </si>
  <si>
    <t xml:space="preserve">Australia and their permission to use materials which have been reproduced in this work.</t>
  </si>
  <si>
    <t xml:space="preserve">AGE (years)</t>
  </si>
  <si>
    <t xml:space="preserve">HOME SLA</t>
  </si>
  <si>
    <t xml:space="preserve">15-19</t>
  </si>
  <si>
    <t xml:space="preserve">20-29</t>
  </si>
  <si>
    <t xml:space="preserve">30-39</t>
  </si>
  <si>
    <t xml:space="preserve">40-49</t>
  </si>
  <si>
    <t xml:space="preserve">50-59</t>
  </si>
  <si>
    <t xml:space="preserve">60-64</t>
  </si>
  <si>
    <t xml:space="preserve">65 +</t>
  </si>
  <si>
    <t xml:space="preserve">TOTAL</t>
  </si>
  <si>
    <t xml:space="preserve">Botan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</t>
  </si>
  <si>
    <t xml:space="preserve">St.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</t>
  </si>
  <si>
    <t xml:space="preserve">Auburn</t>
  </si>
  <si>
    <t xml:space="preserve">Holroyd</t>
  </si>
  <si>
    <t xml:space="preserve">Parramatta</t>
  </si>
  <si>
    <t xml:space="preserve">Central Western</t>
  </si>
  <si>
    <t xml:space="preserve">Blue Mountains</t>
  </si>
  <si>
    <t xml:space="preserve">Hawkesbury</t>
  </si>
  <si>
    <t xml:space="preserve">Penrith</t>
  </si>
  <si>
    <t xml:space="preserve">Outer Western</t>
  </si>
  <si>
    <t xml:space="preserve">Baulkham Hills</t>
  </si>
  <si>
    <t xml:space="preserve">Blacktown</t>
  </si>
  <si>
    <t xml:space="preserve">Blacktown-Baulkham Hills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</t>
  </si>
  <si>
    <t xml:space="preserve">Hornsby</t>
  </si>
  <si>
    <t xml:space="preserve">Ku-ring-gai</t>
  </si>
  <si>
    <t xml:space="preserve">Hornsby-Ku-ring-gai</t>
  </si>
  <si>
    <t xml:space="preserve">Manly</t>
  </si>
  <si>
    <t xml:space="preserve">Warringah</t>
  </si>
  <si>
    <t xml:space="preserve">Manly-Warringah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 TOTAL</t>
  </si>
  <si>
    <t xml:space="preserve">Kiama</t>
  </si>
  <si>
    <t xml:space="preserve">Shellharbour</t>
  </si>
  <si>
    <t xml:space="preserve">Shoalhaven</t>
  </si>
  <si>
    <t xml:space="preserve">Wingecarribee</t>
  </si>
  <si>
    <t xml:space="preserve">Wollongong</t>
  </si>
  <si>
    <t xml:space="preserve">ILLAWARRA S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General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0"/>
    </font>
    <font>
      <sz val="12"/>
      <name val="Arial"/>
      <family val="2"/>
    </font>
    <font>
      <b val="true"/>
      <i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s="1" customFormat="true" ht="17" hidden="false" customHeight="false" outlineLevel="0" collapsed="false">
      <c r="A3" s="1" t="s">
        <v>0</v>
      </c>
    </row>
    <row r="5" customFormat="false" ht="14.15" hidden="false" customHeight="false" outlineLevel="0" collapsed="false">
      <c r="A5" s="2" t="s">
        <v>1</v>
      </c>
    </row>
    <row r="6" customFormat="false" ht="14.15" hidden="false" customHeight="false" outlineLevel="0" collapsed="false">
      <c r="A6" s="3" t="s">
        <v>2</v>
      </c>
    </row>
    <row r="7" customFormat="false" ht="14.65" hidden="false" customHeight="false" outlineLevel="0" collapsed="false">
      <c r="A7" s="2" t="s">
        <v>3</v>
      </c>
    </row>
    <row r="11" s="1" customFormat="true" ht="17" hidden="false" customHeight="false" outlineLevel="0" collapsed="false">
      <c r="A11" s="1" t="s">
        <v>4</v>
      </c>
    </row>
    <row r="13" customFormat="false" ht="14.65" hidden="false" customHeight="false" outlineLevel="0" collapsed="false">
      <c r="A13" s="2" t="s">
        <v>5</v>
      </c>
    </row>
    <row r="14" customFormat="false" ht="14.65" hidden="false" customHeight="false" outlineLevel="0" collapsed="false">
      <c r="A14" s="2" t="s">
        <v>6</v>
      </c>
    </row>
    <row r="15" customFormat="false" ht="14.65" hidden="false" customHeight="false" outlineLevel="0" collapsed="false">
      <c r="A15" s="2" t="s">
        <v>7</v>
      </c>
    </row>
    <row r="16" customFormat="false" ht="14.65" hidden="false" customHeight="false" outlineLevel="0" collapsed="false">
      <c r="A16" s="2" t="s">
        <v>8</v>
      </c>
    </row>
    <row r="17" customFormat="false" ht="14.65" hidden="false" customHeight="false" outlineLevel="0" collapsed="false">
      <c r="A17" s="2" t="s">
        <v>9</v>
      </c>
    </row>
    <row r="21" s="1" customFormat="true" ht="17" hidden="false" customHeight="false" outlineLevel="0" collapsed="false">
      <c r="A21" s="1" t="s">
        <v>10</v>
      </c>
    </row>
    <row r="23" customFormat="false" ht="14.65" hidden="false" customHeight="false" outlineLevel="0" collapsed="false">
      <c r="A23" s="2" t="s">
        <v>11</v>
      </c>
    </row>
    <row r="24" customFormat="false" ht="14.65" hidden="false" customHeight="false" outlineLevel="0" collapsed="false">
      <c r="A24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NSW Department of Transport&amp;RTransport Data Centr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30.7"/>
    <col collapsed="false" customWidth="true" hidden="false" outlineLevel="0" max="9" min="2" style="2" width="13.14"/>
  </cols>
  <sheetData>
    <row r="1" s="6" customFormat="true" ht="17" hidden="false" customHeight="false" outlineLevel="0" collapsed="false">
      <c r="A1" s="4"/>
      <c r="B1" s="5" t="s">
        <v>13</v>
      </c>
      <c r="C1" s="5"/>
      <c r="D1" s="5"/>
      <c r="E1" s="5"/>
      <c r="F1" s="5"/>
      <c r="G1" s="5"/>
      <c r="H1" s="5"/>
      <c r="I1" s="5"/>
    </row>
    <row r="2" s="9" customFormat="true" ht="17" hidden="false" customHeight="false" outlineLevel="0" collapsed="false">
      <c r="A2" s="7" t="s">
        <v>14</v>
      </c>
      <c r="B2" s="8" t="s">
        <v>15</v>
      </c>
      <c r="C2" s="8" t="s">
        <v>16</v>
      </c>
      <c r="D2" s="8" t="s">
        <v>17</v>
      </c>
      <c r="E2" s="8" t="s">
        <v>18</v>
      </c>
      <c r="F2" s="8" t="s">
        <v>19</v>
      </c>
      <c r="G2" s="8" t="s">
        <v>20</v>
      </c>
      <c r="H2" s="8" t="s">
        <v>21</v>
      </c>
      <c r="I2" s="8" t="s">
        <v>22</v>
      </c>
    </row>
    <row r="3" s="6" customFormat="true" ht="17" hidden="false" customHeight="false" outlineLevel="0" collapsed="false">
      <c r="A3" s="10" t="s">
        <v>23</v>
      </c>
      <c r="B3" s="11" t="n">
        <v>901</v>
      </c>
      <c r="C3" s="11" t="n">
        <v>3816</v>
      </c>
      <c r="D3" s="11" t="n">
        <v>3749</v>
      </c>
      <c r="E3" s="11" t="n">
        <v>3276</v>
      </c>
      <c r="F3" s="11" t="n">
        <v>1876</v>
      </c>
      <c r="G3" s="11" t="n">
        <v>498</v>
      </c>
      <c r="H3" s="11" t="n">
        <v>172</v>
      </c>
      <c r="I3" s="11" t="n">
        <v>14288</v>
      </c>
    </row>
    <row r="4" s="6" customFormat="true" ht="17" hidden="false" customHeight="false" outlineLevel="0" collapsed="false">
      <c r="A4" s="10" t="s">
        <v>24</v>
      </c>
      <c r="B4" s="11" t="n">
        <v>1057</v>
      </c>
      <c r="C4" s="11" t="n">
        <v>8649</v>
      </c>
      <c r="D4" s="11" t="n">
        <v>9097</v>
      </c>
      <c r="E4" s="11" t="n">
        <v>6267</v>
      </c>
      <c r="F4" s="11" t="n">
        <v>2838</v>
      </c>
      <c r="G4" s="11" t="n">
        <v>691</v>
      </c>
      <c r="H4" s="11" t="n">
        <v>259</v>
      </c>
      <c r="I4" s="11" t="n">
        <v>28858</v>
      </c>
    </row>
    <row r="5" s="6" customFormat="true" ht="17" hidden="false" customHeight="false" outlineLevel="0" collapsed="false">
      <c r="A5" s="10" t="s">
        <v>25</v>
      </c>
      <c r="B5" s="11" t="n">
        <v>1399</v>
      </c>
      <c r="C5" s="11" t="n">
        <v>10338</v>
      </c>
      <c r="D5" s="11" t="n">
        <v>10709</v>
      </c>
      <c r="E5" s="11" t="n">
        <v>6728</v>
      </c>
      <c r="F5" s="11" t="n">
        <v>3543</v>
      </c>
      <c r="G5" s="11" t="n">
        <v>866</v>
      </c>
      <c r="H5" s="11" t="n">
        <v>234</v>
      </c>
      <c r="I5" s="11" t="n">
        <v>33817</v>
      </c>
    </row>
    <row r="6" s="6" customFormat="true" ht="17" hidden="false" customHeight="false" outlineLevel="0" collapsed="false">
      <c r="A6" s="10" t="s">
        <v>26</v>
      </c>
      <c r="B6" s="11" t="n">
        <v>1136</v>
      </c>
      <c r="C6" s="11" t="n">
        <v>11540</v>
      </c>
      <c r="D6" s="11" t="n">
        <v>8942</v>
      </c>
      <c r="E6" s="11" t="n">
        <v>5307</v>
      </c>
      <c r="F6" s="11" t="n">
        <v>2998</v>
      </c>
      <c r="G6" s="11" t="n">
        <v>800</v>
      </c>
      <c r="H6" s="11" t="n">
        <v>454</v>
      </c>
      <c r="I6" s="11" t="n">
        <v>31177</v>
      </c>
    </row>
    <row r="7" s="6" customFormat="true" ht="17" hidden="false" customHeight="false" outlineLevel="0" collapsed="false">
      <c r="A7" s="10" t="s">
        <v>27</v>
      </c>
      <c r="B7" s="11" t="n">
        <v>36</v>
      </c>
      <c r="C7" s="11" t="n">
        <v>364</v>
      </c>
      <c r="D7" s="11" t="n">
        <v>290</v>
      </c>
      <c r="E7" s="11" t="n">
        <v>232</v>
      </c>
      <c r="F7" s="11" t="n">
        <v>170</v>
      </c>
      <c r="G7" s="11" t="n">
        <v>45</v>
      </c>
      <c r="H7" s="11" t="n">
        <v>51</v>
      </c>
      <c r="I7" s="11" t="n">
        <v>1188</v>
      </c>
    </row>
    <row r="8" s="6" customFormat="true" ht="17" hidden="false" customHeight="false" outlineLevel="0" collapsed="false">
      <c r="A8" s="10" t="s">
        <v>28</v>
      </c>
      <c r="B8" s="11" t="n">
        <v>66</v>
      </c>
      <c r="C8" s="11" t="n">
        <v>894</v>
      </c>
      <c r="D8" s="11" t="n">
        <v>612</v>
      </c>
      <c r="E8" s="11" t="n">
        <v>312</v>
      </c>
      <c r="F8" s="11" t="n">
        <v>223</v>
      </c>
      <c r="G8" s="11" t="n">
        <v>51</v>
      </c>
      <c r="H8" s="11" t="n">
        <v>21</v>
      </c>
      <c r="I8" s="11" t="n">
        <v>2179</v>
      </c>
    </row>
    <row r="9" s="9" customFormat="true" ht="17" hidden="false" customHeight="false" outlineLevel="0" collapsed="false">
      <c r="A9" s="12" t="s">
        <v>29</v>
      </c>
      <c r="B9" s="13" t="n">
        <f aca="false">SUM(B3:B8)</f>
        <v>4595</v>
      </c>
      <c r="C9" s="13" t="n">
        <v>35601</v>
      </c>
      <c r="D9" s="13" t="n">
        <v>33399</v>
      </c>
      <c r="E9" s="13" t="n">
        <v>22122</v>
      </c>
      <c r="F9" s="13" t="n">
        <v>11648</v>
      </c>
      <c r="G9" s="13" t="n">
        <f aca="false">SUM(G3:G8)</f>
        <v>2951</v>
      </c>
      <c r="H9" s="13" t="n">
        <v>1191</v>
      </c>
      <c r="I9" s="13" t="n">
        <f aca="false">SUM(I3:I8)</f>
        <v>111507</v>
      </c>
    </row>
    <row r="10" s="6" customFormat="true" ht="17" hidden="false" customHeight="false" outlineLevel="0" collapsed="false">
      <c r="A10" s="10" t="s">
        <v>30</v>
      </c>
      <c r="B10" s="11" t="n">
        <v>2881</v>
      </c>
      <c r="C10" s="11" t="n">
        <v>16340</v>
      </c>
      <c r="D10" s="11" t="n">
        <v>12969</v>
      </c>
      <c r="E10" s="11" t="n">
        <v>10703</v>
      </c>
      <c r="F10" s="11" t="n">
        <v>6461</v>
      </c>
      <c r="G10" s="11" t="n">
        <v>1771</v>
      </c>
      <c r="H10" s="11" t="n">
        <v>907</v>
      </c>
      <c r="I10" s="11" t="n">
        <v>52032</v>
      </c>
    </row>
    <row r="11" s="6" customFormat="true" ht="17" hidden="false" customHeight="false" outlineLevel="0" collapsed="false">
      <c r="A11" s="10" t="s">
        <v>31</v>
      </c>
      <c r="B11" s="11" t="n">
        <v>1145</v>
      </c>
      <c r="C11" s="11" t="n">
        <v>8710</v>
      </c>
      <c r="D11" s="11" t="n">
        <v>7692</v>
      </c>
      <c r="E11" s="11" t="n">
        <v>5979</v>
      </c>
      <c r="F11" s="11" t="n">
        <v>3243</v>
      </c>
      <c r="G11" s="11" t="n">
        <v>882</v>
      </c>
      <c r="H11" s="11" t="n">
        <v>731</v>
      </c>
      <c r="I11" s="11" t="n">
        <v>28382</v>
      </c>
    </row>
    <row r="12" s="6" customFormat="true" ht="17" hidden="false" customHeight="false" outlineLevel="0" collapsed="false">
      <c r="A12" s="10" t="s">
        <v>32</v>
      </c>
      <c r="B12" s="11" t="n">
        <v>755</v>
      </c>
      <c r="C12" s="11" t="n">
        <v>6703</v>
      </c>
      <c r="D12" s="11" t="n">
        <v>5809</v>
      </c>
      <c r="E12" s="11" t="n">
        <v>5404</v>
      </c>
      <c r="F12" s="11" t="n">
        <v>3148</v>
      </c>
      <c r="G12" s="11" t="n">
        <v>1046</v>
      </c>
      <c r="H12" s="11" t="n">
        <v>1288</v>
      </c>
      <c r="I12" s="11" t="n">
        <v>24153</v>
      </c>
    </row>
    <row r="13" s="9" customFormat="true" ht="17" hidden="false" customHeight="false" outlineLevel="0" collapsed="false">
      <c r="A13" s="12" t="s">
        <v>33</v>
      </c>
      <c r="B13" s="13" t="n">
        <f aca="false">SUM(B10:B12)</f>
        <v>4781</v>
      </c>
      <c r="C13" s="13" t="n">
        <v>31753</v>
      </c>
      <c r="D13" s="13" t="n">
        <v>26470</v>
      </c>
      <c r="E13" s="13" t="n">
        <v>22086</v>
      </c>
      <c r="F13" s="13" t="n">
        <v>12852</v>
      </c>
      <c r="G13" s="13" t="n">
        <f aca="false">SUM(G10:G12)</f>
        <v>3699</v>
      </c>
      <c r="H13" s="13" t="n">
        <v>2926</v>
      </c>
      <c r="I13" s="13" t="n">
        <f aca="false">SUM(I10:I12)</f>
        <v>104567</v>
      </c>
    </row>
    <row r="14" s="6" customFormat="true" ht="17" hidden="false" customHeight="false" outlineLevel="0" collapsed="false">
      <c r="A14" s="10" t="s">
        <v>34</v>
      </c>
      <c r="B14" s="11" t="n">
        <v>1868</v>
      </c>
      <c r="C14" s="11" t="n">
        <v>7773</v>
      </c>
      <c r="D14" s="11" t="n">
        <v>6668</v>
      </c>
      <c r="E14" s="11" t="n">
        <v>6537</v>
      </c>
      <c r="F14" s="11" t="n">
        <v>4346</v>
      </c>
      <c r="G14" s="11" t="n">
        <v>1061</v>
      </c>
      <c r="H14" s="11" t="n">
        <v>423</v>
      </c>
      <c r="I14" s="11" t="n">
        <v>28676</v>
      </c>
    </row>
    <row r="15" s="6" customFormat="true" ht="17" hidden="false" customHeight="false" outlineLevel="0" collapsed="false">
      <c r="A15" s="10" t="s">
        <v>35</v>
      </c>
      <c r="B15" s="11" t="n">
        <v>1203</v>
      </c>
      <c r="C15" s="11" t="n">
        <v>5521</v>
      </c>
      <c r="D15" s="11" t="n">
        <v>5059</v>
      </c>
      <c r="E15" s="11" t="n">
        <v>4760</v>
      </c>
      <c r="F15" s="11" t="n">
        <v>2913</v>
      </c>
      <c r="G15" s="11" t="n">
        <v>832</v>
      </c>
      <c r="H15" s="11" t="n">
        <v>509</v>
      </c>
      <c r="I15" s="11" t="n">
        <v>20797</v>
      </c>
    </row>
    <row r="16" s="6" customFormat="true" ht="17" hidden="false" customHeight="false" outlineLevel="0" collapsed="false">
      <c r="A16" s="10" t="s">
        <v>36</v>
      </c>
      <c r="B16" s="11" t="n">
        <v>1851</v>
      </c>
      <c r="C16" s="11" t="n">
        <v>10175</v>
      </c>
      <c r="D16" s="11" t="n">
        <v>8956</v>
      </c>
      <c r="E16" s="11" t="n">
        <v>7870</v>
      </c>
      <c r="F16" s="11" t="n">
        <v>5001</v>
      </c>
      <c r="G16" s="11" t="n">
        <v>1278</v>
      </c>
      <c r="H16" s="11" t="n">
        <v>528</v>
      </c>
      <c r="I16" s="11" t="n">
        <v>35659</v>
      </c>
    </row>
    <row r="17" s="6" customFormat="true" ht="17" hidden="false" customHeight="false" outlineLevel="0" collapsed="false">
      <c r="A17" s="10" t="s">
        <v>37</v>
      </c>
      <c r="B17" s="11" t="n">
        <v>6888</v>
      </c>
      <c r="C17" s="11" t="n">
        <v>20882</v>
      </c>
      <c r="D17" s="11" t="n">
        <v>22341</v>
      </c>
      <c r="E17" s="11" t="n">
        <v>22565</v>
      </c>
      <c r="F17" s="11" t="n">
        <v>12010</v>
      </c>
      <c r="G17" s="11" t="n">
        <v>2868</v>
      </c>
      <c r="H17" s="11" t="n">
        <v>1077</v>
      </c>
      <c r="I17" s="11" t="n">
        <v>88631</v>
      </c>
    </row>
    <row r="18" s="9" customFormat="true" ht="17" hidden="false" customHeight="false" outlineLevel="0" collapsed="false">
      <c r="A18" s="12" t="s">
        <v>38</v>
      </c>
      <c r="B18" s="13" t="n">
        <f aca="false">SUM(B14:B17)</f>
        <v>11810</v>
      </c>
      <c r="C18" s="13" t="n">
        <v>44351</v>
      </c>
      <c r="D18" s="13" t="n">
        <v>43024</v>
      </c>
      <c r="E18" s="13" t="n">
        <v>41732</v>
      </c>
      <c r="F18" s="13" t="n">
        <v>24270</v>
      </c>
      <c r="G18" s="13" t="n">
        <f aca="false">SUM(G14:G17)</f>
        <v>6039</v>
      </c>
      <c r="H18" s="13" t="n">
        <v>2537</v>
      </c>
      <c r="I18" s="13" t="n">
        <f aca="false">SUM(I14:I17)</f>
        <v>173763</v>
      </c>
    </row>
    <row r="19" s="6" customFormat="true" ht="17" hidden="false" customHeight="false" outlineLevel="0" collapsed="false">
      <c r="A19" s="10" t="s">
        <v>39</v>
      </c>
      <c r="B19" s="11" t="n">
        <v>5000</v>
      </c>
      <c r="C19" s="11" t="n">
        <v>15698</v>
      </c>
      <c r="D19" s="11" t="n">
        <v>14325</v>
      </c>
      <c r="E19" s="11" t="n">
        <v>13854</v>
      </c>
      <c r="F19" s="11" t="n">
        <v>8590</v>
      </c>
      <c r="G19" s="11" t="n">
        <v>2335</v>
      </c>
      <c r="H19" s="11" t="n">
        <v>612</v>
      </c>
      <c r="I19" s="11" t="n">
        <v>60414</v>
      </c>
    </row>
    <row r="20" s="6" customFormat="true" ht="17" hidden="false" customHeight="false" outlineLevel="0" collapsed="false">
      <c r="A20" s="10" t="s">
        <v>40</v>
      </c>
      <c r="B20" s="11" t="n">
        <v>2788</v>
      </c>
      <c r="C20" s="11" t="n">
        <v>14586</v>
      </c>
      <c r="D20" s="11" t="n">
        <v>13065</v>
      </c>
      <c r="E20" s="11" t="n">
        <v>10239</v>
      </c>
      <c r="F20" s="11" t="n">
        <v>6626</v>
      </c>
      <c r="G20" s="11" t="n">
        <v>1831</v>
      </c>
      <c r="H20" s="11" t="n">
        <v>661</v>
      </c>
      <c r="I20" s="11" t="n">
        <v>49796</v>
      </c>
    </row>
    <row r="21" s="9" customFormat="true" ht="17" hidden="false" customHeight="false" outlineLevel="0" collapsed="false">
      <c r="A21" s="12" t="s">
        <v>41</v>
      </c>
      <c r="B21" s="13" t="n">
        <f aca="false">SUM(B19:B20)</f>
        <v>7788</v>
      </c>
      <c r="C21" s="13" t="n">
        <v>30284</v>
      </c>
      <c r="D21" s="13" t="n">
        <v>27390</v>
      </c>
      <c r="E21" s="13" t="n">
        <v>24093</v>
      </c>
      <c r="F21" s="13" t="n">
        <v>15216</v>
      </c>
      <c r="G21" s="13" t="n">
        <f aca="false">SUM(G19:G20)</f>
        <v>4166</v>
      </c>
      <c r="H21" s="13" t="n">
        <v>1273</v>
      </c>
      <c r="I21" s="13" t="n">
        <f aca="false">SUM(I19:I20)</f>
        <v>110210</v>
      </c>
    </row>
    <row r="22" s="6" customFormat="true" ht="17" hidden="false" customHeight="false" outlineLevel="0" collapsed="false">
      <c r="A22" s="10" t="s">
        <v>42</v>
      </c>
      <c r="B22" s="11" t="n">
        <v>3999</v>
      </c>
      <c r="C22" s="11" t="n">
        <v>17446</v>
      </c>
      <c r="D22" s="11" t="n">
        <v>18048</v>
      </c>
      <c r="E22" s="11" t="n">
        <v>13617</v>
      </c>
      <c r="F22" s="11" t="n">
        <v>6812</v>
      </c>
      <c r="G22" s="11" t="n">
        <v>1406</v>
      </c>
      <c r="H22" s="11" t="n">
        <v>348</v>
      </c>
      <c r="I22" s="11" t="n">
        <v>61676</v>
      </c>
    </row>
    <row r="23" s="6" customFormat="true" ht="17" hidden="false" customHeight="false" outlineLevel="0" collapsed="false">
      <c r="A23" s="10" t="s">
        <v>43</v>
      </c>
      <c r="B23" s="11" t="n">
        <v>3261</v>
      </c>
      <c r="C23" s="11" t="n">
        <v>11416</v>
      </c>
      <c r="D23" s="11" t="n">
        <v>9474</v>
      </c>
      <c r="E23" s="11" t="n">
        <v>8490</v>
      </c>
      <c r="F23" s="11" t="n">
        <v>4848</v>
      </c>
      <c r="G23" s="11" t="n">
        <v>892</v>
      </c>
      <c r="H23" s="11" t="n">
        <v>254</v>
      </c>
      <c r="I23" s="11" t="n">
        <v>38635</v>
      </c>
    </row>
    <row r="24" s="9" customFormat="true" ht="17" hidden="false" customHeight="false" outlineLevel="0" collapsed="false">
      <c r="A24" s="12" t="s">
        <v>44</v>
      </c>
      <c r="B24" s="13" t="n">
        <f aca="false">SUM(B22:B23)</f>
        <v>7260</v>
      </c>
      <c r="C24" s="13" t="n">
        <v>28862</v>
      </c>
      <c r="D24" s="13" t="n">
        <v>27522</v>
      </c>
      <c r="E24" s="13" t="n">
        <v>22107</v>
      </c>
      <c r="F24" s="13" t="n">
        <v>11660</v>
      </c>
      <c r="G24" s="13" t="n">
        <f aca="false">SUM(G22:G23)</f>
        <v>2298</v>
      </c>
      <c r="H24" s="13" t="n">
        <v>602</v>
      </c>
      <c r="I24" s="13" t="n">
        <f aca="false">SUM(I22:I23)</f>
        <v>100311</v>
      </c>
    </row>
    <row r="25" s="6" customFormat="true" ht="17" hidden="false" customHeight="false" outlineLevel="0" collapsed="false">
      <c r="A25" s="10" t="s">
        <v>45</v>
      </c>
      <c r="B25" s="11" t="n">
        <v>898</v>
      </c>
      <c r="C25" s="11" t="n">
        <v>2410</v>
      </c>
      <c r="D25" s="11" t="n">
        <v>2673</v>
      </c>
      <c r="E25" s="11" t="n">
        <v>2578</v>
      </c>
      <c r="F25" s="11" t="n">
        <v>1166</v>
      </c>
      <c r="G25" s="11" t="n">
        <v>218</v>
      </c>
      <c r="H25" s="11" t="n">
        <v>97</v>
      </c>
      <c r="I25" s="11" t="n">
        <v>10040</v>
      </c>
    </row>
    <row r="26" s="6" customFormat="true" ht="17" hidden="false" customHeight="false" outlineLevel="0" collapsed="false">
      <c r="A26" s="10" t="s">
        <v>46</v>
      </c>
      <c r="B26" s="11" t="n">
        <v>4276</v>
      </c>
      <c r="C26" s="11" t="n">
        <v>13518</v>
      </c>
      <c r="D26" s="11" t="n">
        <v>16776</v>
      </c>
      <c r="E26" s="11" t="n">
        <v>12910</v>
      </c>
      <c r="F26" s="11" t="n">
        <v>4392</v>
      </c>
      <c r="G26" s="11" t="n">
        <v>665</v>
      </c>
      <c r="H26" s="11" t="n">
        <v>187</v>
      </c>
      <c r="I26" s="11" t="n">
        <v>52724</v>
      </c>
    </row>
    <row r="27" s="6" customFormat="true" ht="17" hidden="false" customHeight="false" outlineLevel="0" collapsed="false">
      <c r="A27" s="10" t="s">
        <v>47</v>
      </c>
      <c r="B27" s="11" t="n">
        <v>958</v>
      </c>
      <c r="C27" s="11" t="n">
        <v>2706</v>
      </c>
      <c r="D27" s="11" t="n">
        <v>3890</v>
      </c>
      <c r="E27" s="11" t="n">
        <v>3177</v>
      </c>
      <c r="F27" s="11" t="n">
        <v>1336</v>
      </c>
      <c r="G27" s="11" t="n">
        <v>272</v>
      </c>
      <c r="H27" s="11" t="n">
        <v>149</v>
      </c>
      <c r="I27" s="11" t="n">
        <v>12488</v>
      </c>
    </row>
    <row r="28" s="9" customFormat="true" ht="17" hidden="false" customHeight="false" outlineLevel="0" collapsed="false">
      <c r="A28" s="12" t="s">
        <v>48</v>
      </c>
      <c r="B28" s="13" t="n">
        <f aca="false">SUM(B25:B27)</f>
        <v>6132</v>
      </c>
      <c r="C28" s="13" t="n">
        <v>18634</v>
      </c>
      <c r="D28" s="13" t="n">
        <v>23339</v>
      </c>
      <c r="E28" s="13" t="n">
        <v>18665</v>
      </c>
      <c r="F28" s="13" t="n">
        <v>6894</v>
      </c>
      <c r="G28" s="13" t="n">
        <f aca="false">SUM(G25:G27)</f>
        <v>1155</v>
      </c>
      <c r="H28" s="13" t="n">
        <v>433</v>
      </c>
      <c r="I28" s="13" t="n">
        <f aca="false">SUM(I25:I27)</f>
        <v>75252</v>
      </c>
    </row>
    <row r="29" s="6" customFormat="true" ht="17" hidden="false" customHeight="false" outlineLevel="0" collapsed="false">
      <c r="A29" s="10" t="s">
        <v>49</v>
      </c>
      <c r="B29" s="11" t="n">
        <v>645</v>
      </c>
      <c r="C29" s="11" t="n">
        <v>5404</v>
      </c>
      <c r="D29" s="11" t="n">
        <v>5425</v>
      </c>
      <c r="E29" s="11" t="n">
        <v>3553</v>
      </c>
      <c r="F29" s="11" t="n">
        <v>2039</v>
      </c>
      <c r="G29" s="11" t="n">
        <v>586</v>
      </c>
      <c r="H29" s="11" t="n">
        <v>269</v>
      </c>
      <c r="I29" s="11" t="n">
        <v>17921</v>
      </c>
    </row>
    <row r="30" s="6" customFormat="true" ht="17" hidden="false" customHeight="false" outlineLevel="0" collapsed="false">
      <c r="A30" s="10" t="s">
        <v>50</v>
      </c>
      <c r="B30" s="11" t="n">
        <v>544</v>
      </c>
      <c r="C30" s="11" t="n">
        <v>3541</v>
      </c>
      <c r="D30" s="11" t="n">
        <v>3161</v>
      </c>
      <c r="E30" s="11" t="n">
        <v>2422</v>
      </c>
      <c r="F30" s="11" t="n">
        <v>1547</v>
      </c>
      <c r="G30" s="11" t="n">
        <v>445</v>
      </c>
      <c r="H30" s="11" t="n">
        <v>235</v>
      </c>
      <c r="I30" s="11" t="n">
        <v>11895</v>
      </c>
    </row>
    <row r="31" s="6" customFormat="true" ht="17" hidden="false" customHeight="false" outlineLevel="0" collapsed="false">
      <c r="A31" s="10" t="s">
        <v>51</v>
      </c>
      <c r="B31" s="11" t="n">
        <v>626</v>
      </c>
      <c r="C31" s="11" t="n">
        <v>2662</v>
      </c>
      <c r="D31" s="11" t="n">
        <v>2499</v>
      </c>
      <c r="E31" s="11" t="n">
        <v>2427</v>
      </c>
      <c r="F31" s="11" t="n">
        <v>1471</v>
      </c>
      <c r="G31" s="11" t="n">
        <v>333</v>
      </c>
      <c r="H31" s="11" t="n">
        <v>122</v>
      </c>
      <c r="I31" s="11" t="n">
        <v>10140</v>
      </c>
    </row>
    <row r="32" s="6" customFormat="true" ht="17" hidden="false" customHeight="false" outlineLevel="0" collapsed="false">
      <c r="A32" s="10" t="s">
        <v>52</v>
      </c>
      <c r="B32" s="11" t="n">
        <v>641</v>
      </c>
      <c r="C32" s="11" t="n">
        <v>3928</v>
      </c>
      <c r="D32" s="11" t="n">
        <v>4016</v>
      </c>
      <c r="E32" s="11" t="n">
        <v>3073</v>
      </c>
      <c r="F32" s="11" t="n">
        <v>1949</v>
      </c>
      <c r="G32" s="11" t="n">
        <v>560</v>
      </c>
      <c r="H32" s="11" t="n">
        <v>269</v>
      </c>
      <c r="I32" s="11" t="n">
        <v>14436</v>
      </c>
    </row>
    <row r="33" s="6" customFormat="true" ht="17" hidden="false" customHeight="false" outlineLevel="0" collapsed="false">
      <c r="A33" s="10" t="s">
        <v>53</v>
      </c>
      <c r="B33" s="11" t="n">
        <v>581</v>
      </c>
      <c r="C33" s="11" t="n">
        <v>2756</v>
      </c>
      <c r="D33" s="11" t="n">
        <v>2541</v>
      </c>
      <c r="E33" s="11" t="n">
        <v>2488</v>
      </c>
      <c r="F33" s="11" t="n">
        <v>1487</v>
      </c>
      <c r="G33" s="11" t="n">
        <v>454</v>
      </c>
      <c r="H33" s="11" t="n">
        <v>318</v>
      </c>
      <c r="I33" s="11" t="n">
        <v>10625</v>
      </c>
    </row>
    <row r="34" s="9" customFormat="true" ht="17" hidden="false" customHeight="false" outlineLevel="0" collapsed="false">
      <c r="A34" s="12" t="s">
        <v>54</v>
      </c>
      <c r="B34" s="13" t="n">
        <f aca="false">SUM(B29:B33)</f>
        <v>3037</v>
      </c>
      <c r="C34" s="13" t="n">
        <v>18291</v>
      </c>
      <c r="D34" s="13" t="n">
        <v>17642</v>
      </c>
      <c r="E34" s="13" t="n">
        <v>13963</v>
      </c>
      <c r="F34" s="13" t="n">
        <v>8493</v>
      </c>
      <c r="G34" s="13" t="n">
        <f aca="false">SUM(G29:G33)</f>
        <v>2378</v>
      </c>
      <c r="H34" s="13" t="n">
        <v>1213</v>
      </c>
      <c r="I34" s="13" t="n">
        <f aca="false">SUM(I29:I33)</f>
        <v>65017</v>
      </c>
    </row>
    <row r="35" s="6" customFormat="true" ht="17" hidden="false" customHeight="false" outlineLevel="0" collapsed="false">
      <c r="A35" s="10" t="s">
        <v>55</v>
      </c>
      <c r="B35" s="11" t="n">
        <v>853</v>
      </c>
      <c r="C35" s="11" t="n">
        <v>4960</v>
      </c>
      <c r="D35" s="11" t="n">
        <v>4810</v>
      </c>
      <c r="E35" s="11" t="n">
        <v>3504</v>
      </c>
      <c r="F35" s="11" t="n">
        <v>1965</v>
      </c>
      <c r="G35" s="11" t="n">
        <v>471</v>
      </c>
      <c r="H35" s="11" t="n">
        <v>136</v>
      </c>
      <c r="I35" s="11" t="n">
        <v>16699</v>
      </c>
    </row>
    <row r="36" s="6" customFormat="true" ht="17" hidden="false" customHeight="false" outlineLevel="0" collapsed="false">
      <c r="A36" s="10" t="s">
        <v>56</v>
      </c>
      <c r="B36" s="11" t="n">
        <v>2929</v>
      </c>
      <c r="C36" s="11" t="n">
        <v>9293</v>
      </c>
      <c r="D36" s="11" t="n">
        <v>7877</v>
      </c>
      <c r="E36" s="11" t="n">
        <v>7791</v>
      </c>
      <c r="F36" s="11" t="n">
        <v>4438</v>
      </c>
      <c r="G36" s="11" t="n">
        <v>930</v>
      </c>
      <c r="H36" s="11" t="n">
        <v>286</v>
      </c>
      <c r="I36" s="11" t="n">
        <v>33544</v>
      </c>
    </row>
    <row r="37" s="6" customFormat="true" ht="17" hidden="false" customHeight="false" outlineLevel="0" collapsed="false">
      <c r="A37" s="10" t="s">
        <v>57</v>
      </c>
      <c r="B37" s="11" t="n">
        <v>3676</v>
      </c>
      <c r="C37" s="11" t="n">
        <v>15948</v>
      </c>
      <c r="D37" s="11" t="n">
        <v>14106</v>
      </c>
      <c r="E37" s="11" t="n">
        <v>11970</v>
      </c>
      <c r="F37" s="11" t="n">
        <v>7274</v>
      </c>
      <c r="G37" s="11" t="n">
        <v>1655</v>
      </c>
      <c r="H37" s="11" t="n">
        <v>643</v>
      </c>
      <c r="I37" s="11" t="n">
        <v>55272</v>
      </c>
    </row>
    <row r="38" s="9" customFormat="true" ht="17" hidden="false" customHeight="false" outlineLevel="0" collapsed="false">
      <c r="A38" s="12" t="s">
        <v>58</v>
      </c>
      <c r="B38" s="13" t="n">
        <f aca="false">SUM(B35:B37)</f>
        <v>7458</v>
      </c>
      <c r="C38" s="13" t="n">
        <v>30201</v>
      </c>
      <c r="D38" s="13" t="n">
        <v>26793</v>
      </c>
      <c r="E38" s="13" t="n">
        <v>23265</v>
      </c>
      <c r="F38" s="13" t="n">
        <v>13677</v>
      </c>
      <c r="G38" s="13" t="n">
        <f aca="false">SUM(G35:G37)</f>
        <v>3056</v>
      </c>
      <c r="H38" s="13" t="n">
        <v>1065</v>
      </c>
      <c r="I38" s="13" t="n">
        <f aca="false">SUM(I35:I37)</f>
        <v>105515</v>
      </c>
    </row>
    <row r="39" s="6" customFormat="true" ht="17" hidden="false" customHeight="false" outlineLevel="0" collapsed="false">
      <c r="A39" s="10" t="s">
        <v>59</v>
      </c>
      <c r="B39" s="11" t="n">
        <v>1891</v>
      </c>
      <c r="C39" s="11" t="n">
        <v>5425</v>
      </c>
      <c r="D39" s="11" t="n">
        <v>8592</v>
      </c>
      <c r="E39" s="11" t="n">
        <v>7841</v>
      </c>
      <c r="F39" s="11" t="n">
        <v>3378</v>
      </c>
      <c r="G39" s="11" t="n">
        <v>730</v>
      </c>
      <c r="H39" s="11" t="n">
        <v>328</v>
      </c>
      <c r="I39" s="11" t="n">
        <v>28185</v>
      </c>
    </row>
    <row r="40" s="6" customFormat="true" ht="17" hidden="false" customHeight="false" outlineLevel="0" collapsed="false">
      <c r="A40" s="10" t="s">
        <v>60</v>
      </c>
      <c r="B40" s="11" t="n">
        <v>1681</v>
      </c>
      <c r="C40" s="11" t="n">
        <v>6303</v>
      </c>
      <c r="D40" s="11" t="n">
        <v>6480</v>
      </c>
      <c r="E40" s="11" t="n">
        <v>5265</v>
      </c>
      <c r="F40" s="11" t="n">
        <v>2257</v>
      </c>
      <c r="G40" s="11" t="n">
        <v>514</v>
      </c>
      <c r="H40" s="11" t="n">
        <v>248</v>
      </c>
      <c r="I40" s="11" t="n">
        <v>22748</v>
      </c>
    </row>
    <row r="41" s="6" customFormat="true" ht="17" hidden="false" customHeight="false" outlineLevel="0" collapsed="false">
      <c r="A41" s="10" t="s">
        <v>61</v>
      </c>
      <c r="B41" s="11" t="n">
        <v>5116</v>
      </c>
      <c r="C41" s="11" t="n">
        <v>16875</v>
      </c>
      <c r="D41" s="11" t="n">
        <v>19555</v>
      </c>
      <c r="E41" s="11" t="n">
        <v>15409</v>
      </c>
      <c r="F41" s="11" t="n">
        <v>5515</v>
      </c>
      <c r="G41" s="11" t="n">
        <v>983</v>
      </c>
      <c r="H41" s="11" t="n">
        <v>330</v>
      </c>
      <c r="I41" s="11" t="n">
        <v>63783</v>
      </c>
    </row>
    <row r="42" s="9" customFormat="true" ht="17" hidden="false" customHeight="false" outlineLevel="0" collapsed="false">
      <c r="A42" s="12" t="s">
        <v>62</v>
      </c>
      <c r="B42" s="13" t="n">
        <f aca="false">SUM(B39:B41)</f>
        <v>8688</v>
      </c>
      <c r="C42" s="13" t="n">
        <v>28603</v>
      </c>
      <c r="D42" s="13" t="n">
        <v>34627</v>
      </c>
      <c r="E42" s="13" t="n">
        <v>28515</v>
      </c>
      <c r="F42" s="13" t="n">
        <v>11150</v>
      </c>
      <c r="G42" s="13" t="n">
        <f aca="false">SUM(G39:G41)</f>
        <v>2227</v>
      </c>
      <c r="H42" s="13" t="n">
        <v>906</v>
      </c>
      <c r="I42" s="13" t="n">
        <f aca="false">SUM(I39:I41)</f>
        <v>114716</v>
      </c>
    </row>
    <row r="43" s="6" customFormat="true" ht="17" hidden="false" customHeight="false" outlineLevel="0" collapsed="false">
      <c r="A43" s="10" t="s">
        <v>63</v>
      </c>
      <c r="B43" s="11" t="n">
        <v>5086</v>
      </c>
      <c r="C43" s="11" t="n">
        <v>10394</v>
      </c>
      <c r="D43" s="11" t="n">
        <v>11812</v>
      </c>
      <c r="E43" s="11" t="n">
        <v>18298</v>
      </c>
      <c r="F43" s="11" t="n">
        <v>8356</v>
      </c>
      <c r="G43" s="11" t="n">
        <v>1478</v>
      </c>
      <c r="H43" s="11" t="n">
        <v>596</v>
      </c>
      <c r="I43" s="11" t="n">
        <v>56020</v>
      </c>
    </row>
    <row r="44" s="6" customFormat="true" ht="17" hidden="false" customHeight="false" outlineLevel="0" collapsed="false">
      <c r="A44" s="10" t="s">
        <v>64</v>
      </c>
      <c r="B44" s="11" t="n">
        <v>7023</v>
      </c>
      <c r="C44" s="11" t="n">
        <v>22821</v>
      </c>
      <c r="D44" s="11" t="n">
        <v>22939</v>
      </c>
      <c r="E44" s="11" t="n">
        <v>20048</v>
      </c>
      <c r="F44" s="11" t="n">
        <v>8994</v>
      </c>
      <c r="G44" s="11" t="n">
        <v>1665</v>
      </c>
      <c r="H44" s="11" t="n">
        <v>395</v>
      </c>
      <c r="I44" s="11" t="n">
        <v>83885</v>
      </c>
    </row>
    <row r="45" s="9" customFormat="true" ht="17" hidden="false" customHeight="false" outlineLevel="0" collapsed="false">
      <c r="A45" s="12" t="s">
        <v>65</v>
      </c>
      <c r="B45" s="13" t="n">
        <f aca="false">SUM(B43:B44)</f>
        <v>12109</v>
      </c>
      <c r="C45" s="13" t="n">
        <v>33215</v>
      </c>
      <c r="D45" s="13" t="n">
        <v>34751</v>
      </c>
      <c r="E45" s="13" t="n">
        <v>38346</v>
      </c>
      <c r="F45" s="13" t="n">
        <v>17350</v>
      </c>
      <c r="G45" s="13" t="n">
        <f aca="false">SUM(G43:G44)</f>
        <v>3143</v>
      </c>
      <c r="H45" s="13" t="n">
        <v>991</v>
      </c>
      <c r="I45" s="13" t="n">
        <f aca="false">SUM(I43:I44)</f>
        <v>139905</v>
      </c>
    </row>
    <row r="46" s="6" customFormat="true" ht="17" hidden="false" customHeight="false" outlineLevel="0" collapsed="false">
      <c r="A46" s="10" t="s">
        <v>66</v>
      </c>
      <c r="B46" s="11" t="n">
        <v>253</v>
      </c>
      <c r="C46" s="11" t="n">
        <v>972</v>
      </c>
      <c r="D46" s="11" t="n">
        <v>1071</v>
      </c>
      <c r="E46" s="11" t="n">
        <v>1276</v>
      </c>
      <c r="F46" s="11" t="n">
        <v>748</v>
      </c>
      <c r="G46" s="11" t="n">
        <v>240</v>
      </c>
      <c r="H46" s="11" t="n">
        <v>210</v>
      </c>
      <c r="I46" s="11" t="n">
        <v>4770</v>
      </c>
    </row>
    <row r="47" s="6" customFormat="true" ht="17" hidden="false" customHeight="false" outlineLevel="0" collapsed="false">
      <c r="A47" s="10" t="s">
        <v>67</v>
      </c>
      <c r="B47" s="11" t="n">
        <v>632</v>
      </c>
      <c r="C47" s="11" t="n">
        <v>3847</v>
      </c>
      <c r="D47" s="11" t="n">
        <v>3438</v>
      </c>
      <c r="E47" s="11" t="n">
        <v>3397</v>
      </c>
      <c r="F47" s="11" t="n">
        <v>1775</v>
      </c>
      <c r="G47" s="11" t="n">
        <v>550</v>
      </c>
      <c r="H47" s="11" t="n">
        <v>383</v>
      </c>
      <c r="I47" s="11" t="n">
        <v>14022</v>
      </c>
    </row>
    <row r="48" s="6" customFormat="true" ht="17" hidden="false" customHeight="false" outlineLevel="0" collapsed="false">
      <c r="A48" s="10" t="s">
        <v>68</v>
      </c>
      <c r="B48" s="11" t="n">
        <v>527</v>
      </c>
      <c r="C48" s="11" t="n">
        <v>3244</v>
      </c>
      <c r="D48" s="11" t="n">
        <v>3124</v>
      </c>
      <c r="E48" s="11" t="n">
        <v>3166</v>
      </c>
      <c r="F48" s="11" t="n">
        <v>1588</v>
      </c>
      <c r="G48" s="11" t="n">
        <v>519</v>
      </c>
      <c r="H48" s="11" t="n">
        <v>443</v>
      </c>
      <c r="I48" s="11" t="n">
        <v>12611</v>
      </c>
    </row>
    <row r="49" s="6" customFormat="true" ht="17" hidden="false" customHeight="false" outlineLevel="0" collapsed="false">
      <c r="A49" s="10" t="s">
        <v>69</v>
      </c>
      <c r="B49" s="11" t="n">
        <v>737</v>
      </c>
      <c r="C49" s="11" t="n">
        <v>9656</v>
      </c>
      <c r="D49" s="11" t="n">
        <v>7905</v>
      </c>
      <c r="E49" s="11" t="n">
        <v>5335</v>
      </c>
      <c r="F49" s="11" t="n">
        <v>2851</v>
      </c>
      <c r="G49" s="11" t="n">
        <v>833</v>
      </c>
      <c r="H49" s="11" t="n">
        <v>626</v>
      </c>
      <c r="I49" s="11" t="n">
        <v>27943</v>
      </c>
    </row>
    <row r="50" s="6" customFormat="true" ht="17" hidden="false" customHeight="false" outlineLevel="0" collapsed="false">
      <c r="A50" s="10" t="s">
        <v>70</v>
      </c>
      <c r="B50" s="11" t="n">
        <v>2315</v>
      </c>
      <c r="C50" s="11" t="n">
        <v>11777</v>
      </c>
      <c r="D50" s="11" t="n">
        <v>11532</v>
      </c>
      <c r="E50" s="11" t="n">
        <v>9048</v>
      </c>
      <c r="F50" s="11" t="n">
        <v>5427</v>
      </c>
      <c r="G50" s="11" t="n">
        <v>1544</v>
      </c>
      <c r="H50" s="11" t="n">
        <v>617</v>
      </c>
      <c r="I50" s="11" t="n">
        <v>42260</v>
      </c>
    </row>
    <row r="51" s="6" customFormat="true" ht="17" hidden="false" customHeight="false" outlineLevel="0" collapsed="false">
      <c r="A51" s="10" t="s">
        <v>71</v>
      </c>
      <c r="B51" s="11" t="n">
        <v>1035</v>
      </c>
      <c r="C51" s="11" t="n">
        <v>6614</v>
      </c>
      <c r="D51" s="11" t="n">
        <v>6234</v>
      </c>
      <c r="E51" s="11" t="n">
        <v>5715</v>
      </c>
      <c r="F51" s="11" t="n">
        <v>3136</v>
      </c>
      <c r="G51" s="11" t="n">
        <v>909</v>
      </c>
      <c r="H51" s="11" t="n">
        <v>657</v>
      </c>
      <c r="I51" s="11" t="n">
        <v>24300</v>
      </c>
    </row>
    <row r="52" s="9" customFormat="true" ht="17" hidden="false" customHeight="false" outlineLevel="0" collapsed="false">
      <c r="A52" s="12" t="s">
        <v>72</v>
      </c>
      <c r="B52" s="13" t="n">
        <f aca="false">SUM(B46:B51)</f>
        <v>5499</v>
      </c>
      <c r="C52" s="13" t="n">
        <v>36110</v>
      </c>
      <c r="D52" s="13" t="n">
        <v>33304</v>
      </c>
      <c r="E52" s="13" t="n">
        <v>27937</v>
      </c>
      <c r="F52" s="13" t="n">
        <v>15525</v>
      </c>
      <c r="G52" s="13" t="n">
        <f aca="false">SUM(G46:G51)</f>
        <v>4595</v>
      </c>
      <c r="H52" s="13" t="n">
        <v>2936</v>
      </c>
      <c r="I52" s="13" t="n">
        <f aca="false">SUM(I46:I51)</f>
        <v>125906</v>
      </c>
    </row>
    <row r="53" s="6" customFormat="true" ht="17" hidden="false" customHeight="false" outlineLevel="0" collapsed="false">
      <c r="A53" s="10" t="s">
        <v>73</v>
      </c>
      <c r="B53" s="11" t="n">
        <v>4135</v>
      </c>
      <c r="C53" s="11" t="n">
        <v>12569</v>
      </c>
      <c r="D53" s="11" t="n">
        <v>14458</v>
      </c>
      <c r="E53" s="11" t="n">
        <v>16148</v>
      </c>
      <c r="F53" s="11" t="n">
        <v>8926</v>
      </c>
      <c r="G53" s="11" t="n">
        <v>2070</v>
      </c>
      <c r="H53" s="11" t="n">
        <v>965</v>
      </c>
      <c r="I53" s="11" t="n">
        <v>59271</v>
      </c>
    </row>
    <row r="54" s="6" customFormat="true" ht="17" hidden="false" customHeight="false" outlineLevel="0" collapsed="false">
      <c r="A54" s="10" t="s">
        <v>74</v>
      </c>
      <c r="B54" s="11" t="n">
        <v>2691</v>
      </c>
      <c r="C54" s="11" t="n">
        <v>7964</v>
      </c>
      <c r="D54" s="11" t="n">
        <v>7392</v>
      </c>
      <c r="E54" s="11" t="n">
        <v>13189</v>
      </c>
      <c r="F54" s="11" t="n">
        <v>8264</v>
      </c>
      <c r="G54" s="11" t="n">
        <v>2319</v>
      </c>
      <c r="H54" s="11" t="n">
        <v>1739</v>
      </c>
      <c r="I54" s="11" t="n">
        <v>43558</v>
      </c>
    </row>
    <row r="55" s="9" customFormat="true" ht="17" hidden="false" customHeight="false" outlineLevel="0" collapsed="false">
      <c r="A55" s="12" t="s">
        <v>75</v>
      </c>
      <c r="B55" s="13" t="n">
        <f aca="false">SUM(B53:B54)</f>
        <v>6826</v>
      </c>
      <c r="C55" s="13" t="n">
        <v>20533</v>
      </c>
      <c r="D55" s="13" t="n">
        <v>21850</v>
      </c>
      <c r="E55" s="13" t="n">
        <v>29337</v>
      </c>
      <c r="F55" s="13" t="n">
        <v>17190</v>
      </c>
      <c r="G55" s="13" t="n">
        <f aca="false">SUM(G53:G54)</f>
        <v>4389</v>
      </c>
      <c r="H55" s="13" t="n">
        <v>2704</v>
      </c>
      <c r="I55" s="13" t="n">
        <f aca="false">SUM(I53:I54)</f>
        <v>102829</v>
      </c>
    </row>
    <row r="56" s="6" customFormat="true" ht="17" hidden="false" customHeight="false" outlineLevel="0" collapsed="false">
      <c r="A56" s="10" t="s">
        <v>76</v>
      </c>
      <c r="B56" s="11" t="n">
        <v>773</v>
      </c>
      <c r="C56" s="11" t="n">
        <v>4710</v>
      </c>
      <c r="D56" s="11" t="n">
        <v>4160</v>
      </c>
      <c r="E56" s="11" t="n">
        <v>3553</v>
      </c>
      <c r="F56" s="11" t="n">
        <v>2123</v>
      </c>
      <c r="G56" s="11" t="n">
        <v>596</v>
      </c>
      <c r="H56" s="11" t="n">
        <v>525</v>
      </c>
      <c r="I56" s="11" t="n">
        <v>16440</v>
      </c>
    </row>
    <row r="57" s="6" customFormat="true" ht="17" hidden="false" customHeight="false" outlineLevel="0" collapsed="false">
      <c r="A57" s="10" t="s">
        <v>77</v>
      </c>
      <c r="B57" s="11" t="n">
        <v>6539</v>
      </c>
      <c r="C57" s="11" t="n">
        <v>20843</v>
      </c>
      <c r="D57" s="11" t="n">
        <v>19823</v>
      </c>
      <c r="E57" s="11" t="n">
        <v>21288</v>
      </c>
      <c r="F57" s="11" t="n">
        <v>12739</v>
      </c>
      <c r="G57" s="11" t="n">
        <v>3096</v>
      </c>
      <c r="H57" s="11" t="n">
        <v>1534</v>
      </c>
      <c r="I57" s="11" t="n">
        <v>85862</v>
      </c>
    </row>
    <row r="58" s="9" customFormat="true" ht="17" hidden="false" customHeight="false" outlineLevel="0" collapsed="false">
      <c r="A58" s="12" t="s">
        <v>78</v>
      </c>
      <c r="B58" s="13" t="n">
        <f aca="false">SUM(B56:B57)</f>
        <v>7312</v>
      </c>
      <c r="C58" s="13" t="n">
        <v>25553</v>
      </c>
      <c r="D58" s="13" t="n">
        <v>23983</v>
      </c>
      <c r="E58" s="13" t="n">
        <v>24841</v>
      </c>
      <c r="F58" s="13" t="n">
        <v>14862</v>
      </c>
      <c r="G58" s="13" t="n">
        <f aca="false">SUM(G56:G57)</f>
        <v>3692</v>
      </c>
      <c r="H58" s="13" t="n">
        <v>2059</v>
      </c>
      <c r="I58" s="13" t="n">
        <f aca="false">SUM(I56:I57)</f>
        <v>102302</v>
      </c>
    </row>
    <row r="59" s="6" customFormat="true" ht="17" hidden="false" customHeight="false" outlineLevel="0" collapsed="false">
      <c r="A59" s="10" t="s">
        <v>79</v>
      </c>
      <c r="B59" s="11" t="n">
        <v>3769</v>
      </c>
      <c r="C59" s="11" t="n">
        <v>10749</v>
      </c>
      <c r="D59" s="11" t="n">
        <v>14205</v>
      </c>
      <c r="E59" s="11" t="n">
        <v>12588</v>
      </c>
      <c r="F59" s="11" t="n">
        <v>5564</v>
      </c>
      <c r="G59" s="11" t="n">
        <v>1212</v>
      </c>
      <c r="H59" s="11" t="n">
        <v>535</v>
      </c>
      <c r="I59" s="11" t="n">
        <v>48622</v>
      </c>
    </row>
    <row r="60" s="6" customFormat="true" ht="17" hidden="false" customHeight="false" outlineLevel="0" collapsed="false">
      <c r="A60" s="10" t="s">
        <v>80</v>
      </c>
      <c r="B60" s="11" t="n">
        <v>2561</v>
      </c>
      <c r="C60" s="11" t="n">
        <v>7428</v>
      </c>
      <c r="D60" s="11" t="n">
        <v>9861</v>
      </c>
      <c r="E60" s="11" t="n">
        <v>7586</v>
      </c>
      <c r="F60" s="11" t="n">
        <v>3602</v>
      </c>
      <c r="G60" s="11" t="n">
        <v>760</v>
      </c>
      <c r="H60" s="11" t="n">
        <v>316</v>
      </c>
      <c r="I60" s="11" t="n">
        <v>32114</v>
      </c>
    </row>
    <row r="61" s="9" customFormat="true" ht="17" hidden="false" customHeight="false" outlineLevel="0" collapsed="false">
      <c r="A61" s="12" t="s">
        <v>81</v>
      </c>
      <c r="B61" s="13" t="n">
        <f aca="false">SUM(B59:B60)</f>
        <v>6330</v>
      </c>
      <c r="C61" s="13" t="n">
        <v>18177</v>
      </c>
      <c r="D61" s="13" t="n">
        <v>24066</v>
      </c>
      <c r="E61" s="13" t="n">
        <v>20174</v>
      </c>
      <c r="F61" s="13" t="n">
        <v>9166</v>
      </c>
      <c r="G61" s="13" t="n">
        <f aca="false">SUM(G59:G60)</f>
        <v>1972</v>
      </c>
      <c r="H61" s="13" t="n">
        <v>851</v>
      </c>
      <c r="I61" s="13" t="n">
        <f aca="false">SUM(I59:I60)</f>
        <v>80736</v>
      </c>
    </row>
    <row r="62" s="9" customFormat="true" ht="17" hidden="false" customHeight="false" outlineLevel="0" collapsed="false">
      <c r="A62" s="14" t="s">
        <v>82</v>
      </c>
      <c r="B62" s="15" t="n">
        <f aca="false">SUM(B61,B58,B55,B52,B45,B42,B38,B34,B28,B24,B21,B18,B13,B9)</f>
        <v>99625</v>
      </c>
      <c r="C62" s="15" t="n">
        <v>400168</v>
      </c>
      <c r="D62" s="15" t="n">
        <v>398160</v>
      </c>
      <c r="E62" s="15" t="n">
        <v>357183</v>
      </c>
      <c r="F62" s="15" t="n">
        <v>189953</v>
      </c>
      <c r="G62" s="15" t="n">
        <f aca="false">SUM(G61,G58,G55,G52,G45,G42,G38,G34,G28,G24,G21,G18,G13,G9)</f>
        <v>45760</v>
      </c>
      <c r="H62" s="15" t="n">
        <v>21687</v>
      </c>
      <c r="I62" s="15" t="n">
        <f aca="false">SUM(I61,I58,I55,I52,I45,I42,I38,I34,I28,I24,I21,I18,I13,I9)</f>
        <v>1512536</v>
      </c>
    </row>
    <row r="63" s="6" customFormat="true" ht="17" hidden="false" customHeight="false" outlineLevel="0" collapsed="false">
      <c r="A63" s="10" t="s">
        <v>83</v>
      </c>
      <c r="B63" s="11" t="n">
        <v>1325</v>
      </c>
      <c r="C63" s="11" t="n">
        <v>3597</v>
      </c>
      <c r="D63" s="11" t="n">
        <v>4665</v>
      </c>
      <c r="E63" s="11" t="n">
        <v>3742</v>
      </c>
      <c r="F63" s="11" t="n">
        <v>1690</v>
      </c>
      <c r="G63" s="11" t="n">
        <v>322</v>
      </c>
      <c r="H63" s="11" t="n">
        <v>146</v>
      </c>
      <c r="I63" s="11" t="n">
        <v>15487</v>
      </c>
    </row>
    <row r="64" s="6" customFormat="true" ht="17" hidden="false" customHeight="false" outlineLevel="0" collapsed="false">
      <c r="A64" s="10" t="s">
        <v>84</v>
      </c>
      <c r="B64" s="11" t="n">
        <v>5157</v>
      </c>
      <c r="C64" s="11" t="n">
        <v>13773</v>
      </c>
      <c r="D64" s="11" t="n">
        <v>17167</v>
      </c>
      <c r="E64" s="11" t="n">
        <v>16273</v>
      </c>
      <c r="F64" s="11" t="n">
        <v>7842</v>
      </c>
      <c r="G64" s="11" t="n">
        <v>1414</v>
      </c>
      <c r="H64" s="11" t="n">
        <v>503</v>
      </c>
      <c r="I64" s="11" t="n">
        <v>62129</v>
      </c>
    </row>
    <row r="65" s="6" customFormat="true" ht="17" hidden="false" customHeight="false" outlineLevel="0" collapsed="false">
      <c r="A65" s="10" t="s">
        <v>85</v>
      </c>
      <c r="B65" s="11" t="n">
        <v>1306</v>
      </c>
      <c r="C65" s="11" t="n">
        <v>3549</v>
      </c>
      <c r="D65" s="11" t="n">
        <v>3955</v>
      </c>
      <c r="E65" s="11" t="n">
        <v>3500</v>
      </c>
      <c r="F65" s="11" t="n">
        <v>1671</v>
      </c>
      <c r="G65" s="11" t="n">
        <v>430</v>
      </c>
      <c r="H65" s="11" t="n">
        <v>143</v>
      </c>
      <c r="I65" s="11" t="n">
        <v>14554</v>
      </c>
    </row>
    <row r="66" s="6" customFormat="true" ht="17" hidden="false" customHeight="false" outlineLevel="0" collapsed="false">
      <c r="A66" s="10" t="s">
        <v>86</v>
      </c>
      <c r="B66" s="11" t="n">
        <v>93</v>
      </c>
      <c r="C66" s="11" t="n">
        <v>665</v>
      </c>
      <c r="D66" s="11" t="n">
        <v>385</v>
      </c>
      <c r="E66" s="11" t="n">
        <v>273</v>
      </c>
      <c r="F66" s="11" t="n">
        <v>150</v>
      </c>
      <c r="G66" s="11" t="n">
        <v>33</v>
      </c>
      <c r="H66" s="11" t="n">
        <v>30</v>
      </c>
      <c r="I66" s="11" t="n">
        <v>1629</v>
      </c>
    </row>
    <row r="67" s="6" customFormat="true" ht="17" hidden="false" customHeight="false" outlineLevel="0" collapsed="false">
      <c r="A67" s="10" t="s">
        <v>87</v>
      </c>
      <c r="B67" s="11" t="n">
        <v>3741</v>
      </c>
      <c r="C67" s="11" t="n">
        <v>13353</v>
      </c>
      <c r="D67" s="11" t="n">
        <v>12773</v>
      </c>
      <c r="E67" s="11" t="n">
        <v>10614</v>
      </c>
      <c r="F67" s="11" t="n">
        <v>5996</v>
      </c>
      <c r="G67" s="11" t="n">
        <v>1323</v>
      </c>
      <c r="H67" s="11" t="n">
        <v>594</v>
      </c>
      <c r="I67" s="11" t="n">
        <v>48394</v>
      </c>
    </row>
    <row r="68" s="6" customFormat="true" ht="17" hidden="false" customHeight="false" outlineLevel="0" collapsed="false">
      <c r="A68" s="10" t="s">
        <v>88</v>
      </c>
      <c r="B68" s="11" t="n">
        <v>1087</v>
      </c>
      <c r="C68" s="11" t="n">
        <v>3649</v>
      </c>
      <c r="D68" s="11" t="n">
        <v>4708</v>
      </c>
      <c r="E68" s="11" t="n">
        <v>3802</v>
      </c>
      <c r="F68" s="11" t="n">
        <v>1838</v>
      </c>
      <c r="G68" s="11" t="n">
        <v>372</v>
      </c>
      <c r="H68" s="11" t="n">
        <v>173</v>
      </c>
      <c r="I68" s="11" t="n">
        <v>15629</v>
      </c>
    </row>
    <row r="69" s="9" customFormat="true" ht="17" hidden="false" customHeight="false" outlineLevel="0" collapsed="false">
      <c r="A69" s="14" t="s">
        <v>89</v>
      </c>
      <c r="B69" s="15" t="n">
        <f aca="false">SUM(B63:B68)</f>
        <v>12709</v>
      </c>
      <c r="C69" s="15" t="n">
        <v>38586</v>
      </c>
      <c r="D69" s="15" t="n">
        <v>43653</v>
      </c>
      <c r="E69" s="15" t="n">
        <v>38204</v>
      </c>
      <c r="F69" s="15" t="n">
        <v>19187</v>
      </c>
      <c r="G69" s="15" t="n">
        <f aca="false">SUM(G63:G68)</f>
        <v>3894</v>
      </c>
      <c r="H69" s="15" t="n">
        <v>1589</v>
      </c>
      <c r="I69" s="15" t="n">
        <f aca="false">SUM(I63:I68)</f>
        <v>157822</v>
      </c>
    </row>
    <row r="70" s="6" customFormat="true" ht="17" hidden="false" customHeight="false" outlineLevel="0" collapsed="false">
      <c r="A70" s="10" t="s">
        <v>90</v>
      </c>
      <c r="B70" s="11" t="n">
        <v>385</v>
      </c>
      <c r="C70" s="11" t="n">
        <v>1143</v>
      </c>
      <c r="D70" s="11" t="n">
        <v>1956</v>
      </c>
      <c r="E70" s="11" t="n">
        <v>1615</v>
      </c>
      <c r="F70" s="11" t="n">
        <v>750</v>
      </c>
      <c r="G70" s="11" t="n">
        <v>205</v>
      </c>
      <c r="H70" s="11" t="n">
        <v>100</v>
      </c>
      <c r="I70" s="11" t="n">
        <v>6154</v>
      </c>
    </row>
    <row r="71" s="6" customFormat="true" ht="17" hidden="false" customHeight="false" outlineLevel="0" collapsed="false">
      <c r="A71" s="10" t="s">
        <v>91</v>
      </c>
      <c r="B71" s="11" t="n">
        <v>1411</v>
      </c>
      <c r="C71" s="11" t="n">
        <v>4346</v>
      </c>
      <c r="D71" s="11" t="n">
        <v>5102</v>
      </c>
      <c r="E71" s="11" t="n">
        <v>4132</v>
      </c>
      <c r="F71" s="11" t="n">
        <v>2013</v>
      </c>
      <c r="G71" s="11" t="n">
        <v>306</v>
      </c>
      <c r="H71" s="11" t="n">
        <v>63</v>
      </c>
      <c r="I71" s="11" t="n">
        <v>17373</v>
      </c>
    </row>
    <row r="72" s="6" customFormat="true" ht="17" hidden="false" customHeight="false" outlineLevel="0" collapsed="false">
      <c r="A72" s="10" t="s">
        <v>92</v>
      </c>
      <c r="B72" s="11" t="n">
        <v>713</v>
      </c>
      <c r="C72" s="11" t="n">
        <v>2125</v>
      </c>
      <c r="D72" s="11" t="n">
        <v>2808</v>
      </c>
      <c r="E72" s="11" t="n">
        <v>2292</v>
      </c>
      <c r="F72" s="11" t="n">
        <v>1130</v>
      </c>
      <c r="G72" s="11" t="n">
        <v>226</v>
      </c>
      <c r="H72" s="11" t="n">
        <v>78</v>
      </c>
      <c r="I72" s="11" t="n">
        <v>9372</v>
      </c>
    </row>
    <row r="73" s="6" customFormat="true" ht="17" hidden="false" customHeight="false" outlineLevel="0" collapsed="false">
      <c r="A73" s="10" t="s">
        <v>93</v>
      </c>
      <c r="B73" s="11" t="n">
        <v>858</v>
      </c>
      <c r="C73" s="11" t="n">
        <v>2624</v>
      </c>
      <c r="D73" s="11" t="n">
        <v>3493</v>
      </c>
      <c r="E73" s="11" t="n">
        <v>3285</v>
      </c>
      <c r="F73" s="11" t="n">
        <v>1742</v>
      </c>
      <c r="G73" s="11" t="n">
        <v>475</v>
      </c>
      <c r="H73" s="11" t="n">
        <v>331</v>
      </c>
      <c r="I73" s="11" t="n">
        <v>12808</v>
      </c>
    </row>
    <row r="74" s="6" customFormat="true" ht="17" hidden="false" customHeight="false" outlineLevel="0" collapsed="false">
      <c r="A74" s="10" t="s">
        <v>94</v>
      </c>
      <c r="B74" s="11" t="n">
        <v>4717</v>
      </c>
      <c r="C74" s="11" t="n">
        <v>17396</v>
      </c>
      <c r="D74" s="11" t="n">
        <v>17392</v>
      </c>
      <c r="E74" s="11" t="n">
        <v>15423</v>
      </c>
      <c r="F74" s="11" t="n">
        <v>9139</v>
      </c>
      <c r="G74" s="11" t="n">
        <v>1771</v>
      </c>
      <c r="H74" s="11" t="n">
        <v>609</v>
      </c>
      <c r="I74" s="11" t="n">
        <v>66447</v>
      </c>
    </row>
    <row r="75" s="9" customFormat="true" ht="17" hidden="false" customHeight="false" outlineLevel="0" collapsed="false">
      <c r="A75" s="14" t="s">
        <v>95</v>
      </c>
      <c r="B75" s="15" t="n">
        <f aca="false">SUM(B70:B74)</f>
        <v>8084</v>
      </c>
      <c r="C75" s="15" t="n">
        <v>27634</v>
      </c>
      <c r="D75" s="15" t="n">
        <v>30751</v>
      </c>
      <c r="E75" s="15" t="n">
        <v>26747</v>
      </c>
      <c r="F75" s="15" t="n">
        <v>14774</v>
      </c>
      <c r="G75" s="15" t="n">
        <f aca="false">SUM(G70:G74)</f>
        <v>2983</v>
      </c>
      <c r="H75" s="15" t="n">
        <v>1181</v>
      </c>
      <c r="I75" s="15" t="n">
        <f aca="false">SUM(I70:I74)</f>
        <v>112154</v>
      </c>
    </row>
    <row r="76" s="18" customFormat="true" ht="17" hidden="false" customHeight="false" outlineLevel="0" collapsed="false">
      <c r="A76" s="16" t="s">
        <v>22</v>
      </c>
      <c r="B76" s="17" t="n">
        <f aca="false">B62+B69+B75</f>
        <v>120418</v>
      </c>
      <c r="C76" s="17" t="n">
        <v>466388</v>
      </c>
      <c r="D76" s="17" t="n">
        <v>472564</v>
      </c>
      <c r="E76" s="17" t="n">
        <v>422134</v>
      </c>
      <c r="F76" s="17" t="n">
        <v>223914</v>
      </c>
      <c r="G76" s="17" t="n">
        <f aca="false">G62+G69+G75</f>
        <v>52637</v>
      </c>
      <c r="H76" s="17" t="n">
        <v>24457</v>
      </c>
      <c r="I76" s="17" t="n">
        <f aca="false">I62+I69+I75</f>
        <v>1782512</v>
      </c>
    </row>
    <row r="77" s="6" customFormat="true" ht="17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</row>
    <row r="78" s="19" customFormat="true" ht="17" hidden="false" customHeight="false" outlineLevel="0" collapsed="false"/>
    <row r="79" s="19" customFormat="true" ht="17" hidden="false" customHeight="false" outlineLevel="0" collapsed="false"/>
    <row r="80" s="19" customFormat="true" ht="17" hidden="false" customHeight="false" outlineLevel="0" collapsed="false"/>
    <row r="81" s="19" customFormat="true" ht="17" hidden="false" customHeight="false" outlineLevel="0" collapsed="false"/>
    <row r="82" s="19" customFormat="true" ht="17" hidden="false" customHeight="false" outlineLevel="0" collapsed="false"/>
    <row r="83" s="19" customFormat="true" ht="17" hidden="false" customHeight="false" outlineLevel="0" collapsed="false"/>
    <row r="84" s="19" customFormat="true" ht="17" hidden="false" customHeight="false" outlineLevel="0" collapsed="false"/>
    <row r="85" s="19" customFormat="true" ht="17" hidden="false" customHeight="false" outlineLevel="0" collapsed="false"/>
    <row r="86" s="19" customFormat="true" ht="17" hidden="false" customHeight="false" outlineLevel="0" collapsed="false"/>
    <row r="87" s="19" customFormat="true" ht="17" hidden="false" customHeight="false" outlineLevel="0" collapsed="false"/>
    <row r="88" s="19" customFormat="true" ht="17" hidden="false" customHeight="false" outlineLevel="0" collapsed="false"/>
    <row r="89" s="19" customFormat="true" ht="17" hidden="false" customHeight="false" outlineLevel="0" collapsed="false"/>
    <row r="90" s="19" customFormat="true" ht="17" hidden="false" customHeight="false" outlineLevel="0" collapsed="false"/>
    <row r="91" s="19" customFormat="true" ht="17" hidden="false" customHeight="false" outlineLevel="0" collapsed="false"/>
    <row r="92" s="19" customFormat="true" ht="17" hidden="false" customHeight="false" outlineLevel="0" collapsed="false"/>
  </sheetData>
  <mergeCells count="1">
    <mergeCell ref="B1:I1"/>
  </mergeCells>
  <printOptions headings="false" gridLines="false" gridLinesSet="true" horizontalCentered="false" verticalCentered="false"/>
  <pageMargins left="0.354166666666667" right="0.747916666666667" top="0.590972222222222" bottom="0.39375" header="0.315277777777778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0Home SLA by Age (Number)</oddHeader>
    <oddFooter>&amp;L&amp;12Source: JTW 1991 Table 15&amp;R&amp;12Transport Data Centr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30.7"/>
    <col collapsed="false" customWidth="true" hidden="false" outlineLevel="0" max="9" min="2" style="2" width="13.14"/>
  </cols>
  <sheetData>
    <row r="1" s="6" customFormat="true" ht="17" hidden="false" customHeight="false" outlineLevel="0" collapsed="false">
      <c r="A1" s="4"/>
      <c r="B1" s="5" t="s">
        <v>13</v>
      </c>
      <c r="C1" s="5"/>
      <c r="D1" s="5"/>
      <c r="E1" s="5"/>
      <c r="F1" s="5"/>
      <c r="G1" s="5"/>
      <c r="H1" s="5"/>
      <c r="I1" s="5"/>
    </row>
    <row r="2" s="6" customFormat="true" ht="17" hidden="false" customHeight="false" outlineLevel="0" collapsed="false">
      <c r="A2" s="7" t="s">
        <v>14</v>
      </c>
      <c r="B2" s="8" t="s">
        <v>15</v>
      </c>
      <c r="C2" s="8" t="s">
        <v>16</v>
      </c>
      <c r="D2" s="8" t="s">
        <v>17</v>
      </c>
      <c r="E2" s="8" t="s">
        <v>18</v>
      </c>
      <c r="F2" s="8" t="s">
        <v>19</v>
      </c>
      <c r="G2" s="8" t="s">
        <v>20</v>
      </c>
      <c r="H2" s="8" t="s">
        <v>21</v>
      </c>
      <c r="I2" s="8" t="s">
        <v>22</v>
      </c>
    </row>
    <row r="3" s="6" customFormat="true" ht="17" hidden="false" customHeight="false" outlineLevel="0" collapsed="false">
      <c r="A3" s="10" t="s">
        <v>23</v>
      </c>
      <c r="B3" s="20" t="n">
        <f aca="false">'AGE (No)'!B3/'AGE (No)'!$I3*100</f>
        <v>6.30599104143337</v>
      </c>
      <c r="C3" s="20" t="n">
        <f aca="false">'AGE (No)'!C3/'AGE (No)'!$I3*100</f>
        <v>26.7077267637178</v>
      </c>
      <c r="D3" s="20" t="n">
        <f aca="false">'AGE (No)'!D3/'AGE (No)'!$I3*100</f>
        <v>26.2388017917133</v>
      </c>
      <c r="E3" s="20" t="n">
        <f aca="false">'AGE (No)'!E3/'AGE (No)'!$I3*100</f>
        <v>22.9283314669653</v>
      </c>
      <c r="F3" s="20" t="n">
        <f aca="false">'AGE (No)'!F3/'AGE (No)'!$I3*100</f>
        <v>13.1298992161254</v>
      </c>
      <c r="G3" s="20" t="n">
        <f aca="false">'AGE (No)'!G3/'AGE (No)'!$I3*100</f>
        <v>3.48544232922732</v>
      </c>
      <c r="H3" s="20" t="n">
        <f aca="false">'AGE (No)'!H3/'AGE (No)'!$I3*100</f>
        <v>1.20380739081747</v>
      </c>
      <c r="I3" s="20" t="n">
        <f aca="false">'AGE (No)'!I3/'AGE (No)'!$I3*100</f>
        <v>100</v>
      </c>
    </row>
    <row r="4" s="6" customFormat="true" ht="17" hidden="false" customHeight="false" outlineLevel="0" collapsed="false">
      <c r="A4" s="10" t="s">
        <v>24</v>
      </c>
      <c r="B4" s="20" t="n">
        <f aca="false">'AGE (No)'!B4/'AGE (No)'!$I4*100</f>
        <v>3.6627624922032</v>
      </c>
      <c r="C4" s="20" t="n">
        <f aca="false">'AGE (No)'!C4/'AGE (No)'!$I4*100</f>
        <v>29.9708919537043</v>
      </c>
      <c r="D4" s="20" t="n">
        <f aca="false">'AGE (No)'!D4/'AGE (No)'!$I4*100</f>
        <v>31.5233210894726</v>
      </c>
      <c r="E4" s="20" t="n">
        <f aca="false">'AGE (No)'!E4/'AGE (No)'!$I4*100</f>
        <v>21.7166816827223</v>
      </c>
      <c r="F4" s="20" t="n">
        <f aca="false">'AGE (No)'!F4/'AGE (No)'!$I4*100</f>
        <v>9.8343613556033</v>
      </c>
      <c r="G4" s="20" t="n">
        <f aca="false">'AGE (No)'!G4/'AGE (No)'!$I4*100</f>
        <v>2.39448333217825</v>
      </c>
      <c r="H4" s="20" t="n">
        <f aca="false">'AGE (No)'!H4/'AGE (No)'!$I4*100</f>
        <v>0.897498094116016</v>
      </c>
      <c r="I4" s="20" t="n">
        <f aca="false">'AGE (No)'!I4/'AGE (No)'!$I4*100</f>
        <v>100</v>
      </c>
    </row>
    <row r="5" s="6" customFormat="true" ht="17" hidden="false" customHeight="false" outlineLevel="0" collapsed="false">
      <c r="A5" s="10" t="s">
        <v>25</v>
      </c>
      <c r="B5" s="20" t="n">
        <f aca="false">'AGE (No)'!B5/'AGE (No)'!$I5*100</f>
        <v>4.13697252860987</v>
      </c>
      <c r="C5" s="20" t="n">
        <f aca="false">'AGE (No)'!C5/'AGE (No)'!$I5*100</f>
        <v>30.5704231599491</v>
      </c>
      <c r="D5" s="20" t="n">
        <f aca="false">'AGE (No)'!D5/'AGE (No)'!$I5*100</f>
        <v>31.6675045095662</v>
      </c>
      <c r="E5" s="20" t="n">
        <f aca="false">'AGE (No)'!E5/'AGE (No)'!$I5*100</f>
        <v>19.8953189224355</v>
      </c>
      <c r="F5" s="20" t="n">
        <f aca="false">'AGE (No)'!F5/'AGE (No)'!$I5*100</f>
        <v>10.4769790342136</v>
      </c>
      <c r="G5" s="20" t="n">
        <f aca="false">'AGE (No)'!G5/'AGE (No)'!$I5*100</f>
        <v>2.56084217996865</v>
      </c>
      <c r="H5" s="20" t="n">
        <f aca="false">'AGE (No)'!H5/'AGE (No)'!$I5*100</f>
        <v>0.691959665257119</v>
      </c>
      <c r="I5" s="20" t="n">
        <f aca="false">'AGE (No)'!I5/'AGE (No)'!$I5*100</f>
        <v>100</v>
      </c>
    </row>
    <row r="6" s="6" customFormat="true" ht="17" hidden="false" customHeight="false" outlineLevel="0" collapsed="false">
      <c r="A6" s="10" t="s">
        <v>26</v>
      </c>
      <c r="B6" s="20" t="n">
        <f aca="false">'AGE (No)'!B6/'AGE (No)'!$I6*100</f>
        <v>3.64371171055586</v>
      </c>
      <c r="C6" s="20" t="n">
        <f aca="false">'AGE (No)'!C6/'AGE (No)'!$I6*100</f>
        <v>37.0144657920903</v>
      </c>
      <c r="D6" s="20" t="n">
        <f aca="false">'AGE (No)'!D6/'AGE (No)'!$I6*100</f>
        <v>28.6813997498156</v>
      </c>
      <c r="E6" s="20" t="n">
        <f aca="false">'AGE (No)'!E6/'AGE (No)'!$I6*100</f>
        <v>17.0221637745774</v>
      </c>
      <c r="F6" s="20" t="n">
        <f aca="false">'AGE (No)'!F6/'AGE (No)'!$I6*100</f>
        <v>9.61606312345639</v>
      </c>
      <c r="G6" s="20" t="n">
        <f aca="false">'AGE (No)'!G6/'AGE (No)'!$I6*100</f>
        <v>2.56599416236328</v>
      </c>
      <c r="H6" s="20" t="n">
        <f aca="false">'AGE (No)'!H6/'AGE (No)'!$I6*100</f>
        <v>1.45620168714116</v>
      </c>
      <c r="I6" s="20" t="n">
        <f aca="false">'AGE (No)'!I6/'AGE (No)'!$I6*100</f>
        <v>100</v>
      </c>
    </row>
    <row r="7" s="6" customFormat="true" ht="17" hidden="false" customHeight="false" outlineLevel="0" collapsed="false">
      <c r="A7" s="10" t="s">
        <v>27</v>
      </c>
      <c r="B7" s="20" t="n">
        <f aca="false">'AGE (No)'!B7/'AGE (No)'!$I7*100</f>
        <v>3.03030303030303</v>
      </c>
      <c r="C7" s="20" t="n">
        <f aca="false">'AGE (No)'!C7/'AGE (No)'!$I7*100</f>
        <v>30.6397306397306</v>
      </c>
      <c r="D7" s="20" t="n">
        <f aca="false">'AGE (No)'!D7/'AGE (No)'!$I7*100</f>
        <v>24.4107744107744</v>
      </c>
      <c r="E7" s="20" t="n">
        <f aca="false">'AGE (No)'!E7/'AGE (No)'!$I7*100</f>
        <v>19.5286195286195</v>
      </c>
      <c r="F7" s="20" t="n">
        <f aca="false">'AGE (No)'!F7/'AGE (No)'!$I7*100</f>
        <v>14.3097643097643</v>
      </c>
      <c r="G7" s="20" t="n">
        <f aca="false">'AGE (No)'!G7/'AGE (No)'!$I7*100</f>
        <v>3.78787878787879</v>
      </c>
      <c r="H7" s="20" t="n">
        <f aca="false">'AGE (No)'!H7/'AGE (No)'!$I7*100</f>
        <v>4.29292929292929</v>
      </c>
      <c r="I7" s="20" t="n">
        <f aca="false">'AGE (No)'!I7/'AGE (No)'!$I7*100</f>
        <v>100</v>
      </c>
    </row>
    <row r="8" s="6" customFormat="true" ht="17" hidden="false" customHeight="false" outlineLevel="0" collapsed="false">
      <c r="A8" s="10" t="s">
        <v>28</v>
      </c>
      <c r="B8" s="20" t="n">
        <f aca="false">'AGE (No)'!B8/'AGE (No)'!$I8*100</f>
        <v>3.02891234511244</v>
      </c>
      <c r="C8" s="20" t="n">
        <f aca="false">'AGE (No)'!C8/'AGE (No)'!$I8*100</f>
        <v>41.0279944928866</v>
      </c>
      <c r="D8" s="20" t="n">
        <f aca="false">'AGE (No)'!D8/'AGE (No)'!$I8*100</f>
        <v>28.0862781092244</v>
      </c>
      <c r="E8" s="20" t="n">
        <f aca="false">'AGE (No)'!E8/'AGE (No)'!$I8*100</f>
        <v>14.3184947223497</v>
      </c>
      <c r="F8" s="20" t="n">
        <f aca="false">'AGE (No)'!F8/'AGE (No)'!$I8*100</f>
        <v>10.2340523175769</v>
      </c>
      <c r="G8" s="20" t="n">
        <f aca="false">'AGE (No)'!G8/'AGE (No)'!$I8*100</f>
        <v>2.3405231757687</v>
      </c>
      <c r="H8" s="20" t="n">
        <f aca="false">'AGE (No)'!H8/'AGE (No)'!$I8*100</f>
        <v>0.96374483708123</v>
      </c>
      <c r="I8" s="20" t="n">
        <f aca="false">'AGE (No)'!I8/'AGE (No)'!$I8*100</f>
        <v>100</v>
      </c>
    </row>
    <row r="9" s="9" customFormat="true" ht="17" hidden="false" customHeight="false" outlineLevel="0" collapsed="false">
      <c r="A9" s="12" t="s">
        <v>29</v>
      </c>
      <c r="B9" s="21" t="n">
        <f aca="false">'AGE (No)'!B9/'AGE (No)'!$I9*100</f>
        <v>4.12081752715076</v>
      </c>
      <c r="C9" s="21" t="n">
        <f aca="false">'AGE (No)'!C9/'AGE (No)'!$I9*100</f>
        <v>31.9271435873981</v>
      </c>
      <c r="D9" s="21" t="n">
        <f aca="false">'AGE (No)'!D9/'AGE (No)'!$I9*100</f>
        <v>29.9523796712314</v>
      </c>
      <c r="E9" s="21" t="n">
        <f aca="false">'AGE (No)'!E9/'AGE (No)'!$I9*100</f>
        <v>19.8391132395276</v>
      </c>
      <c r="F9" s="21" t="n">
        <f aca="false">'AGE (No)'!F9/'AGE (No)'!$I9*100</f>
        <v>10.4459809698046</v>
      </c>
      <c r="G9" s="21" t="n">
        <f aca="false">'AGE (No)'!G9/'AGE (No)'!$I9*100</f>
        <v>2.64647062516255</v>
      </c>
      <c r="H9" s="21" t="n">
        <f aca="false">'AGE (No)'!H9/'AGE (No)'!$I9*100</f>
        <v>1.06809437972504</v>
      </c>
      <c r="I9" s="21" t="n">
        <f aca="false">'AGE (No)'!I9/'AGE (No)'!$I9*100</f>
        <v>100</v>
      </c>
    </row>
    <row r="10" s="6" customFormat="true" ht="17" hidden="false" customHeight="false" outlineLevel="0" collapsed="false">
      <c r="A10" s="10" t="s">
        <v>30</v>
      </c>
      <c r="B10" s="20" t="n">
        <f aca="false">'AGE (No)'!B10/'AGE (No)'!$I10*100</f>
        <v>5.53697724477245</v>
      </c>
      <c r="C10" s="20" t="n">
        <f aca="false">'AGE (No)'!C10/'AGE (No)'!$I10*100</f>
        <v>31.4037515375154</v>
      </c>
      <c r="D10" s="20" t="n">
        <f aca="false">'AGE (No)'!D10/'AGE (No)'!$I10*100</f>
        <v>24.9250461254613</v>
      </c>
      <c r="E10" s="20" t="n">
        <f aca="false">'AGE (No)'!E10/'AGE (No)'!$I10*100</f>
        <v>20.5700338253383</v>
      </c>
      <c r="F10" s="20" t="n">
        <f aca="false">'AGE (No)'!F10/'AGE (No)'!$I10*100</f>
        <v>12.4173585485855</v>
      </c>
      <c r="G10" s="20" t="n">
        <f aca="false">'AGE (No)'!G10/'AGE (No)'!$I10*100</f>
        <v>3.40367466174662</v>
      </c>
      <c r="H10" s="20" t="n">
        <f aca="false">'AGE (No)'!H10/'AGE (No)'!$I10*100</f>
        <v>1.74315805658057</v>
      </c>
      <c r="I10" s="20" t="n">
        <f aca="false">'AGE (No)'!I10/'AGE (No)'!$I10*100</f>
        <v>100</v>
      </c>
    </row>
    <row r="11" s="6" customFormat="true" ht="17" hidden="false" customHeight="false" outlineLevel="0" collapsed="false">
      <c r="A11" s="10" t="s">
        <v>31</v>
      </c>
      <c r="B11" s="20" t="n">
        <f aca="false">'AGE (No)'!B11/'AGE (No)'!$I11*100</f>
        <v>4.0342470579945</v>
      </c>
      <c r="C11" s="20" t="n">
        <f aca="false">'AGE (No)'!C11/'AGE (No)'!$I11*100</f>
        <v>30.6884645197661</v>
      </c>
      <c r="D11" s="20" t="n">
        <f aca="false">'AGE (No)'!D11/'AGE (No)'!$I11*100</f>
        <v>27.1016841660207</v>
      </c>
      <c r="E11" s="20" t="n">
        <f aca="false">'AGE (No)'!E11/'AGE (No)'!$I11*100</f>
        <v>21.0661686984709</v>
      </c>
      <c r="F11" s="20" t="n">
        <f aca="false">'AGE (No)'!F11/'AGE (No)'!$I11*100</f>
        <v>11.4262560777958</v>
      </c>
      <c r="G11" s="20" t="n">
        <f aca="false">'AGE (No)'!G11/'AGE (No)'!$I11*100</f>
        <v>3.10760341061236</v>
      </c>
      <c r="H11" s="20" t="n">
        <f aca="false">'AGE (No)'!H11/'AGE (No)'!$I11*100</f>
        <v>2.57557606933972</v>
      </c>
      <c r="I11" s="20" t="n">
        <f aca="false">'AGE (No)'!I11/'AGE (No)'!$I11*100</f>
        <v>100</v>
      </c>
    </row>
    <row r="12" s="6" customFormat="true" ht="17" hidden="false" customHeight="false" outlineLevel="0" collapsed="false">
      <c r="A12" s="10" t="s">
        <v>32</v>
      </c>
      <c r="B12" s="20" t="n">
        <f aca="false">'AGE (No)'!B12/'AGE (No)'!$I12*100</f>
        <v>3.12590568459405</v>
      </c>
      <c r="C12" s="20" t="n">
        <f aca="false">'AGE (No)'!C12/'AGE (No)'!$I12*100</f>
        <v>27.7522460977932</v>
      </c>
      <c r="D12" s="20" t="n">
        <f aca="false">'AGE (No)'!D12/'AGE (No)'!$I12*100</f>
        <v>24.0508425454395</v>
      </c>
      <c r="E12" s="20" t="n">
        <f aca="false">'AGE (No)'!E12/'AGE (No)'!$I12*100</f>
        <v>22.3740322113195</v>
      </c>
      <c r="F12" s="20" t="n">
        <f aca="false">'AGE (No)'!F12/'AGE (No)'!$I12*100</f>
        <v>13.0335776094067</v>
      </c>
      <c r="G12" s="20" t="n">
        <f aca="false">'AGE (No)'!G12/'AGE (No)'!$I12*100</f>
        <v>4.33072496170248</v>
      </c>
      <c r="H12" s="20" t="n">
        <f aca="false">'AGE (No)'!H12/'AGE (No)'!$I12*100</f>
        <v>5.33267088974455</v>
      </c>
      <c r="I12" s="20" t="n">
        <f aca="false">'AGE (No)'!I12/'AGE (No)'!$I12*100</f>
        <v>100</v>
      </c>
    </row>
    <row r="13" s="9" customFormat="true" ht="17" hidden="false" customHeight="false" outlineLevel="0" collapsed="false">
      <c r="A13" s="12" t="s">
        <v>33</v>
      </c>
      <c r="B13" s="21" t="n">
        <f aca="false">'AGE (No)'!B13/'AGE (No)'!$I13*100</f>
        <v>4.57218816643874</v>
      </c>
      <c r="C13" s="21" t="n">
        <f aca="false">'AGE (No)'!C13/'AGE (No)'!$I13*100</f>
        <v>30.3661767096694</v>
      </c>
      <c r="D13" s="21" t="n">
        <f aca="false">'AGE (No)'!D13/'AGE (No)'!$I13*100</f>
        <v>25.3139135673779</v>
      </c>
      <c r="E13" s="21" t="n">
        <f aca="false">'AGE (No)'!E13/'AGE (No)'!$I13*100</f>
        <v>21.1213862882171</v>
      </c>
      <c r="F13" s="21" t="n">
        <f aca="false">'AGE (No)'!F13/'AGE (No)'!$I13*100</f>
        <v>12.2906844415542</v>
      </c>
      <c r="G13" s="21" t="n">
        <f aca="false">'AGE (No)'!G13/'AGE (No)'!$I13*100</f>
        <v>3.53744489179187</v>
      </c>
      <c r="H13" s="21" t="n">
        <f aca="false">'AGE (No)'!H13/'AGE (No)'!$I13*100</f>
        <v>2.7982059349508</v>
      </c>
      <c r="I13" s="21" t="n">
        <f aca="false">'AGE (No)'!I13/'AGE (No)'!$I13*100</f>
        <v>100</v>
      </c>
    </row>
    <row r="14" s="6" customFormat="true" ht="17" hidden="false" customHeight="false" outlineLevel="0" collapsed="false">
      <c r="A14" s="10" t="s">
        <v>34</v>
      </c>
      <c r="B14" s="20" t="n">
        <f aca="false">'AGE (No)'!B14/'AGE (No)'!$I14*100</f>
        <v>6.51415818105733</v>
      </c>
      <c r="C14" s="20" t="n">
        <f aca="false">'AGE (No)'!C14/'AGE (No)'!$I14*100</f>
        <v>27.1062909750314</v>
      </c>
      <c r="D14" s="20" t="n">
        <f aca="false">'AGE (No)'!D14/'AGE (No)'!$I14*100</f>
        <v>23.2528944064723</v>
      </c>
      <c r="E14" s="20" t="n">
        <f aca="false">'AGE (No)'!E14/'AGE (No)'!$I14*100</f>
        <v>22.796066396987</v>
      </c>
      <c r="F14" s="20" t="n">
        <f aca="false">'AGE (No)'!F14/'AGE (No)'!$I14*100</f>
        <v>15.1555307574278</v>
      </c>
      <c r="G14" s="20" t="n">
        <f aca="false">'AGE (No)'!G14/'AGE (No)'!$I14*100</f>
        <v>3.69995815315944</v>
      </c>
      <c r="H14" s="20" t="n">
        <f aca="false">'AGE (No)'!H14/'AGE (No)'!$I14*100</f>
        <v>1.4751011298647</v>
      </c>
      <c r="I14" s="20" t="n">
        <f aca="false">'AGE (No)'!I14/'AGE (No)'!$I14*100</f>
        <v>100</v>
      </c>
    </row>
    <row r="15" s="6" customFormat="true" ht="17" hidden="false" customHeight="false" outlineLevel="0" collapsed="false">
      <c r="A15" s="10" t="s">
        <v>35</v>
      </c>
      <c r="B15" s="20" t="n">
        <f aca="false">'AGE (No)'!B15/'AGE (No)'!$I15*100</f>
        <v>5.78448814732894</v>
      </c>
      <c r="C15" s="20" t="n">
        <f aca="false">'AGE (No)'!C15/'AGE (No)'!$I15*100</f>
        <v>26.5470981391547</v>
      </c>
      <c r="D15" s="20" t="n">
        <f aca="false">'AGE (No)'!D15/'AGE (No)'!$I15*100</f>
        <v>24.3256238880608</v>
      </c>
      <c r="E15" s="20" t="n">
        <f aca="false">'AGE (No)'!E15/'AGE (No)'!$I15*100</f>
        <v>22.8879165264221</v>
      </c>
      <c r="F15" s="20" t="n">
        <f aca="false">'AGE (No)'!F15/'AGE (No)'!$I15*100</f>
        <v>14.0068279078713</v>
      </c>
      <c r="G15" s="20" t="n">
        <f aca="false">'AGE (No)'!G15/'AGE (No)'!$I15*100</f>
        <v>4.00057700629899</v>
      </c>
      <c r="H15" s="20" t="n">
        <f aca="false">'AGE (No)'!H15/'AGE (No)'!$I15*100</f>
        <v>2.4474683848632</v>
      </c>
      <c r="I15" s="20" t="n">
        <f aca="false">'AGE (No)'!I15/'AGE (No)'!$I15*100</f>
        <v>100</v>
      </c>
    </row>
    <row r="16" s="6" customFormat="true" ht="17" hidden="false" customHeight="false" outlineLevel="0" collapsed="false">
      <c r="A16" s="10" t="s">
        <v>36</v>
      </c>
      <c r="B16" s="20" t="n">
        <f aca="false">'AGE (No)'!B16/'AGE (No)'!$I16*100</f>
        <v>5.19083541321966</v>
      </c>
      <c r="C16" s="20" t="n">
        <f aca="false">'AGE (No)'!C16/'AGE (No)'!$I16*100</f>
        <v>28.5341708965479</v>
      </c>
      <c r="D16" s="20" t="n">
        <f aca="false">'AGE (No)'!D16/'AGE (No)'!$I16*100</f>
        <v>25.1156790712022</v>
      </c>
      <c r="E16" s="20" t="n">
        <f aca="false">'AGE (No)'!E16/'AGE (No)'!$I16*100</f>
        <v>22.0701646148238</v>
      </c>
      <c r="F16" s="20" t="n">
        <f aca="false">'AGE (No)'!F16/'AGE (No)'!$I16*100</f>
        <v>14.0245099413893</v>
      </c>
      <c r="G16" s="20" t="n">
        <f aca="false">'AGE (No)'!G16/'AGE (No)'!$I16*100</f>
        <v>3.58394795142881</v>
      </c>
      <c r="H16" s="20" t="n">
        <f aca="false">'AGE (No)'!H16/'AGE (No)'!$I16*100</f>
        <v>1.48069211138843</v>
      </c>
      <c r="I16" s="20" t="n">
        <f aca="false">'AGE (No)'!I16/'AGE (No)'!$I16*100</f>
        <v>100</v>
      </c>
    </row>
    <row r="17" s="6" customFormat="true" ht="17" hidden="false" customHeight="false" outlineLevel="0" collapsed="false">
      <c r="A17" s="10" t="s">
        <v>37</v>
      </c>
      <c r="B17" s="20" t="n">
        <f aca="false">'AGE (No)'!B17/'AGE (No)'!$I17*100</f>
        <v>7.77154720131782</v>
      </c>
      <c r="C17" s="20" t="n">
        <f aca="false">'AGE (No)'!C17/'AGE (No)'!$I17*100</f>
        <v>23.5606052058535</v>
      </c>
      <c r="D17" s="20" t="n">
        <f aca="false">'AGE (No)'!D17/'AGE (No)'!$I17*100</f>
        <v>25.2067561011384</v>
      </c>
      <c r="E17" s="20" t="n">
        <f aca="false">'AGE (No)'!E17/'AGE (No)'!$I17*100</f>
        <v>25.4594893434577</v>
      </c>
      <c r="F17" s="20" t="n">
        <f aca="false">'AGE (No)'!F17/'AGE (No)'!$I17*100</f>
        <v>13.5505635725649</v>
      </c>
      <c r="G17" s="20" t="n">
        <f aca="false">'AGE (No)'!G17/'AGE (No)'!$I17*100</f>
        <v>3.23588812040934</v>
      </c>
      <c r="H17" s="20" t="n">
        <f aca="false">'AGE (No)'!H17/'AGE (No)'!$I17*100</f>
        <v>1.21515045525832</v>
      </c>
      <c r="I17" s="20" t="n">
        <f aca="false">'AGE (No)'!I17/'AGE (No)'!$I17*100</f>
        <v>100</v>
      </c>
    </row>
    <row r="18" s="9" customFormat="true" ht="17" hidden="false" customHeight="false" outlineLevel="0" collapsed="false">
      <c r="A18" s="12" t="s">
        <v>38</v>
      </c>
      <c r="B18" s="21" t="n">
        <f aca="false">'AGE (No)'!B18/'AGE (No)'!$I18*100</f>
        <v>6.79661377853743</v>
      </c>
      <c r="C18" s="21" t="n">
        <f aca="false">'AGE (No)'!C18/'AGE (No)'!$I18*100</f>
        <v>25.5238456978758</v>
      </c>
      <c r="D18" s="21" t="n">
        <f aca="false">'AGE (No)'!D18/'AGE (No)'!$I18*100</f>
        <v>24.7601618296185</v>
      </c>
      <c r="E18" s="21" t="n">
        <f aca="false">'AGE (No)'!E18/'AGE (No)'!$I18*100</f>
        <v>24.0166203391976</v>
      </c>
      <c r="F18" s="21" t="n">
        <f aca="false">'AGE (No)'!F18/'AGE (No)'!$I18*100</f>
        <v>13.9673002883238</v>
      </c>
      <c r="G18" s="21" t="n">
        <f aca="false">'AGE (No)'!G18/'AGE (No)'!$I18*100</f>
        <v>3.47542342155695</v>
      </c>
      <c r="H18" s="21" t="n">
        <f aca="false">'AGE (No)'!H18/'AGE (No)'!$I18*100</f>
        <v>1.46003464488988</v>
      </c>
      <c r="I18" s="21" t="n">
        <f aca="false">'AGE (No)'!I18/'AGE (No)'!$I18*100</f>
        <v>100</v>
      </c>
    </row>
    <row r="19" s="6" customFormat="true" ht="17" hidden="false" customHeight="false" outlineLevel="0" collapsed="false">
      <c r="A19" s="10" t="s">
        <v>39</v>
      </c>
      <c r="B19" s="20" t="n">
        <f aca="false">'AGE (No)'!B19/'AGE (No)'!$I19*100</f>
        <v>8.27622736451816</v>
      </c>
      <c r="C19" s="20" t="n">
        <f aca="false">'AGE (No)'!C19/'AGE (No)'!$I19*100</f>
        <v>25.9840434336412</v>
      </c>
      <c r="D19" s="20" t="n">
        <f aca="false">'AGE (No)'!D19/'AGE (No)'!$I19*100</f>
        <v>23.7113913993445</v>
      </c>
      <c r="E19" s="20" t="n">
        <f aca="false">'AGE (No)'!E19/'AGE (No)'!$I19*100</f>
        <v>22.9317707816069</v>
      </c>
      <c r="F19" s="20" t="n">
        <f aca="false">'AGE (No)'!F19/'AGE (No)'!$I19*100</f>
        <v>14.2185586122422</v>
      </c>
      <c r="G19" s="20" t="n">
        <f aca="false">'AGE (No)'!G19/'AGE (No)'!$I19*100</f>
        <v>3.86499817922998</v>
      </c>
      <c r="H19" s="20" t="n">
        <f aca="false">'AGE (No)'!H19/'AGE (No)'!$I19*100</f>
        <v>1.01301022941702</v>
      </c>
      <c r="I19" s="20" t="n">
        <f aca="false">'AGE (No)'!I19/'AGE (No)'!$I19*100</f>
        <v>100</v>
      </c>
    </row>
    <row r="20" s="6" customFormat="true" ht="17" hidden="false" customHeight="false" outlineLevel="0" collapsed="false">
      <c r="A20" s="10" t="s">
        <v>40</v>
      </c>
      <c r="B20" s="20" t="n">
        <f aca="false">'AGE (No)'!B20/'AGE (No)'!$I20*100</f>
        <v>5.59884328058479</v>
      </c>
      <c r="C20" s="20" t="n">
        <f aca="false">'AGE (No)'!C20/'AGE (No)'!$I20*100</f>
        <v>29.2915093581814</v>
      </c>
      <c r="D20" s="20" t="n">
        <f aca="false">'AGE (No)'!D20/'AGE (No)'!$I20*100</f>
        <v>26.2370471523817</v>
      </c>
      <c r="E20" s="20" t="n">
        <f aca="false">'AGE (No)'!E20/'AGE (No)'!$I20*100</f>
        <v>20.5618925214877</v>
      </c>
      <c r="F20" s="20" t="n">
        <f aca="false">'AGE (No)'!F20/'AGE (No)'!$I20*100</f>
        <v>13.3062896618202</v>
      </c>
      <c r="G20" s="20" t="n">
        <f aca="false">'AGE (No)'!G20/'AGE (No)'!$I20*100</f>
        <v>3.6770021688489</v>
      </c>
      <c r="H20" s="20" t="n">
        <f aca="false">'AGE (No)'!H20/'AGE (No)'!$I20*100</f>
        <v>1.32741585669532</v>
      </c>
      <c r="I20" s="20" t="n">
        <f aca="false">'AGE (No)'!I20/'AGE (No)'!$I20*100</f>
        <v>100</v>
      </c>
    </row>
    <row r="21" s="9" customFormat="true" ht="17" hidden="false" customHeight="false" outlineLevel="0" collapsed="false">
      <c r="A21" s="12" t="s">
        <v>41</v>
      </c>
      <c r="B21" s="21" t="n">
        <f aca="false">'AGE (No)'!B21/'AGE (No)'!$I21*100</f>
        <v>7.06650939116233</v>
      </c>
      <c r="C21" s="21" t="n">
        <f aca="false">'AGE (No)'!C21/'AGE (No)'!$I21*100</f>
        <v>27.4784502313765</v>
      </c>
      <c r="D21" s="21" t="n">
        <f aca="false">'AGE (No)'!D21/'AGE (No)'!$I21*100</f>
        <v>24.8525542146811</v>
      </c>
      <c r="E21" s="21" t="n">
        <f aca="false">'AGE (No)'!E21/'AGE (No)'!$I21*100</f>
        <v>21.8609926503947</v>
      </c>
      <c r="F21" s="21" t="n">
        <f aca="false">'AGE (No)'!F21/'AGE (No)'!$I21*100</f>
        <v>13.8063696579258</v>
      </c>
      <c r="G21" s="21" t="n">
        <f aca="false">'AGE (No)'!G21/'AGE (No)'!$I21*100</f>
        <v>3.78005625623809</v>
      </c>
      <c r="H21" s="21" t="n">
        <f aca="false">'AGE (No)'!H21/'AGE (No)'!$I21*100</f>
        <v>1.15506759822158</v>
      </c>
      <c r="I21" s="21" t="n">
        <f aca="false">'AGE (No)'!I21/'AGE (No)'!$I21*100</f>
        <v>100</v>
      </c>
    </row>
    <row r="22" s="6" customFormat="true" ht="17" hidden="false" customHeight="false" outlineLevel="0" collapsed="false">
      <c r="A22" s="10" t="s">
        <v>42</v>
      </c>
      <c r="B22" s="20" t="n">
        <f aca="false">'AGE (No)'!B22/'AGE (No)'!$I22*100</f>
        <v>6.48388352033206</v>
      </c>
      <c r="C22" s="20" t="n">
        <f aca="false">'AGE (No)'!C22/'AGE (No)'!$I22*100</f>
        <v>28.2865296063299</v>
      </c>
      <c r="D22" s="20" t="n">
        <f aca="false">'AGE (No)'!D22/'AGE (No)'!$I22*100</f>
        <v>29.2625980932616</v>
      </c>
      <c r="E22" s="20" t="n">
        <f aca="false">'AGE (No)'!E22/'AGE (No)'!$I22*100</f>
        <v>22.0782800441014</v>
      </c>
      <c r="F22" s="20" t="n">
        <f aca="false">'AGE (No)'!F22/'AGE (No)'!$I22*100</f>
        <v>11.0448148388352</v>
      </c>
      <c r="G22" s="20" t="n">
        <f aca="false">'AGE (No)'!G22/'AGE (No)'!$I22*100</f>
        <v>2.2796549711395</v>
      </c>
      <c r="H22" s="20" t="n">
        <f aca="false">'AGE (No)'!H22/'AGE (No)'!$I22*100</f>
        <v>0.564238926000389</v>
      </c>
      <c r="I22" s="20" t="n">
        <f aca="false">'AGE (No)'!I22/'AGE (No)'!$I22*100</f>
        <v>100</v>
      </c>
    </row>
    <row r="23" s="6" customFormat="true" ht="17" hidden="false" customHeight="false" outlineLevel="0" collapsed="false">
      <c r="A23" s="10" t="s">
        <v>43</v>
      </c>
      <c r="B23" s="20" t="n">
        <f aca="false">'AGE (No)'!B23/'AGE (No)'!$I23*100</f>
        <v>8.44053319528925</v>
      </c>
      <c r="C23" s="20" t="n">
        <f aca="false">'AGE (No)'!C23/'AGE (No)'!$I23*100</f>
        <v>29.5483370001294</v>
      </c>
      <c r="D23" s="20" t="n">
        <f aca="false">'AGE (No)'!D23/'AGE (No)'!$I23*100</f>
        <v>24.5218066519995</v>
      </c>
      <c r="E23" s="20" t="n">
        <f aca="false">'AGE (No)'!E23/'AGE (No)'!$I23*100</f>
        <v>21.9748932315258</v>
      </c>
      <c r="F23" s="20" t="n">
        <f aca="false">'AGE (No)'!F23/'AGE (No)'!$I23*100</f>
        <v>12.5482075837971</v>
      </c>
      <c r="G23" s="20" t="n">
        <f aca="false">'AGE (No)'!G23/'AGE (No)'!$I23*100</f>
        <v>2.30878736896596</v>
      </c>
      <c r="H23" s="20" t="n">
        <f aca="false">'AGE (No)'!H23/'AGE (No)'!$I23*100</f>
        <v>0.657434968292999</v>
      </c>
      <c r="I23" s="20" t="n">
        <f aca="false">'AGE (No)'!I23/'AGE (No)'!$I23*100</f>
        <v>100</v>
      </c>
    </row>
    <row r="24" s="9" customFormat="true" ht="17" hidden="false" customHeight="false" outlineLevel="0" collapsed="false">
      <c r="A24" s="12" t="s">
        <v>44</v>
      </c>
      <c r="B24" s="21" t="n">
        <f aca="false">'AGE (No)'!B24/'AGE (No)'!$I24*100</f>
        <v>7.23749140174059</v>
      </c>
      <c r="C24" s="21" t="n">
        <f aca="false">'AGE (No)'!C24/'AGE (No)'!$I24*100</f>
        <v>28.7725174706662</v>
      </c>
      <c r="D24" s="21" t="n">
        <f aca="false">'AGE (No)'!D24/'AGE (No)'!$I24*100</f>
        <v>27.4366719502348</v>
      </c>
      <c r="E24" s="21" t="n">
        <f aca="false">'AGE (No)'!E24/'AGE (No)'!$I24*100</f>
        <v>22.0384603881927</v>
      </c>
      <c r="F24" s="21" t="n">
        <f aca="false">'AGE (No)'!F24/'AGE (No)'!$I24*100</f>
        <v>11.6238498270379</v>
      </c>
      <c r="G24" s="21" t="n">
        <f aca="false">'AGE (No)'!G24/'AGE (No)'!$I24*100</f>
        <v>2.29087537757574</v>
      </c>
      <c r="H24" s="21" t="n">
        <f aca="false">'AGE (No)'!H24/'AGE (No)'!$I24*100</f>
        <v>0.600133584552043</v>
      </c>
      <c r="I24" s="21" t="n">
        <f aca="false">'AGE (No)'!I24/'AGE (No)'!$I24*100</f>
        <v>100</v>
      </c>
    </row>
    <row r="25" s="6" customFormat="true" ht="17" hidden="false" customHeight="false" outlineLevel="0" collapsed="false">
      <c r="A25" s="10" t="s">
        <v>45</v>
      </c>
      <c r="B25" s="20" t="n">
        <f aca="false">'AGE (No)'!B25/'AGE (No)'!$I25*100</f>
        <v>8.94422310756972</v>
      </c>
      <c r="C25" s="20" t="n">
        <f aca="false">'AGE (No)'!C25/'AGE (No)'!$I25*100</f>
        <v>24.003984063745</v>
      </c>
      <c r="D25" s="20" t="n">
        <f aca="false">'AGE (No)'!D25/'AGE (No)'!$I25*100</f>
        <v>26.6235059760956</v>
      </c>
      <c r="E25" s="20" t="n">
        <f aca="false">'AGE (No)'!E25/'AGE (No)'!$I25*100</f>
        <v>25.6772908366534</v>
      </c>
      <c r="F25" s="20" t="n">
        <f aca="false">'AGE (No)'!F25/'AGE (No)'!$I25*100</f>
        <v>11.6135458167331</v>
      </c>
      <c r="G25" s="20" t="n">
        <f aca="false">'AGE (No)'!G25/'AGE (No)'!$I25*100</f>
        <v>2.17131474103586</v>
      </c>
      <c r="H25" s="20" t="n">
        <f aca="false">'AGE (No)'!H25/'AGE (No)'!$I25*100</f>
        <v>0.966135458167331</v>
      </c>
      <c r="I25" s="20" t="n">
        <f aca="false">'AGE (No)'!I25/'AGE (No)'!$I25*100</f>
        <v>100</v>
      </c>
    </row>
    <row r="26" s="6" customFormat="true" ht="17" hidden="false" customHeight="false" outlineLevel="0" collapsed="false">
      <c r="A26" s="10" t="s">
        <v>46</v>
      </c>
      <c r="B26" s="20" t="n">
        <f aca="false">'AGE (No)'!B26/'AGE (No)'!$I26*100</f>
        <v>8.11015856156589</v>
      </c>
      <c r="C26" s="20" t="n">
        <f aca="false">'AGE (No)'!C26/'AGE (No)'!$I26*100</f>
        <v>25.6391776041272</v>
      </c>
      <c r="D26" s="20" t="n">
        <f aca="false">'AGE (No)'!D26/'AGE (No)'!$I26*100</f>
        <v>31.8185266671725</v>
      </c>
      <c r="E26" s="20" t="n">
        <f aca="false">'AGE (No)'!E26/'AGE (No)'!$I26*100</f>
        <v>24.4860025794705</v>
      </c>
      <c r="F26" s="20" t="n">
        <f aca="false">'AGE (No)'!F26/'AGE (No)'!$I26*100</f>
        <v>8.33017221758592</v>
      </c>
      <c r="G26" s="20" t="n">
        <f aca="false">'AGE (No)'!G26/'AGE (No)'!$I26*100</f>
        <v>1.26128518321827</v>
      </c>
      <c r="H26" s="20" t="n">
        <f aca="false">'AGE (No)'!H26/'AGE (No)'!$I26*100</f>
        <v>0.354677186859874</v>
      </c>
      <c r="I26" s="20" t="n">
        <f aca="false">'AGE (No)'!I26/'AGE (No)'!$I26*100</f>
        <v>100</v>
      </c>
    </row>
    <row r="27" s="6" customFormat="true" ht="17" hidden="false" customHeight="false" outlineLevel="0" collapsed="false">
      <c r="A27" s="10" t="s">
        <v>47</v>
      </c>
      <c r="B27" s="20" t="n">
        <f aca="false">'AGE (No)'!B27/'AGE (No)'!$I27*100</f>
        <v>7.67136450992953</v>
      </c>
      <c r="C27" s="20" t="n">
        <f aca="false">'AGE (No)'!C27/'AGE (No)'!$I27*100</f>
        <v>21.668802049968</v>
      </c>
      <c r="D27" s="20" t="n">
        <f aca="false">'AGE (No)'!D27/'AGE (No)'!$I27*100</f>
        <v>31.1499039077514</v>
      </c>
      <c r="E27" s="20" t="n">
        <f aca="false">'AGE (No)'!E27/'AGE (No)'!$I27*100</f>
        <v>25.4404228058937</v>
      </c>
      <c r="F27" s="20" t="n">
        <f aca="false">'AGE (No)'!F27/'AGE (No)'!$I27*100</f>
        <v>10.6982703395259</v>
      </c>
      <c r="G27" s="20" t="n">
        <f aca="false">'AGE (No)'!G27/'AGE (No)'!$I27*100</f>
        <v>2.17809096732864</v>
      </c>
      <c r="H27" s="20" t="n">
        <f aca="false">'AGE (No)'!H27/'AGE (No)'!$I27*100</f>
        <v>1.19314541960282</v>
      </c>
      <c r="I27" s="20" t="n">
        <f aca="false">'AGE (No)'!I27/'AGE (No)'!$I27*100</f>
        <v>100</v>
      </c>
    </row>
    <row r="28" s="9" customFormat="true" ht="17" hidden="false" customHeight="false" outlineLevel="0" collapsed="false">
      <c r="A28" s="12" t="s">
        <v>48</v>
      </c>
      <c r="B28" s="21" t="n">
        <f aca="false">'AGE (No)'!B28/'AGE (No)'!$I28*100</f>
        <v>8.14862063466752</v>
      </c>
      <c r="C28" s="21" t="n">
        <f aca="false">'AGE (No)'!C28/'AGE (No)'!$I28*100</f>
        <v>24.7621325679052</v>
      </c>
      <c r="D28" s="21" t="n">
        <f aca="false">'AGE (No)'!D28/'AGE (No)'!$I28*100</f>
        <v>31.0144580874927</v>
      </c>
      <c r="E28" s="21" t="n">
        <f aca="false">'AGE (No)'!E28/'AGE (No)'!$I28*100</f>
        <v>24.8033274863127</v>
      </c>
      <c r="F28" s="21" t="n">
        <f aca="false">'AGE (No)'!F28/'AGE (No)'!$I28*100</f>
        <v>9.16121830649019</v>
      </c>
      <c r="G28" s="21" t="n">
        <f aca="false">'AGE (No)'!G28/'AGE (No)'!$I28*100</f>
        <v>1.53484292776272</v>
      </c>
      <c r="H28" s="21" t="n">
        <f aca="false">'AGE (No)'!H28/'AGE (No)'!$I28*100</f>
        <v>0.575399989369053</v>
      </c>
      <c r="I28" s="21" t="n">
        <f aca="false">'AGE (No)'!I28/'AGE (No)'!$I28*100</f>
        <v>100</v>
      </c>
    </row>
    <row r="29" s="6" customFormat="true" ht="17" hidden="false" customHeight="false" outlineLevel="0" collapsed="false">
      <c r="A29" s="10" t="s">
        <v>49</v>
      </c>
      <c r="B29" s="20" t="n">
        <f aca="false">'AGE (No)'!B29/'AGE (No)'!$I29*100</f>
        <v>3.59912951286201</v>
      </c>
      <c r="C29" s="20" t="n">
        <f aca="false">'AGE (No)'!C29/'AGE (No)'!$I29*100</f>
        <v>30.1545672674516</v>
      </c>
      <c r="D29" s="20" t="n">
        <f aca="false">'AGE (No)'!D29/'AGE (No)'!$I29*100</f>
        <v>30.2717482283355</v>
      </c>
      <c r="E29" s="20" t="n">
        <f aca="false">'AGE (No)'!E29/'AGE (No)'!$I29*100</f>
        <v>19.8259025724011</v>
      </c>
      <c r="F29" s="20" t="n">
        <f aca="false">'AGE (No)'!F29/'AGE (No)'!$I29*100</f>
        <v>11.377713297249</v>
      </c>
      <c r="G29" s="20" t="n">
        <f aca="false">'AGE (No)'!G29/'AGE (No)'!$I29*100</f>
        <v>3.26990681323587</v>
      </c>
      <c r="H29" s="20" t="n">
        <f aca="false">'AGE (No)'!H29/'AGE (No)'!$I29*100</f>
        <v>1.50103230846493</v>
      </c>
      <c r="I29" s="20" t="n">
        <f aca="false">'AGE (No)'!I29/'AGE (No)'!$I29*100</f>
        <v>100</v>
      </c>
    </row>
    <row r="30" s="6" customFormat="true" ht="17" hidden="false" customHeight="false" outlineLevel="0" collapsed="false">
      <c r="A30" s="10" t="s">
        <v>50</v>
      </c>
      <c r="B30" s="20" t="n">
        <f aca="false">'AGE (No)'!B30/'AGE (No)'!$I30*100</f>
        <v>4.57335014712064</v>
      </c>
      <c r="C30" s="20" t="n">
        <f aca="false">'AGE (No)'!C30/'AGE (No)'!$I30*100</f>
        <v>29.7688104245481</v>
      </c>
      <c r="D30" s="20" t="n">
        <f aca="false">'AGE (No)'!D30/'AGE (No)'!$I30*100</f>
        <v>26.5741908364859</v>
      </c>
      <c r="E30" s="20" t="n">
        <f aca="false">'AGE (No)'!E30/'AGE (No)'!$I30*100</f>
        <v>20.3614964270702</v>
      </c>
      <c r="F30" s="20" t="n">
        <f aca="false">'AGE (No)'!F30/'AGE (No)'!$I30*100</f>
        <v>13.0054644808743</v>
      </c>
      <c r="G30" s="20" t="n">
        <f aca="false">'AGE (No)'!G30/'AGE (No)'!$I30*100</f>
        <v>3.74106767549391</v>
      </c>
      <c r="H30" s="20" t="n">
        <f aca="false">'AGE (No)'!H30/'AGE (No)'!$I30*100</f>
        <v>1.97562000840689</v>
      </c>
      <c r="I30" s="20" t="n">
        <f aca="false">'AGE (No)'!I30/'AGE (No)'!$I30*100</f>
        <v>100</v>
      </c>
    </row>
    <row r="31" s="6" customFormat="true" ht="17" hidden="false" customHeight="false" outlineLevel="0" collapsed="false">
      <c r="A31" s="10" t="s">
        <v>51</v>
      </c>
      <c r="B31" s="20" t="n">
        <f aca="false">'AGE (No)'!B31/'AGE (No)'!$I31*100</f>
        <v>6.17357001972387</v>
      </c>
      <c r="C31" s="20" t="n">
        <f aca="false">'AGE (No)'!C31/'AGE (No)'!$I31*100</f>
        <v>26.2524654832347</v>
      </c>
      <c r="D31" s="20" t="n">
        <f aca="false">'AGE (No)'!D31/'AGE (No)'!$I31*100</f>
        <v>24.6449704142012</v>
      </c>
      <c r="E31" s="20" t="n">
        <f aca="false">'AGE (No)'!E31/'AGE (No)'!$I31*100</f>
        <v>23.9349112426036</v>
      </c>
      <c r="F31" s="20" t="n">
        <f aca="false">'AGE (No)'!F31/'AGE (No)'!$I31*100</f>
        <v>14.5069033530572</v>
      </c>
      <c r="G31" s="20" t="n">
        <f aca="false">'AGE (No)'!G31/'AGE (No)'!$I31*100</f>
        <v>3.28402366863905</v>
      </c>
      <c r="H31" s="20" t="n">
        <f aca="false">'AGE (No)'!H31/'AGE (No)'!$I31*100</f>
        <v>1.20315581854043</v>
      </c>
      <c r="I31" s="20" t="n">
        <f aca="false">'AGE (No)'!I31/'AGE (No)'!$I31*100</f>
        <v>100</v>
      </c>
    </row>
    <row r="32" s="6" customFormat="true" ht="17" hidden="false" customHeight="false" outlineLevel="0" collapsed="false">
      <c r="A32" s="10" t="s">
        <v>52</v>
      </c>
      <c r="B32" s="20" t="n">
        <f aca="false">'AGE (No)'!B32/'AGE (No)'!$I32*100</f>
        <v>4.44028816846772</v>
      </c>
      <c r="C32" s="20" t="n">
        <f aca="false">'AGE (No)'!C32/'AGE (No)'!$I32*100</f>
        <v>27.209753394292</v>
      </c>
      <c r="D32" s="20" t="n">
        <f aca="false">'AGE (No)'!D32/'AGE (No)'!$I32*100</f>
        <v>27.819340537545</v>
      </c>
      <c r="E32" s="20" t="n">
        <f aca="false">'AGE (No)'!E32/'AGE (No)'!$I32*100</f>
        <v>21.2870601274591</v>
      </c>
      <c r="F32" s="20" t="n">
        <f aca="false">'AGE (No)'!F32/'AGE (No)'!$I32*100</f>
        <v>13.5009697977279</v>
      </c>
      <c r="G32" s="20" t="n">
        <f aca="false">'AGE (No)'!G32/'AGE (No)'!$I32*100</f>
        <v>3.87919091160986</v>
      </c>
      <c r="H32" s="20" t="n">
        <f aca="false">'AGE (No)'!H32/'AGE (No)'!$I32*100</f>
        <v>1.86339706289831</v>
      </c>
      <c r="I32" s="20" t="n">
        <f aca="false">'AGE (No)'!I32/'AGE (No)'!$I32*100</f>
        <v>100</v>
      </c>
    </row>
    <row r="33" s="6" customFormat="true" ht="17" hidden="false" customHeight="false" outlineLevel="0" collapsed="false">
      <c r="A33" s="10" t="s">
        <v>53</v>
      </c>
      <c r="B33" s="20" t="n">
        <f aca="false">'AGE (No)'!B33/'AGE (No)'!$I33*100</f>
        <v>5.46823529411765</v>
      </c>
      <c r="C33" s="20" t="n">
        <f aca="false">'AGE (No)'!C33/'AGE (No)'!$I33*100</f>
        <v>25.9388235294118</v>
      </c>
      <c r="D33" s="20" t="n">
        <f aca="false">'AGE (No)'!D33/'AGE (No)'!$I33*100</f>
        <v>23.9152941176471</v>
      </c>
      <c r="E33" s="20" t="n">
        <f aca="false">'AGE (No)'!E33/'AGE (No)'!$I33*100</f>
        <v>23.4164705882353</v>
      </c>
      <c r="F33" s="20" t="n">
        <f aca="false">'AGE (No)'!F33/'AGE (No)'!$I33*100</f>
        <v>13.9952941176471</v>
      </c>
      <c r="G33" s="20" t="n">
        <f aca="false">'AGE (No)'!G33/'AGE (No)'!$I33*100</f>
        <v>4.27294117647059</v>
      </c>
      <c r="H33" s="20" t="n">
        <f aca="false">'AGE (No)'!H33/'AGE (No)'!$I33*100</f>
        <v>2.99294117647059</v>
      </c>
      <c r="I33" s="20" t="n">
        <f aca="false">'AGE (No)'!I33/'AGE (No)'!$I33*100</f>
        <v>100</v>
      </c>
    </row>
    <row r="34" s="9" customFormat="true" ht="17" hidden="false" customHeight="false" outlineLevel="0" collapsed="false">
      <c r="A34" s="12" t="s">
        <v>54</v>
      </c>
      <c r="B34" s="21" t="n">
        <f aca="false">'AGE (No)'!B34/'AGE (No)'!$I34*100</f>
        <v>4.67108602365535</v>
      </c>
      <c r="C34" s="21" t="n">
        <f aca="false">'AGE (No)'!C34/'AGE (No)'!$I34*100</f>
        <v>28.1326422320316</v>
      </c>
      <c r="D34" s="21" t="n">
        <f aca="false">'AGE (No)'!D34/'AGE (No)'!$I34*100</f>
        <v>27.1344417613855</v>
      </c>
      <c r="E34" s="21" t="n">
        <f aca="false">'AGE (No)'!E34/'AGE (No)'!$I34*100</f>
        <v>21.4759216820216</v>
      </c>
      <c r="F34" s="21" t="n">
        <f aca="false">'AGE (No)'!F34/'AGE (No)'!$I34*100</f>
        <v>13.0627374379009</v>
      </c>
      <c r="G34" s="21" t="n">
        <f aca="false">'AGE (No)'!G34/'AGE (No)'!$I34*100</f>
        <v>3.65750496024117</v>
      </c>
      <c r="H34" s="21" t="n">
        <f aca="false">'AGE (No)'!H34/'AGE (No)'!$I34*100</f>
        <v>1.86566590276389</v>
      </c>
      <c r="I34" s="21" t="n">
        <f aca="false">'AGE (No)'!I34/'AGE (No)'!$I34*100</f>
        <v>100</v>
      </c>
    </row>
    <row r="35" s="6" customFormat="true" ht="17" hidden="false" customHeight="false" outlineLevel="0" collapsed="false">
      <c r="A35" s="10" t="s">
        <v>55</v>
      </c>
      <c r="B35" s="20" t="n">
        <f aca="false">'AGE (No)'!B35/'AGE (No)'!$I35*100</f>
        <v>5.10809030480867</v>
      </c>
      <c r="C35" s="20" t="n">
        <f aca="false">'AGE (No)'!C35/'AGE (No)'!$I35*100</f>
        <v>29.7023773878675</v>
      </c>
      <c r="D35" s="20" t="n">
        <f aca="false">'AGE (No)'!D35/'AGE (No)'!$I35*100</f>
        <v>28.8041200071861</v>
      </c>
      <c r="E35" s="20" t="n">
        <f aca="false">'AGE (No)'!E35/'AGE (No)'!$I35*100</f>
        <v>20.9832924127193</v>
      </c>
      <c r="F35" s="20" t="n">
        <f aca="false">'AGE (No)'!F35/'AGE (No)'!$I35*100</f>
        <v>11.7671716869274</v>
      </c>
      <c r="G35" s="20" t="n">
        <f aca="false">'AGE (No)'!G35/'AGE (No)'!$I35*100</f>
        <v>2.82052817533984</v>
      </c>
      <c r="H35" s="20" t="n">
        <f aca="false">'AGE (No)'!H35/'AGE (No)'!$I35*100</f>
        <v>0.814420025151207</v>
      </c>
      <c r="I35" s="20" t="n">
        <f aca="false">'AGE (No)'!I35/'AGE (No)'!$I35*100</f>
        <v>100</v>
      </c>
    </row>
    <row r="36" s="6" customFormat="true" ht="17" hidden="false" customHeight="false" outlineLevel="0" collapsed="false">
      <c r="A36" s="10" t="s">
        <v>56</v>
      </c>
      <c r="B36" s="20" t="n">
        <f aca="false">'AGE (No)'!B36/'AGE (No)'!$I36*100</f>
        <v>8.73181492964465</v>
      </c>
      <c r="C36" s="20" t="n">
        <f aca="false">'AGE (No)'!C36/'AGE (No)'!$I36*100</f>
        <v>27.7039112807059</v>
      </c>
      <c r="D36" s="20" t="n">
        <f aca="false">'AGE (No)'!D36/'AGE (No)'!$I36*100</f>
        <v>23.4825900310041</v>
      </c>
      <c r="E36" s="20" t="n">
        <f aca="false">'AGE (No)'!E36/'AGE (No)'!$I36*100</f>
        <v>23.2262103505843</v>
      </c>
      <c r="F36" s="20" t="n">
        <f aca="false">'AGE (No)'!F36/'AGE (No)'!$I36*100</f>
        <v>13.2303839732888</v>
      </c>
      <c r="G36" s="20" t="n">
        <f aca="false">'AGE (No)'!G36/'AGE (No)'!$I36*100</f>
        <v>2.77247793942285</v>
      </c>
      <c r="H36" s="20" t="n">
        <f aca="false">'AGE (No)'!H36/'AGE (No)'!$I36*100</f>
        <v>0.852611495349392</v>
      </c>
      <c r="I36" s="20" t="n">
        <f aca="false">'AGE (No)'!I36/'AGE (No)'!$I36*100</f>
        <v>100</v>
      </c>
    </row>
    <row r="37" s="6" customFormat="true" ht="17" hidden="false" customHeight="false" outlineLevel="0" collapsed="false">
      <c r="A37" s="10" t="s">
        <v>57</v>
      </c>
      <c r="B37" s="20" t="n">
        <f aca="false">'AGE (No)'!B37/'AGE (No)'!$I37*100</f>
        <v>6.6507454045448</v>
      </c>
      <c r="C37" s="20" t="n">
        <f aca="false">'AGE (No)'!C37/'AGE (No)'!$I37*100</f>
        <v>28.8536691272254</v>
      </c>
      <c r="D37" s="20" t="n">
        <f aca="false">'AGE (No)'!D37/'AGE (No)'!$I37*100</f>
        <v>25.5210594876248</v>
      </c>
      <c r="E37" s="20" t="n">
        <f aca="false">'AGE (No)'!E37/'AGE (No)'!$I37*100</f>
        <v>21.6565349544073</v>
      </c>
      <c r="F37" s="20" t="n">
        <f aca="false">'AGE (No)'!F37/'AGE (No)'!$I37*100</f>
        <v>13.1603705311912</v>
      </c>
      <c r="G37" s="20" t="n">
        <f aca="false">'AGE (No)'!G37/'AGE (No)'!$I37*100</f>
        <v>2.99428281951078</v>
      </c>
      <c r="H37" s="20" t="n">
        <f aca="false">'AGE (No)'!H37/'AGE (No)'!$I37*100</f>
        <v>1.16333767549573</v>
      </c>
      <c r="I37" s="20" t="n">
        <f aca="false">'AGE (No)'!I37/'AGE (No)'!$I37*100</f>
        <v>100</v>
      </c>
    </row>
    <row r="38" s="9" customFormat="true" ht="17" hidden="false" customHeight="false" outlineLevel="0" collapsed="false">
      <c r="A38" s="12" t="s">
        <v>58</v>
      </c>
      <c r="B38" s="21" t="n">
        <f aca="false">'AGE (No)'!B38/'AGE (No)'!$I38*100</f>
        <v>7.06818935696347</v>
      </c>
      <c r="C38" s="21" t="n">
        <f aca="false">'AGE (No)'!C38/'AGE (No)'!$I38*100</f>
        <v>28.6224707387575</v>
      </c>
      <c r="D38" s="21" t="n">
        <f aca="false">'AGE (No)'!D38/'AGE (No)'!$I38*100</f>
        <v>25.3925982087855</v>
      </c>
      <c r="E38" s="21" t="n">
        <f aca="false">'AGE (No)'!E38/'AGE (No)'!$I38*100</f>
        <v>22.0489977728285</v>
      </c>
      <c r="F38" s="21" t="n">
        <f aca="false">'AGE (No)'!F38/'AGE (No)'!$I38*100</f>
        <v>12.9621380846325</v>
      </c>
      <c r="G38" s="21" t="n">
        <f aca="false">'AGE (No)'!G38/'AGE (No)'!$I38*100</f>
        <v>2.89627067241624</v>
      </c>
      <c r="H38" s="21" t="n">
        <f aca="false">'AGE (No)'!H38/'AGE (No)'!$I38*100</f>
        <v>1.00933516561626</v>
      </c>
      <c r="I38" s="21" t="n">
        <f aca="false">'AGE (No)'!I38/'AGE (No)'!$I38*100</f>
        <v>100</v>
      </c>
    </row>
    <row r="39" s="6" customFormat="true" ht="17" hidden="false" customHeight="false" outlineLevel="0" collapsed="false">
      <c r="A39" s="10" t="s">
        <v>59</v>
      </c>
      <c r="B39" s="20" t="n">
        <f aca="false">'AGE (No)'!B39/'AGE (No)'!$I39*100</f>
        <v>6.70924250487848</v>
      </c>
      <c r="C39" s="20" t="n">
        <f aca="false">'AGE (No)'!C39/'AGE (No)'!$I39*100</f>
        <v>19.2478268582579</v>
      </c>
      <c r="D39" s="20" t="n">
        <f aca="false">'AGE (No)'!D39/'AGE (No)'!$I39*100</f>
        <v>30.4843001596594</v>
      </c>
      <c r="E39" s="20" t="n">
        <f aca="false">'AGE (No)'!E39/'AGE (No)'!$I39*100</f>
        <v>27.8197622849033</v>
      </c>
      <c r="F39" s="20" t="n">
        <f aca="false">'AGE (No)'!F39/'AGE (No)'!$I39*100</f>
        <v>11.9850984566259</v>
      </c>
      <c r="G39" s="20" t="n">
        <f aca="false">'AGE (No)'!G39/'AGE (No)'!$I39*100</f>
        <v>2.5900301578854</v>
      </c>
      <c r="H39" s="20" t="n">
        <f aca="false">'AGE (No)'!H39/'AGE (No)'!$I39*100</f>
        <v>1.1637395777896</v>
      </c>
      <c r="I39" s="20" t="n">
        <f aca="false">'AGE (No)'!I39/'AGE (No)'!$I39*100</f>
        <v>100</v>
      </c>
    </row>
    <row r="40" s="6" customFormat="true" ht="17" hidden="false" customHeight="false" outlineLevel="0" collapsed="false">
      <c r="A40" s="10" t="s">
        <v>60</v>
      </c>
      <c r="B40" s="20" t="n">
        <f aca="false">'AGE (No)'!B40/'AGE (No)'!$I40*100</f>
        <v>7.38966062950589</v>
      </c>
      <c r="C40" s="20" t="n">
        <f aca="false">'AGE (No)'!C40/'AGE (No)'!$I40*100</f>
        <v>27.7079303675048</v>
      </c>
      <c r="D40" s="20" t="n">
        <f aca="false">'AGE (No)'!D40/'AGE (No)'!$I40*100</f>
        <v>28.4860207490768</v>
      </c>
      <c r="E40" s="20" t="n">
        <f aca="false">'AGE (No)'!E40/'AGE (No)'!$I40*100</f>
        <v>23.1448918586249</v>
      </c>
      <c r="F40" s="20" t="n">
        <f aca="false">'AGE (No)'!F40/'AGE (No)'!$I40*100</f>
        <v>9.92175136275717</v>
      </c>
      <c r="G40" s="20" t="n">
        <f aca="false">'AGE (No)'!G40/'AGE (No)'!$I40*100</f>
        <v>2.25953930015826</v>
      </c>
      <c r="H40" s="20" t="n">
        <f aca="false">'AGE (No)'!H40/'AGE (No)'!$I40*100</f>
        <v>1.09020573237208</v>
      </c>
      <c r="I40" s="20" t="n">
        <f aca="false">'AGE (No)'!I40/'AGE (No)'!$I40*100</f>
        <v>100</v>
      </c>
    </row>
    <row r="41" s="6" customFormat="true" ht="17" hidden="false" customHeight="false" outlineLevel="0" collapsed="false">
      <c r="A41" s="10" t="s">
        <v>61</v>
      </c>
      <c r="B41" s="20" t="n">
        <f aca="false">'AGE (No)'!B41/'AGE (No)'!$I41*100</f>
        <v>8.0209460200994</v>
      </c>
      <c r="C41" s="20" t="n">
        <f aca="false">'AGE (No)'!C41/'AGE (No)'!$I41*100</f>
        <v>26.4568929024975</v>
      </c>
      <c r="D41" s="20" t="n">
        <f aca="false">'AGE (No)'!D41/'AGE (No)'!$I41*100</f>
        <v>30.6586394493831</v>
      </c>
      <c r="E41" s="20" t="n">
        <f aca="false">'AGE (No)'!E41/'AGE (No)'!$I41*100</f>
        <v>24.1584748287161</v>
      </c>
      <c r="F41" s="20" t="n">
        <f aca="false">'AGE (No)'!F41/'AGE (No)'!$I41*100</f>
        <v>8.64650455450512</v>
      </c>
      <c r="G41" s="20" t="n">
        <f aca="false">'AGE (No)'!G41/'AGE (No)'!$I41*100</f>
        <v>1.5411630058166</v>
      </c>
      <c r="H41" s="20" t="n">
        <f aca="false">'AGE (No)'!H41/'AGE (No)'!$I41*100</f>
        <v>0.517379238982174</v>
      </c>
      <c r="I41" s="20" t="n">
        <f aca="false">'AGE (No)'!I41/'AGE (No)'!$I41*100</f>
        <v>100</v>
      </c>
    </row>
    <row r="42" s="9" customFormat="true" ht="17" hidden="false" customHeight="false" outlineLevel="0" collapsed="false">
      <c r="A42" s="12" t="s">
        <v>62</v>
      </c>
      <c r="B42" s="21" t="n">
        <f aca="false">'AGE (No)'!B42/'AGE (No)'!$I42*100</f>
        <v>7.57348582586562</v>
      </c>
      <c r="C42" s="21" t="n">
        <f aca="false">'AGE (No)'!C42/'AGE (No)'!$I42*100</f>
        <v>24.9337494333833</v>
      </c>
      <c r="D42" s="21" t="n">
        <f aca="false">'AGE (No)'!D42/'AGE (No)'!$I42*100</f>
        <v>30.1849785557376</v>
      </c>
      <c r="E42" s="21" t="n">
        <f aca="false">'AGE (No)'!E42/'AGE (No)'!$I42*100</f>
        <v>24.857038250985</v>
      </c>
      <c r="F42" s="21" t="n">
        <f aca="false">'AGE (No)'!F42/'AGE (No)'!$I42*100</f>
        <v>9.71965549705359</v>
      </c>
      <c r="G42" s="21" t="n">
        <f aca="false">'AGE (No)'!G42/'AGE (No)'!$I42*100</f>
        <v>1.94131594546532</v>
      </c>
      <c r="H42" s="21" t="n">
        <f aca="false">'AGE (No)'!H42/'AGE (No)'!$I42*100</f>
        <v>0.789776491509467</v>
      </c>
      <c r="I42" s="21" t="n">
        <f aca="false">'AGE (No)'!I42/'AGE (No)'!$I42*100</f>
        <v>100</v>
      </c>
    </row>
    <row r="43" s="6" customFormat="true" ht="17" hidden="false" customHeight="false" outlineLevel="0" collapsed="false">
      <c r="A43" s="10" t="s">
        <v>63</v>
      </c>
      <c r="B43" s="20" t="n">
        <f aca="false">'AGE (No)'!B43/'AGE (No)'!$I43*100</f>
        <v>9.07890039271689</v>
      </c>
      <c r="C43" s="20" t="n">
        <f aca="false">'AGE (No)'!C43/'AGE (No)'!$I43*100</f>
        <v>18.5540878257765</v>
      </c>
      <c r="D43" s="20" t="n">
        <f aca="false">'AGE (No)'!D43/'AGE (No)'!$I43*100</f>
        <v>21.0853266690468</v>
      </c>
      <c r="E43" s="20" t="n">
        <f aca="false">'AGE (No)'!E43/'AGE (No)'!$I43*100</f>
        <v>32.6633345233845</v>
      </c>
      <c r="F43" s="20" t="n">
        <f aca="false">'AGE (No)'!F43/'AGE (No)'!$I43*100</f>
        <v>14.9161013923599</v>
      </c>
      <c r="G43" s="20" t="n">
        <f aca="false">'AGE (No)'!G43/'AGE (No)'!$I43*100</f>
        <v>2.6383434487683</v>
      </c>
      <c r="H43" s="20" t="n">
        <f aca="false">'AGE (No)'!H43/'AGE (No)'!$I43*100</f>
        <v>1.06390574794716</v>
      </c>
      <c r="I43" s="20" t="n">
        <f aca="false">'AGE (No)'!I43/'AGE (No)'!$I43*100</f>
        <v>100</v>
      </c>
    </row>
    <row r="44" s="6" customFormat="true" ht="17" hidden="false" customHeight="false" outlineLevel="0" collapsed="false">
      <c r="A44" s="10" t="s">
        <v>64</v>
      </c>
      <c r="B44" s="20" t="n">
        <f aca="false">'AGE (No)'!B44/'AGE (No)'!$I44*100</f>
        <v>8.37217619359838</v>
      </c>
      <c r="C44" s="20" t="n">
        <f aca="false">'AGE (No)'!C44/'AGE (No)'!$I44*100</f>
        <v>27.2051022232819</v>
      </c>
      <c r="D44" s="20" t="n">
        <f aca="false">'AGE (No)'!D44/'AGE (No)'!$I44*100</f>
        <v>27.3457709960064</v>
      </c>
      <c r="E44" s="20" t="n">
        <f aca="false">'AGE (No)'!E44/'AGE (No)'!$I44*100</f>
        <v>23.8993860642546</v>
      </c>
      <c r="F44" s="20" t="n">
        <f aca="false">'AGE (No)'!F44/'AGE (No)'!$I44*100</f>
        <v>10.721821541396</v>
      </c>
      <c r="G44" s="20" t="n">
        <f aca="false">'AGE (No)'!G44/'AGE (No)'!$I44*100</f>
        <v>1.98486022530846</v>
      </c>
      <c r="H44" s="20" t="n">
        <f aca="false">'AGE (No)'!H44/'AGE (No)'!$I44*100</f>
        <v>0.470882756154259</v>
      </c>
      <c r="I44" s="20" t="n">
        <f aca="false">'AGE (No)'!I44/'AGE (No)'!$I44*100</f>
        <v>100</v>
      </c>
    </row>
    <row r="45" s="9" customFormat="true" ht="17" hidden="false" customHeight="false" outlineLevel="0" collapsed="false">
      <c r="A45" s="12" t="s">
        <v>65</v>
      </c>
      <c r="B45" s="21" t="n">
        <f aca="false">'AGE (No)'!B45/'AGE (No)'!$I45*100</f>
        <v>8.65515885779636</v>
      </c>
      <c r="C45" s="21" t="n">
        <f aca="false">'AGE (No)'!C45/'AGE (No)'!$I45*100</f>
        <v>23.741110038955</v>
      </c>
      <c r="D45" s="21" t="n">
        <f aca="false">'AGE (No)'!D45/'AGE (No)'!$I45*100</f>
        <v>24.8389978914263</v>
      </c>
      <c r="E45" s="21" t="n">
        <f aca="false">'AGE (No)'!E45/'AGE (No)'!$I45*100</f>
        <v>27.4085986919695</v>
      </c>
      <c r="F45" s="21" t="n">
        <f aca="false">'AGE (No)'!F45/'AGE (No)'!$I45*100</f>
        <v>12.4012722919124</v>
      </c>
      <c r="G45" s="21" t="n">
        <f aca="false">'AGE (No)'!G45/'AGE (No)'!$I45*100</f>
        <v>2.24652442728995</v>
      </c>
      <c r="H45" s="21" t="n">
        <f aca="false">'AGE (No)'!H45/'AGE (No)'!$I45*100</f>
        <v>0.708337800650441</v>
      </c>
      <c r="I45" s="21" t="n">
        <f aca="false">'AGE (No)'!I45/'AGE (No)'!$I45*100</f>
        <v>100</v>
      </c>
    </row>
    <row r="46" s="6" customFormat="true" ht="17" hidden="false" customHeight="false" outlineLevel="0" collapsed="false">
      <c r="A46" s="10" t="s">
        <v>66</v>
      </c>
      <c r="B46" s="20" t="n">
        <f aca="false">'AGE (No)'!B46/'AGE (No)'!$I46*100</f>
        <v>5.30398322851153</v>
      </c>
      <c r="C46" s="20" t="n">
        <f aca="false">'AGE (No)'!C46/'AGE (No)'!$I46*100</f>
        <v>20.377358490566</v>
      </c>
      <c r="D46" s="20" t="n">
        <f aca="false">'AGE (No)'!D46/'AGE (No)'!$I46*100</f>
        <v>22.4528301886792</v>
      </c>
      <c r="E46" s="20" t="n">
        <f aca="false">'AGE (No)'!E46/'AGE (No)'!$I46*100</f>
        <v>26.7505241090147</v>
      </c>
      <c r="F46" s="20" t="n">
        <f aca="false">'AGE (No)'!F46/'AGE (No)'!$I46*100</f>
        <v>15.6813417190776</v>
      </c>
      <c r="G46" s="20" t="n">
        <f aca="false">'AGE (No)'!G46/'AGE (No)'!$I46*100</f>
        <v>5.0314465408805</v>
      </c>
      <c r="H46" s="20" t="n">
        <f aca="false">'AGE (No)'!H46/'AGE (No)'!$I46*100</f>
        <v>4.40251572327044</v>
      </c>
      <c r="I46" s="20" t="n">
        <f aca="false">'AGE (No)'!I46/'AGE (No)'!$I46*100</f>
        <v>100</v>
      </c>
    </row>
    <row r="47" s="6" customFormat="true" ht="17" hidden="false" customHeight="false" outlineLevel="0" collapsed="false">
      <c r="A47" s="10" t="s">
        <v>67</v>
      </c>
      <c r="B47" s="20" t="n">
        <f aca="false">'AGE (No)'!B47/'AGE (No)'!$I47*100</f>
        <v>4.50720296676651</v>
      </c>
      <c r="C47" s="20" t="n">
        <f aca="false">'AGE (No)'!C47/'AGE (No)'!$I47*100</f>
        <v>27.435458565112</v>
      </c>
      <c r="D47" s="20" t="n">
        <f aca="false">'AGE (No)'!D47/'AGE (No)'!$I47*100</f>
        <v>24.5186136071887</v>
      </c>
      <c r="E47" s="20" t="n">
        <f aca="false">'AGE (No)'!E47/'AGE (No)'!$I47*100</f>
        <v>24.22621594637</v>
      </c>
      <c r="F47" s="20" t="n">
        <f aca="false">'AGE (No)'!F47/'AGE (No)'!$I47*100</f>
        <v>12.6586792183711</v>
      </c>
      <c r="G47" s="20" t="n">
        <f aca="false">'AGE (No)'!G47/'AGE (No)'!$I47*100</f>
        <v>3.92240764512908</v>
      </c>
      <c r="H47" s="20" t="n">
        <f aca="false">'AGE (No)'!H47/'AGE (No)'!$I47*100</f>
        <v>2.73142205106262</v>
      </c>
      <c r="I47" s="20" t="n">
        <f aca="false">'AGE (No)'!I47/'AGE (No)'!$I47*100</f>
        <v>100</v>
      </c>
    </row>
    <row r="48" s="6" customFormat="true" ht="17" hidden="false" customHeight="false" outlineLevel="0" collapsed="false">
      <c r="A48" s="10" t="s">
        <v>68</v>
      </c>
      <c r="B48" s="20" t="n">
        <f aca="false">'AGE (No)'!B48/'AGE (No)'!$I48*100</f>
        <v>4.17889144397748</v>
      </c>
      <c r="C48" s="20" t="n">
        <f aca="false">'AGE (No)'!C48/'AGE (No)'!$I48*100</f>
        <v>25.7235746570454</v>
      </c>
      <c r="D48" s="20" t="n">
        <f aca="false">'AGE (No)'!D48/'AGE (No)'!$I48*100</f>
        <v>24.7720244231227</v>
      </c>
      <c r="E48" s="20" t="n">
        <f aca="false">'AGE (No)'!E48/'AGE (No)'!$I48*100</f>
        <v>25.1050670049956</v>
      </c>
      <c r="F48" s="20" t="n">
        <f aca="false">'AGE (No)'!F48/'AGE (No)'!$I48*100</f>
        <v>12.5921814289113</v>
      </c>
      <c r="G48" s="20" t="n">
        <f aca="false">'AGE (No)'!G48/'AGE (No)'!$I48*100</f>
        <v>4.11545476171596</v>
      </c>
      <c r="H48" s="20" t="n">
        <f aca="false">'AGE (No)'!H48/'AGE (No)'!$I48*100</f>
        <v>3.51280628023154</v>
      </c>
      <c r="I48" s="20" t="n">
        <f aca="false">'AGE (No)'!I48/'AGE (No)'!$I48*100</f>
        <v>100</v>
      </c>
    </row>
    <row r="49" s="6" customFormat="true" ht="17" hidden="false" customHeight="false" outlineLevel="0" collapsed="false">
      <c r="A49" s="10" t="s">
        <v>69</v>
      </c>
      <c r="B49" s="20" t="n">
        <f aca="false">'AGE (No)'!B49/'AGE (No)'!$I49*100</f>
        <v>2.63751207815911</v>
      </c>
      <c r="C49" s="20" t="n">
        <f aca="false">'AGE (No)'!C49/'AGE (No)'!$I49*100</f>
        <v>34.5560605518377</v>
      </c>
      <c r="D49" s="20" t="n">
        <f aca="false">'AGE (No)'!D49/'AGE (No)'!$I49*100</f>
        <v>28.2897326700784</v>
      </c>
      <c r="E49" s="20" t="n">
        <f aca="false">'AGE (No)'!E49/'AGE (No)'!$I49*100</f>
        <v>19.0924381777189</v>
      </c>
      <c r="F49" s="20" t="n">
        <f aca="false">'AGE (No)'!F49/'AGE (No)'!$I49*100</f>
        <v>10.2029130730415</v>
      </c>
      <c r="G49" s="20" t="n">
        <f aca="false">'AGE (No)'!G49/'AGE (No)'!$I49*100</f>
        <v>2.98106860394374</v>
      </c>
      <c r="H49" s="20" t="n">
        <f aca="false">'AGE (No)'!H49/'AGE (No)'!$I49*100</f>
        <v>2.24027484522063</v>
      </c>
      <c r="I49" s="20" t="n">
        <f aca="false">'AGE (No)'!I49/'AGE (No)'!$I49*100</f>
        <v>100</v>
      </c>
    </row>
    <row r="50" s="6" customFormat="true" ht="17" hidden="false" customHeight="false" outlineLevel="0" collapsed="false">
      <c r="A50" s="10" t="s">
        <v>70</v>
      </c>
      <c r="B50" s="20" t="n">
        <f aca="false">'AGE (No)'!B50/'AGE (No)'!$I50*100</f>
        <v>5.47799337434927</v>
      </c>
      <c r="C50" s="20" t="n">
        <f aca="false">'AGE (No)'!C50/'AGE (No)'!$I50*100</f>
        <v>27.8679602460956</v>
      </c>
      <c r="D50" s="20" t="n">
        <f aca="false">'AGE (No)'!D50/'AGE (No)'!$I50*100</f>
        <v>27.2882158069096</v>
      </c>
      <c r="E50" s="20" t="n">
        <f aca="false">'AGE (No)'!E50/'AGE (No)'!$I50*100</f>
        <v>21.4103170847137</v>
      </c>
      <c r="F50" s="20" t="n">
        <f aca="false">'AGE (No)'!F50/'AGE (No)'!$I50*100</f>
        <v>12.8419309039281</v>
      </c>
      <c r="G50" s="20" t="n">
        <f aca="false">'AGE (No)'!G50/'AGE (No)'!$I50*100</f>
        <v>3.65357311878845</v>
      </c>
      <c r="H50" s="20" t="n">
        <f aca="false">'AGE (No)'!H50/'AGE (No)'!$I50*100</f>
        <v>1.46000946521533</v>
      </c>
      <c r="I50" s="20" t="n">
        <f aca="false">'AGE (No)'!I50/'AGE (No)'!$I50*100</f>
        <v>100</v>
      </c>
    </row>
    <row r="51" s="6" customFormat="true" ht="17" hidden="false" customHeight="false" outlineLevel="0" collapsed="false">
      <c r="A51" s="10" t="s">
        <v>71</v>
      </c>
      <c r="B51" s="20" t="n">
        <f aca="false">'AGE (No)'!B51/'AGE (No)'!$I51*100</f>
        <v>4.25925925925926</v>
      </c>
      <c r="C51" s="20" t="n">
        <f aca="false">'AGE (No)'!C51/'AGE (No)'!$I51*100</f>
        <v>27.2181069958848</v>
      </c>
      <c r="D51" s="20" t="n">
        <f aca="false">'AGE (No)'!D51/'AGE (No)'!$I51*100</f>
        <v>25.6543209876543</v>
      </c>
      <c r="E51" s="20" t="n">
        <f aca="false">'AGE (No)'!E51/'AGE (No)'!$I51*100</f>
        <v>23.5185185185185</v>
      </c>
      <c r="F51" s="20" t="n">
        <f aca="false">'AGE (No)'!F51/'AGE (No)'!$I51*100</f>
        <v>12.9053497942387</v>
      </c>
      <c r="G51" s="20" t="n">
        <f aca="false">'AGE (No)'!G51/'AGE (No)'!$I51*100</f>
        <v>3.74074074074074</v>
      </c>
      <c r="H51" s="20" t="n">
        <f aca="false">'AGE (No)'!H51/'AGE (No)'!$I51*100</f>
        <v>2.7037037037037</v>
      </c>
      <c r="I51" s="20" t="n">
        <f aca="false">'AGE (No)'!I51/'AGE (No)'!$I51*100</f>
        <v>100</v>
      </c>
    </row>
    <row r="52" s="9" customFormat="true" ht="17" hidden="false" customHeight="false" outlineLevel="0" collapsed="false">
      <c r="A52" s="12" t="s">
        <v>72</v>
      </c>
      <c r="B52" s="21" t="n">
        <f aca="false">'AGE (No)'!B52/'AGE (No)'!$I52*100</f>
        <v>4.36754404079234</v>
      </c>
      <c r="C52" s="21" t="n">
        <f aca="false">'AGE (No)'!C52/'AGE (No)'!$I52*100</f>
        <v>28.6801264435372</v>
      </c>
      <c r="D52" s="21" t="n">
        <f aca="false">'AGE (No)'!D52/'AGE (No)'!$I52*100</f>
        <v>26.4514796753133</v>
      </c>
      <c r="E52" s="21" t="n">
        <f aca="false">'AGE (No)'!E52/'AGE (No)'!$I52*100</f>
        <v>22.1887757533398</v>
      </c>
      <c r="F52" s="21" t="n">
        <f aca="false">'AGE (No)'!F52/'AGE (No)'!$I52*100</f>
        <v>12.3306276110749</v>
      </c>
      <c r="G52" s="21" t="n">
        <f aca="false">'AGE (No)'!G52/'AGE (No)'!$I52*100</f>
        <v>3.64954807554842</v>
      </c>
      <c r="H52" s="21" t="n">
        <f aca="false">'AGE (No)'!H52/'AGE (No)'!$I52*100</f>
        <v>2.33189840039394</v>
      </c>
      <c r="I52" s="21" t="n">
        <f aca="false">'AGE (No)'!I52/'AGE (No)'!$I52*100</f>
        <v>100</v>
      </c>
    </row>
    <row r="53" s="6" customFormat="true" ht="17" hidden="false" customHeight="false" outlineLevel="0" collapsed="false">
      <c r="A53" s="10" t="s">
        <v>73</v>
      </c>
      <c r="B53" s="20" t="n">
        <f aca="false">'AGE (No)'!B53/'AGE (No)'!$I53*100</f>
        <v>6.97643029474785</v>
      </c>
      <c r="C53" s="20" t="n">
        <f aca="false">'AGE (No)'!C53/'AGE (No)'!$I53*100</f>
        <v>21.2059860640111</v>
      </c>
      <c r="D53" s="20" t="n">
        <f aca="false">'AGE (No)'!D53/'AGE (No)'!$I53*100</f>
        <v>24.3930421285283</v>
      </c>
      <c r="E53" s="20" t="n">
        <f aca="false">'AGE (No)'!E53/'AGE (No)'!$I53*100</f>
        <v>27.2443522127179</v>
      </c>
      <c r="F53" s="20" t="n">
        <f aca="false">'AGE (No)'!F53/'AGE (No)'!$I53*100</f>
        <v>15.0596413085657</v>
      </c>
      <c r="G53" s="20" t="n">
        <f aca="false">'AGE (No)'!G53/'AGE (No)'!$I53*100</f>
        <v>3.49243306169965</v>
      </c>
      <c r="H53" s="20" t="n">
        <f aca="false">'AGE (No)'!H53/'AGE (No)'!$I53*100</f>
        <v>1.62811492972955</v>
      </c>
      <c r="I53" s="20" t="n">
        <f aca="false">'AGE (No)'!I53/'AGE (No)'!$I53*100</f>
        <v>100</v>
      </c>
    </row>
    <row r="54" s="6" customFormat="true" ht="17" hidden="false" customHeight="false" outlineLevel="0" collapsed="false">
      <c r="A54" s="10" t="s">
        <v>74</v>
      </c>
      <c r="B54" s="20" t="n">
        <f aca="false">'AGE (No)'!B54/'AGE (No)'!$I54*100</f>
        <v>6.17796960374673</v>
      </c>
      <c r="C54" s="20" t="n">
        <f aca="false">'AGE (No)'!C54/'AGE (No)'!$I54*100</f>
        <v>18.2836677533404</v>
      </c>
      <c r="D54" s="20" t="n">
        <f aca="false">'AGE (No)'!D54/'AGE (No)'!$I54*100</f>
        <v>16.9704761467469</v>
      </c>
      <c r="E54" s="20" t="n">
        <f aca="false">'AGE (No)'!E54/'AGE (No)'!$I54*100</f>
        <v>30.2791680058772</v>
      </c>
      <c r="F54" s="20" t="n">
        <f aca="false">'AGE (No)'!F54/'AGE (No)'!$I54*100</f>
        <v>18.9724046099454</v>
      </c>
      <c r="G54" s="20" t="n">
        <f aca="false">'AGE (No)'!G54/'AGE (No)'!$I54*100</f>
        <v>5.32393590155655</v>
      </c>
      <c r="H54" s="20" t="n">
        <f aca="false">'AGE (No)'!H54/'AGE (No)'!$I54*100</f>
        <v>3.9923779787869</v>
      </c>
      <c r="I54" s="20" t="n">
        <f aca="false">'AGE (No)'!I54/'AGE (No)'!$I54*100</f>
        <v>100</v>
      </c>
    </row>
    <row r="55" s="9" customFormat="true" ht="17" hidden="false" customHeight="false" outlineLevel="0" collapsed="false">
      <c r="A55" s="12" t="s">
        <v>75</v>
      </c>
      <c r="B55" s="21" t="n">
        <f aca="false">'AGE (No)'!B55/'AGE (No)'!$I55*100</f>
        <v>6.63820517558276</v>
      </c>
      <c r="C55" s="21" t="n">
        <f aca="false">'AGE (No)'!C55/'AGE (No)'!$I55*100</f>
        <v>19.9681023835688</v>
      </c>
      <c r="D55" s="21" t="n">
        <f aca="false">'AGE (No)'!D55/'AGE (No)'!$I55*100</f>
        <v>21.2488694823445</v>
      </c>
      <c r="E55" s="21" t="n">
        <f aca="false">'AGE (No)'!E55/'AGE (No)'!$I55*100</f>
        <v>28.5298894280796</v>
      </c>
      <c r="F55" s="21" t="n">
        <f aca="false">'AGE (No)'!F55/'AGE (No)'!$I55*100</f>
        <v>16.7170739771854</v>
      </c>
      <c r="G55" s="21" t="n">
        <f aca="false">'AGE (No)'!G55/'AGE (No)'!$I55*100</f>
        <v>4.26825117427963</v>
      </c>
      <c r="H55" s="21" t="n">
        <f aca="false">'AGE (No)'!H55/'AGE (No)'!$I55*100</f>
        <v>2.62960837895924</v>
      </c>
      <c r="I55" s="21" t="n">
        <f aca="false">'AGE (No)'!I55/'AGE (No)'!$I55*100</f>
        <v>100</v>
      </c>
    </row>
    <row r="56" s="6" customFormat="true" ht="17" hidden="false" customHeight="false" outlineLevel="0" collapsed="false">
      <c r="A56" s="10" t="s">
        <v>76</v>
      </c>
      <c r="B56" s="20" t="n">
        <f aca="false">'AGE (No)'!B56/'AGE (No)'!$I56*100</f>
        <v>4.70194647201947</v>
      </c>
      <c r="C56" s="20" t="n">
        <f aca="false">'AGE (No)'!C56/'AGE (No)'!$I56*100</f>
        <v>28.6496350364964</v>
      </c>
      <c r="D56" s="20" t="n">
        <f aca="false">'AGE (No)'!D56/'AGE (No)'!$I56*100</f>
        <v>25.3041362530414</v>
      </c>
      <c r="E56" s="20" t="n">
        <f aca="false">'AGE (No)'!E56/'AGE (No)'!$I56*100</f>
        <v>21.6119221411192</v>
      </c>
      <c r="F56" s="20" t="n">
        <f aca="false">'AGE (No)'!F56/'AGE (No)'!$I56*100</f>
        <v>12.9136253041363</v>
      </c>
      <c r="G56" s="20" t="n">
        <f aca="false">'AGE (No)'!G56/'AGE (No)'!$I56*100</f>
        <v>3.62530413625304</v>
      </c>
      <c r="H56" s="20" t="n">
        <f aca="false">'AGE (No)'!H56/'AGE (No)'!$I56*100</f>
        <v>3.19343065693431</v>
      </c>
      <c r="I56" s="20" t="n">
        <f aca="false">'AGE (No)'!I56/'AGE (No)'!$I56*100</f>
        <v>100</v>
      </c>
    </row>
    <row r="57" s="6" customFormat="true" ht="17" hidden="false" customHeight="false" outlineLevel="0" collapsed="false">
      <c r="A57" s="10" t="s">
        <v>77</v>
      </c>
      <c r="B57" s="20" t="n">
        <f aca="false">'AGE (No)'!B57/'AGE (No)'!$I57*100</f>
        <v>7.61570892828026</v>
      </c>
      <c r="C57" s="20" t="n">
        <f aca="false">'AGE (No)'!C57/'AGE (No)'!$I57*100</f>
        <v>24.2749994176702</v>
      </c>
      <c r="D57" s="20" t="n">
        <f aca="false">'AGE (No)'!D57/'AGE (No)'!$I57*100</f>
        <v>23.0870466562624</v>
      </c>
      <c r="E57" s="20" t="n">
        <f aca="false">'AGE (No)'!E57/'AGE (No)'!$I57*100</f>
        <v>24.7932729263236</v>
      </c>
      <c r="F57" s="20" t="n">
        <f aca="false">'AGE (No)'!F57/'AGE (No)'!$I57*100</f>
        <v>14.8365982623279</v>
      </c>
      <c r="G57" s="20" t="n">
        <f aca="false">'AGE (No)'!G57/'AGE (No)'!$I57*100</f>
        <v>3.6057860287438</v>
      </c>
      <c r="H57" s="20" t="n">
        <f aca="false">'AGE (No)'!H57/'AGE (No)'!$I57*100</f>
        <v>1.78658778039179</v>
      </c>
      <c r="I57" s="20" t="n">
        <f aca="false">'AGE (No)'!I57/'AGE (No)'!$I57*100</f>
        <v>100</v>
      </c>
    </row>
    <row r="58" s="9" customFormat="true" ht="17" hidden="false" customHeight="false" outlineLevel="0" collapsed="false">
      <c r="A58" s="12" t="s">
        <v>78</v>
      </c>
      <c r="B58" s="21" t="n">
        <f aca="false">'AGE (No)'!B58/'AGE (No)'!$I58*100</f>
        <v>7.14746534769604</v>
      </c>
      <c r="C58" s="21" t="n">
        <f aca="false">'AGE (No)'!C58/'AGE (No)'!$I58*100</f>
        <v>24.9780062950871</v>
      </c>
      <c r="D58" s="21" t="n">
        <f aca="false">'AGE (No)'!D58/'AGE (No)'!$I58*100</f>
        <v>23.4433344411644</v>
      </c>
      <c r="E58" s="21" t="n">
        <f aca="false">'AGE (No)'!E58/'AGE (No)'!$I58*100</f>
        <v>24.2820277218432</v>
      </c>
      <c r="F58" s="21" t="n">
        <f aca="false">'AGE (No)'!F58/'AGE (No)'!$I58*100</f>
        <v>14.5275752184708</v>
      </c>
      <c r="G58" s="21" t="n">
        <f aca="false">'AGE (No)'!G58/'AGE (No)'!$I58*100</f>
        <v>3.60892260170867</v>
      </c>
      <c r="H58" s="21" t="n">
        <f aca="false">'AGE (No)'!H58/'AGE (No)'!$I58*100</f>
        <v>2.01266837402983</v>
      </c>
      <c r="I58" s="21" t="n">
        <f aca="false">'AGE (No)'!I58/'AGE (No)'!$I58*100</f>
        <v>100</v>
      </c>
    </row>
    <row r="59" s="6" customFormat="true" ht="17" hidden="false" customHeight="false" outlineLevel="0" collapsed="false">
      <c r="A59" s="10" t="s">
        <v>79</v>
      </c>
      <c r="B59" s="20" t="n">
        <f aca="false">'AGE (No)'!B59/'AGE (No)'!$I59*100</f>
        <v>7.75163506231747</v>
      </c>
      <c r="C59" s="20" t="n">
        <f aca="false">'AGE (No)'!C59/'AGE (No)'!$I59*100</f>
        <v>22.1072765414833</v>
      </c>
      <c r="D59" s="20" t="n">
        <f aca="false">'AGE (No)'!D59/'AGE (No)'!$I59*100</f>
        <v>29.2151700876147</v>
      </c>
      <c r="E59" s="20" t="n">
        <f aca="false">'AGE (No)'!E59/'AGE (No)'!$I59*100</f>
        <v>25.8895150343466</v>
      </c>
      <c r="F59" s="20" t="n">
        <f aca="false">'AGE (No)'!F59/'AGE (No)'!$I59*100</f>
        <v>11.4433795401259</v>
      </c>
      <c r="G59" s="20" t="n">
        <f aca="false">'AGE (No)'!G59/'AGE (No)'!$I59*100</f>
        <v>2.4926987783308</v>
      </c>
      <c r="H59" s="20" t="n">
        <f aca="false">'AGE (No)'!H59/'AGE (No)'!$I59*100</f>
        <v>1.10032495578133</v>
      </c>
      <c r="I59" s="20" t="n">
        <f aca="false">'AGE (No)'!I59/'AGE (No)'!$I59*100</f>
        <v>100</v>
      </c>
    </row>
    <row r="60" s="6" customFormat="true" ht="17" hidden="false" customHeight="false" outlineLevel="0" collapsed="false">
      <c r="A60" s="10" t="s">
        <v>80</v>
      </c>
      <c r="B60" s="20" t="n">
        <f aca="false">'AGE (No)'!B60/'AGE (No)'!$I60*100</f>
        <v>7.97471507753628</v>
      </c>
      <c r="C60" s="20" t="n">
        <f aca="false">'AGE (No)'!C60/'AGE (No)'!$I60*100</f>
        <v>23.1300990222333</v>
      </c>
      <c r="D60" s="20" t="n">
        <f aca="false">'AGE (No)'!D60/'AGE (No)'!$I60*100</f>
        <v>30.7062340412281</v>
      </c>
      <c r="E60" s="20" t="n">
        <f aca="false">'AGE (No)'!E60/'AGE (No)'!$I60*100</f>
        <v>23.6220962819954</v>
      </c>
      <c r="F60" s="20" t="n">
        <f aca="false">'AGE (No)'!F60/'AGE (No)'!$I60*100</f>
        <v>11.2162919598929</v>
      </c>
      <c r="G60" s="20" t="n">
        <f aca="false">'AGE (No)'!G60/'AGE (No)'!$I60*100</f>
        <v>2.36656909758984</v>
      </c>
      <c r="H60" s="20" t="n">
        <f aca="false">'AGE (No)'!H60/'AGE (No)'!$I60*100</f>
        <v>0.983994519524195</v>
      </c>
      <c r="I60" s="20" t="n">
        <f aca="false">'AGE (No)'!I60/'AGE (No)'!$I60*100</f>
        <v>100</v>
      </c>
    </row>
    <row r="61" s="9" customFormat="true" ht="17" hidden="false" customHeight="false" outlineLevel="0" collapsed="false">
      <c r="A61" s="12" t="s">
        <v>81</v>
      </c>
      <c r="B61" s="21" t="n">
        <f aca="false">'AGE (No)'!B61/'AGE (No)'!$I61*100</f>
        <v>7.84036860879905</v>
      </c>
      <c r="C61" s="21" t="n">
        <f aca="false">'AGE (No)'!C61/'AGE (No)'!$I61*100</f>
        <v>22.5141200951249</v>
      </c>
      <c r="D61" s="21" t="n">
        <f aca="false">'AGE (No)'!D61/'AGE (No)'!$I61*100</f>
        <v>29.8082639714625</v>
      </c>
      <c r="E61" s="21" t="n">
        <f aca="false">'AGE (No)'!E61/'AGE (No)'!$I61*100</f>
        <v>24.9876139516449</v>
      </c>
      <c r="F61" s="21" t="n">
        <f aca="false">'AGE (No)'!F61/'AGE (No)'!$I61*100</f>
        <v>11.3530519223147</v>
      </c>
      <c r="G61" s="21" t="n">
        <f aca="false">'AGE (No)'!G61/'AGE (No)'!$I61*100</f>
        <v>2.44252873563218</v>
      </c>
      <c r="H61" s="21" t="n">
        <f aca="false">'AGE (No)'!H61/'AGE (No)'!$I61*100</f>
        <v>1.0540527150218</v>
      </c>
      <c r="I61" s="21" t="n">
        <f aca="false">'AGE (No)'!I61/'AGE (No)'!$I61*100</f>
        <v>100</v>
      </c>
    </row>
    <row r="62" s="9" customFormat="true" ht="17" hidden="false" customHeight="false" outlineLevel="0" collapsed="false">
      <c r="A62" s="14" t="s">
        <v>82</v>
      </c>
      <c r="B62" s="22" t="n">
        <f aca="false">'AGE (No)'!B62/'AGE (No)'!$I62*100</f>
        <v>6.58662008705909</v>
      </c>
      <c r="C62" s="22" t="n">
        <f aca="false">'AGE (No)'!C62/'AGE (No)'!$I62*100</f>
        <v>26.4567587151645</v>
      </c>
      <c r="D62" s="22" t="n">
        <f aca="false">'AGE (No)'!D62/'AGE (No)'!$I62*100</f>
        <v>26.3240015444261</v>
      </c>
      <c r="E62" s="22" t="n">
        <f aca="false">'AGE (No)'!E62/'AGE (No)'!$I62*100</f>
        <v>23.6148428863842</v>
      </c>
      <c r="F62" s="22" t="n">
        <f aca="false">'AGE (No)'!F62/'AGE (No)'!$I62*100</f>
        <v>12.5585771181645</v>
      </c>
      <c r="G62" s="22" t="n">
        <f aca="false">'AGE (No)'!G62/'AGE (No)'!$I62*100</f>
        <v>3.02538253634955</v>
      </c>
      <c r="H62" s="22" t="n">
        <f aca="false">'AGE (No)'!H62/'AGE (No)'!$I62*100</f>
        <v>1.4338171124522</v>
      </c>
      <c r="I62" s="22" t="n">
        <f aca="false">'AGE (No)'!I62/'AGE (No)'!$I62*100</f>
        <v>100</v>
      </c>
    </row>
    <row r="63" s="6" customFormat="true" ht="17" hidden="false" customHeight="false" outlineLevel="0" collapsed="false">
      <c r="A63" s="10" t="s">
        <v>83</v>
      </c>
      <c r="B63" s="20" t="n">
        <f aca="false">'AGE (No)'!B63/'AGE (No)'!$I63*100</f>
        <v>8.55556273003164</v>
      </c>
      <c r="C63" s="20" t="n">
        <f aca="false">'AGE (No)'!C63/'AGE (No)'!$I63*100</f>
        <v>23.2259314263576</v>
      </c>
      <c r="D63" s="20" t="n">
        <f aca="false">'AGE (No)'!D63/'AGE (No)'!$I63*100</f>
        <v>30.1220378381869</v>
      </c>
      <c r="E63" s="20" t="n">
        <f aca="false">'AGE (No)'!E63/'AGE (No)'!$I63*100</f>
        <v>24.1622005553045</v>
      </c>
      <c r="F63" s="20" t="n">
        <f aca="false">'AGE (No)'!F63/'AGE (No)'!$I63*100</f>
        <v>10.9123781235875</v>
      </c>
      <c r="G63" s="20" t="n">
        <f aca="false">'AGE (No)'!G63/'AGE (No)'!$I63*100</f>
        <v>2.07916316910958</v>
      </c>
      <c r="H63" s="20" t="n">
        <f aca="false">'AGE (No)'!H63/'AGE (No)'!$I63*100</f>
        <v>0.942726157422354</v>
      </c>
      <c r="I63" s="20" t="n">
        <f aca="false">'AGE (No)'!I63/'AGE (No)'!$I63*100</f>
        <v>100</v>
      </c>
    </row>
    <row r="64" s="6" customFormat="true" ht="17" hidden="false" customHeight="false" outlineLevel="0" collapsed="false">
      <c r="A64" s="10" t="s">
        <v>84</v>
      </c>
      <c r="B64" s="20" t="n">
        <f aca="false">'AGE (No)'!B64/'AGE (No)'!$I64*100</f>
        <v>8.30047159941412</v>
      </c>
      <c r="C64" s="20" t="n">
        <f aca="false">'AGE (No)'!C64/'AGE (No)'!$I64*100</f>
        <v>22.1683915723736</v>
      </c>
      <c r="D64" s="20" t="n">
        <f aca="false">'AGE (No)'!D64/'AGE (No)'!$I64*100</f>
        <v>27.6312189154823</v>
      </c>
      <c r="E64" s="20" t="n">
        <f aca="false">'AGE (No)'!E64/'AGE (No)'!$I64*100</f>
        <v>26.1922773583995</v>
      </c>
      <c r="F64" s="20" t="n">
        <f aca="false">'AGE (No)'!F64/'AGE (No)'!$I64*100</f>
        <v>12.6221249336059</v>
      </c>
      <c r="G64" s="20" t="n">
        <f aca="false">'AGE (No)'!G64/'AGE (No)'!$I64*100</f>
        <v>2.27590980057622</v>
      </c>
      <c r="H64" s="20" t="n">
        <f aca="false">'AGE (No)'!H64/'AGE (No)'!$I64*100</f>
        <v>0.809605820148401</v>
      </c>
      <c r="I64" s="20" t="n">
        <f aca="false">'AGE (No)'!I64/'AGE (No)'!$I64*100</f>
        <v>100</v>
      </c>
    </row>
    <row r="65" s="6" customFormat="true" ht="17" hidden="false" customHeight="false" outlineLevel="0" collapsed="false">
      <c r="A65" s="10" t="s">
        <v>85</v>
      </c>
      <c r="B65" s="20" t="n">
        <f aca="false">'AGE (No)'!B65/'AGE (No)'!$I65*100</f>
        <v>8.97347808162705</v>
      </c>
      <c r="C65" s="20" t="n">
        <f aca="false">'AGE (No)'!C65/'AGE (No)'!$I65*100</f>
        <v>24.3850487838395</v>
      </c>
      <c r="D65" s="20" t="n">
        <f aca="false">'AGE (No)'!D65/'AGE (No)'!$I65*100</f>
        <v>27.1746598873162</v>
      </c>
      <c r="E65" s="20" t="n">
        <f aca="false">'AGE (No)'!E65/'AGE (No)'!$I65*100</f>
        <v>24.0483715816958</v>
      </c>
      <c r="F65" s="20" t="n">
        <f aca="false">'AGE (No)'!F65/'AGE (No)'!$I65*100</f>
        <v>11.4813796894325</v>
      </c>
      <c r="G65" s="20" t="n">
        <f aca="false">'AGE (No)'!G65/'AGE (No)'!$I65*100</f>
        <v>2.95451422289405</v>
      </c>
      <c r="H65" s="20" t="n">
        <f aca="false">'AGE (No)'!H65/'AGE (No)'!$I65*100</f>
        <v>0.982547753194998</v>
      </c>
      <c r="I65" s="20" t="n">
        <f aca="false">'AGE (No)'!I65/'AGE (No)'!$I65*100</f>
        <v>100</v>
      </c>
    </row>
    <row r="66" s="6" customFormat="true" ht="17" hidden="false" customHeight="false" outlineLevel="0" collapsed="false">
      <c r="A66" s="10" t="s">
        <v>86</v>
      </c>
      <c r="B66" s="20" t="n">
        <f aca="false">'AGE (No)'!B66/'AGE (No)'!$I66*100</f>
        <v>5.70902394106814</v>
      </c>
      <c r="C66" s="20" t="n">
        <f aca="false">'AGE (No)'!C66/'AGE (No)'!$I66*100</f>
        <v>40.8225905463475</v>
      </c>
      <c r="D66" s="20" t="n">
        <f aca="false">'AGE (No)'!D66/'AGE (No)'!$I66*100</f>
        <v>23.634131368938</v>
      </c>
      <c r="E66" s="20" t="n">
        <f aca="false">'AGE (No)'!E66/'AGE (No)'!$I66*100</f>
        <v>16.7587476979742</v>
      </c>
      <c r="F66" s="20" t="n">
        <f aca="false">'AGE (No)'!F66/'AGE (No)'!$I66*100</f>
        <v>9.20810313075507</v>
      </c>
      <c r="G66" s="20" t="n">
        <f aca="false">'AGE (No)'!G66/'AGE (No)'!$I66*100</f>
        <v>2.02578268876611</v>
      </c>
      <c r="H66" s="20" t="n">
        <f aca="false">'AGE (No)'!H66/'AGE (No)'!$I66*100</f>
        <v>1.84162062615101</v>
      </c>
      <c r="I66" s="20" t="n">
        <f aca="false">'AGE (No)'!I66/'AGE (No)'!$I66*100</f>
        <v>100</v>
      </c>
    </row>
    <row r="67" s="6" customFormat="true" ht="17" hidden="false" customHeight="false" outlineLevel="0" collapsed="false">
      <c r="A67" s="10" t="s">
        <v>87</v>
      </c>
      <c r="B67" s="20" t="n">
        <f aca="false">'AGE (No)'!B67/'AGE (No)'!$I67*100</f>
        <v>7.73029714427408</v>
      </c>
      <c r="C67" s="20" t="n">
        <f aca="false">'AGE (No)'!C67/'AGE (No)'!$I67*100</f>
        <v>27.5922635037401</v>
      </c>
      <c r="D67" s="20" t="n">
        <f aca="false">'AGE (No)'!D67/'AGE (No)'!$I67*100</f>
        <v>26.3937678224573</v>
      </c>
      <c r="E67" s="20" t="n">
        <f aca="false">'AGE (No)'!E67/'AGE (No)'!$I67*100</f>
        <v>21.9324709674753</v>
      </c>
      <c r="F67" s="20" t="n">
        <f aca="false">'AGE (No)'!F67/'AGE (No)'!$I67*100</f>
        <v>12.3899656982271</v>
      </c>
      <c r="G67" s="20" t="n">
        <f aca="false">'AGE (No)'!G67/'AGE (No)'!$I67*100</f>
        <v>2.73380997644336</v>
      </c>
      <c r="H67" s="20" t="n">
        <f aca="false">'AGE (No)'!H67/'AGE (No)'!$I67*100</f>
        <v>1.22742488738273</v>
      </c>
      <c r="I67" s="20" t="n">
        <f aca="false">'AGE (No)'!I67/'AGE (No)'!$I67*100</f>
        <v>100</v>
      </c>
    </row>
    <row r="68" s="6" customFormat="true" ht="17" hidden="false" customHeight="false" outlineLevel="0" collapsed="false">
      <c r="A68" s="10" t="s">
        <v>88</v>
      </c>
      <c r="B68" s="20" t="n">
        <f aca="false">'AGE (No)'!B68/'AGE (No)'!$I68*100</f>
        <v>6.95501951500416</v>
      </c>
      <c r="C68" s="20" t="n">
        <f aca="false">'AGE (No)'!C68/'AGE (No)'!$I68*100</f>
        <v>23.3476230085098</v>
      </c>
      <c r="D68" s="20" t="n">
        <f aca="false">'AGE (No)'!D68/'AGE (No)'!$I68*100</f>
        <v>30.1234883869729</v>
      </c>
      <c r="E68" s="20" t="n">
        <f aca="false">'AGE (No)'!E68/'AGE (No)'!$I68*100</f>
        <v>24.3265723974662</v>
      </c>
      <c r="F68" s="20" t="n">
        <f aca="false">'AGE (No)'!F68/'AGE (No)'!$I68*100</f>
        <v>11.7601893915158</v>
      </c>
      <c r="G68" s="20" t="n">
        <f aca="false">'AGE (No)'!G68/'AGE (No)'!$I68*100</f>
        <v>2.38019067118818</v>
      </c>
      <c r="H68" s="20" t="n">
        <f aca="false">'AGE (No)'!H68/'AGE (No)'!$I68*100</f>
        <v>1.10691662934289</v>
      </c>
      <c r="I68" s="20" t="n">
        <f aca="false">'AGE (No)'!I68/'AGE (No)'!$I68*100</f>
        <v>100</v>
      </c>
    </row>
    <row r="69" s="9" customFormat="true" ht="17" hidden="false" customHeight="false" outlineLevel="0" collapsed="false">
      <c r="A69" s="14" t="s">
        <v>89</v>
      </c>
      <c r="B69" s="22" t="n">
        <f aca="false">'AGE (No)'!B69/'AGE (No)'!$I69*100</f>
        <v>8.0527429635919</v>
      </c>
      <c r="C69" s="22" t="n">
        <f aca="false">'AGE (No)'!C69/'AGE (No)'!$I69*100</f>
        <v>24.4490628682947</v>
      </c>
      <c r="D69" s="22" t="n">
        <f aca="false">'AGE (No)'!D69/'AGE (No)'!$I69*100</f>
        <v>27.6596418750238</v>
      </c>
      <c r="E69" s="22" t="n">
        <f aca="false">'AGE (No)'!E69/'AGE (No)'!$I69*100</f>
        <v>24.2070180329739</v>
      </c>
      <c r="F69" s="22" t="n">
        <f aca="false">'AGE (No)'!F69/'AGE (No)'!$I69*100</f>
        <v>12.1573671604719</v>
      </c>
      <c r="G69" s="22" t="n">
        <f aca="false">'AGE (No)'!G69/'AGE (No)'!$I69*100</f>
        <v>2.46733661973616</v>
      </c>
      <c r="H69" s="22" t="n">
        <f aca="false">'AGE (No)'!H69/'AGE (No)'!$I69*100</f>
        <v>1.00683047990774</v>
      </c>
      <c r="I69" s="22" t="n">
        <f aca="false">'AGE (No)'!I69/'AGE (No)'!$I69*100</f>
        <v>100</v>
      </c>
    </row>
    <row r="70" s="6" customFormat="true" ht="17" hidden="false" customHeight="false" outlineLevel="0" collapsed="false">
      <c r="A70" s="10" t="s">
        <v>90</v>
      </c>
      <c r="B70" s="20" t="n">
        <f aca="false">'AGE (No)'!B70/'AGE (No)'!$I70*100</f>
        <v>6.25609359766006</v>
      </c>
      <c r="C70" s="20" t="n">
        <f aca="false">'AGE (No)'!C70/'AGE (No)'!$I70*100</f>
        <v>18.5732856678583</v>
      </c>
      <c r="D70" s="20" t="n">
        <f aca="false">'AGE (No)'!D70/'AGE (No)'!$I70*100</f>
        <v>31.7842053948651</v>
      </c>
      <c r="E70" s="20" t="n">
        <f aca="false">'AGE (No)'!E70/'AGE (No)'!$I70*100</f>
        <v>26.2430939226519</v>
      </c>
      <c r="F70" s="20" t="n">
        <f aca="false">'AGE (No)'!F70/'AGE (No)'!$I70*100</f>
        <v>12.187195320117</v>
      </c>
      <c r="G70" s="20" t="n">
        <f aca="false">'AGE (No)'!G70/'AGE (No)'!$I70*100</f>
        <v>3.33116672083198</v>
      </c>
      <c r="H70" s="20" t="n">
        <f aca="false">'AGE (No)'!H70/'AGE (No)'!$I70*100</f>
        <v>1.6249593760156</v>
      </c>
      <c r="I70" s="20" t="n">
        <f aca="false">'AGE (No)'!I70/'AGE (No)'!$I70*100</f>
        <v>100</v>
      </c>
    </row>
    <row r="71" s="6" customFormat="true" ht="17" hidden="false" customHeight="false" outlineLevel="0" collapsed="false">
      <c r="A71" s="10" t="s">
        <v>91</v>
      </c>
      <c r="B71" s="20" t="n">
        <f aca="false">'AGE (No)'!B71/'AGE (No)'!$I71*100</f>
        <v>8.12179819259771</v>
      </c>
      <c r="C71" s="20" t="n">
        <f aca="false">'AGE (No)'!C71/'AGE (No)'!$I71*100</f>
        <v>25.0158291601911</v>
      </c>
      <c r="D71" s="20" t="n">
        <f aca="false">'AGE (No)'!D71/'AGE (No)'!$I71*100</f>
        <v>29.3674091981811</v>
      </c>
      <c r="E71" s="20" t="n">
        <f aca="false">'AGE (No)'!E71/'AGE (No)'!$I71*100</f>
        <v>23.7840326944109</v>
      </c>
      <c r="F71" s="20" t="n">
        <f aca="false">'AGE (No)'!F71/'AGE (No)'!$I71*100</f>
        <v>11.586945259886</v>
      </c>
      <c r="G71" s="20" t="n">
        <f aca="false">'AGE (No)'!G71/'AGE (No)'!$I71*100</f>
        <v>1.76135382490071</v>
      </c>
      <c r="H71" s="20" t="n">
        <f aca="false">'AGE (No)'!H71/'AGE (No)'!$I71*100</f>
        <v>0.362631669832499</v>
      </c>
      <c r="I71" s="20" t="n">
        <f aca="false">'AGE (No)'!I71/'AGE (No)'!$I71*100</f>
        <v>100</v>
      </c>
    </row>
    <row r="72" s="6" customFormat="true" ht="17" hidden="false" customHeight="false" outlineLevel="0" collapsed="false">
      <c r="A72" s="10" t="s">
        <v>92</v>
      </c>
      <c r="B72" s="20" t="n">
        <f aca="false">'AGE (No)'!B72/'AGE (No)'!$I72*100</f>
        <v>7.60776781903542</v>
      </c>
      <c r="C72" s="20" t="n">
        <f aca="false">'AGE (No)'!C72/'AGE (No)'!$I72*100</f>
        <v>22.6739223218096</v>
      </c>
      <c r="D72" s="20" t="n">
        <f aca="false">'AGE (No)'!D72/'AGE (No)'!$I72*100</f>
        <v>29.9615877080666</v>
      </c>
      <c r="E72" s="20" t="n">
        <f aca="false">'AGE (No)'!E72/'AGE (No)'!$I72*100</f>
        <v>24.4558258642766</v>
      </c>
      <c r="F72" s="20" t="n">
        <f aca="false">'AGE (No)'!F72/'AGE (No)'!$I72*100</f>
        <v>12.0571916346564</v>
      </c>
      <c r="G72" s="20" t="n">
        <f aca="false">'AGE (No)'!G72/'AGE (No)'!$I72*100</f>
        <v>2.41143832693128</v>
      </c>
      <c r="H72" s="20" t="n">
        <f aca="false">'AGE (No)'!H72/'AGE (No)'!$I72*100</f>
        <v>0.832266325224072</v>
      </c>
      <c r="I72" s="20" t="n">
        <f aca="false">'AGE (No)'!I72/'AGE (No)'!$I72*100</f>
        <v>100</v>
      </c>
    </row>
    <row r="73" s="6" customFormat="true" ht="17" hidden="false" customHeight="false" outlineLevel="0" collapsed="false">
      <c r="A73" s="10" t="s">
        <v>93</v>
      </c>
      <c r="B73" s="20" t="n">
        <f aca="false">'AGE (No)'!B73/'AGE (No)'!$I73*100</f>
        <v>6.69893816364772</v>
      </c>
      <c r="C73" s="20" t="n">
        <f aca="false">'AGE (No)'!C73/'AGE (No)'!$I73*100</f>
        <v>20.4871955028107</v>
      </c>
      <c r="D73" s="20" t="n">
        <f aca="false">'AGE (No)'!D73/'AGE (No)'!$I73*100</f>
        <v>27.2720174890693</v>
      </c>
      <c r="E73" s="20" t="n">
        <f aca="false">'AGE (No)'!E73/'AGE (No)'!$I73*100</f>
        <v>25.6480324797002</v>
      </c>
      <c r="F73" s="20" t="n">
        <f aca="false">'AGE (No)'!F73/'AGE (No)'!$I73*100</f>
        <v>13.6008744534666</v>
      </c>
      <c r="G73" s="20" t="n">
        <f aca="false">'AGE (No)'!G73/'AGE (No)'!$I73*100</f>
        <v>3.70861961274204</v>
      </c>
      <c r="H73" s="20" t="n">
        <f aca="false">'AGE (No)'!H73/'AGE (No)'!$I73*100</f>
        <v>2.5843222985634</v>
      </c>
      <c r="I73" s="20" t="n">
        <f aca="false">'AGE (No)'!I73/'AGE (No)'!$I73*100</f>
        <v>100</v>
      </c>
    </row>
    <row r="74" s="6" customFormat="true" ht="17" hidden="false" customHeight="false" outlineLevel="0" collapsed="false">
      <c r="A74" s="10" t="s">
        <v>94</v>
      </c>
      <c r="B74" s="20" t="n">
        <f aca="false">'AGE (No)'!B74/'AGE (No)'!$I74*100</f>
        <v>7.09889084533538</v>
      </c>
      <c r="C74" s="20" t="n">
        <f aca="false">'AGE (No)'!C74/'AGE (No)'!$I74*100</f>
        <v>26.1802639697804</v>
      </c>
      <c r="D74" s="20" t="n">
        <f aca="false">'AGE (No)'!D74/'AGE (No)'!$I74*100</f>
        <v>26.1742441344229</v>
      </c>
      <c r="E74" s="20" t="n">
        <f aca="false">'AGE (No)'!E74/'AGE (No)'!$I74*100</f>
        <v>23.2109801796921</v>
      </c>
      <c r="F74" s="20" t="n">
        <f aca="false">'AGE (No)'!F74/'AGE (No)'!$I74*100</f>
        <v>13.7538188330549</v>
      </c>
      <c r="G74" s="20" t="n">
        <f aca="false">'AGE (No)'!G74/'AGE (No)'!$I74*100</f>
        <v>2.66528210453444</v>
      </c>
      <c r="H74" s="20" t="n">
        <f aca="false">'AGE (No)'!H74/'AGE (No)'!$I74*100</f>
        <v>0.916519933179828</v>
      </c>
      <c r="I74" s="20" t="n">
        <f aca="false">'AGE (No)'!I74/'AGE (No)'!$I74*100</f>
        <v>100</v>
      </c>
    </row>
    <row r="75" s="9" customFormat="true" ht="17" hidden="false" customHeight="false" outlineLevel="0" collapsed="false">
      <c r="A75" s="14" t="s">
        <v>95</v>
      </c>
      <c r="B75" s="22" t="n">
        <f aca="false">'AGE (No)'!B75/'AGE (No)'!$I75*100</f>
        <v>7.20794621680903</v>
      </c>
      <c r="C75" s="22" t="n">
        <f aca="false">'AGE (No)'!C75/'AGE (No)'!$I75*100</f>
        <v>24.6393351998145</v>
      </c>
      <c r="D75" s="22" t="n">
        <f aca="false">'AGE (No)'!D75/'AGE (No)'!$I75*100</f>
        <v>27.4185494944451</v>
      </c>
      <c r="E75" s="22" t="n">
        <f aca="false">'AGE (No)'!E75/'AGE (No)'!$I75*100</f>
        <v>23.8484583697416</v>
      </c>
      <c r="F75" s="22" t="n">
        <f aca="false">'AGE (No)'!F75/'AGE (No)'!$I75*100</f>
        <v>13.172958610482</v>
      </c>
      <c r="G75" s="22" t="n">
        <f aca="false">'AGE (No)'!G75/'AGE (No)'!$I75*100</f>
        <v>2.65973572052713</v>
      </c>
      <c r="H75" s="22" t="n">
        <f aca="false">'AGE (No)'!H75/'AGE (No)'!$I75*100</f>
        <v>1.05301638818054</v>
      </c>
      <c r="I75" s="22" t="n">
        <f aca="false">'AGE (No)'!I75/'AGE (No)'!$I75*100</f>
        <v>100</v>
      </c>
    </row>
    <row r="76" s="9" customFormat="true" ht="17" hidden="false" customHeight="false" outlineLevel="0" collapsed="false">
      <c r="A76" s="16" t="s">
        <v>22</v>
      </c>
      <c r="B76" s="23" t="n">
        <f aca="false">'AGE (No)'!B76/'AGE (No)'!$I76*100</f>
        <v>6.75552254346675</v>
      </c>
      <c r="C76" s="23" t="n">
        <f aca="false">'AGE (No)'!C76/'AGE (No)'!$I76*100</f>
        <v>26.1646485409355</v>
      </c>
      <c r="D76" s="23" t="n">
        <f aca="false">'AGE (No)'!D76/'AGE (No)'!$I76*100</f>
        <v>26.5111258718034</v>
      </c>
      <c r="E76" s="23" t="n">
        <f aca="false">'AGE (No)'!E76/'AGE (No)'!$I76*100</f>
        <v>23.6819724074789</v>
      </c>
      <c r="F76" s="23" t="n">
        <f aca="false">'AGE (No)'!F76/'AGE (No)'!$I76*100</f>
        <v>12.5617106645004</v>
      </c>
      <c r="G76" s="23" t="n">
        <f aca="false">'AGE (No)'!G76/'AGE (No)'!$I76*100</f>
        <v>2.95296749755401</v>
      </c>
      <c r="H76" s="23" t="n">
        <f aca="false">'AGE (No)'!H76/'AGE (No)'!$I76*100</f>
        <v>1.37205247426104</v>
      </c>
      <c r="I76" s="23" t="n">
        <f aca="false">'AGE (No)'!I76/'AGE (No)'!$I76*100</f>
        <v>100</v>
      </c>
    </row>
    <row r="77" s="6" customFormat="true" ht="17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</row>
    <row r="78" s="24" customFormat="true" ht="17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</row>
    <row r="79" s="24" customFormat="true" ht="17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</row>
    <row r="80" s="24" customFormat="true" ht="17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</row>
    <row r="81" s="24" customFormat="true" ht="17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</row>
    <row r="82" s="24" customFormat="true" ht="17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</row>
    <row r="83" s="24" customFormat="true" ht="17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</row>
    <row r="84" s="24" customFormat="true" ht="17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</row>
    <row r="85" s="24" customFormat="true" ht="17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</row>
    <row r="86" s="24" customFormat="true" ht="17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</row>
    <row r="87" s="24" customFormat="true" ht="17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</row>
    <row r="88" s="24" customFormat="true" ht="17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s="24" customFormat="true" ht="17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s="24" customFormat="true" ht="17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</row>
    <row r="91" s="24" customFormat="true" ht="17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</row>
    <row r="92" s="24" customFormat="true" ht="17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s="25" customFormat="true" ht="14.6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</row>
    <row r="94" s="25" customFormat="true" ht="14.6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</row>
    <row r="95" s="25" customFormat="true" ht="14.6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</row>
    <row r="96" s="25" customFormat="true" ht="14.6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</row>
    <row r="97" s="25" customFormat="true" ht="14.6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</row>
    <row r="98" s="25" customFormat="true" ht="14.6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</row>
    <row r="99" s="25" customFormat="true" ht="14.6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</row>
    <row r="100" s="25" customFormat="true" ht="14.6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</row>
    <row r="101" s="25" customFormat="true" ht="14.6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</row>
    <row r="102" s="25" customFormat="true" ht="14.6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s="25" customFormat="true" ht="14.6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</row>
    <row r="104" s="25" customFormat="true" ht="14.6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</row>
    <row r="105" s="25" customFormat="true" ht="14.6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</row>
    <row r="106" s="25" customFormat="true" ht="14.6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</row>
    <row r="107" s="25" customFormat="true" ht="14.6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</row>
    <row r="108" s="25" customFormat="true" ht="14.6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</row>
    <row r="109" s="25" customFormat="true" ht="14.6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</row>
    <row r="110" s="25" customFormat="true" ht="14.6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</row>
    <row r="111" s="25" customFormat="true" ht="14.6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</row>
    <row r="112" s="25" customFormat="true" ht="14.6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</row>
    <row r="113" s="25" customFormat="true" ht="14.6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</row>
    <row r="114" s="25" customFormat="true" ht="14.6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</row>
    <row r="115" s="25" customFormat="true" ht="14.6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</row>
    <row r="116" s="25" customFormat="true" ht="14.6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</row>
    <row r="117" s="25" customFormat="true" ht="14.6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</row>
    <row r="118" s="25" customFormat="true" ht="14.6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</row>
    <row r="119" s="25" customFormat="true" ht="14.6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</row>
    <row r="120" s="25" customFormat="true" ht="14.6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</row>
    <row r="121" s="25" customFormat="true" ht="14.6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</row>
    <row r="122" s="25" customFormat="true" ht="14.6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</row>
    <row r="123" s="25" customFormat="true" ht="14.6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</row>
    <row r="124" s="25" customFormat="true" ht="14.6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</row>
    <row r="125" s="25" customFormat="true" ht="14.6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</row>
    <row r="126" s="25" customFormat="true" ht="14.6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s="25" customFormat="true" ht="14.6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s="25" customFormat="true" ht="14.6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s="25" customFormat="true" ht="14.6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s="25" customFormat="true" ht="14.6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s="25" customFormat="true" ht="14.6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s="25" customFormat="true" ht="14.6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s="25" customFormat="true" ht="14.6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  <row r="134" s="25" customFormat="true" ht="14.6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</row>
    <row r="135" s="25" customFormat="true" ht="14.6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s="25" customFormat="true" ht="14.6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</row>
    <row r="137" s="25" customFormat="true" ht="14.6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  <row r="138" s="25" customFormat="true" ht="14.6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</row>
    <row r="139" s="25" customFormat="true" ht="14.6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  <row r="140" s="25" customFormat="true" ht="14.6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</row>
    <row r="141" s="25" customFormat="true" ht="14.6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</row>
    <row r="142" s="25" customFormat="true" ht="14.6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</row>
    <row r="143" s="25" customFormat="true" ht="14.6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</row>
    <row r="144" s="25" customFormat="true" ht="14.6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</row>
    <row r="145" s="25" customFormat="true" ht="14.6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</row>
    <row r="146" s="25" customFormat="true" ht="14.6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s="25" customFormat="true" ht="14.6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</row>
    <row r="148" s="25" customFormat="true" ht="14.6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s="25" customFormat="true" ht="14.6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</row>
    <row r="150" s="25" customFormat="true" ht="14.6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</row>
    <row r="151" s="25" customFormat="true" ht="14.6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</row>
    <row r="152" s="25" customFormat="true" ht="14.6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s="25" customFormat="true" ht="14.6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</row>
    <row r="154" s="25" customFormat="true" ht="14.6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</row>
    <row r="155" s="25" customFormat="true" ht="14.6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</row>
    <row r="156" s="25" customFormat="true" ht="14.6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s="25" customFormat="true" ht="14.6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</row>
    <row r="158" s="25" customFormat="true" ht="14.6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</row>
    <row r="159" s="25" customFormat="true" ht="14.6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</row>
    <row r="160" s="25" customFormat="true" ht="14.6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</row>
    <row r="161" s="25" customFormat="true" ht="14.6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</row>
    <row r="162" s="25" customFormat="true" ht="14.6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</row>
    <row r="163" s="25" customFormat="true" ht="14.6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</row>
    <row r="164" s="25" customFormat="true" ht="14.6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</row>
    <row r="165" s="25" customFormat="true" ht="14.6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</row>
    <row r="166" s="25" customFormat="true" ht="14.6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</row>
    <row r="167" s="25" customFormat="true" ht="14.6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</row>
    <row r="168" s="25" customFormat="true" ht="14.6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</row>
    <row r="169" s="25" customFormat="true" ht="14.6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</row>
    <row r="170" s="25" customFormat="true" ht="14.6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</row>
    <row r="171" s="25" customFormat="true" ht="14.6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</row>
    <row r="172" s="25" customFormat="true" ht="14.6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</row>
    <row r="173" s="25" customFormat="true" ht="14.6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</row>
    <row r="174" s="25" customFormat="true" ht="14.6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</row>
    <row r="175" s="25" customFormat="true" ht="14.6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</row>
    <row r="176" s="25" customFormat="true" ht="14.6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</row>
    <row r="177" s="25" customFormat="true" ht="14.6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</row>
    <row r="178" s="25" customFormat="true" ht="14.6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</row>
    <row r="179" s="25" customFormat="true" ht="14.6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</row>
    <row r="180" s="25" customFormat="true" ht="14.6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</row>
    <row r="181" s="25" customFormat="true" ht="14.6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</row>
    <row r="182" s="25" customFormat="true" ht="14.6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</row>
    <row r="183" s="25" customFormat="true" ht="14.6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</row>
    <row r="184" s="25" customFormat="true" ht="14.6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</row>
    <row r="185" s="25" customFormat="true" ht="14.6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</row>
    <row r="186" s="25" customFormat="true" ht="14.6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</row>
    <row r="187" s="25" customFormat="true" ht="14.6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</row>
    <row r="188" s="25" customFormat="true" ht="14.6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</row>
    <row r="189" s="25" customFormat="true" ht="14.6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</row>
    <row r="190" s="25" customFormat="true" ht="14.6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</row>
    <row r="191" s="25" customFormat="true" ht="14.6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</row>
    <row r="192" s="25" customFormat="true" ht="14.6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</row>
    <row r="193" s="25" customFormat="true" ht="14.6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</row>
    <row r="194" s="25" customFormat="true" ht="14.6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</row>
    <row r="195" s="25" customFormat="true" ht="14.6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</row>
    <row r="196" s="25" customFormat="true" ht="14.6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</row>
    <row r="197" s="25" customFormat="true" ht="14.6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</row>
    <row r="198" s="25" customFormat="true" ht="14.6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</row>
    <row r="199" s="25" customFormat="true" ht="14.6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</row>
    <row r="200" s="25" customFormat="true" ht="14.6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</row>
    <row r="201" s="25" customFormat="true" ht="14.6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</row>
    <row r="202" s="25" customFormat="true" ht="14.6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</row>
    <row r="203" s="25" customFormat="true" ht="14.6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</row>
    <row r="204" s="25" customFormat="true" ht="14.6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</row>
    <row r="205" s="25" customFormat="true" ht="14.6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</row>
    <row r="206" s="25" customFormat="true" ht="14.6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</row>
    <row r="207" s="25" customFormat="true" ht="14.6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</row>
    <row r="208" s="25" customFormat="true" ht="14.6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</row>
    <row r="209" s="25" customFormat="true" ht="14.6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</row>
    <row r="210" s="25" customFormat="true" ht="14.6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</row>
    <row r="211" s="25" customFormat="true" ht="14.6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</row>
    <row r="212" s="25" customFormat="true" ht="14.6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</row>
    <row r="213" s="25" customFormat="true" ht="14.6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</row>
    <row r="214" s="25" customFormat="true" ht="14.6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</row>
    <row r="215" s="25" customFormat="true" ht="14.6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</row>
    <row r="216" s="25" customFormat="true" ht="14.6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</row>
    <row r="217" s="25" customFormat="true" ht="14.6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</row>
    <row r="218" s="25" customFormat="true" ht="14.6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</row>
    <row r="219" s="25" customFormat="true" ht="14.6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</row>
    <row r="220" s="25" customFormat="true" ht="14.6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</row>
    <row r="221" s="25" customFormat="true" ht="14.6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</row>
    <row r="222" s="25" customFormat="true" ht="14.6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</row>
    <row r="223" s="25" customFormat="true" ht="14.6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</row>
    <row r="224" s="25" customFormat="true" ht="14.6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</row>
    <row r="225" s="25" customFormat="true" ht="14.6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</row>
    <row r="226" s="25" customFormat="true" ht="14.6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</row>
    <row r="227" s="25" customFormat="true" ht="14.6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</row>
    <row r="228" s="25" customFormat="true" ht="14.6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</row>
    <row r="229" s="25" customFormat="true" ht="14.6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</row>
    <row r="230" s="25" customFormat="true" ht="14.6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</row>
    <row r="231" s="25" customFormat="true" ht="14.6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</row>
    <row r="232" s="25" customFormat="true" ht="14.6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</row>
    <row r="233" s="25" customFormat="true" ht="14.6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</row>
    <row r="234" s="25" customFormat="true" ht="14.6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</row>
    <row r="235" s="25" customFormat="true" ht="14.6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</row>
    <row r="236" s="25" customFormat="true" ht="14.6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</row>
    <row r="237" s="25" customFormat="true" ht="14.6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</row>
    <row r="238" s="25" customFormat="true" ht="14.6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</row>
    <row r="239" s="25" customFormat="true" ht="14.6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</row>
    <row r="240" s="25" customFormat="true" ht="14.6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</row>
    <row r="241" s="25" customFormat="true" ht="14.6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</row>
    <row r="242" s="25" customFormat="true" ht="14.6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</row>
    <row r="243" s="25" customFormat="true" ht="14.6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</row>
    <row r="244" s="25" customFormat="true" ht="14.6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</row>
    <row r="245" s="25" customFormat="true" ht="14.6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</row>
    <row r="246" s="25" customFormat="true" ht="14.6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</row>
    <row r="247" s="25" customFormat="true" ht="14.6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</row>
    <row r="248" s="25" customFormat="true" ht="14.6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</row>
    <row r="249" s="25" customFormat="true" ht="14.6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</row>
    <row r="250" s="25" customFormat="true" ht="14.6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</row>
    <row r="251" s="25" customFormat="true" ht="14.6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</row>
    <row r="252" s="25" customFormat="true" ht="14.6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</row>
    <row r="253" s="25" customFormat="true" ht="14.6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</row>
    <row r="254" s="25" customFormat="true" ht="14.6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</row>
    <row r="255" s="25" customFormat="true" ht="14.6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</row>
    <row r="256" s="25" customFormat="true" ht="14.6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</row>
    <row r="257" s="25" customFormat="true" ht="14.6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</row>
    <row r="258" s="25" customFormat="true" ht="14.6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</row>
    <row r="259" s="25" customFormat="true" ht="14.6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</row>
    <row r="260" s="25" customFormat="true" ht="14.6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</row>
    <row r="261" s="25" customFormat="true" ht="14.6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</row>
    <row r="262" s="25" customFormat="true" ht="14.6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</row>
    <row r="263" s="25" customFormat="true" ht="14.6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</row>
    <row r="264" s="25" customFormat="true" ht="14.6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</row>
    <row r="265" s="25" customFormat="true" ht="14.6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</row>
    <row r="266" s="25" customFormat="true" ht="14.6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</row>
    <row r="267" s="25" customFormat="true" ht="14.6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</row>
    <row r="268" s="25" customFormat="true" ht="14.6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</row>
    <row r="269" s="25" customFormat="true" ht="14.6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</row>
    <row r="270" s="25" customFormat="true" ht="14.6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</row>
    <row r="271" s="25" customFormat="true" ht="14.6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</row>
    <row r="272" s="25" customFormat="true" ht="14.6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</row>
    <row r="273" s="25" customFormat="true" ht="14.6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</row>
    <row r="274" s="25" customFormat="true" ht="14.6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</row>
    <row r="275" s="25" customFormat="true" ht="14.6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</row>
  </sheetData>
  <mergeCells count="1">
    <mergeCell ref="B1:I1"/>
  </mergeCells>
  <printOptions headings="false" gridLines="false" gridLinesSet="true" horizontalCentered="false" verticalCentered="false"/>
  <pageMargins left="0.354166666666667" right="0.747916666666667" top="0.590972222222222" bottom="0.39375" header="0.315277777777778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0Home SLA by Age (Percent)</oddHeader>
    <oddFooter>&amp;L&amp;12Source: JTW 1991 Table 15&amp;R&amp;12Transport Data Centre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