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TRIP TYPE (No)" sheetId="2" state="visible" r:id="rId3"/>
    <sheet name="TRIP TYP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Non-Trips</t>
  </si>
  <si>
    <t xml:space="preserve">Worked</t>
  </si>
  <si>
    <t xml:space="preserve">Didn't go</t>
  </si>
  <si>
    <t xml:space="preserve">Not</t>
  </si>
  <si>
    <t xml:space="preserve">HOME SLA</t>
  </si>
  <si>
    <t xml:space="preserve">Trips</t>
  </si>
  <si>
    <t xml:space="preserve">at Home</t>
  </si>
  <si>
    <t xml:space="preserve">to Work</t>
  </si>
  <si>
    <t xml:space="preserve">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  <si>
    <t xml:space="preserve">Non-tri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6" min="2" style="2" width="11.7"/>
  </cols>
  <sheetData>
    <row r="1" customFormat="false" ht="17" hidden="false" customHeight="false" outlineLevel="0" collapsed="false">
      <c r="A1" s="4"/>
      <c r="B1" s="5"/>
      <c r="C1" s="6" t="s">
        <v>13</v>
      </c>
      <c r="D1" s="7"/>
      <c r="E1" s="8"/>
      <c r="F1" s="9"/>
    </row>
    <row r="2" customFormat="false" ht="17" hidden="false" customHeight="false" outlineLevel="0" collapsed="false">
      <c r="A2" s="10"/>
      <c r="B2" s="11"/>
      <c r="C2" s="12" t="s">
        <v>14</v>
      </c>
      <c r="D2" s="12" t="s">
        <v>15</v>
      </c>
      <c r="E2" s="13" t="s">
        <v>16</v>
      </c>
      <c r="F2" s="14"/>
    </row>
    <row r="3" customFormat="false" ht="17" hidden="false" customHeight="false" outlineLevel="0" collapsed="false">
      <c r="A3" s="15" t="s">
        <v>17</v>
      </c>
      <c r="B3" s="16" t="s">
        <v>18</v>
      </c>
      <c r="C3" s="17" t="s">
        <v>19</v>
      </c>
      <c r="D3" s="17" t="s">
        <v>20</v>
      </c>
      <c r="E3" s="18" t="s">
        <v>21</v>
      </c>
      <c r="F3" s="18" t="s">
        <v>22</v>
      </c>
    </row>
    <row r="4" customFormat="false" ht="17" hidden="false" customHeight="false" outlineLevel="0" collapsed="false">
      <c r="A4" s="19" t="s">
        <v>23</v>
      </c>
      <c r="B4" s="20" t="n">
        <v>12480</v>
      </c>
      <c r="C4" s="21" t="n">
        <v>206</v>
      </c>
      <c r="D4" s="21" t="n">
        <v>932</v>
      </c>
      <c r="E4" s="21" t="n">
        <v>687</v>
      </c>
      <c r="F4" s="21" t="n">
        <v>14305</v>
      </c>
    </row>
    <row r="5" customFormat="false" ht="17" hidden="false" customHeight="false" outlineLevel="0" collapsed="false">
      <c r="A5" s="19" t="s">
        <v>24</v>
      </c>
      <c r="B5" s="20" t="n">
        <v>24560</v>
      </c>
      <c r="C5" s="21" t="n">
        <v>1152</v>
      </c>
      <c r="D5" s="21" t="n">
        <v>2193</v>
      </c>
      <c r="E5" s="21" t="n">
        <v>1003</v>
      </c>
      <c r="F5" s="21" t="n">
        <v>28908</v>
      </c>
    </row>
    <row r="6" customFormat="false" ht="17" hidden="false" customHeight="false" outlineLevel="0" collapsed="false">
      <c r="A6" s="19" t="s">
        <v>25</v>
      </c>
      <c r="B6" s="20" t="n">
        <v>29055</v>
      </c>
      <c r="C6" s="21" t="n">
        <v>958</v>
      </c>
      <c r="D6" s="21" t="n">
        <v>2319</v>
      </c>
      <c r="E6" s="21" t="n">
        <v>1561</v>
      </c>
      <c r="F6" s="21" t="n">
        <v>33893</v>
      </c>
    </row>
    <row r="7" customFormat="false" ht="17" hidden="false" customHeight="false" outlineLevel="0" collapsed="false">
      <c r="A7" s="19" t="s">
        <v>26</v>
      </c>
      <c r="B7" s="20" t="n">
        <v>26620</v>
      </c>
      <c r="C7" s="21" t="n">
        <v>1114</v>
      </c>
      <c r="D7" s="21" t="n">
        <v>2512</v>
      </c>
      <c r="E7" s="21" t="n">
        <v>1199</v>
      </c>
      <c r="F7" s="21" t="n">
        <v>31445</v>
      </c>
    </row>
    <row r="8" customFormat="false" ht="17" hidden="false" customHeight="false" outlineLevel="0" collapsed="false">
      <c r="A8" s="19" t="s">
        <v>27</v>
      </c>
      <c r="B8" s="20" t="n">
        <v>763</v>
      </c>
      <c r="C8" s="21" t="n">
        <v>51</v>
      </c>
      <c r="D8" s="21" t="n">
        <v>78</v>
      </c>
      <c r="E8" s="21" t="n">
        <v>72</v>
      </c>
      <c r="F8" s="21" t="n">
        <v>964</v>
      </c>
    </row>
    <row r="9" customFormat="false" ht="17" hidden="false" customHeight="false" outlineLevel="0" collapsed="false">
      <c r="A9" s="19" t="s">
        <v>28</v>
      </c>
      <c r="B9" s="20" t="n">
        <v>1886</v>
      </c>
      <c r="C9" s="21" t="n">
        <v>46</v>
      </c>
      <c r="D9" s="21" t="n">
        <v>145</v>
      </c>
      <c r="E9" s="21" t="n">
        <v>105</v>
      </c>
      <c r="F9" s="21" t="n">
        <v>2182</v>
      </c>
    </row>
    <row r="10" customFormat="false" ht="17" hidden="false" customHeight="false" outlineLevel="0" collapsed="false">
      <c r="A10" s="22" t="s">
        <v>29</v>
      </c>
      <c r="B10" s="23" t="n">
        <v>95364</v>
      </c>
      <c r="C10" s="24" t="n">
        <v>3527</v>
      </c>
      <c r="D10" s="24" t="n">
        <v>8179</v>
      </c>
      <c r="E10" s="24" t="n">
        <v>4627</v>
      </c>
      <c r="F10" s="24" t="n">
        <v>111697</v>
      </c>
    </row>
    <row r="11" customFormat="false" ht="17" hidden="false" customHeight="false" outlineLevel="0" collapsed="false">
      <c r="A11" s="19" t="s">
        <v>30</v>
      </c>
      <c r="B11" s="20" t="n">
        <v>44164</v>
      </c>
      <c r="C11" s="21" t="n">
        <v>1315</v>
      </c>
      <c r="D11" s="21" t="n">
        <v>4360</v>
      </c>
      <c r="E11" s="21" t="n">
        <v>2214</v>
      </c>
      <c r="F11" s="21" t="n">
        <v>52053</v>
      </c>
    </row>
    <row r="12" customFormat="false" ht="17" hidden="false" customHeight="false" outlineLevel="0" collapsed="false">
      <c r="A12" s="19" t="s">
        <v>31</v>
      </c>
      <c r="B12" s="20" t="n">
        <v>24042</v>
      </c>
      <c r="C12" s="21" t="n">
        <v>1023</v>
      </c>
      <c r="D12" s="21" t="n">
        <v>2205</v>
      </c>
      <c r="E12" s="21" t="n">
        <v>1226</v>
      </c>
      <c r="F12" s="21" t="n">
        <v>28496</v>
      </c>
    </row>
    <row r="13" customFormat="false" ht="17" hidden="false" customHeight="false" outlineLevel="0" collapsed="false">
      <c r="A13" s="19" t="s">
        <v>32</v>
      </c>
      <c r="B13" s="20" t="n">
        <v>19902</v>
      </c>
      <c r="C13" s="21" t="n">
        <v>1472</v>
      </c>
      <c r="D13" s="21" t="n">
        <v>1605</v>
      </c>
      <c r="E13" s="21" t="n">
        <v>1094</v>
      </c>
      <c r="F13" s="21" t="n">
        <v>24073</v>
      </c>
    </row>
    <row r="14" customFormat="false" ht="17" hidden="false" customHeight="false" outlineLevel="0" collapsed="false">
      <c r="A14" s="22" t="s">
        <v>33</v>
      </c>
      <c r="B14" s="23" t="n">
        <v>88108</v>
      </c>
      <c r="C14" s="24" t="n">
        <v>3810</v>
      </c>
      <c r="D14" s="24" t="n">
        <v>8170</v>
      </c>
      <c r="E14" s="24" t="n">
        <v>4534</v>
      </c>
      <c r="F14" s="24" t="n">
        <v>104622</v>
      </c>
    </row>
    <row r="15" customFormat="false" ht="17" hidden="false" customHeight="false" outlineLevel="0" collapsed="false">
      <c r="A15" s="19" t="s">
        <v>34</v>
      </c>
      <c r="B15" s="20" t="n">
        <v>24394</v>
      </c>
      <c r="C15" s="21" t="n">
        <v>808</v>
      </c>
      <c r="D15" s="21" t="n">
        <v>2379</v>
      </c>
      <c r="E15" s="21" t="n">
        <v>1166</v>
      </c>
      <c r="F15" s="21" t="n">
        <v>28747</v>
      </c>
    </row>
    <row r="16" customFormat="false" ht="17" hidden="false" customHeight="false" outlineLevel="0" collapsed="false">
      <c r="A16" s="19" t="s">
        <v>35</v>
      </c>
      <c r="B16" s="20" t="n">
        <v>17498</v>
      </c>
      <c r="C16" s="21" t="n">
        <v>731</v>
      </c>
      <c r="D16" s="21" t="n">
        <v>1699</v>
      </c>
      <c r="E16" s="21" t="n">
        <v>942</v>
      </c>
      <c r="F16" s="21" t="n">
        <v>20870</v>
      </c>
    </row>
    <row r="17" customFormat="false" ht="17" hidden="false" customHeight="false" outlineLevel="0" collapsed="false">
      <c r="A17" s="19" t="s">
        <v>36</v>
      </c>
      <c r="B17" s="20" t="n">
        <v>30496</v>
      </c>
      <c r="C17" s="21" t="n">
        <v>827</v>
      </c>
      <c r="D17" s="21" t="n">
        <v>2633</v>
      </c>
      <c r="E17" s="21" t="n">
        <v>1722</v>
      </c>
      <c r="F17" s="21" t="n">
        <v>35678</v>
      </c>
    </row>
    <row r="18" customFormat="false" ht="17" hidden="false" customHeight="false" outlineLevel="0" collapsed="false">
      <c r="A18" s="19" t="s">
        <v>37</v>
      </c>
      <c r="B18" s="20" t="n">
        <v>73890</v>
      </c>
      <c r="C18" s="21" t="n">
        <v>2850</v>
      </c>
      <c r="D18" s="21" t="n">
        <v>8510</v>
      </c>
      <c r="E18" s="21" t="n">
        <v>3407</v>
      </c>
      <c r="F18" s="21" t="n">
        <v>88657</v>
      </c>
    </row>
    <row r="19" customFormat="false" ht="17" hidden="false" customHeight="false" outlineLevel="0" collapsed="false">
      <c r="A19" s="22" t="s">
        <v>38</v>
      </c>
      <c r="B19" s="23" t="n">
        <v>146278</v>
      </c>
      <c r="C19" s="24" t="n">
        <v>5216</v>
      </c>
      <c r="D19" s="24" t="n">
        <v>15221</v>
      </c>
      <c r="E19" s="24" t="n">
        <v>7237</v>
      </c>
      <c r="F19" s="24" t="n">
        <v>173952</v>
      </c>
    </row>
    <row r="20" customFormat="false" ht="17" hidden="false" customHeight="false" outlineLevel="0" collapsed="false">
      <c r="A20" s="19" t="s">
        <v>39</v>
      </c>
      <c r="B20" s="20" t="n">
        <v>51520</v>
      </c>
      <c r="C20" s="21" t="n">
        <v>1471</v>
      </c>
      <c r="D20" s="21" t="n">
        <v>4871</v>
      </c>
      <c r="E20" s="21" t="n">
        <v>2689</v>
      </c>
      <c r="F20" s="21" t="n">
        <v>60551</v>
      </c>
    </row>
    <row r="21" customFormat="false" ht="17" hidden="false" customHeight="false" outlineLevel="0" collapsed="false">
      <c r="A21" s="19" t="s">
        <v>40</v>
      </c>
      <c r="B21" s="20" t="n">
        <v>42312</v>
      </c>
      <c r="C21" s="21" t="n">
        <v>1241</v>
      </c>
      <c r="D21" s="21" t="n">
        <v>3231</v>
      </c>
      <c r="E21" s="21" t="n">
        <v>2898</v>
      </c>
      <c r="F21" s="21" t="n">
        <v>49682</v>
      </c>
    </row>
    <row r="22" customFormat="false" ht="17" hidden="false" customHeight="false" outlineLevel="0" collapsed="false">
      <c r="A22" s="22" t="s">
        <v>41</v>
      </c>
      <c r="B22" s="23" t="n">
        <v>93832</v>
      </c>
      <c r="C22" s="24" t="n">
        <v>2712</v>
      </c>
      <c r="D22" s="24" t="n">
        <v>8102</v>
      </c>
      <c r="E22" s="24" t="n">
        <v>5587</v>
      </c>
      <c r="F22" s="24" t="n">
        <v>110233</v>
      </c>
    </row>
    <row r="23" customFormat="false" ht="17" hidden="false" customHeight="false" outlineLevel="0" collapsed="false">
      <c r="A23" s="19" t="s">
        <v>42</v>
      </c>
      <c r="B23" s="20" t="n">
        <v>52378</v>
      </c>
      <c r="C23" s="21" t="n">
        <v>1816</v>
      </c>
      <c r="D23" s="21" t="n">
        <v>3897</v>
      </c>
      <c r="E23" s="21" t="n">
        <v>3534</v>
      </c>
      <c r="F23" s="21" t="n">
        <v>61625</v>
      </c>
    </row>
    <row r="24" customFormat="false" ht="17" hidden="false" customHeight="false" outlineLevel="0" collapsed="false">
      <c r="A24" s="19" t="s">
        <v>43</v>
      </c>
      <c r="B24" s="20" t="n">
        <v>32365</v>
      </c>
      <c r="C24" s="21" t="n">
        <v>1370</v>
      </c>
      <c r="D24" s="21" t="n">
        <v>2978</v>
      </c>
      <c r="E24" s="21" t="n">
        <v>1830</v>
      </c>
      <c r="F24" s="21" t="n">
        <v>38543</v>
      </c>
    </row>
    <row r="25" customFormat="false" ht="17" hidden="false" customHeight="false" outlineLevel="0" collapsed="false">
      <c r="A25" s="22" t="s">
        <v>44</v>
      </c>
      <c r="B25" s="23" t="n">
        <v>84743</v>
      </c>
      <c r="C25" s="24" t="n">
        <v>3186</v>
      </c>
      <c r="D25" s="24" t="n">
        <v>6875</v>
      </c>
      <c r="E25" s="24" t="n">
        <v>5364</v>
      </c>
      <c r="F25" s="24" t="n">
        <v>100168</v>
      </c>
    </row>
    <row r="26" customFormat="false" ht="17" hidden="false" customHeight="false" outlineLevel="0" collapsed="false">
      <c r="A26" s="19" t="s">
        <v>45</v>
      </c>
      <c r="B26" s="20" t="n">
        <v>8031</v>
      </c>
      <c r="C26" s="21" t="n">
        <v>630</v>
      </c>
      <c r="D26" s="21" t="n">
        <v>973</v>
      </c>
      <c r="E26" s="21" t="n">
        <v>427</v>
      </c>
      <c r="F26" s="21" t="n">
        <v>10061</v>
      </c>
    </row>
    <row r="27" customFormat="false" ht="17" hidden="false" customHeight="false" outlineLevel="0" collapsed="false">
      <c r="A27" s="19" t="s">
        <v>46</v>
      </c>
      <c r="B27" s="20" t="n">
        <v>44348</v>
      </c>
      <c r="C27" s="21" t="n">
        <v>1101</v>
      </c>
      <c r="D27" s="21" t="n">
        <v>4978</v>
      </c>
      <c r="E27" s="21" t="n">
        <v>2246</v>
      </c>
      <c r="F27" s="21" t="n">
        <v>52673</v>
      </c>
    </row>
    <row r="28" customFormat="false" ht="17" hidden="false" customHeight="false" outlineLevel="0" collapsed="false">
      <c r="A28" s="19" t="s">
        <v>47</v>
      </c>
      <c r="B28" s="20" t="n">
        <v>10074</v>
      </c>
      <c r="C28" s="21" t="n">
        <v>759</v>
      </c>
      <c r="D28" s="21" t="n">
        <v>1146</v>
      </c>
      <c r="E28" s="21" t="n">
        <v>491</v>
      </c>
      <c r="F28" s="21" t="n">
        <v>12470</v>
      </c>
    </row>
    <row r="29" customFormat="false" ht="17" hidden="false" customHeight="false" outlineLevel="0" collapsed="false">
      <c r="A29" s="22" t="s">
        <v>48</v>
      </c>
      <c r="B29" s="23" t="n">
        <v>62453</v>
      </c>
      <c r="C29" s="24" t="n">
        <v>2490</v>
      </c>
      <c r="D29" s="24" t="n">
        <v>7097</v>
      </c>
      <c r="E29" s="24" t="n">
        <v>3164</v>
      </c>
      <c r="F29" s="24" t="n">
        <v>75204</v>
      </c>
    </row>
    <row r="30" customFormat="false" ht="17" hidden="false" customHeight="false" outlineLevel="0" collapsed="false">
      <c r="A30" s="19" t="s">
        <v>49</v>
      </c>
      <c r="B30" s="20" t="n">
        <v>15445</v>
      </c>
      <c r="C30" s="21" t="n">
        <v>446</v>
      </c>
      <c r="D30" s="21" t="n">
        <v>1208</v>
      </c>
      <c r="E30" s="21" t="n">
        <v>890</v>
      </c>
      <c r="F30" s="21" t="n">
        <v>17989</v>
      </c>
    </row>
    <row r="31" customFormat="false" ht="17" hidden="false" customHeight="false" outlineLevel="0" collapsed="false">
      <c r="A31" s="19" t="s">
        <v>50</v>
      </c>
      <c r="B31" s="20" t="n">
        <v>10109</v>
      </c>
      <c r="C31" s="21" t="n">
        <v>379</v>
      </c>
      <c r="D31" s="21" t="n">
        <v>840</v>
      </c>
      <c r="E31" s="21" t="n">
        <v>560</v>
      </c>
      <c r="F31" s="21" t="n">
        <v>11888</v>
      </c>
    </row>
    <row r="32" customFormat="false" ht="17" hidden="false" customHeight="false" outlineLevel="0" collapsed="false">
      <c r="A32" s="19" t="s">
        <v>51</v>
      </c>
      <c r="B32" s="20" t="n">
        <v>8578</v>
      </c>
      <c r="C32" s="21" t="n">
        <v>346</v>
      </c>
      <c r="D32" s="21" t="n">
        <v>828</v>
      </c>
      <c r="E32" s="21" t="n">
        <v>428</v>
      </c>
      <c r="F32" s="21" t="n">
        <v>10180</v>
      </c>
    </row>
    <row r="33" customFormat="false" ht="17" hidden="false" customHeight="false" outlineLevel="0" collapsed="false">
      <c r="A33" s="19" t="s">
        <v>52</v>
      </c>
      <c r="B33" s="20" t="n">
        <v>12322</v>
      </c>
      <c r="C33" s="21" t="n">
        <v>468</v>
      </c>
      <c r="D33" s="21" t="n">
        <v>1028</v>
      </c>
      <c r="E33" s="21" t="n">
        <v>602</v>
      </c>
      <c r="F33" s="21" t="n">
        <v>14420</v>
      </c>
    </row>
    <row r="34" customFormat="false" ht="17" hidden="false" customHeight="false" outlineLevel="0" collapsed="false">
      <c r="A34" s="19" t="s">
        <v>53</v>
      </c>
      <c r="B34" s="20" t="n">
        <v>8874</v>
      </c>
      <c r="C34" s="21" t="n">
        <v>414</v>
      </c>
      <c r="D34" s="21" t="n">
        <v>724</v>
      </c>
      <c r="E34" s="21" t="n">
        <v>494</v>
      </c>
      <c r="F34" s="21" t="n">
        <v>10506</v>
      </c>
    </row>
    <row r="35" customFormat="false" ht="17" hidden="false" customHeight="false" outlineLevel="0" collapsed="false">
      <c r="A35" s="22" t="s">
        <v>54</v>
      </c>
      <c r="B35" s="23" t="n">
        <v>55328</v>
      </c>
      <c r="C35" s="24" t="n">
        <v>2053</v>
      </c>
      <c r="D35" s="24" t="n">
        <v>4628</v>
      </c>
      <c r="E35" s="24" t="n">
        <v>2974</v>
      </c>
      <c r="F35" s="24" t="n">
        <v>64983</v>
      </c>
    </row>
    <row r="36" customFormat="false" ht="17" hidden="false" customHeight="false" outlineLevel="0" collapsed="false">
      <c r="A36" s="19" t="s">
        <v>55</v>
      </c>
      <c r="B36" s="20" t="n">
        <v>14221</v>
      </c>
      <c r="C36" s="21" t="n">
        <v>393</v>
      </c>
      <c r="D36" s="21" t="n">
        <v>1048</v>
      </c>
      <c r="E36" s="21" t="n">
        <v>891</v>
      </c>
      <c r="F36" s="21" t="n">
        <v>16553</v>
      </c>
    </row>
    <row r="37" customFormat="false" ht="17" hidden="false" customHeight="false" outlineLevel="0" collapsed="false">
      <c r="A37" s="19" t="s">
        <v>56</v>
      </c>
      <c r="B37" s="20" t="n">
        <v>28465</v>
      </c>
      <c r="C37" s="21" t="n">
        <v>784</v>
      </c>
      <c r="D37" s="21" t="n">
        <v>2867</v>
      </c>
      <c r="E37" s="21" t="n">
        <v>1459</v>
      </c>
      <c r="F37" s="21" t="n">
        <v>33575</v>
      </c>
    </row>
    <row r="38" customFormat="false" ht="17" hidden="false" customHeight="false" outlineLevel="0" collapsed="false">
      <c r="A38" s="19" t="s">
        <v>57</v>
      </c>
      <c r="B38" s="20" t="n">
        <v>47099</v>
      </c>
      <c r="C38" s="21" t="n">
        <v>1417</v>
      </c>
      <c r="D38" s="21" t="n">
        <v>4378</v>
      </c>
      <c r="E38" s="21" t="n">
        <v>2371</v>
      </c>
      <c r="F38" s="21" t="n">
        <v>55265</v>
      </c>
    </row>
    <row r="39" customFormat="false" ht="17" hidden="false" customHeight="false" outlineLevel="0" collapsed="false">
      <c r="A39" s="22" t="s">
        <v>58</v>
      </c>
      <c r="B39" s="23" t="n">
        <v>89785</v>
      </c>
      <c r="C39" s="24" t="n">
        <v>2594</v>
      </c>
      <c r="D39" s="24" t="n">
        <v>8293</v>
      </c>
      <c r="E39" s="24" t="n">
        <v>4721</v>
      </c>
      <c r="F39" s="24" t="n">
        <v>105393</v>
      </c>
    </row>
    <row r="40" customFormat="false" ht="17" hidden="false" customHeight="false" outlineLevel="0" collapsed="false">
      <c r="A40" s="19" t="s">
        <v>59</v>
      </c>
      <c r="B40" s="20" t="n">
        <v>22468</v>
      </c>
      <c r="C40" s="21" t="n">
        <v>1311</v>
      </c>
      <c r="D40" s="21" t="n">
        <v>3325</v>
      </c>
      <c r="E40" s="21" t="n">
        <v>930</v>
      </c>
      <c r="F40" s="21" t="n">
        <v>28034</v>
      </c>
    </row>
    <row r="41" customFormat="false" ht="17" hidden="false" customHeight="false" outlineLevel="0" collapsed="false">
      <c r="A41" s="19" t="s">
        <v>60</v>
      </c>
      <c r="B41" s="20" t="n">
        <v>18413</v>
      </c>
      <c r="C41" s="21" t="n">
        <v>1397</v>
      </c>
      <c r="D41" s="21" t="n">
        <v>2069</v>
      </c>
      <c r="E41" s="21" t="n">
        <v>931</v>
      </c>
      <c r="F41" s="21" t="n">
        <v>22810</v>
      </c>
    </row>
    <row r="42" customFormat="false" ht="17" hidden="false" customHeight="false" outlineLevel="0" collapsed="false">
      <c r="A42" s="19" t="s">
        <v>61</v>
      </c>
      <c r="B42" s="20" t="n">
        <v>53086</v>
      </c>
      <c r="C42" s="21" t="n">
        <v>1914</v>
      </c>
      <c r="D42" s="21" t="n">
        <v>6137</v>
      </c>
      <c r="E42" s="21" t="n">
        <v>2722</v>
      </c>
      <c r="F42" s="21" t="n">
        <v>63859</v>
      </c>
    </row>
    <row r="43" customFormat="false" ht="17" hidden="false" customHeight="false" outlineLevel="0" collapsed="false">
      <c r="A43" s="22" t="s">
        <v>62</v>
      </c>
      <c r="B43" s="23" t="n">
        <v>93967</v>
      </c>
      <c r="C43" s="24" t="n">
        <v>4622</v>
      </c>
      <c r="D43" s="24" t="n">
        <v>11531</v>
      </c>
      <c r="E43" s="24" t="n">
        <v>4583</v>
      </c>
      <c r="F43" s="24" t="n">
        <v>114703</v>
      </c>
    </row>
    <row r="44" customFormat="false" ht="17" hidden="false" customHeight="false" outlineLevel="0" collapsed="false">
      <c r="A44" s="19" t="s">
        <v>63</v>
      </c>
      <c r="B44" s="20" t="n">
        <v>45931</v>
      </c>
      <c r="C44" s="21" t="n">
        <v>3061</v>
      </c>
      <c r="D44" s="21" t="n">
        <v>4994</v>
      </c>
      <c r="E44" s="21" t="n">
        <v>2119</v>
      </c>
      <c r="F44" s="21" t="n">
        <v>56105</v>
      </c>
    </row>
    <row r="45" customFormat="false" ht="17" hidden="false" customHeight="false" outlineLevel="0" collapsed="false">
      <c r="A45" s="19" t="s">
        <v>64</v>
      </c>
      <c r="B45" s="20" t="n">
        <v>70996</v>
      </c>
      <c r="C45" s="21" t="n">
        <v>1984</v>
      </c>
      <c r="D45" s="21" t="n">
        <v>7170</v>
      </c>
      <c r="E45" s="21" t="n">
        <v>3600</v>
      </c>
      <c r="F45" s="21" t="n">
        <v>83750</v>
      </c>
    </row>
    <row r="46" customFormat="false" ht="17" hidden="false" customHeight="false" outlineLevel="0" collapsed="false">
      <c r="A46" s="25" t="s">
        <v>65</v>
      </c>
      <c r="B46" s="26" t="n">
        <v>116927</v>
      </c>
      <c r="C46" s="24" t="n">
        <v>5045</v>
      </c>
      <c r="D46" s="24" t="n">
        <v>12164</v>
      </c>
      <c r="E46" s="24" t="n">
        <v>5719</v>
      </c>
      <c r="F46" s="24" t="n">
        <v>139855</v>
      </c>
    </row>
    <row r="47" customFormat="false" ht="17" hidden="false" customHeight="false" outlineLevel="0" collapsed="false">
      <c r="A47" s="19" t="s">
        <v>66</v>
      </c>
      <c r="B47" s="20" t="n">
        <v>3832</v>
      </c>
      <c r="C47" s="21" t="n">
        <v>340</v>
      </c>
      <c r="D47" s="21" t="n">
        <v>372</v>
      </c>
      <c r="E47" s="21" t="n">
        <v>226</v>
      </c>
      <c r="F47" s="21" t="n">
        <v>4770</v>
      </c>
    </row>
    <row r="48" customFormat="false" ht="17" hidden="false" customHeight="false" outlineLevel="0" collapsed="false">
      <c r="A48" s="19" t="s">
        <v>67</v>
      </c>
      <c r="B48" s="20" t="n">
        <v>11843</v>
      </c>
      <c r="C48" s="21" t="n">
        <v>628</v>
      </c>
      <c r="D48" s="21" t="n">
        <v>1138</v>
      </c>
      <c r="E48" s="21" t="n">
        <v>459</v>
      </c>
      <c r="F48" s="21" t="n">
        <v>14068</v>
      </c>
    </row>
    <row r="49" customFormat="false" ht="17" hidden="false" customHeight="false" outlineLevel="0" collapsed="false">
      <c r="A49" s="19" t="s">
        <v>68</v>
      </c>
      <c r="B49" s="20" t="n">
        <v>10520</v>
      </c>
      <c r="C49" s="21" t="n">
        <v>808</v>
      </c>
      <c r="D49" s="21" t="n">
        <v>869</v>
      </c>
      <c r="E49" s="21" t="n">
        <v>434</v>
      </c>
      <c r="F49" s="21" t="n">
        <v>12631</v>
      </c>
    </row>
    <row r="50" customFormat="false" ht="17" hidden="false" customHeight="false" outlineLevel="0" collapsed="false">
      <c r="A50" s="19" t="s">
        <v>69</v>
      </c>
      <c r="B50" s="20" t="n">
        <v>24255</v>
      </c>
      <c r="C50" s="21" t="n">
        <v>1119</v>
      </c>
      <c r="D50" s="21" t="n">
        <v>1758</v>
      </c>
      <c r="E50" s="21" t="n">
        <v>830</v>
      </c>
      <c r="F50" s="21" t="n">
        <v>27962</v>
      </c>
    </row>
    <row r="51" customFormat="false" ht="17" hidden="false" customHeight="false" outlineLevel="0" collapsed="false">
      <c r="A51" s="19" t="s">
        <v>70</v>
      </c>
      <c r="B51" s="20" t="n">
        <v>35929</v>
      </c>
      <c r="C51" s="21" t="n">
        <v>1276</v>
      </c>
      <c r="D51" s="21" t="n">
        <v>3500</v>
      </c>
      <c r="E51" s="21" t="n">
        <v>1657</v>
      </c>
      <c r="F51" s="21" t="n">
        <v>42362</v>
      </c>
    </row>
    <row r="52" customFormat="false" ht="17" hidden="false" customHeight="false" outlineLevel="0" collapsed="false">
      <c r="A52" s="19" t="s">
        <v>71</v>
      </c>
      <c r="B52" s="20" t="n">
        <v>20201</v>
      </c>
      <c r="C52" s="21" t="n">
        <v>1283</v>
      </c>
      <c r="D52" s="21" t="n">
        <v>1876</v>
      </c>
      <c r="E52" s="21" t="n">
        <v>933</v>
      </c>
      <c r="F52" s="21" t="n">
        <v>24293</v>
      </c>
    </row>
    <row r="53" customFormat="false" ht="17" hidden="false" customHeight="false" outlineLevel="0" collapsed="false">
      <c r="A53" s="22" t="s">
        <v>72</v>
      </c>
      <c r="B53" s="23" t="n">
        <v>106580</v>
      </c>
      <c r="C53" s="24" t="n">
        <v>5454</v>
      </c>
      <c r="D53" s="24" t="n">
        <v>9513</v>
      </c>
      <c r="E53" s="24" t="n">
        <v>4539</v>
      </c>
      <c r="F53" s="24" t="n">
        <v>126086</v>
      </c>
    </row>
    <row r="54" customFormat="false" ht="17" hidden="false" customHeight="false" outlineLevel="0" collapsed="false">
      <c r="A54" s="19" t="s">
        <v>73</v>
      </c>
      <c r="B54" s="20" t="n">
        <v>48285</v>
      </c>
      <c r="C54" s="21" t="n">
        <v>3009</v>
      </c>
      <c r="D54" s="21" t="n">
        <v>5694</v>
      </c>
      <c r="E54" s="21" t="n">
        <v>2224</v>
      </c>
      <c r="F54" s="21" t="n">
        <v>59212</v>
      </c>
    </row>
    <row r="55" customFormat="false" ht="17" hidden="false" customHeight="false" outlineLevel="0" collapsed="false">
      <c r="A55" s="19" t="s">
        <v>74</v>
      </c>
      <c r="B55" s="20" t="n">
        <v>34612</v>
      </c>
      <c r="C55" s="21" t="n">
        <v>3044</v>
      </c>
      <c r="D55" s="21" t="n">
        <v>4142</v>
      </c>
      <c r="E55" s="21" t="n">
        <v>1806</v>
      </c>
      <c r="F55" s="21" t="n">
        <v>43604</v>
      </c>
    </row>
    <row r="56" customFormat="false" ht="17" hidden="false" customHeight="false" outlineLevel="0" collapsed="false">
      <c r="A56" s="22" t="s">
        <v>75</v>
      </c>
      <c r="B56" s="23" t="n">
        <v>82897</v>
      </c>
      <c r="C56" s="24" t="n">
        <v>6053</v>
      </c>
      <c r="D56" s="24" t="n">
        <v>9836</v>
      </c>
      <c r="E56" s="24" t="n">
        <v>4030</v>
      </c>
      <c r="F56" s="24" t="n">
        <v>102816</v>
      </c>
    </row>
    <row r="57" customFormat="false" ht="17" hidden="false" customHeight="false" outlineLevel="0" collapsed="false">
      <c r="A57" s="19" t="s">
        <v>76</v>
      </c>
      <c r="B57" s="20" t="n">
        <v>13702</v>
      </c>
      <c r="C57" s="21" t="n">
        <v>772</v>
      </c>
      <c r="D57" s="21" t="n">
        <v>1388</v>
      </c>
      <c r="E57" s="21" t="n">
        <v>597</v>
      </c>
      <c r="F57" s="21" t="n">
        <v>16459</v>
      </c>
    </row>
    <row r="58" customFormat="false" ht="17" hidden="false" customHeight="false" outlineLevel="0" collapsed="false">
      <c r="A58" s="19" t="s">
        <v>77</v>
      </c>
      <c r="B58" s="20" t="n">
        <v>70610</v>
      </c>
      <c r="C58" s="21" t="n">
        <v>4076</v>
      </c>
      <c r="D58" s="21" t="n">
        <v>7866</v>
      </c>
      <c r="E58" s="21" t="n">
        <v>3473</v>
      </c>
      <c r="F58" s="21" t="n">
        <v>86025</v>
      </c>
    </row>
    <row r="59" customFormat="false" ht="17" hidden="false" customHeight="false" outlineLevel="0" collapsed="false">
      <c r="A59" s="22" t="s">
        <v>78</v>
      </c>
      <c r="B59" s="23" t="n">
        <v>84312</v>
      </c>
      <c r="C59" s="24" t="n">
        <v>4848</v>
      </c>
      <c r="D59" s="24" t="n">
        <v>9254</v>
      </c>
      <c r="E59" s="24" t="n">
        <v>4070</v>
      </c>
      <c r="F59" s="24" t="n">
        <v>102484</v>
      </c>
    </row>
    <row r="60" customFormat="false" ht="17" hidden="false" customHeight="false" outlineLevel="0" collapsed="false">
      <c r="A60" s="19" t="s">
        <v>79</v>
      </c>
      <c r="B60" s="20" t="n">
        <v>39218</v>
      </c>
      <c r="C60" s="21" t="n">
        <v>2204</v>
      </c>
      <c r="D60" s="21" t="n">
        <v>5385</v>
      </c>
      <c r="E60" s="21" t="n">
        <v>1902</v>
      </c>
      <c r="F60" s="21" t="n">
        <v>48709</v>
      </c>
    </row>
    <row r="61" customFormat="false" ht="17" hidden="false" customHeight="false" outlineLevel="0" collapsed="false">
      <c r="A61" s="19" t="s">
        <v>80</v>
      </c>
      <c r="B61" s="20" t="n">
        <v>25744</v>
      </c>
      <c r="C61" s="21" t="n">
        <v>1509</v>
      </c>
      <c r="D61" s="21" t="n">
        <v>3360</v>
      </c>
      <c r="E61" s="21" t="n">
        <v>1384</v>
      </c>
      <c r="F61" s="21" t="n">
        <v>31997</v>
      </c>
    </row>
    <row r="62" customFormat="false" ht="17" hidden="false" customHeight="false" outlineLevel="0" collapsed="false">
      <c r="A62" s="22" t="s">
        <v>81</v>
      </c>
      <c r="B62" s="23" t="n">
        <v>64962</v>
      </c>
      <c r="C62" s="24" t="n">
        <v>3713</v>
      </c>
      <c r="D62" s="24" t="n">
        <v>8745</v>
      </c>
      <c r="E62" s="24" t="n">
        <v>3286</v>
      </c>
      <c r="F62" s="24" t="n">
        <v>80706</v>
      </c>
    </row>
    <row r="63" customFormat="false" ht="17" hidden="false" customHeight="false" outlineLevel="0" collapsed="false">
      <c r="A63" s="27" t="s">
        <v>82</v>
      </c>
      <c r="B63" s="28" t="n">
        <v>1265536</v>
      </c>
      <c r="C63" s="29" t="n">
        <v>55323</v>
      </c>
      <c r="D63" s="29" t="n">
        <v>127608</v>
      </c>
      <c r="E63" s="29" t="n">
        <v>64435</v>
      </c>
      <c r="F63" s="29" t="n">
        <v>1512902</v>
      </c>
    </row>
    <row r="64" customFormat="false" ht="17" hidden="false" customHeight="false" outlineLevel="0" collapsed="false">
      <c r="A64" s="19" t="s">
        <v>83</v>
      </c>
      <c r="B64" s="20" t="n">
        <v>12259</v>
      </c>
      <c r="C64" s="21" t="n">
        <v>668</v>
      </c>
      <c r="D64" s="21" t="n">
        <v>1700</v>
      </c>
      <c r="E64" s="21" t="n">
        <v>828</v>
      </c>
      <c r="F64" s="21" t="n">
        <v>15455</v>
      </c>
    </row>
    <row r="65" customFormat="false" ht="17" hidden="false" customHeight="false" outlineLevel="0" collapsed="false">
      <c r="A65" s="19" t="s">
        <v>84</v>
      </c>
      <c r="B65" s="20" t="n">
        <v>50598</v>
      </c>
      <c r="C65" s="21" t="n">
        <v>2137</v>
      </c>
      <c r="D65" s="21" t="n">
        <v>6768</v>
      </c>
      <c r="E65" s="21" t="n">
        <v>2660</v>
      </c>
      <c r="F65" s="21" t="n">
        <v>62163</v>
      </c>
    </row>
    <row r="66" customFormat="false" ht="17" hidden="false" customHeight="false" outlineLevel="0" collapsed="false">
      <c r="A66" s="19" t="s">
        <v>85</v>
      </c>
      <c r="B66" s="20" t="n">
        <v>11677</v>
      </c>
      <c r="C66" s="21" t="n">
        <v>609</v>
      </c>
      <c r="D66" s="21" t="n">
        <v>1634</v>
      </c>
      <c r="E66" s="21" t="n">
        <v>647</v>
      </c>
      <c r="F66" s="21" t="n">
        <v>14567</v>
      </c>
    </row>
    <row r="67" customFormat="false" ht="17" hidden="false" customHeight="false" outlineLevel="0" collapsed="false">
      <c r="A67" s="19" t="s">
        <v>86</v>
      </c>
      <c r="B67" s="20" t="n">
        <v>1308</v>
      </c>
      <c r="C67" s="21" t="n">
        <v>44</v>
      </c>
      <c r="D67" s="21" t="n">
        <v>186</v>
      </c>
      <c r="E67" s="21" t="n">
        <v>54</v>
      </c>
      <c r="F67" s="21" t="n">
        <v>1592</v>
      </c>
    </row>
    <row r="68" customFormat="false" ht="17" hidden="false" customHeight="false" outlineLevel="0" collapsed="false">
      <c r="A68" s="19" t="s">
        <v>87</v>
      </c>
      <c r="B68" s="20" t="n">
        <v>39980</v>
      </c>
      <c r="C68" s="21" t="n">
        <v>1306</v>
      </c>
      <c r="D68" s="21" t="n">
        <v>5211</v>
      </c>
      <c r="E68" s="21" t="n">
        <v>1927</v>
      </c>
      <c r="F68" s="21" t="n">
        <v>48424</v>
      </c>
    </row>
    <row r="69" customFormat="false" ht="17" hidden="false" customHeight="false" outlineLevel="0" collapsed="false">
      <c r="A69" s="19" t="s">
        <v>88</v>
      </c>
      <c r="B69" s="20" t="n">
        <v>12349</v>
      </c>
      <c r="C69" s="21" t="n">
        <v>831</v>
      </c>
      <c r="D69" s="21" t="n">
        <v>1671</v>
      </c>
      <c r="E69" s="21" t="n">
        <v>731</v>
      </c>
      <c r="F69" s="21" t="n">
        <v>15582</v>
      </c>
    </row>
    <row r="70" customFormat="false" ht="17" hidden="false" customHeight="false" outlineLevel="0" collapsed="false">
      <c r="A70" s="27" t="s">
        <v>89</v>
      </c>
      <c r="B70" s="28" t="n">
        <v>128171</v>
      </c>
      <c r="C70" s="29" t="n">
        <v>5595</v>
      </c>
      <c r="D70" s="29" t="n">
        <v>17170</v>
      </c>
      <c r="E70" s="29" t="n">
        <v>6847</v>
      </c>
      <c r="F70" s="29" t="n">
        <v>157783</v>
      </c>
    </row>
    <row r="71" customFormat="false" ht="17" hidden="false" customHeight="false" outlineLevel="0" collapsed="false">
      <c r="A71" s="19" t="s">
        <v>90</v>
      </c>
      <c r="B71" s="20" t="n">
        <v>4806</v>
      </c>
      <c r="C71" s="21" t="n">
        <v>337</v>
      </c>
      <c r="D71" s="21" t="n">
        <v>675</v>
      </c>
      <c r="E71" s="21" t="n">
        <v>253</v>
      </c>
      <c r="F71" s="21" t="n">
        <v>6071</v>
      </c>
    </row>
    <row r="72" customFormat="false" ht="17" hidden="false" customHeight="false" outlineLevel="0" collapsed="false">
      <c r="A72" s="19" t="s">
        <v>91</v>
      </c>
      <c r="B72" s="20" t="n">
        <v>14428</v>
      </c>
      <c r="C72" s="21" t="n">
        <v>415</v>
      </c>
      <c r="D72" s="21" t="n">
        <v>1786</v>
      </c>
      <c r="E72" s="21" t="n">
        <v>797</v>
      </c>
      <c r="F72" s="21" t="n">
        <v>17426</v>
      </c>
    </row>
    <row r="73" customFormat="false" ht="17" hidden="false" customHeight="false" outlineLevel="0" collapsed="false">
      <c r="A73" s="19" t="s">
        <v>92</v>
      </c>
      <c r="B73" s="20" t="n">
        <v>7518</v>
      </c>
      <c r="C73" s="21" t="n">
        <v>503</v>
      </c>
      <c r="D73" s="21" t="n">
        <v>970</v>
      </c>
      <c r="E73" s="21" t="n">
        <v>386</v>
      </c>
      <c r="F73" s="21" t="n">
        <v>9377</v>
      </c>
    </row>
    <row r="74" customFormat="false" ht="17" hidden="false" customHeight="false" outlineLevel="0" collapsed="false">
      <c r="A74" s="19" t="s">
        <v>93</v>
      </c>
      <c r="B74" s="20" t="n">
        <v>9864</v>
      </c>
      <c r="C74" s="21" t="n">
        <v>1053</v>
      </c>
      <c r="D74" s="21" t="n">
        <v>1161</v>
      </c>
      <c r="E74" s="21" t="n">
        <v>519</v>
      </c>
      <c r="F74" s="21" t="n">
        <v>12597</v>
      </c>
    </row>
    <row r="75" customFormat="false" ht="17" hidden="false" customHeight="false" outlineLevel="0" collapsed="false">
      <c r="A75" s="19" t="s">
        <v>94</v>
      </c>
      <c r="B75" s="20" t="n">
        <v>55470</v>
      </c>
      <c r="C75" s="21" t="n">
        <v>1665</v>
      </c>
      <c r="D75" s="21" t="n">
        <v>6283</v>
      </c>
      <c r="E75" s="21" t="n">
        <v>2937</v>
      </c>
      <c r="F75" s="21" t="n">
        <v>66355</v>
      </c>
    </row>
    <row r="76" customFormat="false" ht="17" hidden="false" customHeight="false" outlineLevel="0" collapsed="false">
      <c r="A76" s="27" t="s">
        <v>95</v>
      </c>
      <c r="B76" s="28" t="n">
        <v>92086</v>
      </c>
      <c r="C76" s="29" t="n">
        <v>3973</v>
      </c>
      <c r="D76" s="29" t="n">
        <v>10875</v>
      </c>
      <c r="E76" s="29" t="n">
        <v>4892</v>
      </c>
      <c r="F76" s="29" t="n">
        <v>111826</v>
      </c>
    </row>
    <row r="77" customFormat="false" ht="17" hidden="false" customHeight="false" outlineLevel="0" collapsed="false">
      <c r="A77" s="30" t="s">
        <v>22</v>
      </c>
      <c r="B77" s="31" t="n">
        <v>1485793</v>
      </c>
      <c r="C77" s="32" t="n">
        <v>64891</v>
      </c>
      <c r="D77" s="32" t="n">
        <v>155653</v>
      </c>
      <c r="E77" s="32" t="n">
        <v>76174</v>
      </c>
      <c r="F77" s="32" t="n">
        <v>1782511</v>
      </c>
    </row>
    <row r="78" customFormat="false" ht="17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7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7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7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7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7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7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7" hidden="false" customHeight="false" outlineLevel="0" collapsed="false">
      <c r="A85" s="33"/>
      <c r="B85" s="33"/>
      <c r="C85" s="33"/>
      <c r="D85" s="33"/>
      <c r="E85" s="33"/>
      <c r="F85" s="33"/>
    </row>
    <row r="86" customFormat="false" ht="17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7" hidden="false" customHeight="false" outlineLevel="0" collapsed="false">
      <c r="A87" s="33"/>
      <c r="B87" s="33"/>
      <c r="C87" s="33"/>
      <c r="D87" s="33"/>
      <c r="E87" s="33"/>
      <c r="F87" s="33"/>
    </row>
    <row r="88" customFormat="false" ht="17" hidden="false" customHeight="false" outlineLevel="0" collapsed="false">
      <c r="A88" s="33"/>
      <c r="B88" s="33"/>
      <c r="C88" s="33"/>
      <c r="D88" s="33"/>
      <c r="E88" s="33"/>
      <c r="F88" s="33"/>
    </row>
    <row r="89" customFormat="false" ht="17" hidden="false" customHeight="false" outlineLevel="0" collapsed="false">
      <c r="A89" s="33"/>
      <c r="B89" s="33"/>
      <c r="C89" s="33"/>
      <c r="D89" s="33"/>
      <c r="E89" s="33"/>
      <c r="F89" s="33"/>
    </row>
    <row r="90" customFormat="false" ht="17" hidden="false" customHeight="false" outlineLevel="0" collapsed="false">
      <c r="A90" s="33"/>
      <c r="B90" s="33"/>
      <c r="C90" s="33"/>
      <c r="D90" s="33"/>
      <c r="E90" s="33"/>
      <c r="F90" s="33"/>
    </row>
    <row r="91" customFormat="false" ht="17" hidden="false" customHeight="false" outlineLevel="0" collapsed="false">
      <c r="A91" s="33"/>
      <c r="B91" s="33"/>
      <c r="C91" s="33"/>
      <c r="D91" s="33"/>
      <c r="E91" s="33"/>
      <c r="F91" s="33"/>
    </row>
    <row r="92" customFormat="false" ht="17" hidden="false" customHeight="false" outlineLevel="0" collapsed="false">
      <c r="A92" s="33"/>
      <c r="B92" s="33"/>
      <c r="C92" s="33"/>
      <c r="D92" s="33"/>
      <c r="E92" s="33"/>
      <c r="F92" s="33"/>
    </row>
    <row r="93" customFormat="false" ht="17" hidden="false" customHeight="false" outlineLevel="0" collapsed="false">
      <c r="A93" s="33"/>
      <c r="B93" s="33"/>
      <c r="C93" s="33"/>
      <c r="D93" s="33"/>
      <c r="E93" s="33"/>
      <c r="F93" s="33"/>
    </row>
  </sheetData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Trip Type for Total Persons (Number)</oddHeader>
    <oddFooter>&amp;L&amp;12Source: JTW 1991 Table 25&amp;R&amp;12Transport Data Centr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6" min="2" style="2" width="11.7"/>
  </cols>
  <sheetData>
    <row r="1" customFormat="false" ht="17" hidden="false" customHeight="false" outlineLevel="0" collapsed="false">
      <c r="A1" s="4"/>
      <c r="B1" s="5"/>
      <c r="C1" s="6" t="s">
        <v>96</v>
      </c>
      <c r="D1" s="7"/>
      <c r="E1" s="8"/>
      <c r="F1" s="9"/>
    </row>
    <row r="2" customFormat="false" ht="17" hidden="false" customHeight="false" outlineLevel="0" collapsed="false">
      <c r="A2" s="10"/>
      <c r="B2" s="11"/>
      <c r="C2" s="12" t="s">
        <v>14</v>
      </c>
      <c r="D2" s="12" t="s">
        <v>15</v>
      </c>
      <c r="E2" s="13" t="s">
        <v>16</v>
      </c>
      <c r="F2" s="14"/>
    </row>
    <row r="3" customFormat="false" ht="17" hidden="false" customHeight="false" outlineLevel="0" collapsed="false">
      <c r="A3" s="15" t="s">
        <v>17</v>
      </c>
      <c r="B3" s="16" t="s">
        <v>18</v>
      </c>
      <c r="C3" s="17" t="s">
        <v>19</v>
      </c>
      <c r="D3" s="17" t="s">
        <v>20</v>
      </c>
      <c r="E3" s="18" t="s">
        <v>21</v>
      </c>
      <c r="F3" s="18" t="s">
        <v>22</v>
      </c>
    </row>
    <row r="4" customFormat="false" ht="17" hidden="false" customHeight="false" outlineLevel="0" collapsed="false">
      <c r="A4" s="19" t="s">
        <v>23</v>
      </c>
      <c r="B4" s="34" t="n">
        <f aca="false">'TRIP TYPE (No)'!B4/'TRIP TYPE (No)'!$F4*100</f>
        <v>87.2422229989514</v>
      </c>
      <c r="C4" s="35" t="n">
        <f aca="false">'TRIP TYPE (No)'!C4/'TRIP TYPE (No)'!$F4*100</f>
        <v>1.44005592450192</v>
      </c>
      <c r="D4" s="35" t="n">
        <f aca="false">'TRIP TYPE (No)'!D4/'TRIP TYPE (No)'!$F4*100</f>
        <v>6.51520447396015</v>
      </c>
      <c r="E4" s="35" t="n">
        <f aca="false">'TRIP TYPE (No)'!E4/'TRIP TYPE (No)'!$F4*100</f>
        <v>4.80251660258651</v>
      </c>
      <c r="F4" s="35" t="n">
        <f aca="false">'TRIP TYPE (No)'!F4/'TRIP TYPE (No)'!$F4*100</f>
        <v>100</v>
      </c>
    </row>
    <row r="5" customFormat="false" ht="17" hidden="false" customHeight="false" outlineLevel="0" collapsed="false">
      <c r="A5" s="19" t="s">
        <v>24</v>
      </c>
      <c r="B5" s="34" t="n">
        <f aca="false">'TRIP TYPE (No)'!B5/'TRIP TYPE (No)'!$F5*100</f>
        <v>84.9591808495918</v>
      </c>
      <c r="C5" s="35" t="n">
        <f aca="false">'TRIP TYPE (No)'!C5/'TRIP TYPE (No)'!$F5*100</f>
        <v>3.98505603985056</v>
      </c>
      <c r="D5" s="35" t="n">
        <f aca="false">'TRIP TYPE (No)'!D5/'TRIP TYPE (No)'!$F5*100</f>
        <v>7.58613532586135</v>
      </c>
      <c r="E5" s="35" t="n">
        <f aca="false">'TRIP TYPE (No)'!E5/'TRIP TYPE (No)'!$F5*100</f>
        <v>3.46962778469628</v>
      </c>
      <c r="F5" s="35" t="n">
        <f aca="false">'TRIP TYPE (No)'!F5/'TRIP TYPE (No)'!$F5*100</f>
        <v>100</v>
      </c>
    </row>
    <row r="6" customFormat="false" ht="17" hidden="false" customHeight="false" outlineLevel="0" collapsed="false">
      <c r="A6" s="19" t="s">
        <v>25</v>
      </c>
      <c r="B6" s="34" t="n">
        <f aca="false">'TRIP TYPE (No)'!B6/'TRIP TYPE (No)'!$F6*100</f>
        <v>85.7256660667395</v>
      </c>
      <c r="C6" s="35" t="n">
        <f aca="false">'TRIP TYPE (No)'!C6/'TRIP TYPE (No)'!$F6*100</f>
        <v>2.82654235387838</v>
      </c>
      <c r="D6" s="35" t="n">
        <f aca="false">'TRIP TYPE (No)'!D6/'TRIP TYPE (No)'!$F6*100</f>
        <v>6.84212079190393</v>
      </c>
      <c r="E6" s="35" t="n">
        <f aca="false">'TRIP TYPE (No)'!E6/'TRIP TYPE (No)'!$F6*100</f>
        <v>4.60567078747824</v>
      </c>
      <c r="F6" s="35" t="n">
        <f aca="false">'TRIP TYPE (No)'!F6/'TRIP TYPE (No)'!$F6*100</f>
        <v>100</v>
      </c>
    </row>
    <row r="7" customFormat="false" ht="17" hidden="false" customHeight="false" outlineLevel="0" collapsed="false">
      <c r="A7" s="19" t="s">
        <v>26</v>
      </c>
      <c r="B7" s="34" t="n">
        <f aca="false">'TRIP TYPE (No)'!B7/'TRIP TYPE (No)'!$F7*100</f>
        <v>84.6557481316584</v>
      </c>
      <c r="C7" s="35" t="n">
        <f aca="false">'TRIP TYPE (No)'!C7/'TRIP TYPE (No)'!$F7*100</f>
        <v>3.54269359198601</v>
      </c>
      <c r="D7" s="35" t="n">
        <f aca="false">'TRIP TYPE (No)'!D7/'TRIP TYPE (No)'!$F7*100</f>
        <v>7.98855143902051</v>
      </c>
      <c r="E7" s="35" t="n">
        <f aca="false">'TRIP TYPE (No)'!E7/'TRIP TYPE (No)'!$F7*100</f>
        <v>3.81300683733503</v>
      </c>
      <c r="F7" s="35" t="n">
        <f aca="false">'TRIP TYPE (No)'!F7/'TRIP TYPE (No)'!$F7*100</f>
        <v>100</v>
      </c>
    </row>
    <row r="8" customFormat="false" ht="17" hidden="false" customHeight="false" outlineLevel="0" collapsed="false">
      <c r="A8" s="19" t="s">
        <v>27</v>
      </c>
      <c r="B8" s="34" t="n">
        <f aca="false">'TRIP TYPE (No)'!B8/'TRIP TYPE (No)'!$F8*100</f>
        <v>79.149377593361</v>
      </c>
      <c r="C8" s="35" t="n">
        <f aca="false">'TRIP TYPE (No)'!C8/'TRIP TYPE (No)'!$F8*100</f>
        <v>5.29045643153527</v>
      </c>
      <c r="D8" s="35" t="n">
        <f aca="false">'TRIP TYPE (No)'!D8/'TRIP TYPE (No)'!$F8*100</f>
        <v>8.09128630705394</v>
      </c>
      <c r="E8" s="35" t="n">
        <f aca="false">'TRIP TYPE (No)'!E8/'TRIP TYPE (No)'!$F8*100</f>
        <v>7.46887966804979</v>
      </c>
      <c r="F8" s="35" t="n">
        <f aca="false">'TRIP TYPE (No)'!F8/'TRIP TYPE (No)'!$F8*100</f>
        <v>100</v>
      </c>
    </row>
    <row r="9" customFormat="false" ht="17" hidden="false" customHeight="false" outlineLevel="0" collapsed="false">
      <c r="A9" s="19" t="s">
        <v>28</v>
      </c>
      <c r="B9" s="34" t="n">
        <f aca="false">'TRIP TYPE (No)'!B9/'TRIP TYPE (No)'!$F9*100</f>
        <v>86.4344637946838</v>
      </c>
      <c r="C9" s="35" t="n">
        <f aca="false">'TRIP TYPE (No)'!C9/'TRIP TYPE (No)'!$F9*100</f>
        <v>2.10815765352887</v>
      </c>
      <c r="D9" s="35" t="n">
        <f aca="false">'TRIP TYPE (No)'!D9/'TRIP TYPE (No)'!$F9*100</f>
        <v>6.64527956003666</v>
      </c>
      <c r="E9" s="35" t="n">
        <f aca="false">'TRIP TYPE (No)'!E9/'TRIP TYPE (No)'!$F9*100</f>
        <v>4.81209899175069</v>
      </c>
      <c r="F9" s="35" t="n">
        <f aca="false">'TRIP TYPE (No)'!F9/'TRIP TYPE (No)'!$F9*100</f>
        <v>100</v>
      </c>
    </row>
    <row r="10" customFormat="false" ht="17" hidden="false" customHeight="false" outlineLevel="0" collapsed="false">
      <c r="A10" s="22" t="s">
        <v>29</v>
      </c>
      <c r="B10" s="36" t="n">
        <f aca="false">'TRIP TYPE (No)'!B10/'TRIP TYPE (No)'!$F10*100</f>
        <v>85.3774049437317</v>
      </c>
      <c r="C10" s="37" t="n">
        <f aca="false">'TRIP TYPE (No)'!C10/'TRIP TYPE (No)'!$F10*100</f>
        <v>3.15764971306302</v>
      </c>
      <c r="D10" s="37" t="n">
        <f aca="false">'TRIP TYPE (No)'!D10/'TRIP TYPE (No)'!$F10*100</f>
        <v>7.32248851804435</v>
      </c>
      <c r="E10" s="37" t="n">
        <f aca="false">'TRIP TYPE (No)'!E10/'TRIP TYPE (No)'!$F10*100</f>
        <v>4.14245682516093</v>
      </c>
      <c r="F10" s="37" t="n">
        <f aca="false">'TRIP TYPE (No)'!F10/'TRIP TYPE (No)'!$F10*100</f>
        <v>100</v>
      </c>
    </row>
    <row r="11" customFormat="false" ht="17" hidden="false" customHeight="false" outlineLevel="0" collapsed="false">
      <c r="A11" s="19" t="s">
        <v>30</v>
      </c>
      <c r="B11" s="34" t="n">
        <f aca="false">'TRIP TYPE (No)'!B11/'TRIP TYPE (No)'!$F11*100</f>
        <v>84.8442933164275</v>
      </c>
      <c r="C11" s="35" t="n">
        <f aca="false">'TRIP TYPE (No)'!C11/'TRIP TYPE (No)'!$F11*100</f>
        <v>2.52627130040536</v>
      </c>
      <c r="D11" s="35" t="n">
        <f aca="false">'TRIP TYPE (No)'!D11/'TRIP TYPE (No)'!$F11*100</f>
        <v>8.37607822795996</v>
      </c>
      <c r="E11" s="35" t="n">
        <f aca="false">'TRIP TYPE (No)'!E11/'TRIP TYPE (No)'!$F11*100</f>
        <v>4.25335715520719</v>
      </c>
      <c r="F11" s="35" t="n">
        <f aca="false">'TRIP TYPE (No)'!F11/'TRIP TYPE (No)'!$F11*100</f>
        <v>100</v>
      </c>
    </row>
    <row r="12" customFormat="false" ht="17" hidden="false" customHeight="false" outlineLevel="0" collapsed="false">
      <c r="A12" s="19" t="s">
        <v>31</v>
      </c>
      <c r="B12" s="34" t="n">
        <f aca="false">'TRIP TYPE (No)'!B12/'TRIP TYPE (No)'!$F12*100</f>
        <v>84.3697361033128</v>
      </c>
      <c r="C12" s="35" t="n">
        <f aca="false">'TRIP TYPE (No)'!C12/'TRIP TYPE (No)'!$F12*100</f>
        <v>3.58997754070747</v>
      </c>
      <c r="D12" s="35" t="n">
        <f aca="false">'TRIP TYPE (No)'!D12/'TRIP TYPE (No)'!$F12*100</f>
        <v>7.7379281302639</v>
      </c>
      <c r="E12" s="35" t="n">
        <f aca="false">'TRIP TYPE (No)'!E12/'TRIP TYPE (No)'!$F12*100</f>
        <v>4.30235822571589</v>
      </c>
      <c r="F12" s="35" t="n">
        <f aca="false">'TRIP TYPE (No)'!F12/'TRIP TYPE (No)'!$F12*100</f>
        <v>100</v>
      </c>
    </row>
    <row r="13" customFormat="false" ht="17" hidden="false" customHeight="false" outlineLevel="0" collapsed="false">
      <c r="A13" s="19" t="s">
        <v>32</v>
      </c>
      <c r="B13" s="34" t="n">
        <f aca="false">'TRIP TYPE (No)'!B13/'TRIP TYPE (No)'!$F13*100</f>
        <v>82.6735346653928</v>
      </c>
      <c r="C13" s="35" t="n">
        <f aca="false">'TRIP TYPE (No)'!C13/'TRIP TYPE (No)'!$F13*100</f>
        <v>6.11473434968637</v>
      </c>
      <c r="D13" s="35" t="n">
        <f aca="false">'TRIP TYPE (No)'!D13/'TRIP TYPE (No)'!$F13*100</f>
        <v>6.66722053753168</v>
      </c>
      <c r="E13" s="35" t="n">
        <f aca="false">'TRIP TYPE (No)'!E13/'TRIP TYPE (No)'!$F13*100</f>
        <v>4.54451044738919</v>
      </c>
      <c r="F13" s="35" t="n">
        <f aca="false">'TRIP TYPE (No)'!F13/'TRIP TYPE (No)'!$F13*100</f>
        <v>100</v>
      </c>
    </row>
    <row r="14" customFormat="false" ht="17" hidden="false" customHeight="false" outlineLevel="0" collapsed="false">
      <c r="A14" s="22" t="s">
        <v>33</v>
      </c>
      <c r="B14" s="36" t="n">
        <f aca="false">'TRIP TYPE (No)'!B14/'TRIP TYPE (No)'!$F14*100</f>
        <v>84.2155569574277</v>
      </c>
      <c r="C14" s="37" t="n">
        <f aca="false">'TRIP TYPE (No)'!C14/'TRIP TYPE (No)'!$F14*100</f>
        <v>3.64168148190629</v>
      </c>
      <c r="D14" s="37" t="n">
        <f aca="false">'TRIP TYPE (No)'!D14/'TRIP TYPE (No)'!$F14*100</f>
        <v>7.8090650150064</v>
      </c>
      <c r="E14" s="37" t="n">
        <f aca="false">'TRIP TYPE (No)'!E14/'TRIP TYPE (No)'!$F14*100</f>
        <v>4.33369654565961</v>
      </c>
      <c r="F14" s="37" t="n">
        <f aca="false">'TRIP TYPE (No)'!F14/'TRIP TYPE (No)'!$F14*100</f>
        <v>100</v>
      </c>
    </row>
    <row r="15" customFormat="false" ht="17" hidden="false" customHeight="false" outlineLevel="0" collapsed="false">
      <c r="A15" s="19" t="s">
        <v>34</v>
      </c>
      <c r="B15" s="34" t="n">
        <f aca="false">'TRIP TYPE (No)'!B15/'TRIP TYPE (No)'!$F15*100</f>
        <v>84.8575503530803</v>
      </c>
      <c r="C15" s="35" t="n">
        <f aca="false">'TRIP TYPE (No)'!C15/'TRIP TYPE (No)'!$F15*100</f>
        <v>2.81072807597315</v>
      </c>
      <c r="D15" s="35" t="n">
        <f aca="false">'TRIP TYPE (No)'!D15/'TRIP TYPE (No)'!$F15*100</f>
        <v>8.27564615438133</v>
      </c>
      <c r="E15" s="35" t="n">
        <f aca="false">'TRIP TYPE (No)'!E15/'TRIP TYPE (No)'!$F15*100</f>
        <v>4.05607541656521</v>
      </c>
      <c r="F15" s="35" t="n">
        <f aca="false">'TRIP TYPE (No)'!F15/'TRIP TYPE (No)'!$F15*100</f>
        <v>100</v>
      </c>
    </row>
    <row r="16" customFormat="false" ht="17" hidden="false" customHeight="false" outlineLevel="0" collapsed="false">
      <c r="A16" s="19" t="s">
        <v>35</v>
      </c>
      <c r="B16" s="34" t="n">
        <f aca="false">'TRIP TYPE (No)'!B16/'TRIP TYPE (No)'!$F16*100</f>
        <v>83.8428366075707</v>
      </c>
      <c r="C16" s="35" t="n">
        <f aca="false">'TRIP TYPE (No)'!C16/'TRIP TYPE (No)'!$F16*100</f>
        <v>3.5026353617633</v>
      </c>
      <c r="D16" s="35" t="n">
        <f aca="false">'TRIP TYPE (No)'!D16/'TRIP TYPE (No)'!$F16*100</f>
        <v>8.14087206516531</v>
      </c>
      <c r="E16" s="35" t="n">
        <f aca="false">'TRIP TYPE (No)'!E16/'TRIP TYPE (No)'!$F16*100</f>
        <v>4.51365596550072</v>
      </c>
      <c r="F16" s="35" t="n">
        <f aca="false">'TRIP TYPE (No)'!F16/'TRIP TYPE (No)'!$F16*100</f>
        <v>100</v>
      </c>
    </row>
    <row r="17" customFormat="false" ht="17" hidden="false" customHeight="false" outlineLevel="0" collapsed="false">
      <c r="A17" s="19" t="s">
        <v>36</v>
      </c>
      <c r="B17" s="34" t="n">
        <f aca="false">'TRIP TYPE (No)'!B17/'TRIP TYPE (No)'!$F17*100</f>
        <v>85.4756432535456</v>
      </c>
      <c r="C17" s="35" t="n">
        <f aca="false">'TRIP TYPE (No)'!C17/'TRIP TYPE (No)'!$F17*100</f>
        <v>2.317955042323</v>
      </c>
      <c r="D17" s="35" t="n">
        <f aca="false">'TRIP TYPE (No)'!D17/'TRIP TYPE (No)'!$F17*100</f>
        <v>7.37989797634397</v>
      </c>
      <c r="E17" s="35" t="n">
        <f aca="false">'TRIP TYPE (No)'!E17/'TRIP TYPE (No)'!$F17*100</f>
        <v>4.82650372778743</v>
      </c>
      <c r="F17" s="35" t="n">
        <f aca="false">'TRIP TYPE (No)'!F17/'TRIP TYPE (No)'!$F17*100</f>
        <v>100</v>
      </c>
    </row>
    <row r="18" customFormat="false" ht="17" hidden="false" customHeight="false" outlineLevel="0" collapsed="false">
      <c r="A18" s="19" t="s">
        <v>37</v>
      </c>
      <c r="B18" s="34" t="n">
        <f aca="false">'TRIP TYPE (No)'!B18/'TRIP TYPE (No)'!$F18*100</f>
        <v>83.3436728064338</v>
      </c>
      <c r="C18" s="35" t="n">
        <f aca="false">'TRIP TYPE (No)'!C18/'TRIP TYPE (No)'!$F18*100</f>
        <v>3.21463618214016</v>
      </c>
      <c r="D18" s="35" t="n">
        <f aca="false">'TRIP TYPE (No)'!D18/'TRIP TYPE (No)'!$F18*100</f>
        <v>9.59879084561851</v>
      </c>
      <c r="E18" s="35" t="n">
        <f aca="false">'TRIP TYPE (No)'!E18/'TRIP TYPE (No)'!$F18*100</f>
        <v>3.84290016580755</v>
      </c>
      <c r="F18" s="35" t="n">
        <f aca="false">'TRIP TYPE (No)'!F18/'TRIP TYPE (No)'!$F18*100</f>
        <v>100</v>
      </c>
    </row>
    <row r="19" customFormat="false" ht="17" hidden="false" customHeight="false" outlineLevel="0" collapsed="false">
      <c r="A19" s="22" t="s">
        <v>38</v>
      </c>
      <c r="B19" s="36" t="n">
        <f aca="false">'TRIP TYPE (No)'!B19/'TRIP TYPE (No)'!$F19*100</f>
        <v>84.0910136129507</v>
      </c>
      <c r="C19" s="37" t="n">
        <f aca="false">'TRIP TYPE (No)'!C19/'TRIP TYPE (No)'!$F19*100</f>
        <v>2.99852832965416</v>
      </c>
      <c r="D19" s="37" t="n">
        <f aca="false">'TRIP TYPE (No)'!D19/'TRIP TYPE (No)'!$F19*100</f>
        <v>8.75011497424577</v>
      </c>
      <c r="E19" s="37" t="n">
        <f aca="false">'TRIP TYPE (No)'!E19/'TRIP TYPE (No)'!$F19*100</f>
        <v>4.16034308314938</v>
      </c>
      <c r="F19" s="37" t="n">
        <f aca="false">'TRIP TYPE (No)'!F19/'TRIP TYPE (No)'!$F19*100</f>
        <v>100</v>
      </c>
    </row>
    <row r="20" customFormat="false" ht="17" hidden="false" customHeight="false" outlineLevel="0" collapsed="false">
      <c r="A20" s="19" t="s">
        <v>39</v>
      </c>
      <c r="B20" s="34" t="n">
        <f aca="false">'TRIP TYPE (No)'!B20/'TRIP TYPE (No)'!$F20*100</f>
        <v>85.0852999950455</v>
      </c>
      <c r="C20" s="35" t="n">
        <f aca="false">'TRIP TYPE (No)'!C20/'TRIP TYPE (No)'!$F20*100</f>
        <v>2.42935707089891</v>
      </c>
      <c r="D20" s="35" t="n">
        <f aca="false">'TRIP TYPE (No)'!D20/'TRIP TYPE (No)'!$F20*100</f>
        <v>8.04445839044772</v>
      </c>
      <c r="E20" s="35" t="n">
        <f aca="false">'TRIP TYPE (No)'!E20/'TRIP TYPE (No)'!$F20*100</f>
        <v>4.44088454360787</v>
      </c>
      <c r="F20" s="35" t="n">
        <f aca="false">'TRIP TYPE (No)'!F20/'TRIP TYPE (No)'!$F20*100</f>
        <v>100</v>
      </c>
    </row>
    <row r="21" customFormat="false" ht="17" hidden="false" customHeight="false" outlineLevel="0" collapsed="false">
      <c r="A21" s="19" t="s">
        <v>40</v>
      </c>
      <c r="B21" s="34" t="n">
        <f aca="false">'TRIP TYPE (No)'!B21/'TRIP TYPE (No)'!$F21*100</f>
        <v>85.1656535566201</v>
      </c>
      <c r="C21" s="35" t="n">
        <f aca="false">'TRIP TYPE (No)'!C21/'TRIP TYPE (No)'!$F21*100</f>
        <v>2.49788655851214</v>
      </c>
      <c r="D21" s="35" t="n">
        <f aca="false">'TRIP TYPE (No)'!D21/'TRIP TYPE (No)'!$F21*100</f>
        <v>6.50336137836641</v>
      </c>
      <c r="E21" s="35" t="n">
        <f aca="false">'TRIP TYPE (No)'!E21/'TRIP TYPE (No)'!$F21*100</f>
        <v>5.83309850650135</v>
      </c>
      <c r="F21" s="35" t="n">
        <f aca="false">'TRIP TYPE (No)'!F21/'TRIP TYPE (No)'!$F21*100</f>
        <v>100</v>
      </c>
    </row>
    <row r="22" customFormat="false" ht="17" hidden="false" customHeight="false" outlineLevel="0" collapsed="false">
      <c r="A22" s="22" t="s">
        <v>41</v>
      </c>
      <c r="B22" s="36" t="n">
        <f aca="false">'TRIP TYPE (No)'!B22/'TRIP TYPE (No)'!$F22*100</f>
        <v>85.121515335698</v>
      </c>
      <c r="C22" s="37" t="n">
        <f aca="false">'TRIP TYPE (No)'!C22/'TRIP TYPE (No)'!$F22*100</f>
        <v>2.4602433028222</v>
      </c>
      <c r="D22" s="37" t="n">
        <f aca="false">'TRIP TYPE (No)'!D22/'TRIP TYPE (No)'!$F22*100</f>
        <v>7.34988615024539</v>
      </c>
      <c r="E22" s="37" t="n">
        <f aca="false">'TRIP TYPE (No)'!E22/'TRIP TYPE (No)'!$F22*100</f>
        <v>5.06835521123439</v>
      </c>
      <c r="F22" s="37" t="n">
        <f aca="false">'TRIP TYPE (No)'!F22/'TRIP TYPE (No)'!$F22*100</f>
        <v>100</v>
      </c>
    </row>
    <row r="23" customFormat="false" ht="17" hidden="false" customHeight="false" outlineLevel="0" collapsed="false">
      <c r="A23" s="19" t="s">
        <v>42</v>
      </c>
      <c r="B23" s="34" t="n">
        <f aca="false">'TRIP TYPE (No)'!B23/'TRIP TYPE (No)'!$F23*100</f>
        <v>84.9947261663286</v>
      </c>
      <c r="C23" s="35" t="n">
        <f aca="false">'TRIP TYPE (No)'!C23/'TRIP TYPE (No)'!$F23*100</f>
        <v>2.94685598377282</v>
      </c>
      <c r="D23" s="35" t="n">
        <f aca="false">'TRIP TYPE (No)'!D23/'TRIP TYPE (No)'!$F23*100</f>
        <v>6.3237322515213</v>
      </c>
      <c r="E23" s="35" t="n">
        <f aca="false">'TRIP TYPE (No)'!E23/'TRIP TYPE (No)'!$F23*100</f>
        <v>5.73468559837728</v>
      </c>
      <c r="F23" s="35" t="n">
        <f aca="false">'TRIP TYPE (No)'!F23/'TRIP TYPE (No)'!$F23*100</f>
        <v>100</v>
      </c>
    </row>
    <row r="24" customFormat="false" ht="17" hidden="false" customHeight="false" outlineLevel="0" collapsed="false">
      <c r="A24" s="19" t="s">
        <v>43</v>
      </c>
      <c r="B24" s="34" t="n">
        <f aca="false">'TRIP TYPE (No)'!B24/'TRIP TYPE (No)'!$F24*100</f>
        <v>83.9711491061931</v>
      </c>
      <c r="C24" s="35" t="n">
        <f aca="false">'TRIP TYPE (No)'!C24/'TRIP TYPE (No)'!$F24*100</f>
        <v>3.55447162908959</v>
      </c>
      <c r="D24" s="35" t="n">
        <f aca="false">'TRIP TYPE (No)'!D24/'TRIP TYPE (No)'!$F24*100</f>
        <v>7.72643540980204</v>
      </c>
      <c r="E24" s="35" t="n">
        <f aca="false">'TRIP TYPE (No)'!E24/'TRIP TYPE (No)'!$F24*100</f>
        <v>4.74794385491529</v>
      </c>
      <c r="F24" s="35" t="n">
        <f aca="false">'TRIP TYPE (No)'!F24/'TRIP TYPE (No)'!$F24*100</f>
        <v>100</v>
      </c>
    </row>
    <row r="25" customFormat="false" ht="17" hidden="false" customHeight="false" outlineLevel="0" collapsed="false">
      <c r="A25" s="22" t="s">
        <v>44</v>
      </c>
      <c r="B25" s="36" t="n">
        <f aca="false">'TRIP TYPE (No)'!B25/'TRIP TYPE (No)'!$F25*100</f>
        <v>84.600870537497</v>
      </c>
      <c r="C25" s="37" t="n">
        <f aca="false">'TRIP TYPE (No)'!C25/'TRIP TYPE (No)'!$F25*100</f>
        <v>3.1806564970849</v>
      </c>
      <c r="D25" s="37" t="n">
        <f aca="false">'TRIP TYPE (No)'!D25/'TRIP TYPE (No)'!$F25*100</f>
        <v>6.86346937145595</v>
      </c>
      <c r="E25" s="37" t="n">
        <f aca="false">'TRIP TYPE (No)'!E25/'TRIP TYPE (No)'!$F25*100</f>
        <v>5.35500359396214</v>
      </c>
      <c r="F25" s="37" t="n">
        <f aca="false">'TRIP TYPE (No)'!F25/'TRIP TYPE (No)'!$F25*100</f>
        <v>100</v>
      </c>
    </row>
    <row r="26" customFormat="false" ht="17" hidden="false" customHeight="false" outlineLevel="0" collapsed="false">
      <c r="A26" s="19" t="s">
        <v>45</v>
      </c>
      <c r="B26" s="34" t="n">
        <f aca="false">'TRIP TYPE (No)'!B26/'TRIP TYPE (No)'!$F26*100</f>
        <v>79.8230792167777</v>
      </c>
      <c r="C26" s="35" t="n">
        <f aca="false">'TRIP TYPE (No)'!C26/'TRIP TYPE (No)'!$F26*100</f>
        <v>6.26180300168969</v>
      </c>
      <c r="D26" s="35" t="n">
        <f aca="false">'TRIP TYPE (No)'!D26/'TRIP TYPE (No)'!$F26*100</f>
        <v>9.67100685816519</v>
      </c>
      <c r="E26" s="35" t="n">
        <f aca="false">'TRIP TYPE (No)'!E26/'TRIP TYPE (No)'!$F26*100</f>
        <v>4.24411092336746</v>
      </c>
      <c r="F26" s="35" t="n">
        <f aca="false">'TRIP TYPE (No)'!F26/'TRIP TYPE (No)'!$F26*100</f>
        <v>100</v>
      </c>
    </row>
    <row r="27" customFormat="false" ht="17" hidden="false" customHeight="false" outlineLevel="0" collapsed="false">
      <c r="A27" s="19" t="s">
        <v>46</v>
      </c>
      <c r="B27" s="34" t="n">
        <f aca="false">'TRIP TYPE (No)'!B27/'TRIP TYPE (No)'!$F27*100</f>
        <v>84.1949385833349</v>
      </c>
      <c r="C27" s="35" t="n">
        <f aca="false">'TRIP TYPE (No)'!C27/'TRIP TYPE (No)'!$F27*100</f>
        <v>2.09025496933913</v>
      </c>
      <c r="D27" s="35" t="n">
        <f aca="false">'TRIP TYPE (No)'!D27/'TRIP TYPE (No)'!$F27*100</f>
        <v>9.45076225010917</v>
      </c>
      <c r="E27" s="35" t="n">
        <f aca="false">'TRIP TYPE (No)'!E27/'TRIP TYPE (No)'!$F27*100</f>
        <v>4.26404419721679</v>
      </c>
      <c r="F27" s="35" t="n">
        <f aca="false">'TRIP TYPE (No)'!F27/'TRIP TYPE (No)'!$F27*100</f>
        <v>100</v>
      </c>
    </row>
    <row r="28" customFormat="false" ht="17" hidden="false" customHeight="false" outlineLevel="0" collapsed="false">
      <c r="A28" s="19" t="s">
        <v>47</v>
      </c>
      <c r="B28" s="34" t="n">
        <f aca="false">'TRIP TYPE (No)'!B28/'TRIP TYPE (No)'!$F28*100</f>
        <v>80.7858861267041</v>
      </c>
      <c r="C28" s="35" t="n">
        <f aca="false">'TRIP TYPE (No)'!C28/'TRIP TYPE (No)'!$F28*100</f>
        <v>6.08660785886127</v>
      </c>
      <c r="D28" s="35" t="n">
        <f aca="false">'TRIP TYPE (No)'!D28/'TRIP TYPE (No)'!$F28*100</f>
        <v>9.19005613472334</v>
      </c>
      <c r="E28" s="35" t="n">
        <f aca="false">'TRIP TYPE (No)'!E28/'TRIP TYPE (No)'!$F28*100</f>
        <v>3.93744987971131</v>
      </c>
      <c r="F28" s="35" t="n">
        <f aca="false">'TRIP TYPE (No)'!F28/'TRIP TYPE (No)'!$F28*100</f>
        <v>100</v>
      </c>
    </row>
    <row r="29" customFormat="false" ht="17" hidden="false" customHeight="false" outlineLevel="0" collapsed="false">
      <c r="A29" s="22" t="s">
        <v>48</v>
      </c>
      <c r="B29" s="36" t="n">
        <f aca="false">'TRIP TYPE (No)'!B29/'TRIP TYPE (No)'!$F29*100</f>
        <v>83.0447848518696</v>
      </c>
      <c r="C29" s="37" t="n">
        <f aca="false">'TRIP TYPE (No)'!C29/'TRIP TYPE (No)'!$F29*100</f>
        <v>3.31099409605872</v>
      </c>
      <c r="D29" s="37" t="n">
        <f aca="false">'TRIP TYPE (No)'!D29/'TRIP TYPE (No)'!$F29*100</f>
        <v>9.43699803201957</v>
      </c>
      <c r="E29" s="37" t="n">
        <f aca="false">'TRIP TYPE (No)'!E29/'TRIP TYPE (No)'!$F29*100</f>
        <v>4.20722302005212</v>
      </c>
      <c r="F29" s="37" t="n">
        <f aca="false">'TRIP TYPE (No)'!F29/'TRIP TYPE (No)'!$F29*100</f>
        <v>100</v>
      </c>
    </row>
    <row r="30" customFormat="false" ht="17" hidden="false" customHeight="false" outlineLevel="0" collapsed="false">
      <c r="A30" s="19" t="s">
        <v>49</v>
      </c>
      <c r="B30" s="34" t="n">
        <f aca="false">'TRIP TYPE (No)'!B30/'TRIP TYPE (No)'!$F30*100</f>
        <v>85.8580243482128</v>
      </c>
      <c r="C30" s="35" t="n">
        <f aca="false">'TRIP TYPE (No)'!C30/'TRIP TYPE (No)'!$F30*100</f>
        <v>2.47929290121741</v>
      </c>
      <c r="D30" s="35" t="n">
        <f aca="false">'TRIP TYPE (No)'!D30/'TRIP TYPE (No)'!$F30*100</f>
        <v>6.7152148535216</v>
      </c>
      <c r="E30" s="35" t="n">
        <f aca="false">'TRIP TYPE (No)'!E30/'TRIP TYPE (No)'!$F30*100</f>
        <v>4.9474678970482</v>
      </c>
      <c r="F30" s="35" t="n">
        <f aca="false">'TRIP TYPE (No)'!F30/'TRIP TYPE (No)'!$F30*100</f>
        <v>100</v>
      </c>
    </row>
    <row r="31" customFormat="false" ht="17" hidden="false" customHeight="false" outlineLevel="0" collapsed="false">
      <c r="A31" s="19" t="s">
        <v>50</v>
      </c>
      <c r="B31" s="34" t="n">
        <f aca="false">'TRIP TYPE (No)'!B31/'TRIP TYPE (No)'!$F31*100</f>
        <v>85.03532974428</v>
      </c>
      <c r="C31" s="35" t="n">
        <f aca="false">'TRIP TYPE (No)'!C31/'TRIP TYPE (No)'!$F31*100</f>
        <v>3.18808882907133</v>
      </c>
      <c r="D31" s="35" t="n">
        <f aca="false">'TRIP TYPE (No)'!D31/'TRIP TYPE (No)'!$F31*100</f>
        <v>7.06594885598923</v>
      </c>
      <c r="E31" s="35" t="n">
        <f aca="false">'TRIP TYPE (No)'!E31/'TRIP TYPE (No)'!$F31*100</f>
        <v>4.71063257065949</v>
      </c>
      <c r="F31" s="35" t="n">
        <f aca="false">'TRIP TYPE (No)'!F31/'TRIP TYPE (No)'!$F31*100</f>
        <v>100</v>
      </c>
    </row>
    <row r="32" customFormat="false" ht="17" hidden="false" customHeight="false" outlineLevel="0" collapsed="false">
      <c r="A32" s="19" t="s">
        <v>51</v>
      </c>
      <c r="B32" s="34" t="n">
        <f aca="false">'TRIP TYPE (No)'!B32/'TRIP TYPE (No)'!$F32*100</f>
        <v>84.2632612966601</v>
      </c>
      <c r="C32" s="35" t="n">
        <f aca="false">'TRIP TYPE (No)'!C32/'TRIP TYPE (No)'!$F32*100</f>
        <v>3.39882121807466</v>
      </c>
      <c r="D32" s="35" t="n">
        <f aca="false">'TRIP TYPE (No)'!D32/'TRIP TYPE (No)'!$F32*100</f>
        <v>8.1335952848723</v>
      </c>
      <c r="E32" s="35" t="n">
        <f aca="false">'TRIP TYPE (No)'!E32/'TRIP TYPE (No)'!$F32*100</f>
        <v>4.20432220039293</v>
      </c>
      <c r="F32" s="35" t="n">
        <f aca="false">'TRIP TYPE (No)'!F32/'TRIP TYPE (No)'!$F32*100</f>
        <v>100</v>
      </c>
    </row>
    <row r="33" customFormat="false" ht="17" hidden="false" customHeight="false" outlineLevel="0" collapsed="false">
      <c r="A33" s="19" t="s">
        <v>52</v>
      </c>
      <c r="B33" s="34" t="n">
        <f aca="false">'TRIP TYPE (No)'!B33/'TRIP TYPE (No)'!$F33*100</f>
        <v>85.4507628294036</v>
      </c>
      <c r="C33" s="35" t="n">
        <f aca="false">'TRIP TYPE (No)'!C33/'TRIP TYPE (No)'!$F33*100</f>
        <v>3.24549237170596</v>
      </c>
      <c r="D33" s="35" t="n">
        <f aca="false">'TRIP TYPE (No)'!D33/'TRIP TYPE (No)'!$F33*100</f>
        <v>7.12898751733703</v>
      </c>
      <c r="E33" s="35" t="n">
        <f aca="false">'TRIP TYPE (No)'!E33/'TRIP TYPE (No)'!$F33*100</f>
        <v>4.1747572815534</v>
      </c>
      <c r="F33" s="35" t="n">
        <f aca="false">'TRIP TYPE (No)'!F33/'TRIP TYPE (No)'!$F33*100</f>
        <v>100</v>
      </c>
    </row>
    <row r="34" customFormat="false" ht="17" hidden="false" customHeight="false" outlineLevel="0" collapsed="false">
      <c r="A34" s="19" t="s">
        <v>53</v>
      </c>
      <c r="B34" s="34" t="n">
        <f aca="false">'TRIP TYPE (No)'!B34/'TRIP TYPE (No)'!$F34*100</f>
        <v>84.4660194174757</v>
      </c>
      <c r="C34" s="35" t="n">
        <f aca="false">'TRIP TYPE (No)'!C34/'TRIP TYPE (No)'!$F34*100</f>
        <v>3.94060536836094</v>
      </c>
      <c r="D34" s="35" t="n">
        <f aca="false">'TRIP TYPE (No)'!D34/'TRIP TYPE (No)'!$F34*100</f>
        <v>6.89130020940415</v>
      </c>
      <c r="E34" s="35" t="n">
        <f aca="false">'TRIP TYPE (No)'!E34/'TRIP TYPE (No)'!$F34*100</f>
        <v>4.70207500475919</v>
      </c>
      <c r="F34" s="35" t="n">
        <f aca="false">'TRIP TYPE (No)'!F34/'TRIP TYPE (No)'!$F34*100</f>
        <v>100</v>
      </c>
    </row>
    <row r="35" customFormat="false" ht="17" hidden="false" customHeight="false" outlineLevel="0" collapsed="false">
      <c r="A35" s="22" t="s">
        <v>54</v>
      </c>
      <c r="B35" s="36" t="n">
        <f aca="false">'TRIP TYPE (No)'!B35/'TRIP TYPE (No)'!$F35*100</f>
        <v>85.1422679777788</v>
      </c>
      <c r="C35" s="37" t="n">
        <f aca="false">'TRIP TYPE (No)'!C35/'TRIP TYPE (No)'!$F35*100</f>
        <v>3.1592878137359</v>
      </c>
      <c r="D35" s="37" t="n">
        <f aca="false">'TRIP TYPE (No)'!D35/'TRIP TYPE (No)'!$F35*100</f>
        <v>7.12186264099842</v>
      </c>
      <c r="E35" s="37" t="n">
        <f aca="false">'TRIP TYPE (No)'!E35/'TRIP TYPE (No)'!$F35*100</f>
        <v>4.57658156748688</v>
      </c>
      <c r="F35" s="37" t="n">
        <f aca="false">'TRIP TYPE (No)'!F35/'TRIP TYPE (No)'!$F35*100</f>
        <v>100</v>
      </c>
    </row>
    <row r="36" customFormat="false" ht="17" hidden="false" customHeight="false" outlineLevel="0" collapsed="false">
      <c r="A36" s="19" t="s">
        <v>55</v>
      </c>
      <c r="B36" s="34" t="n">
        <f aca="false">'TRIP TYPE (No)'!B36/'TRIP TYPE (No)'!$F36*100</f>
        <v>85.9119192895548</v>
      </c>
      <c r="C36" s="35" t="n">
        <f aca="false">'TRIP TYPE (No)'!C36/'TRIP TYPE (No)'!$F36*100</f>
        <v>2.37419198936749</v>
      </c>
      <c r="D36" s="35" t="n">
        <f aca="false">'TRIP TYPE (No)'!D36/'TRIP TYPE (No)'!$F36*100</f>
        <v>6.3311786383133</v>
      </c>
      <c r="E36" s="35" t="n">
        <f aca="false">'TRIP TYPE (No)'!E36/'TRIP TYPE (No)'!$F36*100</f>
        <v>5.38271008276445</v>
      </c>
      <c r="F36" s="35" t="n">
        <f aca="false">'TRIP TYPE (No)'!F36/'TRIP TYPE (No)'!$F36*100</f>
        <v>100</v>
      </c>
    </row>
    <row r="37" customFormat="false" ht="17" hidden="false" customHeight="false" outlineLevel="0" collapsed="false">
      <c r="A37" s="19" t="s">
        <v>56</v>
      </c>
      <c r="B37" s="34" t="n">
        <f aca="false">'TRIP TYPE (No)'!B37/'TRIP TYPE (No)'!$F37*100</f>
        <v>84.7803425167535</v>
      </c>
      <c r="C37" s="35" t="n">
        <f aca="false">'TRIP TYPE (No)'!C37/'TRIP TYPE (No)'!$F37*100</f>
        <v>2.33507073715562</v>
      </c>
      <c r="D37" s="35" t="n">
        <f aca="false">'TRIP TYPE (No)'!D37/'TRIP TYPE (No)'!$F37*100</f>
        <v>8.53909158600149</v>
      </c>
      <c r="E37" s="35" t="n">
        <f aca="false">'TRIP TYPE (No)'!E37/'TRIP TYPE (No)'!$F37*100</f>
        <v>4.34549516008935</v>
      </c>
      <c r="F37" s="35" t="n">
        <f aca="false">'TRIP TYPE (No)'!F37/'TRIP TYPE (No)'!$F37*100</f>
        <v>100</v>
      </c>
    </row>
    <row r="38" customFormat="false" ht="17" hidden="false" customHeight="false" outlineLevel="0" collapsed="false">
      <c r="A38" s="19" t="s">
        <v>57</v>
      </c>
      <c r="B38" s="34" t="n">
        <f aca="false">'TRIP TYPE (No)'!B38/'TRIP TYPE (No)'!$F38*100</f>
        <v>85.2239211073917</v>
      </c>
      <c r="C38" s="35" t="n">
        <f aca="false">'TRIP TYPE (No)'!C38/'TRIP TYPE (No)'!$F38*100</f>
        <v>2.56400977110287</v>
      </c>
      <c r="D38" s="35" t="n">
        <f aca="false">'TRIP TYPE (No)'!D38/'TRIP TYPE (No)'!$F38*100</f>
        <v>7.921831177056</v>
      </c>
      <c r="E38" s="35" t="n">
        <f aca="false">'TRIP TYPE (No)'!E38/'TRIP TYPE (No)'!$F38*100</f>
        <v>4.29023794444947</v>
      </c>
      <c r="F38" s="35" t="n">
        <f aca="false">'TRIP TYPE (No)'!F38/'TRIP TYPE (No)'!$F38*100</f>
        <v>100</v>
      </c>
    </row>
    <row r="39" customFormat="false" ht="17" hidden="false" customHeight="false" outlineLevel="0" collapsed="false">
      <c r="A39" s="22" t="s">
        <v>58</v>
      </c>
      <c r="B39" s="36" t="n">
        <f aca="false">'TRIP TYPE (No)'!B39/'TRIP TYPE (No)'!$F39*100</f>
        <v>85.1906673118708</v>
      </c>
      <c r="C39" s="37" t="n">
        <f aca="false">'TRIP TYPE (No)'!C39/'TRIP TYPE (No)'!$F39*100</f>
        <v>2.46126403081799</v>
      </c>
      <c r="D39" s="37" t="n">
        <f aca="false">'TRIP TYPE (No)'!D39/'TRIP TYPE (No)'!$F39*100</f>
        <v>7.86864402759197</v>
      </c>
      <c r="E39" s="37" t="n">
        <f aca="false">'TRIP TYPE (No)'!E39/'TRIP TYPE (No)'!$F39*100</f>
        <v>4.47942462971924</v>
      </c>
      <c r="F39" s="37" t="n">
        <f aca="false">'TRIP TYPE (No)'!F39/'TRIP TYPE (No)'!$F39*100</f>
        <v>100</v>
      </c>
    </row>
    <row r="40" customFormat="false" ht="17" hidden="false" customHeight="false" outlineLevel="0" collapsed="false">
      <c r="A40" s="19" t="s">
        <v>59</v>
      </c>
      <c r="B40" s="34" t="n">
        <f aca="false">'TRIP TYPE (No)'!B40/'TRIP TYPE (No)'!$F40*100</f>
        <v>80.1455375615324</v>
      </c>
      <c r="C40" s="35" t="n">
        <f aca="false">'TRIP TYPE (No)'!C40/'TRIP TYPE (No)'!$F40*100</f>
        <v>4.67646429335807</v>
      </c>
      <c r="D40" s="35" t="n">
        <f aca="false">'TRIP TYPE (No)'!D40/'TRIP TYPE (No)'!$F40*100</f>
        <v>11.8605978454734</v>
      </c>
      <c r="E40" s="35" t="n">
        <f aca="false">'TRIP TYPE (No)'!E40/'TRIP TYPE (No)'!$F40*100</f>
        <v>3.31740029963616</v>
      </c>
      <c r="F40" s="35" t="n">
        <f aca="false">'TRIP TYPE (No)'!F40/'TRIP TYPE (No)'!$F40*100</f>
        <v>100</v>
      </c>
    </row>
    <row r="41" customFormat="false" ht="17" hidden="false" customHeight="false" outlineLevel="0" collapsed="false">
      <c r="A41" s="19" t="s">
        <v>60</v>
      </c>
      <c r="B41" s="34" t="n">
        <f aca="false">'TRIP TYPE (No)'!B41/'TRIP TYPE (No)'!$F41*100</f>
        <v>80.7233669443227</v>
      </c>
      <c r="C41" s="35" t="n">
        <f aca="false">'TRIP TYPE (No)'!C41/'TRIP TYPE (No)'!$F41*100</f>
        <v>6.12450679526523</v>
      </c>
      <c r="D41" s="35" t="n">
        <f aca="false">'TRIP TYPE (No)'!D41/'TRIP TYPE (No)'!$F41*100</f>
        <v>9.07058307759755</v>
      </c>
      <c r="E41" s="35" t="n">
        <f aca="false">'TRIP TYPE (No)'!E41/'TRIP TYPE (No)'!$F41*100</f>
        <v>4.08154318281456</v>
      </c>
      <c r="F41" s="35" t="n">
        <f aca="false">'TRIP TYPE (No)'!F41/'TRIP TYPE (No)'!$F41*100</f>
        <v>100</v>
      </c>
    </row>
    <row r="42" customFormat="false" ht="17" hidden="false" customHeight="false" outlineLevel="0" collapsed="false">
      <c r="A42" s="19" t="s">
        <v>61</v>
      </c>
      <c r="B42" s="34" t="n">
        <f aca="false">'TRIP TYPE (No)'!B42/'TRIP TYPE (No)'!$F42*100</f>
        <v>83.1300208271348</v>
      </c>
      <c r="C42" s="35" t="n">
        <f aca="false">'TRIP TYPE (No)'!C42/'TRIP TYPE (No)'!$F42*100</f>
        <v>2.9972282685291</v>
      </c>
      <c r="D42" s="35" t="n">
        <f aca="false">'TRIP TYPE (No)'!D42/'TRIP TYPE (No)'!$F42*100</f>
        <v>9.61023504909253</v>
      </c>
      <c r="E42" s="35" t="n">
        <f aca="false">'TRIP TYPE (No)'!E42/'TRIP TYPE (No)'!$F42*100</f>
        <v>4.26251585524358</v>
      </c>
      <c r="F42" s="35" t="n">
        <f aca="false">'TRIP TYPE (No)'!F42/'TRIP TYPE (No)'!$F42*100</f>
        <v>100</v>
      </c>
    </row>
    <row r="43" customFormat="false" ht="17" hidden="false" customHeight="false" outlineLevel="0" collapsed="false">
      <c r="A43" s="22" t="s">
        <v>62</v>
      </c>
      <c r="B43" s="36" t="n">
        <f aca="false">'TRIP TYPE (No)'!B43/'TRIP TYPE (No)'!$F43*100</f>
        <v>81.9220072709519</v>
      </c>
      <c r="C43" s="37" t="n">
        <f aca="false">'TRIP TYPE (No)'!C43/'TRIP TYPE (No)'!$F43*100</f>
        <v>4.02953715247204</v>
      </c>
      <c r="D43" s="37" t="n">
        <f aca="false">'TRIP TYPE (No)'!D43/'TRIP TYPE (No)'!$F43*100</f>
        <v>10.0529192784844</v>
      </c>
      <c r="E43" s="37" t="n">
        <f aca="false">'TRIP TYPE (No)'!E43/'TRIP TYPE (No)'!$F43*100</f>
        <v>3.99553629809159</v>
      </c>
      <c r="F43" s="37" t="n">
        <f aca="false">'TRIP TYPE (No)'!F43/'TRIP TYPE (No)'!$F43*100</f>
        <v>100</v>
      </c>
    </row>
    <row r="44" customFormat="false" ht="17" hidden="false" customHeight="false" outlineLevel="0" collapsed="false">
      <c r="A44" s="19" t="s">
        <v>63</v>
      </c>
      <c r="B44" s="34" t="n">
        <f aca="false">'TRIP TYPE (No)'!B44/'TRIP TYPE (No)'!$F44*100</f>
        <v>81.8661438374477</v>
      </c>
      <c r="C44" s="35" t="n">
        <f aca="false">'TRIP TYPE (No)'!C44/'TRIP TYPE (No)'!$F44*100</f>
        <v>5.45584172533642</v>
      </c>
      <c r="D44" s="35" t="n">
        <f aca="false">'TRIP TYPE (No)'!D44/'TRIP TYPE (No)'!$F44*100</f>
        <v>8.90116745388112</v>
      </c>
      <c r="E44" s="35" t="n">
        <f aca="false">'TRIP TYPE (No)'!E44/'TRIP TYPE (No)'!$F44*100</f>
        <v>3.77684698333482</v>
      </c>
      <c r="F44" s="35" t="n">
        <f aca="false">'TRIP TYPE (No)'!F44/'TRIP TYPE (No)'!$F44*100</f>
        <v>100</v>
      </c>
    </row>
    <row r="45" customFormat="false" ht="17" hidden="false" customHeight="false" outlineLevel="0" collapsed="false">
      <c r="A45" s="19" t="s">
        <v>64</v>
      </c>
      <c r="B45" s="34" t="n">
        <f aca="false">'TRIP TYPE (No)'!B45/'TRIP TYPE (No)'!$F45*100</f>
        <v>84.7713432835821</v>
      </c>
      <c r="C45" s="35" t="n">
        <f aca="false">'TRIP TYPE (No)'!C45/'TRIP TYPE (No)'!$F45*100</f>
        <v>2.3689552238806</v>
      </c>
      <c r="D45" s="35" t="n">
        <f aca="false">'TRIP TYPE (No)'!D45/'TRIP TYPE (No)'!$F45*100</f>
        <v>8.56119402985075</v>
      </c>
      <c r="E45" s="35" t="n">
        <f aca="false">'TRIP TYPE (No)'!E45/'TRIP TYPE (No)'!$F45*100</f>
        <v>4.29850746268657</v>
      </c>
      <c r="F45" s="35" t="n">
        <f aca="false">'TRIP TYPE (No)'!F45/'TRIP TYPE (No)'!$F45*100</f>
        <v>100</v>
      </c>
    </row>
    <row r="46" customFormat="false" ht="17" hidden="false" customHeight="false" outlineLevel="0" collapsed="false">
      <c r="A46" s="25" t="s">
        <v>65</v>
      </c>
      <c r="B46" s="38" t="n">
        <f aca="false">'TRIP TYPE (No)'!B46/'TRIP TYPE (No)'!$F46*100</f>
        <v>83.6058775159987</v>
      </c>
      <c r="C46" s="37" t="n">
        <f aca="false">'TRIP TYPE (No)'!C46/'TRIP TYPE (No)'!$F46*100</f>
        <v>3.60730756855314</v>
      </c>
      <c r="D46" s="37" t="n">
        <f aca="false">'TRIP TYPE (No)'!D46/'TRIP TYPE (No)'!$F46*100</f>
        <v>8.69757963605163</v>
      </c>
      <c r="E46" s="37" t="n">
        <f aca="false">'TRIP TYPE (No)'!E46/'TRIP TYPE (No)'!$F46*100</f>
        <v>4.08923527939652</v>
      </c>
      <c r="F46" s="37" t="n">
        <f aca="false">'TRIP TYPE (No)'!F46/'TRIP TYPE (No)'!$F46*100</f>
        <v>100</v>
      </c>
    </row>
    <row r="47" customFormat="false" ht="17" hidden="false" customHeight="false" outlineLevel="0" collapsed="false">
      <c r="A47" s="19" t="s">
        <v>66</v>
      </c>
      <c r="B47" s="34" t="n">
        <f aca="false">'TRIP TYPE (No)'!B47/'TRIP TYPE (No)'!$F47*100</f>
        <v>80.335429769392</v>
      </c>
      <c r="C47" s="35" t="n">
        <f aca="false">'TRIP TYPE (No)'!C47/'TRIP TYPE (No)'!$F47*100</f>
        <v>7.12788259958071</v>
      </c>
      <c r="D47" s="35" t="n">
        <f aca="false">'TRIP TYPE (No)'!D47/'TRIP TYPE (No)'!$F47*100</f>
        <v>7.79874213836478</v>
      </c>
      <c r="E47" s="35" t="n">
        <f aca="false">'TRIP TYPE (No)'!E47/'TRIP TYPE (No)'!$F47*100</f>
        <v>4.73794549266247</v>
      </c>
      <c r="F47" s="35" t="n">
        <f aca="false">'TRIP TYPE (No)'!F47/'TRIP TYPE (No)'!$F47*100</f>
        <v>100</v>
      </c>
    </row>
    <row r="48" customFormat="false" ht="17" hidden="false" customHeight="false" outlineLevel="0" collapsed="false">
      <c r="A48" s="19" t="s">
        <v>67</v>
      </c>
      <c r="B48" s="34" t="n">
        <f aca="false">'TRIP TYPE (No)'!B48/'TRIP TYPE (No)'!$F48*100</f>
        <v>84.1839636053455</v>
      </c>
      <c r="C48" s="35" t="n">
        <f aca="false">'TRIP TYPE (No)'!C48/'TRIP TYPE (No)'!$F48*100</f>
        <v>4.46403184532272</v>
      </c>
      <c r="D48" s="35" t="n">
        <f aca="false">'TRIP TYPE (No)'!D48/'TRIP TYPE (No)'!$F48*100</f>
        <v>8.08928063690645</v>
      </c>
      <c r="E48" s="35" t="n">
        <f aca="false">'TRIP TYPE (No)'!E48/'TRIP TYPE (No)'!$F48*100</f>
        <v>3.26272391242536</v>
      </c>
      <c r="F48" s="35" t="n">
        <f aca="false">'TRIP TYPE (No)'!F48/'TRIP TYPE (No)'!$F48*100</f>
        <v>100</v>
      </c>
    </row>
    <row r="49" customFormat="false" ht="17" hidden="false" customHeight="false" outlineLevel="0" collapsed="false">
      <c r="A49" s="19" t="s">
        <v>68</v>
      </c>
      <c r="B49" s="34" t="n">
        <f aca="false">'TRIP TYPE (No)'!B49/'TRIP TYPE (No)'!$F49*100</f>
        <v>83.287150661072</v>
      </c>
      <c r="C49" s="35" t="n">
        <f aca="false">'TRIP TYPE (No)'!C49/'TRIP TYPE (No)'!$F49*100</f>
        <v>6.39695986066028</v>
      </c>
      <c r="D49" s="35" t="n">
        <f aca="false">'TRIP TYPE (No)'!D49/'TRIP TYPE (No)'!$F49*100</f>
        <v>6.87989866202201</v>
      </c>
      <c r="E49" s="35" t="n">
        <f aca="false">'TRIP TYPE (No)'!E49/'TRIP TYPE (No)'!$F49*100</f>
        <v>3.43599081624574</v>
      </c>
      <c r="F49" s="35" t="n">
        <f aca="false">'TRIP TYPE (No)'!F49/'TRIP TYPE (No)'!$F49*100</f>
        <v>100</v>
      </c>
    </row>
    <row r="50" customFormat="false" ht="17" hidden="false" customHeight="false" outlineLevel="0" collapsed="false">
      <c r="A50" s="19" t="s">
        <v>69</v>
      </c>
      <c r="B50" s="34" t="n">
        <f aca="false">'TRIP TYPE (No)'!B50/'TRIP TYPE (No)'!$F50*100</f>
        <v>86.7427222659323</v>
      </c>
      <c r="C50" s="35" t="n">
        <f aca="false">'TRIP TYPE (No)'!C50/'TRIP TYPE (No)'!$F50*100</f>
        <v>4.00185966669051</v>
      </c>
      <c r="D50" s="35" t="n">
        <f aca="false">'TRIP TYPE (No)'!D50/'TRIP TYPE (No)'!$F50*100</f>
        <v>6.28710392675774</v>
      </c>
      <c r="E50" s="35" t="n">
        <f aca="false">'TRIP TYPE (No)'!E50/'TRIP TYPE (No)'!$F50*100</f>
        <v>2.96831414061941</v>
      </c>
      <c r="F50" s="35" t="n">
        <f aca="false">'TRIP TYPE (No)'!F50/'TRIP TYPE (No)'!$F50*100</f>
        <v>100</v>
      </c>
    </row>
    <row r="51" customFormat="false" ht="17" hidden="false" customHeight="false" outlineLevel="0" collapsed="false">
      <c r="A51" s="19" t="s">
        <v>70</v>
      </c>
      <c r="B51" s="34" t="n">
        <f aca="false">'TRIP TYPE (No)'!B51/'TRIP TYPE (No)'!$F51*100</f>
        <v>84.8142202917709</v>
      </c>
      <c r="C51" s="35" t="n">
        <f aca="false">'TRIP TYPE (No)'!C51/'TRIP TYPE (No)'!$F51*100</f>
        <v>3.01213351588688</v>
      </c>
      <c r="D51" s="35" t="n">
        <f aca="false">'TRIP TYPE (No)'!D51/'TRIP TYPE (No)'!$F51*100</f>
        <v>8.26212171285586</v>
      </c>
      <c r="E51" s="35" t="n">
        <f aca="false">'TRIP TYPE (No)'!E51/'TRIP TYPE (No)'!$F51*100</f>
        <v>3.91152447948633</v>
      </c>
      <c r="F51" s="35" t="n">
        <f aca="false">'TRIP TYPE (No)'!F51/'TRIP TYPE (No)'!$F51*100</f>
        <v>100</v>
      </c>
    </row>
    <row r="52" customFormat="false" ht="17" hidden="false" customHeight="false" outlineLevel="0" collapsed="false">
      <c r="A52" s="19" t="s">
        <v>71</v>
      </c>
      <c r="B52" s="34" t="n">
        <f aca="false">'TRIP TYPE (No)'!B52/'TRIP TYPE (No)'!$F52*100</f>
        <v>83.1556415428313</v>
      </c>
      <c r="C52" s="35" t="n">
        <f aca="false">'TRIP TYPE (No)'!C52/'TRIP TYPE (No)'!$F52*100</f>
        <v>5.28135676943976</v>
      </c>
      <c r="D52" s="35" t="n">
        <f aca="false">'TRIP TYPE (No)'!D52/'TRIP TYPE (No)'!$F52*100</f>
        <v>7.72238916560326</v>
      </c>
      <c r="E52" s="35" t="n">
        <f aca="false">'TRIP TYPE (No)'!E52/'TRIP TYPE (No)'!$F52*100</f>
        <v>3.84061252212572</v>
      </c>
      <c r="F52" s="35" t="n">
        <f aca="false">'TRIP TYPE (No)'!F52/'TRIP TYPE (No)'!$F52*100</f>
        <v>100</v>
      </c>
    </row>
    <row r="53" customFormat="false" ht="17" hidden="false" customHeight="false" outlineLevel="0" collapsed="false">
      <c r="A53" s="22" t="s">
        <v>72</v>
      </c>
      <c r="B53" s="36" t="n">
        <f aca="false">'TRIP TYPE (No)'!B53/'TRIP TYPE (No)'!$F53*100</f>
        <v>84.5296067763273</v>
      </c>
      <c r="C53" s="37" t="n">
        <f aca="false">'TRIP TYPE (No)'!C53/'TRIP TYPE (No)'!$F53*100</f>
        <v>4.32561902193741</v>
      </c>
      <c r="D53" s="37" t="n">
        <f aca="false">'TRIP TYPE (No)'!D53/'TRIP TYPE (No)'!$F53*100</f>
        <v>7.54485034024396</v>
      </c>
      <c r="E53" s="37" t="n">
        <f aca="false">'TRIP TYPE (No)'!E53/'TRIP TYPE (No)'!$F53*100</f>
        <v>3.59992386149136</v>
      </c>
      <c r="F53" s="37" t="n">
        <f aca="false">'TRIP TYPE (No)'!F53/'TRIP TYPE (No)'!$F53*100</f>
        <v>100</v>
      </c>
    </row>
    <row r="54" customFormat="false" ht="17" hidden="false" customHeight="false" outlineLevel="0" collapsed="false">
      <c r="A54" s="19" t="s">
        <v>73</v>
      </c>
      <c r="B54" s="34" t="n">
        <f aca="false">'TRIP TYPE (No)'!B54/'TRIP TYPE (No)'!$F54*100</f>
        <v>81.5459704114031</v>
      </c>
      <c r="C54" s="35" t="n">
        <f aca="false">'TRIP TYPE (No)'!C54/'TRIP TYPE (No)'!$F54*100</f>
        <v>5.08174018779977</v>
      </c>
      <c r="D54" s="35" t="n">
        <f aca="false">'TRIP TYPE (No)'!D54/'TRIP TYPE (No)'!$F54*100</f>
        <v>9.61629399446058</v>
      </c>
      <c r="E54" s="35" t="n">
        <f aca="false">'TRIP TYPE (No)'!E54/'TRIP TYPE (No)'!$F54*100</f>
        <v>3.75599540633655</v>
      </c>
      <c r="F54" s="35" t="n">
        <f aca="false">'TRIP TYPE (No)'!F54/'TRIP TYPE (No)'!$F54*100</f>
        <v>100</v>
      </c>
    </row>
    <row r="55" customFormat="false" ht="17" hidden="false" customHeight="false" outlineLevel="0" collapsed="false">
      <c r="A55" s="19" t="s">
        <v>74</v>
      </c>
      <c r="B55" s="34" t="n">
        <f aca="false">'TRIP TYPE (No)'!B55/'TRIP TYPE (No)'!$F55*100</f>
        <v>79.3780387120448</v>
      </c>
      <c r="C55" s="35" t="n">
        <f aca="false">'TRIP TYPE (No)'!C55/'TRIP TYPE (No)'!$F55*100</f>
        <v>6.98101091642968</v>
      </c>
      <c r="D55" s="35" t="n">
        <f aca="false">'TRIP TYPE (No)'!D55/'TRIP TYPE (No)'!$F55*100</f>
        <v>9.49912852031924</v>
      </c>
      <c r="E55" s="35" t="n">
        <f aca="false">'TRIP TYPE (No)'!E55/'TRIP TYPE (No)'!$F55*100</f>
        <v>4.14182185120631</v>
      </c>
      <c r="F55" s="35" t="n">
        <f aca="false">'TRIP TYPE (No)'!F55/'TRIP TYPE (No)'!$F55*100</f>
        <v>100</v>
      </c>
    </row>
    <row r="56" customFormat="false" ht="17" hidden="false" customHeight="false" outlineLevel="0" collapsed="false">
      <c r="A56" s="22" t="s">
        <v>75</v>
      </c>
      <c r="B56" s="36" t="n">
        <f aca="false">'TRIP TYPE (No)'!B56/'TRIP TYPE (No)'!$F56*100</f>
        <v>80.6265561780268</v>
      </c>
      <c r="C56" s="37" t="n">
        <f aca="false">'TRIP TYPE (No)'!C56/'TRIP TYPE (No)'!$F56*100</f>
        <v>5.88721599751012</v>
      </c>
      <c r="D56" s="37" t="n">
        <f aca="false">'TRIP TYPE (No)'!D56/'TRIP TYPE (No)'!$F56*100</f>
        <v>9.5666044195456</v>
      </c>
      <c r="E56" s="37" t="n">
        <f aca="false">'TRIP TYPE (No)'!E56/'TRIP TYPE (No)'!$F56*100</f>
        <v>3.91962340491752</v>
      </c>
      <c r="F56" s="37" t="n">
        <f aca="false">'TRIP TYPE (No)'!F56/'TRIP TYPE (No)'!$F56*100</f>
        <v>100</v>
      </c>
    </row>
    <row r="57" customFormat="false" ht="17" hidden="false" customHeight="false" outlineLevel="0" collapsed="false">
      <c r="A57" s="19" t="s">
        <v>76</v>
      </c>
      <c r="B57" s="34" t="n">
        <f aca="false">'TRIP TYPE (No)'!B57/'TRIP TYPE (No)'!$F57*100</f>
        <v>83.2492861048666</v>
      </c>
      <c r="C57" s="35" t="n">
        <f aca="false">'TRIP TYPE (No)'!C57/'TRIP TYPE (No)'!$F57*100</f>
        <v>4.69044291876785</v>
      </c>
      <c r="D57" s="35" t="n">
        <f aca="false">'TRIP TYPE (No)'!D57/'TRIP TYPE (No)'!$F57*100</f>
        <v>8.43307612856188</v>
      </c>
      <c r="E57" s="35" t="n">
        <f aca="false">'TRIP TYPE (No)'!E57/'TRIP TYPE (No)'!$F57*100</f>
        <v>3.62719484780363</v>
      </c>
      <c r="F57" s="35" t="n">
        <f aca="false">'TRIP TYPE (No)'!F57/'TRIP TYPE (No)'!$F57*100</f>
        <v>100</v>
      </c>
    </row>
    <row r="58" customFormat="false" ht="17" hidden="false" customHeight="false" outlineLevel="0" collapsed="false">
      <c r="A58" s="19" t="s">
        <v>77</v>
      </c>
      <c r="B58" s="34" t="n">
        <f aca="false">'TRIP TYPE (No)'!B58/'TRIP TYPE (No)'!$F58*100</f>
        <v>82.0807904678872</v>
      </c>
      <c r="C58" s="35" t="n">
        <f aca="false">'TRIP TYPE (No)'!C58/'TRIP TYPE (No)'!$F58*100</f>
        <v>4.73815751235106</v>
      </c>
      <c r="D58" s="35" t="n">
        <f aca="false">'TRIP TYPE (No)'!D58/'TRIP TYPE (No)'!$F58*100</f>
        <v>9.1438535309503</v>
      </c>
      <c r="E58" s="35" t="n">
        <f aca="false">'TRIP TYPE (No)'!E58/'TRIP TYPE (No)'!$F58*100</f>
        <v>4.03719848881139</v>
      </c>
      <c r="F58" s="35" t="n">
        <f aca="false">'TRIP TYPE (No)'!F58/'TRIP TYPE (No)'!$F58*100</f>
        <v>100</v>
      </c>
    </row>
    <row r="59" customFormat="false" ht="17" hidden="false" customHeight="false" outlineLevel="0" collapsed="false">
      <c r="A59" s="22" t="s">
        <v>78</v>
      </c>
      <c r="B59" s="36" t="n">
        <f aca="false">'TRIP TYPE (No)'!B59/'TRIP TYPE (No)'!$F59*100</f>
        <v>82.2684516607471</v>
      </c>
      <c r="C59" s="37" t="n">
        <f aca="false">'TRIP TYPE (No)'!C59/'TRIP TYPE (No)'!$F59*100</f>
        <v>4.73049451621717</v>
      </c>
      <c r="D59" s="37" t="n">
        <f aca="false">'TRIP TYPE (No)'!D59/'TRIP TYPE (No)'!$F59*100</f>
        <v>9.02970219741618</v>
      </c>
      <c r="E59" s="37" t="n">
        <f aca="false">'TRIP TYPE (No)'!E59/'TRIP TYPE (No)'!$F59*100</f>
        <v>3.97135162561961</v>
      </c>
      <c r="F59" s="37" t="n">
        <f aca="false">'TRIP TYPE (No)'!F59/'TRIP TYPE (No)'!$F59*100</f>
        <v>100</v>
      </c>
    </row>
    <row r="60" customFormat="false" ht="17" hidden="false" customHeight="false" outlineLevel="0" collapsed="false">
      <c r="A60" s="19" t="s">
        <v>79</v>
      </c>
      <c r="B60" s="34" t="n">
        <f aca="false">'TRIP TYPE (No)'!B60/'TRIP TYPE (No)'!$F60*100</f>
        <v>80.5148945780041</v>
      </c>
      <c r="C60" s="35" t="n">
        <f aca="false">'TRIP TYPE (No)'!C60/'TRIP TYPE (No)'!$F60*100</f>
        <v>4.52483114003572</v>
      </c>
      <c r="D60" s="35" t="n">
        <f aca="false">'TRIP TYPE (No)'!D60/'TRIP TYPE (No)'!$F60*100</f>
        <v>11.055451764561</v>
      </c>
      <c r="E60" s="35" t="n">
        <f aca="false">'TRIP TYPE (No)'!E60/'TRIP TYPE (No)'!$F60*100</f>
        <v>3.90482251739925</v>
      </c>
      <c r="F60" s="35" t="n">
        <f aca="false">'TRIP TYPE (No)'!F60/'TRIP TYPE (No)'!$F60*100</f>
        <v>100</v>
      </c>
    </row>
    <row r="61" customFormat="false" ht="17" hidden="false" customHeight="false" outlineLevel="0" collapsed="false">
      <c r="A61" s="19" t="s">
        <v>80</v>
      </c>
      <c r="B61" s="34" t="n">
        <f aca="false">'TRIP TYPE (No)'!B61/'TRIP TYPE (No)'!$F61*100</f>
        <v>80.4575428946464</v>
      </c>
      <c r="C61" s="35" t="n">
        <f aca="false">'TRIP TYPE (No)'!C61/'TRIP TYPE (No)'!$F61*100</f>
        <v>4.71606713129356</v>
      </c>
      <c r="D61" s="35" t="n">
        <f aca="false">'TRIP TYPE (No)'!D61/'TRIP TYPE (No)'!$F61*100</f>
        <v>10.5009844672938</v>
      </c>
      <c r="E61" s="35" t="n">
        <f aca="false">'TRIP TYPE (No)'!E61/'TRIP TYPE (No)'!$F61*100</f>
        <v>4.32540550676626</v>
      </c>
      <c r="F61" s="35" t="n">
        <f aca="false">'TRIP TYPE (No)'!F61/'TRIP TYPE (No)'!$F61*100</f>
        <v>100</v>
      </c>
    </row>
    <row r="62" customFormat="false" ht="17" hidden="false" customHeight="false" outlineLevel="0" collapsed="false">
      <c r="A62" s="22" t="s">
        <v>81</v>
      </c>
      <c r="B62" s="36" t="n">
        <f aca="false">'TRIP TYPE (No)'!B62/'TRIP TYPE (No)'!$F62*100</f>
        <v>80.4921567169727</v>
      </c>
      <c r="C62" s="37" t="n">
        <f aca="false">'TRIP TYPE (No)'!C62/'TRIP TYPE (No)'!$F62*100</f>
        <v>4.60064927019057</v>
      </c>
      <c r="D62" s="37" t="n">
        <f aca="false">'TRIP TYPE (No)'!D62/'TRIP TYPE (No)'!$F62*100</f>
        <v>10.8356256040443</v>
      </c>
      <c r="E62" s="37" t="n">
        <f aca="false">'TRIP TYPE (No)'!E62/'TRIP TYPE (No)'!$F62*100</f>
        <v>4.07156840879241</v>
      </c>
      <c r="F62" s="37" t="n">
        <f aca="false">'TRIP TYPE (No)'!F62/'TRIP TYPE (No)'!$F62*100</f>
        <v>100</v>
      </c>
    </row>
    <row r="63" customFormat="false" ht="17" hidden="false" customHeight="false" outlineLevel="0" collapsed="false">
      <c r="A63" s="27" t="s">
        <v>82</v>
      </c>
      <c r="B63" s="39" t="n">
        <f aca="false">'TRIP TYPE (No)'!B63/'TRIP TYPE (No)'!$F63*100</f>
        <v>83.6495688418682</v>
      </c>
      <c r="C63" s="40" t="n">
        <f aca="false">'TRIP TYPE (No)'!C63/'TRIP TYPE (No)'!$F63*100</f>
        <v>3.65674709928336</v>
      </c>
      <c r="D63" s="40" t="n">
        <f aca="false">'TRIP TYPE (No)'!D63/'TRIP TYPE (No)'!$F63*100</f>
        <v>8.43465075728633</v>
      </c>
      <c r="E63" s="40" t="n">
        <f aca="false">'TRIP TYPE (No)'!E63/'TRIP TYPE (No)'!$F63*100</f>
        <v>4.25903330156216</v>
      </c>
      <c r="F63" s="40" t="n">
        <f aca="false">'TRIP TYPE (No)'!F63/'TRIP TYPE (No)'!$F63*100</f>
        <v>100</v>
      </c>
    </row>
    <row r="64" customFormat="false" ht="17" hidden="false" customHeight="false" outlineLevel="0" collapsed="false">
      <c r="A64" s="19" t="s">
        <v>83</v>
      </c>
      <c r="B64" s="34" t="n">
        <f aca="false">'TRIP TYPE (No)'!B64/'TRIP TYPE (No)'!$F64*100</f>
        <v>79.3206082174054</v>
      </c>
      <c r="C64" s="35" t="n">
        <f aca="false">'TRIP TYPE (No)'!C64/'TRIP TYPE (No)'!$F64*100</f>
        <v>4.32222581688774</v>
      </c>
      <c r="D64" s="35" t="n">
        <f aca="false">'TRIP TYPE (No)'!D64/'TRIP TYPE (No)'!$F64*100</f>
        <v>10.9996764801035</v>
      </c>
      <c r="E64" s="35" t="n">
        <f aca="false">'TRIP TYPE (No)'!E64/'TRIP TYPE (No)'!$F64*100</f>
        <v>5.35748948560337</v>
      </c>
      <c r="F64" s="35" t="n">
        <f aca="false">'TRIP TYPE (No)'!F64/'TRIP TYPE (No)'!$F64*100</f>
        <v>100</v>
      </c>
    </row>
    <row r="65" customFormat="false" ht="17" hidden="false" customHeight="false" outlineLevel="0" collapsed="false">
      <c r="A65" s="19" t="s">
        <v>84</v>
      </c>
      <c r="B65" s="34" t="n">
        <f aca="false">'TRIP TYPE (No)'!B65/'TRIP TYPE (No)'!$F65*100</f>
        <v>81.3956855364123</v>
      </c>
      <c r="C65" s="35" t="n">
        <f aca="false">'TRIP TYPE (No)'!C65/'TRIP TYPE (No)'!$F65*100</f>
        <v>3.43773627398935</v>
      </c>
      <c r="D65" s="35" t="n">
        <f aca="false">'TRIP TYPE (No)'!D65/'TRIP TYPE (No)'!$F65*100</f>
        <v>10.8875054292746</v>
      </c>
      <c r="E65" s="35" t="n">
        <f aca="false">'TRIP TYPE (No)'!E65/'TRIP TYPE (No)'!$F65*100</f>
        <v>4.27907276032367</v>
      </c>
      <c r="F65" s="35" t="n">
        <f aca="false">'TRIP TYPE (No)'!F65/'TRIP TYPE (No)'!$F65*100</f>
        <v>100</v>
      </c>
    </row>
    <row r="66" customFormat="false" ht="17" hidden="false" customHeight="false" outlineLevel="0" collapsed="false">
      <c r="A66" s="19" t="s">
        <v>85</v>
      </c>
      <c r="B66" s="34" t="n">
        <f aca="false">'TRIP TYPE (No)'!B66/'TRIP TYPE (No)'!$F66*100</f>
        <v>80.1606370563603</v>
      </c>
      <c r="C66" s="35" t="n">
        <f aca="false">'TRIP TYPE (No)'!C66/'TRIP TYPE (No)'!$F66*100</f>
        <v>4.18068236424796</v>
      </c>
      <c r="D66" s="35" t="n">
        <f aca="false">'TRIP TYPE (No)'!D66/'TRIP TYPE (No)'!$F66*100</f>
        <v>11.2171346193451</v>
      </c>
      <c r="E66" s="35" t="n">
        <f aca="false">'TRIP TYPE (No)'!E66/'TRIP TYPE (No)'!$F66*100</f>
        <v>4.44154596004668</v>
      </c>
      <c r="F66" s="35" t="n">
        <f aca="false">'TRIP TYPE (No)'!F66/'TRIP TYPE (No)'!$F66*100</f>
        <v>100</v>
      </c>
    </row>
    <row r="67" customFormat="false" ht="17" hidden="false" customHeight="false" outlineLevel="0" collapsed="false">
      <c r="A67" s="19" t="s">
        <v>86</v>
      </c>
      <c r="B67" s="34" t="n">
        <f aca="false">'TRIP TYPE (No)'!B67/'TRIP TYPE (No)'!$F67*100</f>
        <v>82.1608040201005</v>
      </c>
      <c r="C67" s="35" t="n">
        <f aca="false">'TRIP TYPE (No)'!C67/'TRIP TYPE (No)'!$F67*100</f>
        <v>2.76381909547739</v>
      </c>
      <c r="D67" s="35" t="n">
        <f aca="false">'TRIP TYPE (No)'!D67/'TRIP TYPE (No)'!$F67*100</f>
        <v>11.6834170854271</v>
      </c>
      <c r="E67" s="35" t="n">
        <f aca="false">'TRIP TYPE (No)'!E67/'TRIP TYPE (No)'!$F67*100</f>
        <v>3.39195979899498</v>
      </c>
      <c r="F67" s="35" t="n">
        <f aca="false">'TRIP TYPE (No)'!F67/'TRIP TYPE (No)'!$F67*100</f>
        <v>100</v>
      </c>
    </row>
    <row r="68" customFormat="false" ht="17" hidden="false" customHeight="false" outlineLevel="0" collapsed="false">
      <c r="A68" s="19" t="s">
        <v>87</v>
      </c>
      <c r="B68" s="34" t="n">
        <f aca="false">'TRIP TYPE (No)'!B68/'TRIP TYPE (No)'!$F68*100</f>
        <v>82.5623657690401</v>
      </c>
      <c r="C68" s="35" t="n">
        <f aca="false">'TRIP TYPE (No)'!C68/'TRIP TYPE (No)'!$F68*100</f>
        <v>2.69700974723278</v>
      </c>
      <c r="D68" s="35" t="n">
        <f aca="false">'TRIP TYPE (No)'!D68/'TRIP TYPE (No)'!$F68*100</f>
        <v>10.7611927969602</v>
      </c>
      <c r="E68" s="35" t="n">
        <f aca="false">'TRIP TYPE (No)'!E68/'TRIP TYPE (No)'!$F68*100</f>
        <v>3.97943168676689</v>
      </c>
      <c r="F68" s="35" t="n">
        <f aca="false">'TRIP TYPE (No)'!F68/'TRIP TYPE (No)'!$F68*100</f>
        <v>100</v>
      </c>
    </row>
    <row r="69" customFormat="false" ht="17" hidden="false" customHeight="false" outlineLevel="0" collapsed="false">
      <c r="A69" s="19" t="s">
        <v>88</v>
      </c>
      <c r="B69" s="34" t="n">
        <f aca="false">'TRIP TYPE (No)'!B69/'TRIP TYPE (No)'!$F69*100</f>
        <v>79.2517006802721</v>
      </c>
      <c r="C69" s="35" t="n">
        <f aca="false">'TRIP TYPE (No)'!C69/'TRIP TYPE (No)'!$F69*100</f>
        <v>5.33307662687717</v>
      </c>
      <c r="D69" s="35" t="n">
        <f aca="false">'TRIP TYPE (No)'!D69/'TRIP TYPE (No)'!$F69*100</f>
        <v>10.723912206392</v>
      </c>
      <c r="E69" s="35" t="n">
        <f aca="false">'TRIP TYPE (No)'!E69/'TRIP TYPE (No)'!$F69*100</f>
        <v>4.69131048645873</v>
      </c>
      <c r="F69" s="35" t="n">
        <f aca="false">'TRIP TYPE (No)'!F69/'TRIP TYPE (No)'!$F69*100</f>
        <v>100</v>
      </c>
    </row>
    <row r="70" customFormat="false" ht="17" hidden="false" customHeight="false" outlineLevel="0" collapsed="false">
      <c r="A70" s="27" t="s">
        <v>89</v>
      </c>
      <c r="B70" s="39" t="n">
        <f aca="false">'TRIP TYPE (No)'!B70/'TRIP TYPE (No)'!$F70*100</f>
        <v>81.2324521653157</v>
      </c>
      <c r="C70" s="40" t="n">
        <f aca="false">'TRIP TYPE (No)'!C70/'TRIP TYPE (No)'!$F70*100</f>
        <v>3.54600939264686</v>
      </c>
      <c r="D70" s="40" t="n">
        <f aca="false">'TRIP TYPE (No)'!D70/'TRIP TYPE (No)'!$F70*100</f>
        <v>10.8820341861924</v>
      </c>
      <c r="E70" s="40" t="n">
        <f aca="false">'TRIP TYPE (No)'!E70/'TRIP TYPE (No)'!$F70*100</f>
        <v>4.33950425584505</v>
      </c>
      <c r="F70" s="40" t="n">
        <f aca="false">'TRIP TYPE (No)'!F70/'TRIP TYPE (No)'!$F70*100</f>
        <v>100</v>
      </c>
    </row>
    <row r="71" customFormat="false" ht="17" hidden="false" customHeight="false" outlineLevel="0" collapsed="false">
      <c r="A71" s="19" t="s">
        <v>90</v>
      </c>
      <c r="B71" s="34" t="n">
        <f aca="false">'TRIP TYPE (No)'!B71/'TRIP TYPE (No)'!$F71*100</f>
        <v>79.163235051886</v>
      </c>
      <c r="C71" s="35" t="n">
        <f aca="false">'TRIP TYPE (No)'!C71/'TRIP TYPE (No)'!$F71*100</f>
        <v>5.55098006918135</v>
      </c>
      <c r="D71" s="35" t="n">
        <f aca="false">'TRIP TYPE (No)'!D71/'TRIP TYPE (No)'!$F71*100</f>
        <v>11.1184318893098</v>
      </c>
      <c r="E71" s="35" t="n">
        <f aca="false">'TRIP TYPE (No)'!E71/'TRIP TYPE (No)'!$F71*100</f>
        <v>4.1673529896228</v>
      </c>
      <c r="F71" s="35" t="n">
        <f aca="false">'TRIP TYPE (No)'!F71/'TRIP TYPE (No)'!$F71*100</f>
        <v>100</v>
      </c>
    </row>
    <row r="72" customFormat="false" ht="17" hidden="false" customHeight="false" outlineLevel="0" collapsed="false">
      <c r="A72" s="19" t="s">
        <v>91</v>
      </c>
      <c r="B72" s="34" t="n">
        <f aca="false">'TRIP TYPE (No)'!B72/'TRIP TYPE (No)'!$F72*100</f>
        <v>82.7958223344428</v>
      </c>
      <c r="C72" s="35" t="n">
        <f aca="false">'TRIP TYPE (No)'!C72/'TRIP TYPE (No)'!$F72*100</f>
        <v>2.3814989096752</v>
      </c>
      <c r="D72" s="35" t="n">
        <f aca="false">'TRIP TYPE (No)'!D72/'TRIP TYPE (No)'!$F72*100</f>
        <v>10.2490531389877</v>
      </c>
      <c r="E72" s="35" t="n">
        <f aca="false">'TRIP TYPE (No)'!E72/'TRIP TYPE (No)'!$F72*100</f>
        <v>4.5736256168943</v>
      </c>
      <c r="F72" s="35" t="n">
        <f aca="false">'TRIP TYPE (No)'!F72/'TRIP TYPE (No)'!$F72*100</f>
        <v>100</v>
      </c>
    </row>
    <row r="73" customFormat="false" ht="17" hidden="false" customHeight="false" outlineLevel="0" collapsed="false">
      <c r="A73" s="19" t="s">
        <v>92</v>
      </c>
      <c r="B73" s="34" t="n">
        <f aca="false">'TRIP TYPE (No)'!B73/'TRIP TYPE (No)'!$F73*100</f>
        <v>80.1748960221819</v>
      </c>
      <c r="C73" s="35" t="n">
        <f aca="false">'TRIP TYPE (No)'!C73/'TRIP TYPE (No)'!$F73*100</f>
        <v>5.36418897301909</v>
      </c>
      <c r="D73" s="35" t="n">
        <f aca="false">'TRIP TYPE (No)'!D73/'TRIP TYPE (No)'!$F73*100</f>
        <v>10.3444598485656</v>
      </c>
      <c r="E73" s="35" t="n">
        <f aca="false">'TRIP TYPE (No)'!E73/'TRIP TYPE (No)'!$F73*100</f>
        <v>4.11645515623334</v>
      </c>
      <c r="F73" s="35" t="n">
        <f aca="false">'TRIP TYPE (No)'!F73/'TRIP TYPE (No)'!$F73*100</f>
        <v>100</v>
      </c>
    </row>
    <row r="74" customFormat="false" ht="17" hidden="false" customHeight="false" outlineLevel="0" collapsed="false">
      <c r="A74" s="19" t="s">
        <v>93</v>
      </c>
      <c r="B74" s="34" t="n">
        <f aca="false">'TRIP TYPE (No)'!B74/'TRIP TYPE (No)'!$F74*100</f>
        <v>78.3043581805192</v>
      </c>
      <c r="C74" s="35" t="n">
        <f aca="false">'TRIP TYPE (No)'!C74/'TRIP TYPE (No)'!$F74*100</f>
        <v>8.35913312693498</v>
      </c>
      <c r="D74" s="35" t="n">
        <f aca="false">'TRIP TYPE (No)'!D74/'TRIP TYPE (No)'!$F74*100</f>
        <v>9.21648011431293</v>
      </c>
      <c r="E74" s="35" t="n">
        <f aca="false">'TRIP TYPE (No)'!E74/'TRIP TYPE (No)'!$F74*100</f>
        <v>4.12002857823291</v>
      </c>
      <c r="F74" s="35" t="n">
        <f aca="false">'TRIP TYPE (No)'!F74/'TRIP TYPE (No)'!$F74*100</f>
        <v>100</v>
      </c>
    </row>
    <row r="75" customFormat="false" ht="17" hidden="false" customHeight="false" outlineLevel="0" collapsed="false">
      <c r="A75" s="19" t="s">
        <v>94</v>
      </c>
      <c r="B75" s="34" t="n">
        <f aca="false">'TRIP TYPE (No)'!B75/'TRIP TYPE (No)'!$F75*100</f>
        <v>83.595810413684</v>
      </c>
      <c r="C75" s="35" t="n">
        <f aca="false">'TRIP TYPE (No)'!C75/'TRIP TYPE (No)'!$F75*100</f>
        <v>2.5092306533042</v>
      </c>
      <c r="D75" s="35" t="n">
        <f aca="false">'TRIP TYPE (No)'!D75/'TRIP TYPE (No)'!$F75*100</f>
        <v>9.46876648330947</v>
      </c>
      <c r="E75" s="35" t="n">
        <f aca="false">'TRIP TYPE (No)'!E75/'TRIP TYPE (No)'!$F75*100</f>
        <v>4.42619244970236</v>
      </c>
      <c r="F75" s="35" t="n">
        <f aca="false">'TRIP TYPE (No)'!F75/'TRIP TYPE (No)'!$F75*100</f>
        <v>100</v>
      </c>
    </row>
    <row r="76" customFormat="false" ht="17" hidden="false" customHeight="false" outlineLevel="0" collapsed="false">
      <c r="A76" s="27" t="s">
        <v>95</v>
      </c>
      <c r="B76" s="39" t="n">
        <f aca="false">'TRIP TYPE (No)'!B76/'TRIP TYPE (No)'!$F76*100</f>
        <v>82.3475756979593</v>
      </c>
      <c r="C76" s="40" t="n">
        <f aca="false">'TRIP TYPE (No)'!C76/'TRIP TYPE (No)'!$F76*100</f>
        <v>3.55284102087171</v>
      </c>
      <c r="D76" s="40" t="n">
        <f aca="false">'TRIP TYPE (No)'!D76/'TRIP TYPE (No)'!$F76*100</f>
        <v>9.72492980165614</v>
      </c>
      <c r="E76" s="40" t="n">
        <f aca="false">'TRIP TYPE (No)'!E76/'TRIP TYPE (No)'!$F76*100</f>
        <v>4.37465347951282</v>
      </c>
      <c r="F76" s="40" t="n">
        <f aca="false">'TRIP TYPE (No)'!F76/'TRIP TYPE (No)'!$F76*100</f>
        <v>100</v>
      </c>
    </row>
    <row r="77" customFormat="false" ht="17" hidden="false" customHeight="false" outlineLevel="0" collapsed="false">
      <c r="A77" s="30" t="s">
        <v>22</v>
      </c>
      <c r="B77" s="41" t="n">
        <f aca="false">'TRIP TYPE (No)'!B77/'TRIP TYPE (No)'!$F77*100</f>
        <v>83.3539316166913</v>
      </c>
      <c r="C77" s="42" t="n">
        <f aca="false">'TRIP TYPE (No)'!C77/'TRIP TYPE (No)'!$F77*100</f>
        <v>3.64042634239003</v>
      </c>
      <c r="D77" s="42" t="n">
        <f aca="false">'TRIP TYPE (No)'!D77/'TRIP TYPE (No)'!$F77*100</f>
        <v>8.73223222745891</v>
      </c>
      <c r="E77" s="42" t="n">
        <f aca="false">'TRIP TYPE (No)'!E77/'TRIP TYPE (No)'!$F77*100</f>
        <v>4.27340981345978</v>
      </c>
      <c r="F77" s="42" t="n">
        <f aca="false">'TRIP TYPE (No)'!F77/'TRIP TYPE (No)'!$F77*100</f>
        <v>100</v>
      </c>
    </row>
    <row r="78" customFormat="false" ht="17" hidden="false" customHeight="false" outlineLevel="0" collapsed="false">
      <c r="A78" s="33"/>
    </row>
    <row r="79" customFormat="false" ht="17" hidden="false" customHeight="false" outlineLevel="0" collapsed="false">
      <c r="A79" s="33"/>
    </row>
    <row r="80" customFormat="false" ht="17" hidden="false" customHeight="false" outlineLevel="0" collapsed="false">
      <c r="A80" s="33"/>
    </row>
    <row r="81" customFormat="false" ht="17" hidden="false" customHeight="false" outlineLevel="0" collapsed="false">
      <c r="A81" s="33"/>
    </row>
    <row r="82" customFormat="false" ht="17" hidden="false" customHeight="false" outlineLevel="0" collapsed="false">
      <c r="A82" s="33"/>
    </row>
    <row r="83" customFormat="false" ht="17" hidden="false" customHeight="false" outlineLevel="0" collapsed="false">
      <c r="A83" s="33"/>
    </row>
    <row r="84" customFormat="false" ht="17" hidden="false" customHeight="false" outlineLevel="0" collapsed="false">
      <c r="A84" s="33"/>
    </row>
    <row r="85" customFormat="false" ht="17" hidden="false" customHeight="false" outlineLevel="0" collapsed="false">
      <c r="A85" s="33"/>
    </row>
    <row r="86" customFormat="false" ht="17" hidden="false" customHeight="false" outlineLevel="0" collapsed="false">
      <c r="A86" s="33"/>
    </row>
    <row r="87" customFormat="false" ht="17" hidden="false" customHeight="false" outlineLevel="0" collapsed="false">
      <c r="A87" s="33"/>
    </row>
    <row r="88" customFormat="false" ht="17" hidden="false" customHeight="false" outlineLevel="0" collapsed="false">
      <c r="A88" s="33"/>
    </row>
    <row r="89" customFormat="false" ht="17" hidden="false" customHeight="false" outlineLevel="0" collapsed="false">
      <c r="A89" s="33"/>
    </row>
    <row r="90" customFormat="false" ht="17" hidden="false" customHeight="false" outlineLevel="0" collapsed="false">
      <c r="A90" s="33"/>
    </row>
    <row r="91" customFormat="false" ht="17" hidden="false" customHeight="false" outlineLevel="0" collapsed="false">
      <c r="A91" s="33"/>
    </row>
    <row r="92" customFormat="false" ht="17" hidden="false" customHeight="false" outlineLevel="0" collapsed="false">
      <c r="A92" s="33"/>
    </row>
    <row r="93" customFormat="false" ht="17" hidden="false" customHeight="false" outlineLevel="0" collapsed="false">
      <c r="A93" s="33"/>
    </row>
  </sheetData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Trip Type for Total Persons (Percent)</oddHeader>
    <oddFooter>&amp;L&amp;12Source: JTW 1991 Table 25&amp;R&amp;12Transport Data Centr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