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INDUSTRY (No)" sheetId="2" state="visible" r:id="rId3"/>
    <sheet name="INDUSTRY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3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INDUSTRY</t>
  </si>
  <si>
    <t xml:space="preserve">Agric-</t>
  </si>
  <si>
    <t xml:space="preserve">Manuf-</t>
  </si>
  <si>
    <t xml:space="preserve">Elec-</t>
  </si>
  <si>
    <t xml:space="preserve">Const-</t>
  </si>
  <si>
    <t xml:space="preserve">Whole-</t>
  </si>
  <si>
    <t xml:space="preserve">Trans-</t>
  </si>
  <si>
    <t xml:space="preserve">Commun-</t>
  </si>
  <si>
    <t xml:space="preserve">Fin-</t>
  </si>
  <si>
    <t xml:space="preserve">Public </t>
  </si>
  <si>
    <t xml:space="preserve">Recreat-</t>
  </si>
  <si>
    <t xml:space="preserve">Not</t>
  </si>
  <si>
    <t xml:space="preserve">HOME SLA</t>
  </si>
  <si>
    <t xml:space="preserve">ulture</t>
  </si>
  <si>
    <t xml:space="preserve">Mining</t>
  </si>
  <si>
    <t xml:space="preserve">acturing</t>
  </si>
  <si>
    <t xml:space="preserve">tricity</t>
  </si>
  <si>
    <t xml:space="preserve">ruction</t>
  </si>
  <si>
    <t xml:space="preserve">sale</t>
  </si>
  <si>
    <t xml:space="preserve">port</t>
  </si>
  <si>
    <t xml:space="preserve">ications</t>
  </si>
  <si>
    <t xml:space="preserve">ance</t>
  </si>
  <si>
    <t xml:space="preserve">Admin.</t>
  </si>
  <si>
    <t xml:space="preserve">ity Srvc.</t>
  </si>
  <si>
    <t xml:space="preserve">ion</t>
  </si>
  <si>
    <t xml:space="preserve">Known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_)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7.28"/>
    <col collapsed="false" customWidth="true" hidden="false" outlineLevel="0" max="3" min="3" style="2" width="7.7"/>
    <col collapsed="false" customWidth="true" hidden="false" outlineLevel="0" max="4" min="4" style="2" width="9.28"/>
    <col collapsed="false" customWidth="true" hidden="false" outlineLevel="0" max="5" min="5" style="2" width="7.28"/>
    <col collapsed="false" customWidth="true" hidden="false" outlineLevel="0" max="7" min="6" style="2" width="8.7"/>
    <col collapsed="false" customWidth="true" hidden="false" outlineLevel="0" max="8" min="8" style="2" width="7.42"/>
    <col collapsed="false" customWidth="true" hidden="false" outlineLevel="0" max="9" min="9" style="2" width="10.71"/>
    <col collapsed="false" customWidth="true" hidden="false" outlineLevel="0" max="10" min="10" style="2" width="8.56"/>
    <col collapsed="false" customWidth="true" hidden="false" outlineLevel="0" max="11" min="11" style="2" width="7.28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8.85"/>
    <col collapsed="false" customWidth="true" hidden="false" outlineLevel="0" max="15" min="15" style="2" width="9.85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17" hidden="false" customHeight="false" outlineLevel="0" collapsed="false">
      <c r="A2" s="7"/>
      <c r="B2" s="8" t="s">
        <v>14</v>
      </c>
      <c r="C2" s="8"/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0</v>
      </c>
      <c r="M2" s="8" t="s">
        <v>23</v>
      </c>
      <c r="N2" s="8" t="s">
        <v>24</v>
      </c>
      <c r="O2" s="8"/>
    </row>
    <row r="3" s="14" customFormat="true" ht="17" hidden="false" customHeight="false" outlineLevel="0" collapsed="false">
      <c r="A3" s="10" t="s">
        <v>25</v>
      </c>
      <c r="B3" s="11" t="s">
        <v>26</v>
      </c>
      <c r="C3" s="12" t="s">
        <v>27</v>
      </c>
      <c r="D3" s="11" t="s">
        <v>28</v>
      </c>
      <c r="E3" s="11" t="s">
        <v>29</v>
      </c>
      <c r="F3" s="11" t="s">
        <v>30</v>
      </c>
      <c r="G3" s="11" t="s">
        <v>31</v>
      </c>
      <c r="H3" s="11" t="s">
        <v>32</v>
      </c>
      <c r="I3" s="11" t="s">
        <v>33</v>
      </c>
      <c r="J3" s="12" t="s">
        <v>34</v>
      </c>
      <c r="K3" s="12" t="s">
        <v>35</v>
      </c>
      <c r="L3" s="12" t="s">
        <v>36</v>
      </c>
      <c r="M3" s="11" t="s">
        <v>37</v>
      </c>
      <c r="N3" s="11" t="s">
        <v>38</v>
      </c>
      <c r="O3" s="13" t="s">
        <v>39</v>
      </c>
    </row>
    <row r="4" s="14" customFormat="true" ht="17" hidden="false" customHeight="false" outlineLevel="0" collapsed="false">
      <c r="A4" s="15" t="s">
        <v>40</v>
      </c>
      <c r="B4" s="16" t="n">
        <v>17</v>
      </c>
      <c r="C4" s="16" t="n">
        <v>3</v>
      </c>
      <c r="D4" s="16" t="n">
        <v>2810</v>
      </c>
      <c r="E4" s="16" t="n">
        <v>159</v>
      </c>
      <c r="F4" s="16" t="n">
        <v>607</v>
      </c>
      <c r="G4" s="16" t="n">
        <v>2819</v>
      </c>
      <c r="H4" s="16" t="n">
        <v>1375</v>
      </c>
      <c r="I4" s="16" t="n">
        <v>308</v>
      </c>
      <c r="J4" s="16" t="n">
        <v>1408</v>
      </c>
      <c r="K4" s="16" t="n">
        <v>811</v>
      </c>
      <c r="L4" s="16" t="n">
        <v>1786</v>
      </c>
      <c r="M4" s="16" t="n">
        <v>1074</v>
      </c>
      <c r="N4" s="16" t="n">
        <v>1158</v>
      </c>
      <c r="O4" s="16" t="n">
        <v>14335</v>
      </c>
    </row>
    <row r="5" s="14" customFormat="true" ht="17" hidden="false" customHeight="false" outlineLevel="0" collapsed="false">
      <c r="A5" s="15" t="s">
        <v>41</v>
      </c>
      <c r="B5" s="16" t="n">
        <v>43</v>
      </c>
      <c r="C5" s="16" t="n">
        <v>42</v>
      </c>
      <c r="D5" s="16" t="n">
        <v>2792</v>
      </c>
      <c r="E5" s="16" t="n">
        <v>244</v>
      </c>
      <c r="F5" s="16" t="n">
        <v>1111</v>
      </c>
      <c r="G5" s="16" t="n">
        <v>4092</v>
      </c>
      <c r="H5" s="16" t="n">
        <v>1405</v>
      </c>
      <c r="I5" s="16" t="n">
        <v>408</v>
      </c>
      <c r="J5" s="16" t="n">
        <v>5400</v>
      </c>
      <c r="K5" s="16" t="n">
        <v>1650</v>
      </c>
      <c r="L5" s="16" t="n">
        <v>7001</v>
      </c>
      <c r="M5" s="16" t="n">
        <v>3013</v>
      </c>
      <c r="N5" s="16" t="n">
        <v>1664</v>
      </c>
      <c r="O5" s="16" t="n">
        <v>28865</v>
      </c>
    </row>
    <row r="6" s="14" customFormat="true" ht="17" hidden="false" customHeight="false" outlineLevel="0" collapsed="false">
      <c r="A6" s="15" t="s">
        <v>42</v>
      </c>
      <c r="B6" s="16" t="n">
        <v>38</v>
      </c>
      <c r="C6" s="16" t="n">
        <v>22</v>
      </c>
      <c r="D6" s="16" t="n">
        <v>5436</v>
      </c>
      <c r="E6" s="16" t="n">
        <v>323</v>
      </c>
      <c r="F6" s="16" t="n">
        <v>1619</v>
      </c>
      <c r="G6" s="16" t="n">
        <v>5345</v>
      </c>
      <c r="H6" s="16" t="n">
        <v>2008</v>
      </c>
      <c r="I6" s="16" t="n">
        <v>835</v>
      </c>
      <c r="J6" s="16" t="n">
        <v>4331</v>
      </c>
      <c r="K6" s="16" t="n">
        <v>1805</v>
      </c>
      <c r="L6" s="16" t="n">
        <v>6246</v>
      </c>
      <c r="M6" s="16" t="n">
        <v>2912</v>
      </c>
      <c r="N6" s="16" t="n">
        <v>2910</v>
      </c>
      <c r="O6" s="16" t="n">
        <v>33830</v>
      </c>
    </row>
    <row r="7" s="14" customFormat="true" ht="17" hidden="false" customHeight="false" outlineLevel="0" collapsed="false">
      <c r="A7" s="15" t="s">
        <v>43</v>
      </c>
      <c r="B7" s="16" t="n">
        <v>38</v>
      </c>
      <c r="C7" s="16" t="n">
        <v>45</v>
      </c>
      <c r="D7" s="16" t="n">
        <v>2892</v>
      </c>
      <c r="E7" s="16" t="n">
        <v>232</v>
      </c>
      <c r="F7" s="16" t="n">
        <v>932</v>
      </c>
      <c r="G7" s="16" t="n">
        <v>4410</v>
      </c>
      <c r="H7" s="16" t="n">
        <v>1734</v>
      </c>
      <c r="I7" s="16" t="n">
        <v>526</v>
      </c>
      <c r="J7" s="16" t="n">
        <v>5287</v>
      </c>
      <c r="K7" s="16" t="n">
        <v>1991</v>
      </c>
      <c r="L7" s="16" t="n">
        <v>6224</v>
      </c>
      <c r="M7" s="16" t="n">
        <v>5055</v>
      </c>
      <c r="N7" s="16" t="n">
        <v>2106</v>
      </c>
      <c r="O7" s="16" t="n">
        <v>31472</v>
      </c>
    </row>
    <row r="8" s="14" customFormat="true" ht="17" hidden="false" customHeight="false" outlineLevel="0" collapsed="false">
      <c r="A8" s="15" t="s">
        <v>44</v>
      </c>
      <c r="B8" s="16" t="n">
        <v>9</v>
      </c>
      <c r="C8" s="16" t="n">
        <v>3</v>
      </c>
      <c r="D8" s="16" t="n">
        <v>49</v>
      </c>
      <c r="E8" s="16" t="n">
        <v>0</v>
      </c>
      <c r="F8" s="16" t="n">
        <v>13</v>
      </c>
      <c r="G8" s="16" t="n">
        <v>99</v>
      </c>
      <c r="H8" s="16" t="n">
        <v>92</v>
      </c>
      <c r="I8" s="16" t="n">
        <v>27</v>
      </c>
      <c r="J8" s="16" t="n">
        <v>205</v>
      </c>
      <c r="K8" s="16" t="n">
        <v>133</v>
      </c>
      <c r="L8" s="16" t="n">
        <v>107</v>
      </c>
      <c r="M8" s="16" t="n">
        <v>135</v>
      </c>
      <c r="N8" s="16" t="n">
        <v>83</v>
      </c>
      <c r="O8" s="16" t="n">
        <v>955</v>
      </c>
    </row>
    <row r="9" s="14" customFormat="true" ht="17" hidden="false" customHeight="false" outlineLevel="0" collapsed="false">
      <c r="A9" s="15" t="s">
        <v>45</v>
      </c>
      <c r="B9" s="16" t="n">
        <v>3</v>
      </c>
      <c r="C9" s="16" t="n">
        <v>3</v>
      </c>
      <c r="D9" s="16" t="n">
        <v>246</v>
      </c>
      <c r="E9" s="16" t="n">
        <v>9</v>
      </c>
      <c r="F9" s="16" t="n">
        <v>47</v>
      </c>
      <c r="G9" s="16" t="n">
        <v>326</v>
      </c>
      <c r="H9" s="16" t="n">
        <v>127</v>
      </c>
      <c r="I9" s="16" t="n">
        <v>30</v>
      </c>
      <c r="J9" s="16" t="n">
        <v>406</v>
      </c>
      <c r="K9" s="16" t="n">
        <v>124</v>
      </c>
      <c r="L9" s="16" t="n">
        <v>306</v>
      </c>
      <c r="M9" s="16" t="n">
        <v>412</v>
      </c>
      <c r="N9" s="16" t="n">
        <v>184</v>
      </c>
      <c r="O9" s="16" t="n">
        <v>2223</v>
      </c>
    </row>
    <row r="10" s="19" customFormat="true" ht="17" hidden="false" customHeight="false" outlineLevel="0" collapsed="false">
      <c r="A10" s="17" t="s">
        <v>46</v>
      </c>
      <c r="B10" s="18" t="n">
        <f aca="false">SUM(B4:B9)</f>
        <v>148</v>
      </c>
      <c r="C10" s="18" t="n">
        <f aca="false">SUM(C4:C9)</f>
        <v>118</v>
      </c>
      <c r="D10" s="18" t="n">
        <f aca="false">SUM(D4:D9)</f>
        <v>14225</v>
      </c>
      <c r="E10" s="18" t="n">
        <f aca="false">SUM(E4:E9)</f>
        <v>967</v>
      </c>
      <c r="F10" s="18" t="n">
        <f aca="false">SUM(F4:F9)</f>
        <v>4329</v>
      </c>
      <c r="G10" s="18" t="n">
        <f aca="false">SUM(G4:G9)</f>
        <v>17091</v>
      </c>
      <c r="H10" s="18" t="n">
        <f aca="false">SUM(H4:H9)</f>
        <v>6741</v>
      </c>
      <c r="I10" s="18" t="n">
        <f aca="false">SUM(I4:I9)</f>
        <v>2134</v>
      </c>
      <c r="J10" s="18" t="n">
        <f aca="false">SUM(J4:J9)</f>
        <v>17037</v>
      </c>
      <c r="K10" s="18" t="n">
        <f aca="false">SUM(K4:K9)</f>
        <v>6514</v>
      </c>
      <c r="L10" s="18" t="n">
        <f aca="false">SUM(L4:L9)</f>
        <v>21670</v>
      </c>
      <c r="M10" s="18" t="n">
        <f aca="false">SUM(M4:M9)</f>
        <v>12601</v>
      </c>
      <c r="N10" s="18" t="n">
        <v>8105</v>
      </c>
      <c r="O10" s="18" t="n">
        <f aca="false">SUM(O4:O9)</f>
        <v>111680</v>
      </c>
    </row>
    <row r="11" s="14" customFormat="true" ht="17" hidden="false" customHeight="false" outlineLevel="0" collapsed="false">
      <c r="A11" s="15" t="s">
        <v>47</v>
      </c>
      <c r="B11" s="16" t="n">
        <v>65</v>
      </c>
      <c r="C11" s="16" t="n">
        <v>38</v>
      </c>
      <c r="D11" s="16" t="n">
        <v>5005</v>
      </c>
      <c r="E11" s="16" t="n">
        <v>500</v>
      </c>
      <c r="F11" s="16" t="n">
        <v>2316</v>
      </c>
      <c r="G11" s="16" t="n">
        <v>8900</v>
      </c>
      <c r="H11" s="16" t="n">
        <v>3452</v>
      </c>
      <c r="I11" s="16" t="n">
        <v>899</v>
      </c>
      <c r="J11" s="16" t="n">
        <v>7830</v>
      </c>
      <c r="K11" s="16" t="n">
        <v>3263</v>
      </c>
      <c r="L11" s="16" t="n">
        <v>11354</v>
      </c>
      <c r="M11" s="16" t="n">
        <v>4976</v>
      </c>
      <c r="N11" s="16" t="n">
        <v>3477</v>
      </c>
      <c r="O11" s="16" t="n">
        <v>52075</v>
      </c>
    </row>
    <row r="12" s="14" customFormat="true" ht="17" hidden="false" customHeight="false" outlineLevel="0" collapsed="false">
      <c r="A12" s="15" t="s">
        <v>48</v>
      </c>
      <c r="B12" s="16" t="n">
        <v>31</v>
      </c>
      <c r="C12" s="16" t="n">
        <v>52</v>
      </c>
      <c r="D12" s="16" t="n">
        <v>2097</v>
      </c>
      <c r="E12" s="16" t="n">
        <v>173</v>
      </c>
      <c r="F12" s="16" t="n">
        <v>1444</v>
      </c>
      <c r="G12" s="16" t="n">
        <v>5075</v>
      </c>
      <c r="H12" s="16" t="n">
        <v>1724</v>
      </c>
      <c r="I12" s="16" t="n">
        <v>461</v>
      </c>
      <c r="J12" s="16" t="n">
        <v>5404</v>
      </c>
      <c r="K12" s="16" t="n">
        <v>1425</v>
      </c>
      <c r="L12" s="16" t="n">
        <v>5346</v>
      </c>
      <c r="M12" s="16" t="n">
        <v>3269</v>
      </c>
      <c r="N12" s="16" t="n">
        <v>1953</v>
      </c>
      <c r="O12" s="16" t="n">
        <v>28454</v>
      </c>
    </row>
    <row r="13" s="14" customFormat="true" ht="17" hidden="false" customHeight="false" outlineLevel="0" collapsed="false">
      <c r="A13" s="15" t="s">
        <v>49</v>
      </c>
      <c r="B13" s="16" t="n">
        <v>72</v>
      </c>
      <c r="C13" s="16" t="n">
        <v>44</v>
      </c>
      <c r="D13" s="16" t="n">
        <v>1702</v>
      </c>
      <c r="E13" s="16" t="n">
        <v>66</v>
      </c>
      <c r="F13" s="16" t="n">
        <v>574</v>
      </c>
      <c r="G13" s="16" t="n">
        <v>3945</v>
      </c>
      <c r="H13" s="16" t="n">
        <v>1163</v>
      </c>
      <c r="I13" s="16" t="n">
        <v>189</v>
      </c>
      <c r="J13" s="16" t="n">
        <v>6429</v>
      </c>
      <c r="K13" s="16" t="n">
        <v>884</v>
      </c>
      <c r="L13" s="16" t="n">
        <v>4406</v>
      </c>
      <c r="M13" s="16" t="n">
        <v>2927</v>
      </c>
      <c r="N13" s="16" t="n">
        <v>1783</v>
      </c>
      <c r="O13" s="16" t="n">
        <v>24184</v>
      </c>
    </row>
    <row r="14" s="19" customFormat="true" ht="17" hidden="false" customHeight="false" outlineLevel="0" collapsed="false">
      <c r="A14" s="17" t="s">
        <v>50</v>
      </c>
      <c r="B14" s="18" t="n">
        <f aca="false">SUM(B11:B13)</f>
        <v>168</v>
      </c>
      <c r="C14" s="18" t="n">
        <f aca="false">SUM(C11:C13)</f>
        <v>134</v>
      </c>
      <c r="D14" s="18" t="n">
        <f aca="false">SUM(D11:D13)</f>
        <v>8804</v>
      </c>
      <c r="E14" s="18" t="n">
        <f aca="false">SUM(E11:E13)</f>
        <v>739</v>
      </c>
      <c r="F14" s="18" t="n">
        <f aca="false">SUM(F11:F13)</f>
        <v>4334</v>
      </c>
      <c r="G14" s="18" t="n">
        <f aca="false">SUM(G11:G13)</f>
        <v>17920</v>
      </c>
      <c r="H14" s="18" t="n">
        <f aca="false">SUM(H11:H13)</f>
        <v>6339</v>
      </c>
      <c r="I14" s="18" t="n">
        <f aca="false">SUM(I11:I13)</f>
        <v>1549</v>
      </c>
      <c r="J14" s="18" t="n">
        <f aca="false">SUM(J11:J13)</f>
        <v>19663</v>
      </c>
      <c r="K14" s="18" t="n">
        <f aca="false">SUM(K11:K13)</f>
        <v>5572</v>
      </c>
      <c r="L14" s="18" t="n">
        <f aca="false">SUM(L11:L13)</f>
        <v>21106</v>
      </c>
      <c r="M14" s="18" t="n">
        <f aca="false">SUM(M11:M13)</f>
        <v>11172</v>
      </c>
      <c r="N14" s="18" t="n">
        <v>7213</v>
      </c>
      <c r="O14" s="18" t="n">
        <f aca="false">SUM(O11:O13)</f>
        <v>104713</v>
      </c>
    </row>
    <row r="15" s="14" customFormat="true" ht="17" hidden="false" customHeight="false" outlineLevel="0" collapsed="false">
      <c r="A15" s="15" t="s">
        <v>51</v>
      </c>
      <c r="B15" s="16" t="n">
        <v>39</v>
      </c>
      <c r="C15" s="16" t="n">
        <v>22</v>
      </c>
      <c r="D15" s="16" t="n">
        <v>4158</v>
      </c>
      <c r="E15" s="16" t="n">
        <v>509</v>
      </c>
      <c r="F15" s="16" t="n">
        <v>1679</v>
      </c>
      <c r="G15" s="16" t="n">
        <v>5630</v>
      </c>
      <c r="H15" s="16" t="n">
        <v>2143</v>
      </c>
      <c r="I15" s="16" t="n">
        <v>640</v>
      </c>
      <c r="J15" s="16" t="n">
        <v>4547</v>
      </c>
      <c r="K15" s="16" t="n">
        <v>1423</v>
      </c>
      <c r="L15" s="16" t="n">
        <v>4442</v>
      </c>
      <c r="M15" s="16" t="n">
        <v>1591</v>
      </c>
      <c r="N15" s="16" t="n">
        <v>1898</v>
      </c>
      <c r="O15" s="16" t="n">
        <v>28721</v>
      </c>
    </row>
    <row r="16" s="14" customFormat="true" ht="17" hidden="false" customHeight="false" outlineLevel="0" collapsed="false">
      <c r="A16" s="15" t="s">
        <v>52</v>
      </c>
      <c r="B16" s="16" t="n">
        <v>45</v>
      </c>
      <c r="C16" s="16" t="n">
        <v>28</v>
      </c>
      <c r="D16" s="16" t="n">
        <v>2686</v>
      </c>
      <c r="E16" s="16" t="n">
        <v>270</v>
      </c>
      <c r="F16" s="16" t="n">
        <v>1133</v>
      </c>
      <c r="G16" s="16" t="n">
        <v>4067</v>
      </c>
      <c r="H16" s="16" t="n">
        <v>1646</v>
      </c>
      <c r="I16" s="16" t="n">
        <v>415</v>
      </c>
      <c r="J16" s="16" t="n">
        <v>3462</v>
      </c>
      <c r="K16" s="16" t="n">
        <v>880</v>
      </c>
      <c r="L16" s="16" t="n">
        <v>3452</v>
      </c>
      <c r="M16" s="16" t="n">
        <v>1329</v>
      </c>
      <c r="N16" s="16" t="n">
        <v>1389</v>
      </c>
      <c r="O16" s="16" t="n">
        <v>20802</v>
      </c>
    </row>
    <row r="17" s="14" customFormat="true" ht="17" hidden="false" customHeight="false" outlineLevel="0" collapsed="false">
      <c r="A17" s="15" t="s">
        <v>53</v>
      </c>
      <c r="B17" s="16" t="n">
        <v>50</v>
      </c>
      <c r="C17" s="16" t="n">
        <v>36</v>
      </c>
      <c r="D17" s="16" t="n">
        <v>5668</v>
      </c>
      <c r="E17" s="16" t="n">
        <v>504</v>
      </c>
      <c r="F17" s="16" t="n">
        <v>1702</v>
      </c>
      <c r="G17" s="16" t="n">
        <v>6531</v>
      </c>
      <c r="H17" s="16" t="n">
        <v>3674</v>
      </c>
      <c r="I17" s="16" t="n">
        <v>936</v>
      </c>
      <c r="J17" s="16" t="n">
        <v>4682</v>
      </c>
      <c r="K17" s="16" t="n">
        <v>1685</v>
      </c>
      <c r="L17" s="16" t="n">
        <v>4897</v>
      </c>
      <c r="M17" s="16" t="n">
        <v>2507</v>
      </c>
      <c r="N17" s="16" t="n">
        <v>2860</v>
      </c>
      <c r="O17" s="16" t="n">
        <v>35732</v>
      </c>
    </row>
    <row r="18" s="14" customFormat="true" ht="17" hidden="false" customHeight="false" outlineLevel="0" collapsed="false">
      <c r="A18" s="15" t="s">
        <v>54</v>
      </c>
      <c r="B18" s="16" t="n">
        <v>186</v>
      </c>
      <c r="C18" s="16" t="n">
        <v>129</v>
      </c>
      <c r="D18" s="16" t="n">
        <v>12708</v>
      </c>
      <c r="E18" s="16" t="n">
        <v>1358</v>
      </c>
      <c r="F18" s="16" t="n">
        <v>5940</v>
      </c>
      <c r="G18" s="16" t="n">
        <v>17435</v>
      </c>
      <c r="H18" s="16" t="n">
        <v>7131</v>
      </c>
      <c r="I18" s="16" t="n">
        <v>1312</v>
      </c>
      <c r="J18" s="16" t="n">
        <v>13819</v>
      </c>
      <c r="K18" s="16" t="n">
        <v>3547</v>
      </c>
      <c r="L18" s="16" t="n">
        <v>15096</v>
      </c>
      <c r="M18" s="16" t="n">
        <v>4889</v>
      </c>
      <c r="N18" s="16" t="n">
        <v>5010</v>
      </c>
      <c r="O18" s="16" t="n">
        <v>88560</v>
      </c>
    </row>
    <row r="19" s="19" customFormat="true" ht="17" hidden="false" customHeight="false" outlineLevel="0" collapsed="false">
      <c r="A19" s="17" t="s">
        <v>55</v>
      </c>
      <c r="B19" s="18" t="n">
        <f aca="false">SUM(B15:B18)</f>
        <v>320</v>
      </c>
      <c r="C19" s="18" t="n">
        <f aca="false">SUM(C15:C18)</f>
        <v>215</v>
      </c>
      <c r="D19" s="18" t="n">
        <f aca="false">SUM(D15:D18)</f>
        <v>25220</v>
      </c>
      <c r="E19" s="18" t="n">
        <f aca="false">SUM(E15:E18)</f>
        <v>2641</v>
      </c>
      <c r="F19" s="18" t="n">
        <f aca="false">SUM(F15:F18)</f>
        <v>10454</v>
      </c>
      <c r="G19" s="18" t="n">
        <f aca="false">SUM(G15:G18)</f>
        <v>33663</v>
      </c>
      <c r="H19" s="18" t="n">
        <f aca="false">SUM(H15:H18)</f>
        <v>14594</v>
      </c>
      <c r="I19" s="18" t="n">
        <f aca="false">SUM(I15:I18)</f>
        <v>3303</v>
      </c>
      <c r="J19" s="18" t="n">
        <f aca="false">SUM(J15:J18)</f>
        <v>26510</v>
      </c>
      <c r="K19" s="18" t="n">
        <f aca="false">SUM(K15:K18)</f>
        <v>7535</v>
      </c>
      <c r="L19" s="18" t="n">
        <f aca="false">SUM(L15:L18)</f>
        <v>27887</v>
      </c>
      <c r="M19" s="18" t="n">
        <f aca="false">SUM(M15:M18)</f>
        <v>10316</v>
      </c>
      <c r="N19" s="18" t="n">
        <v>11157</v>
      </c>
      <c r="O19" s="18" t="n">
        <f aca="false">SUM(O15:O18)</f>
        <v>173815</v>
      </c>
    </row>
    <row r="20" s="14" customFormat="true" ht="17" hidden="false" customHeight="false" outlineLevel="0" collapsed="false">
      <c r="A20" s="15" t="s">
        <v>56</v>
      </c>
      <c r="B20" s="16" t="n">
        <v>99</v>
      </c>
      <c r="C20" s="16" t="n">
        <v>30</v>
      </c>
      <c r="D20" s="16" t="n">
        <v>11630</v>
      </c>
      <c r="E20" s="16" t="n">
        <v>1016</v>
      </c>
      <c r="F20" s="16" t="n">
        <v>3880</v>
      </c>
      <c r="G20" s="16" t="n">
        <v>12544</v>
      </c>
      <c r="H20" s="16" t="n">
        <v>4271</v>
      </c>
      <c r="I20" s="16" t="n">
        <v>1579</v>
      </c>
      <c r="J20" s="16" t="n">
        <v>7133</v>
      </c>
      <c r="K20" s="16" t="n">
        <v>2864</v>
      </c>
      <c r="L20" s="16" t="n">
        <v>7819</v>
      </c>
      <c r="M20" s="16" t="n">
        <v>3354</v>
      </c>
      <c r="N20" s="16" t="n">
        <v>4279</v>
      </c>
      <c r="O20" s="16" t="n">
        <v>60498</v>
      </c>
    </row>
    <row r="21" s="14" customFormat="true" ht="17" hidden="false" customHeight="false" outlineLevel="0" collapsed="false">
      <c r="A21" s="15" t="s">
        <v>57</v>
      </c>
      <c r="B21" s="16" t="n">
        <v>70</v>
      </c>
      <c r="C21" s="16" t="n">
        <v>32</v>
      </c>
      <c r="D21" s="16" t="n">
        <v>9005</v>
      </c>
      <c r="E21" s="16" t="n">
        <v>558</v>
      </c>
      <c r="F21" s="16" t="n">
        <v>2831</v>
      </c>
      <c r="G21" s="16" t="n">
        <v>9871</v>
      </c>
      <c r="H21" s="16" t="n">
        <v>3429</v>
      </c>
      <c r="I21" s="16" t="n">
        <v>1223</v>
      </c>
      <c r="J21" s="16" t="n">
        <v>6152</v>
      </c>
      <c r="K21" s="16" t="n">
        <v>2057</v>
      </c>
      <c r="L21" s="16" t="n">
        <v>6235</v>
      </c>
      <c r="M21" s="16" t="n">
        <v>3224</v>
      </c>
      <c r="N21" s="16" t="n">
        <v>4975</v>
      </c>
      <c r="O21" s="16" t="n">
        <v>49662</v>
      </c>
    </row>
    <row r="22" s="19" customFormat="true" ht="17" hidden="false" customHeight="false" outlineLevel="0" collapsed="false">
      <c r="A22" s="17" t="s">
        <v>58</v>
      </c>
      <c r="B22" s="18" t="n">
        <f aca="false">SUM(B20:B21)</f>
        <v>169</v>
      </c>
      <c r="C22" s="18" t="n">
        <f aca="false">SUM(C20:C21)</f>
        <v>62</v>
      </c>
      <c r="D22" s="18" t="n">
        <f aca="false">SUM(D20:D21)</f>
        <v>20635</v>
      </c>
      <c r="E22" s="18" t="n">
        <f aca="false">SUM(E20:E21)</f>
        <v>1574</v>
      </c>
      <c r="F22" s="18" t="n">
        <f aca="false">SUM(F20:F21)</f>
        <v>6711</v>
      </c>
      <c r="G22" s="18" t="n">
        <f aca="false">SUM(G20:G21)</f>
        <v>22415</v>
      </c>
      <c r="H22" s="18" t="n">
        <f aca="false">SUM(H20:H21)</f>
        <v>7700</v>
      </c>
      <c r="I22" s="18" t="n">
        <f aca="false">SUM(I20:I21)</f>
        <v>2802</v>
      </c>
      <c r="J22" s="18" t="n">
        <f aca="false">SUM(J20:J21)</f>
        <v>13285</v>
      </c>
      <c r="K22" s="18" t="n">
        <f aca="false">SUM(K20:K21)</f>
        <v>4921</v>
      </c>
      <c r="L22" s="18" t="n">
        <f aca="false">SUM(L20:L21)</f>
        <v>14054</v>
      </c>
      <c r="M22" s="18" t="n">
        <f aca="false">SUM(M20:M21)</f>
        <v>6578</v>
      </c>
      <c r="N22" s="18" t="n">
        <v>9254</v>
      </c>
      <c r="O22" s="18" t="n">
        <f aca="false">SUM(O20:O21)</f>
        <v>110160</v>
      </c>
    </row>
    <row r="23" s="14" customFormat="true" ht="17" hidden="false" customHeight="false" outlineLevel="0" collapsed="false">
      <c r="A23" s="15" t="s">
        <v>59</v>
      </c>
      <c r="B23" s="16" t="n">
        <v>302</v>
      </c>
      <c r="C23" s="16" t="n">
        <v>52</v>
      </c>
      <c r="D23" s="16" t="n">
        <v>16331</v>
      </c>
      <c r="E23" s="16" t="n">
        <v>700</v>
      </c>
      <c r="F23" s="16" t="n">
        <v>4865</v>
      </c>
      <c r="G23" s="16" t="n">
        <v>11865</v>
      </c>
      <c r="H23" s="16" t="n">
        <v>3188</v>
      </c>
      <c r="I23" s="16" t="n">
        <v>1489</v>
      </c>
      <c r="J23" s="16" t="n">
        <v>5930</v>
      </c>
      <c r="K23" s="16" t="n">
        <v>1977</v>
      </c>
      <c r="L23" s="16" t="n">
        <v>6025</v>
      </c>
      <c r="M23" s="16" t="n">
        <v>2886</v>
      </c>
      <c r="N23" s="16" t="n">
        <v>6033</v>
      </c>
      <c r="O23" s="16" t="n">
        <v>61643</v>
      </c>
    </row>
    <row r="24" s="14" customFormat="true" ht="17" hidden="false" customHeight="false" outlineLevel="0" collapsed="false">
      <c r="A24" s="15" t="s">
        <v>60</v>
      </c>
      <c r="B24" s="16" t="n">
        <v>621</v>
      </c>
      <c r="C24" s="16" t="n">
        <v>48</v>
      </c>
      <c r="D24" s="16" t="n">
        <v>7424</v>
      </c>
      <c r="E24" s="16" t="n">
        <v>457</v>
      </c>
      <c r="F24" s="16" t="n">
        <v>2748</v>
      </c>
      <c r="G24" s="16" t="n">
        <v>7426</v>
      </c>
      <c r="H24" s="16" t="n">
        <v>2283</v>
      </c>
      <c r="I24" s="16" t="n">
        <v>703</v>
      </c>
      <c r="J24" s="16" t="n">
        <v>3714</v>
      </c>
      <c r="K24" s="16" t="n">
        <v>3861</v>
      </c>
      <c r="L24" s="16" t="n">
        <v>4490</v>
      </c>
      <c r="M24" s="16" t="n">
        <v>1991</v>
      </c>
      <c r="N24" s="16" t="n">
        <v>2755</v>
      </c>
      <c r="O24" s="16" t="n">
        <v>38521</v>
      </c>
    </row>
    <row r="25" s="19" customFormat="true" ht="17" hidden="false" customHeight="false" outlineLevel="0" collapsed="false">
      <c r="A25" s="17" t="s">
        <v>61</v>
      </c>
      <c r="B25" s="18" t="n">
        <f aca="false">SUM(B23:B24)</f>
        <v>923</v>
      </c>
      <c r="C25" s="18" t="n">
        <f aca="false">SUM(C23:C24)</f>
        <v>100</v>
      </c>
      <c r="D25" s="18" t="n">
        <f aca="false">SUM(D23:D24)</f>
        <v>23755</v>
      </c>
      <c r="E25" s="18" t="n">
        <f aca="false">SUM(E23:E24)</f>
        <v>1157</v>
      </c>
      <c r="F25" s="18" t="n">
        <f aca="false">SUM(F23:F24)</f>
        <v>7613</v>
      </c>
      <c r="G25" s="18" t="n">
        <f aca="false">SUM(G23:G24)</f>
        <v>19291</v>
      </c>
      <c r="H25" s="18" t="n">
        <f aca="false">SUM(H23:H24)</f>
        <v>5471</v>
      </c>
      <c r="I25" s="18" t="n">
        <f aca="false">SUM(I23:I24)</f>
        <v>2192</v>
      </c>
      <c r="J25" s="18" t="n">
        <f aca="false">SUM(J23:J24)</f>
        <v>9644</v>
      </c>
      <c r="K25" s="18" t="n">
        <f aca="false">SUM(K23:K24)</f>
        <v>5838</v>
      </c>
      <c r="L25" s="18" t="n">
        <f aca="false">SUM(L23:L24)</f>
        <v>10515</v>
      </c>
      <c r="M25" s="18" t="n">
        <f aca="false">SUM(M23:M24)</f>
        <v>4877</v>
      </c>
      <c r="N25" s="18" t="n">
        <v>8788</v>
      </c>
      <c r="O25" s="18" t="n">
        <f aca="false">SUM(O23:O24)</f>
        <v>100164</v>
      </c>
    </row>
    <row r="26" s="14" customFormat="true" ht="17" hidden="false" customHeight="false" outlineLevel="0" collapsed="false">
      <c r="A26" s="15" t="s">
        <v>62</v>
      </c>
      <c r="B26" s="16" t="n">
        <v>471</v>
      </c>
      <c r="C26" s="16" t="n">
        <v>290</v>
      </c>
      <c r="D26" s="16" t="n">
        <v>1319</v>
      </c>
      <c r="E26" s="16" t="n">
        <v>114</v>
      </c>
      <c r="F26" s="16" t="n">
        <v>834</v>
      </c>
      <c r="G26" s="16" t="n">
        <v>1929</v>
      </c>
      <c r="H26" s="16" t="n">
        <v>639</v>
      </c>
      <c r="I26" s="16" t="n">
        <v>105</v>
      </c>
      <c r="J26" s="16" t="n">
        <v>980</v>
      </c>
      <c r="K26" s="16" t="n">
        <v>393</v>
      </c>
      <c r="L26" s="16" t="n">
        <v>1856</v>
      </c>
      <c r="M26" s="16" t="n">
        <v>468</v>
      </c>
      <c r="N26" s="16" t="n">
        <v>604</v>
      </c>
      <c r="O26" s="16" t="n">
        <v>10002</v>
      </c>
    </row>
    <row r="27" s="14" customFormat="true" ht="17" hidden="false" customHeight="false" outlineLevel="0" collapsed="false">
      <c r="A27" s="15" t="s">
        <v>63</v>
      </c>
      <c r="B27" s="16" t="n">
        <v>287</v>
      </c>
      <c r="C27" s="16" t="n">
        <v>181</v>
      </c>
      <c r="D27" s="16" t="n">
        <v>10038</v>
      </c>
      <c r="E27" s="16" t="n">
        <v>772</v>
      </c>
      <c r="F27" s="16" t="n">
        <v>3347</v>
      </c>
      <c r="G27" s="16" t="n">
        <v>10299</v>
      </c>
      <c r="H27" s="16" t="n">
        <v>3246</v>
      </c>
      <c r="I27" s="16" t="n">
        <v>1153</v>
      </c>
      <c r="J27" s="16" t="n">
        <v>6597</v>
      </c>
      <c r="K27" s="16" t="n">
        <v>2926</v>
      </c>
      <c r="L27" s="16" t="n">
        <v>7879</v>
      </c>
      <c r="M27" s="16" t="n">
        <v>2534</v>
      </c>
      <c r="N27" s="16" t="n">
        <v>3478</v>
      </c>
      <c r="O27" s="16" t="n">
        <v>52737</v>
      </c>
    </row>
    <row r="28" s="14" customFormat="true" ht="17" hidden="false" customHeight="false" outlineLevel="0" collapsed="false">
      <c r="A28" s="15" t="s">
        <v>64</v>
      </c>
      <c r="B28" s="16" t="n">
        <v>702</v>
      </c>
      <c r="C28" s="16" t="n">
        <v>655</v>
      </c>
      <c r="D28" s="16" t="n">
        <v>1921</v>
      </c>
      <c r="E28" s="16" t="n">
        <v>267</v>
      </c>
      <c r="F28" s="16" t="n">
        <v>914</v>
      </c>
      <c r="G28" s="16" t="n">
        <v>2184</v>
      </c>
      <c r="H28" s="16" t="n">
        <v>577</v>
      </c>
      <c r="I28" s="16" t="n">
        <v>201</v>
      </c>
      <c r="J28" s="16" t="n">
        <v>1039</v>
      </c>
      <c r="K28" s="16" t="n">
        <v>490</v>
      </c>
      <c r="L28" s="16" t="n">
        <v>2191</v>
      </c>
      <c r="M28" s="16" t="n">
        <v>545</v>
      </c>
      <c r="N28" s="16" t="n">
        <v>760</v>
      </c>
      <c r="O28" s="16" t="n">
        <v>12446</v>
      </c>
    </row>
    <row r="29" s="19" customFormat="true" ht="17" hidden="false" customHeight="false" outlineLevel="0" collapsed="false">
      <c r="A29" s="17" t="s">
        <v>65</v>
      </c>
      <c r="B29" s="18" t="n">
        <f aca="false">SUM(B26:B28)</f>
        <v>1460</v>
      </c>
      <c r="C29" s="18" t="n">
        <f aca="false">SUM(C26:C28)</f>
        <v>1126</v>
      </c>
      <c r="D29" s="18" t="n">
        <f aca="false">SUM(D26:D28)</f>
        <v>13278</v>
      </c>
      <c r="E29" s="18" t="n">
        <f aca="false">SUM(E26:E28)</f>
        <v>1153</v>
      </c>
      <c r="F29" s="18" t="n">
        <f aca="false">SUM(F26:F28)</f>
        <v>5095</v>
      </c>
      <c r="G29" s="18" t="n">
        <f aca="false">SUM(G26:G28)</f>
        <v>14412</v>
      </c>
      <c r="H29" s="18" t="n">
        <f aca="false">SUM(H26:H28)</f>
        <v>4462</v>
      </c>
      <c r="I29" s="18" t="n">
        <f aca="false">SUM(I26:I28)</f>
        <v>1459</v>
      </c>
      <c r="J29" s="18" t="n">
        <f aca="false">SUM(J26:J28)</f>
        <v>8616</v>
      </c>
      <c r="K29" s="18" t="n">
        <f aca="false">SUM(K26:K28)</f>
        <v>3809</v>
      </c>
      <c r="L29" s="18" t="n">
        <f aca="false">SUM(L26:L28)</f>
        <v>11926</v>
      </c>
      <c r="M29" s="18" t="n">
        <f aca="false">SUM(M26:M28)</f>
        <v>3547</v>
      </c>
      <c r="N29" s="18" t="n">
        <v>4842</v>
      </c>
      <c r="O29" s="18" t="n">
        <f aca="false">SUM(O26:O28)</f>
        <v>75185</v>
      </c>
    </row>
    <row r="30" s="14" customFormat="true" ht="17" hidden="false" customHeight="false" outlineLevel="0" collapsed="false">
      <c r="A30" s="15" t="s">
        <v>66</v>
      </c>
      <c r="B30" s="16" t="n">
        <v>21</v>
      </c>
      <c r="C30" s="16" t="n">
        <v>6</v>
      </c>
      <c r="D30" s="16" t="n">
        <v>2469</v>
      </c>
      <c r="E30" s="16" t="n">
        <v>210</v>
      </c>
      <c r="F30" s="16" t="n">
        <v>951</v>
      </c>
      <c r="G30" s="16" t="n">
        <v>2985</v>
      </c>
      <c r="H30" s="16" t="n">
        <v>874</v>
      </c>
      <c r="I30" s="16" t="n">
        <v>414</v>
      </c>
      <c r="J30" s="16" t="n">
        <v>2559</v>
      </c>
      <c r="K30" s="16" t="n">
        <v>919</v>
      </c>
      <c r="L30" s="16" t="n">
        <v>3390</v>
      </c>
      <c r="M30" s="16" t="n">
        <v>1536</v>
      </c>
      <c r="N30" s="16" t="n">
        <v>1686</v>
      </c>
      <c r="O30" s="16" t="n">
        <v>18020</v>
      </c>
    </row>
    <row r="31" s="14" customFormat="true" ht="17" hidden="false" customHeight="false" outlineLevel="0" collapsed="false">
      <c r="A31" s="15" t="s">
        <v>67</v>
      </c>
      <c r="B31" s="16" t="n">
        <v>24</v>
      </c>
      <c r="C31" s="16" t="n">
        <v>12</v>
      </c>
      <c r="D31" s="16" t="n">
        <v>1572</v>
      </c>
      <c r="E31" s="16" t="n">
        <v>145</v>
      </c>
      <c r="F31" s="16" t="n">
        <v>693</v>
      </c>
      <c r="G31" s="16" t="n">
        <v>2194</v>
      </c>
      <c r="H31" s="16" t="n">
        <v>586</v>
      </c>
      <c r="I31" s="16" t="n">
        <v>268</v>
      </c>
      <c r="J31" s="16" t="n">
        <v>1768</v>
      </c>
      <c r="K31" s="16" t="n">
        <v>539</v>
      </c>
      <c r="L31" s="16" t="n">
        <v>2252</v>
      </c>
      <c r="M31" s="16" t="n">
        <v>847</v>
      </c>
      <c r="N31" s="16" t="n">
        <v>1030</v>
      </c>
      <c r="O31" s="16" t="n">
        <v>11930</v>
      </c>
    </row>
    <row r="32" s="14" customFormat="true" ht="17" hidden="false" customHeight="false" outlineLevel="0" collapsed="false">
      <c r="A32" s="15" t="s">
        <v>68</v>
      </c>
      <c r="B32" s="16" t="n">
        <v>15</v>
      </c>
      <c r="C32" s="16" t="n">
        <v>9</v>
      </c>
      <c r="D32" s="16" t="n">
        <v>1347</v>
      </c>
      <c r="E32" s="16" t="n">
        <v>131</v>
      </c>
      <c r="F32" s="16" t="n">
        <v>788</v>
      </c>
      <c r="G32" s="16" t="n">
        <v>1993</v>
      </c>
      <c r="H32" s="16" t="n">
        <v>475</v>
      </c>
      <c r="I32" s="16" t="n">
        <v>210</v>
      </c>
      <c r="J32" s="16" t="n">
        <v>1378</v>
      </c>
      <c r="K32" s="16" t="n">
        <v>447</v>
      </c>
      <c r="L32" s="16" t="n">
        <v>2052</v>
      </c>
      <c r="M32" s="16" t="n">
        <v>604</v>
      </c>
      <c r="N32" s="16" t="n">
        <v>688</v>
      </c>
      <c r="O32" s="16" t="n">
        <v>10137</v>
      </c>
    </row>
    <row r="33" s="14" customFormat="true" ht="17" hidden="false" customHeight="false" outlineLevel="0" collapsed="false">
      <c r="A33" s="15" t="s">
        <v>69</v>
      </c>
      <c r="B33" s="16" t="n">
        <v>18</v>
      </c>
      <c r="C33" s="16" t="n">
        <v>6</v>
      </c>
      <c r="D33" s="16" t="n">
        <v>1621</v>
      </c>
      <c r="E33" s="16" t="n">
        <v>149</v>
      </c>
      <c r="F33" s="16" t="n">
        <v>801</v>
      </c>
      <c r="G33" s="16" t="n">
        <v>2803</v>
      </c>
      <c r="H33" s="16" t="n">
        <v>795</v>
      </c>
      <c r="I33" s="16" t="n">
        <v>237</v>
      </c>
      <c r="J33" s="16" t="n">
        <v>2591</v>
      </c>
      <c r="K33" s="16" t="n">
        <v>680</v>
      </c>
      <c r="L33" s="16" t="n">
        <v>2729</v>
      </c>
      <c r="M33" s="16" t="n">
        <v>1142</v>
      </c>
      <c r="N33" s="16" t="n">
        <v>931</v>
      </c>
      <c r="O33" s="16" t="n">
        <v>14503</v>
      </c>
    </row>
    <row r="34" s="14" customFormat="true" ht="17" hidden="false" customHeight="false" outlineLevel="0" collapsed="false">
      <c r="A34" s="15" t="s">
        <v>70</v>
      </c>
      <c r="B34" s="16" t="n">
        <v>6</v>
      </c>
      <c r="C34" s="16" t="n">
        <v>15</v>
      </c>
      <c r="D34" s="16" t="n">
        <v>1353</v>
      </c>
      <c r="E34" s="16" t="n">
        <v>125</v>
      </c>
      <c r="F34" s="16" t="n">
        <v>561</v>
      </c>
      <c r="G34" s="16" t="n">
        <v>2017</v>
      </c>
      <c r="H34" s="16" t="n">
        <v>574</v>
      </c>
      <c r="I34" s="16" t="n">
        <v>211</v>
      </c>
      <c r="J34" s="16" t="n">
        <v>1612</v>
      </c>
      <c r="K34" s="16" t="n">
        <v>426</v>
      </c>
      <c r="L34" s="16" t="n">
        <v>2217</v>
      </c>
      <c r="M34" s="16" t="n">
        <v>660</v>
      </c>
      <c r="N34" s="16" t="n">
        <v>803</v>
      </c>
      <c r="O34" s="16" t="n">
        <v>10580</v>
      </c>
    </row>
    <row r="35" s="19" customFormat="true" ht="17" hidden="false" customHeight="false" outlineLevel="0" collapsed="false">
      <c r="A35" s="17" t="s">
        <v>71</v>
      </c>
      <c r="B35" s="18" t="n">
        <f aca="false">SUM(B30:B34)</f>
        <v>84</v>
      </c>
      <c r="C35" s="18" t="n">
        <f aca="false">SUM(C30:C34)</f>
        <v>48</v>
      </c>
      <c r="D35" s="18" t="n">
        <f aca="false">SUM(D30:D34)</f>
        <v>8362</v>
      </c>
      <c r="E35" s="18" t="n">
        <f aca="false">SUM(E30:E34)</f>
        <v>760</v>
      </c>
      <c r="F35" s="18" t="n">
        <f aca="false">SUM(F30:F34)</f>
        <v>3794</v>
      </c>
      <c r="G35" s="18" t="n">
        <f aca="false">SUM(G30:G34)</f>
        <v>11992</v>
      </c>
      <c r="H35" s="18" t="n">
        <f aca="false">SUM(H30:H34)</f>
        <v>3304</v>
      </c>
      <c r="I35" s="18" t="n">
        <f aca="false">SUM(I30:I34)</f>
        <v>1340</v>
      </c>
      <c r="J35" s="18" t="n">
        <f aca="false">SUM(J30:J34)</f>
        <v>9908</v>
      </c>
      <c r="K35" s="18" t="n">
        <f aca="false">SUM(K30:K34)</f>
        <v>3011</v>
      </c>
      <c r="L35" s="18" t="n">
        <f aca="false">SUM(L30:L34)</f>
        <v>12640</v>
      </c>
      <c r="M35" s="18" t="n">
        <f aca="false">SUM(M30:M34)</f>
        <v>4789</v>
      </c>
      <c r="N35" s="18" t="n">
        <v>5138</v>
      </c>
      <c r="O35" s="18" t="n">
        <f aca="false">SUM(O30:O34)</f>
        <v>65170</v>
      </c>
    </row>
    <row r="36" s="14" customFormat="true" ht="17" hidden="false" customHeight="false" outlineLevel="0" collapsed="false">
      <c r="A36" s="15" t="s">
        <v>72</v>
      </c>
      <c r="B36" s="16" t="n">
        <v>31</v>
      </c>
      <c r="C36" s="16" t="n">
        <v>12</v>
      </c>
      <c r="D36" s="16" t="n">
        <v>3807</v>
      </c>
      <c r="E36" s="16" t="n">
        <v>208</v>
      </c>
      <c r="F36" s="16" t="n">
        <v>879</v>
      </c>
      <c r="G36" s="16" t="n">
        <v>3039</v>
      </c>
      <c r="H36" s="16" t="n">
        <v>937</v>
      </c>
      <c r="I36" s="16" t="n">
        <v>441</v>
      </c>
      <c r="J36" s="16" t="n">
        <v>1725</v>
      </c>
      <c r="K36" s="16" t="n">
        <v>701</v>
      </c>
      <c r="L36" s="16" t="n">
        <v>2305</v>
      </c>
      <c r="M36" s="16" t="n">
        <v>903</v>
      </c>
      <c r="N36" s="16" t="n">
        <v>1606</v>
      </c>
      <c r="O36" s="16" t="n">
        <v>16594</v>
      </c>
    </row>
    <row r="37" s="14" customFormat="true" ht="17" hidden="false" customHeight="false" outlineLevel="0" collapsed="false">
      <c r="A37" s="15" t="s">
        <v>73</v>
      </c>
      <c r="B37" s="16" t="n">
        <v>71</v>
      </c>
      <c r="C37" s="16" t="n">
        <v>55</v>
      </c>
      <c r="D37" s="16" t="n">
        <v>6338</v>
      </c>
      <c r="E37" s="16" t="n">
        <v>581</v>
      </c>
      <c r="F37" s="16" t="n">
        <v>2403</v>
      </c>
      <c r="G37" s="16" t="n">
        <v>7282</v>
      </c>
      <c r="H37" s="16" t="n">
        <v>1798</v>
      </c>
      <c r="I37" s="16" t="n">
        <v>721</v>
      </c>
      <c r="J37" s="16" t="n">
        <v>3956</v>
      </c>
      <c r="K37" s="16" t="n">
        <v>1461</v>
      </c>
      <c r="L37" s="16" t="n">
        <v>4866</v>
      </c>
      <c r="M37" s="16" t="n">
        <v>1736</v>
      </c>
      <c r="N37" s="16" t="n">
        <v>2278</v>
      </c>
      <c r="O37" s="16" t="n">
        <v>33546</v>
      </c>
    </row>
    <row r="38" s="14" customFormat="true" ht="17" hidden="false" customHeight="false" outlineLevel="0" collapsed="false">
      <c r="A38" s="15" t="s">
        <v>74</v>
      </c>
      <c r="B38" s="16" t="n">
        <v>131</v>
      </c>
      <c r="C38" s="16" t="n">
        <v>65</v>
      </c>
      <c r="D38" s="16" t="n">
        <v>8845</v>
      </c>
      <c r="E38" s="16" t="n">
        <v>700</v>
      </c>
      <c r="F38" s="16" t="n">
        <v>3370</v>
      </c>
      <c r="G38" s="16" t="n">
        <v>11455</v>
      </c>
      <c r="H38" s="16" t="n">
        <v>2597</v>
      </c>
      <c r="I38" s="16" t="n">
        <v>1151</v>
      </c>
      <c r="J38" s="16" t="n">
        <v>7765</v>
      </c>
      <c r="K38" s="16" t="n">
        <v>2497</v>
      </c>
      <c r="L38" s="16" t="n">
        <v>9818</v>
      </c>
      <c r="M38" s="16" t="n">
        <v>3196</v>
      </c>
      <c r="N38" s="16" t="n">
        <v>3674</v>
      </c>
      <c r="O38" s="16" t="n">
        <v>55264</v>
      </c>
    </row>
    <row r="39" s="19" customFormat="true" ht="17" hidden="false" customHeight="false" outlineLevel="0" collapsed="false">
      <c r="A39" s="17" t="s">
        <v>75</v>
      </c>
      <c r="B39" s="18" t="n">
        <f aca="false">SUM(B36:B38)</f>
        <v>233</v>
      </c>
      <c r="C39" s="18" t="n">
        <f aca="false">SUM(C36:C38)</f>
        <v>132</v>
      </c>
      <c r="D39" s="18" t="n">
        <f aca="false">SUM(D36:D38)</f>
        <v>18990</v>
      </c>
      <c r="E39" s="18" t="n">
        <f aca="false">SUM(E36:E38)</f>
        <v>1489</v>
      </c>
      <c r="F39" s="18" t="n">
        <f aca="false">SUM(F36:F38)</f>
        <v>6652</v>
      </c>
      <c r="G39" s="18" t="n">
        <f aca="false">SUM(G36:G38)</f>
        <v>21776</v>
      </c>
      <c r="H39" s="18" t="n">
        <f aca="false">SUM(H36:H38)</f>
        <v>5332</v>
      </c>
      <c r="I39" s="18" t="n">
        <f aca="false">SUM(I36:I38)</f>
        <v>2313</v>
      </c>
      <c r="J39" s="18" t="n">
        <f aca="false">SUM(J36:J38)</f>
        <v>13446</v>
      </c>
      <c r="K39" s="18" t="n">
        <f aca="false">SUM(K36:K38)</f>
        <v>4659</v>
      </c>
      <c r="L39" s="18" t="n">
        <f aca="false">SUM(L36:L38)</f>
        <v>16989</v>
      </c>
      <c r="M39" s="18" t="n">
        <f aca="false">SUM(M36:M38)</f>
        <v>5835</v>
      </c>
      <c r="N39" s="18" t="n">
        <v>7558</v>
      </c>
      <c r="O39" s="18" t="n">
        <f aca="false">SUM(O36:O38)</f>
        <v>105404</v>
      </c>
    </row>
    <row r="40" s="14" customFormat="true" ht="17" hidden="false" customHeight="false" outlineLevel="0" collapsed="false">
      <c r="A40" s="15" t="s">
        <v>76</v>
      </c>
      <c r="B40" s="16" t="n">
        <v>161</v>
      </c>
      <c r="C40" s="16" t="n">
        <v>164</v>
      </c>
      <c r="D40" s="16" t="n">
        <v>2576</v>
      </c>
      <c r="E40" s="16" t="n">
        <v>536</v>
      </c>
      <c r="F40" s="16" t="n">
        <v>1671</v>
      </c>
      <c r="G40" s="16" t="n">
        <v>4498</v>
      </c>
      <c r="H40" s="16" t="n">
        <v>1170</v>
      </c>
      <c r="I40" s="16" t="n">
        <v>610</v>
      </c>
      <c r="J40" s="16" t="n">
        <v>3233</v>
      </c>
      <c r="K40" s="16" t="n">
        <v>1919</v>
      </c>
      <c r="L40" s="16" t="n">
        <v>7718</v>
      </c>
      <c r="M40" s="16" t="n">
        <v>2292</v>
      </c>
      <c r="N40" s="16" t="n">
        <v>1413</v>
      </c>
      <c r="O40" s="16" t="n">
        <v>27961</v>
      </c>
    </row>
    <row r="41" s="14" customFormat="true" ht="17" hidden="false" customHeight="false" outlineLevel="0" collapsed="false">
      <c r="A41" s="15" t="s">
        <v>77</v>
      </c>
      <c r="B41" s="16" t="n">
        <v>1035</v>
      </c>
      <c r="C41" s="16" t="n">
        <v>63</v>
      </c>
      <c r="D41" s="16" t="n">
        <v>2911</v>
      </c>
      <c r="E41" s="16" t="n">
        <v>248</v>
      </c>
      <c r="F41" s="16" t="n">
        <v>2005</v>
      </c>
      <c r="G41" s="16" t="n">
        <v>4468</v>
      </c>
      <c r="H41" s="16" t="n">
        <v>911</v>
      </c>
      <c r="I41" s="16" t="n">
        <v>349</v>
      </c>
      <c r="J41" s="16" t="n">
        <v>1840</v>
      </c>
      <c r="K41" s="16" t="n">
        <v>2412</v>
      </c>
      <c r="L41" s="16" t="n">
        <v>3668</v>
      </c>
      <c r="M41" s="16" t="n">
        <v>1480</v>
      </c>
      <c r="N41" s="16" t="n">
        <v>1422</v>
      </c>
      <c r="O41" s="16" t="n">
        <v>22812</v>
      </c>
    </row>
    <row r="42" s="14" customFormat="true" ht="17" hidden="false" customHeight="false" outlineLevel="0" collapsed="false">
      <c r="A42" s="15" t="s">
        <v>78</v>
      </c>
      <c r="B42" s="16" t="n">
        <v>607</v>
      </c>
      <c r="C42" s="16" t="n">
        <v>231</v>
      </c>
      <c r="D42" s="16" t="n">
        <v>11044</v>
      </c>
      <c r="E42" s="16" t="n">
        <v>962</v>
      </c>
      <c r="F42" s="16" t="n">
        <v>4886</v>
      </c>
      <c r="G42" s="16" t="n">
        <v>13358</v>
      </c>
      <c r="H42" s="16" t="n">
        <v>3246</v>
      </c>
      <c r="I42" s="16" t="n">
        <v>1488</v>
      </c>
      <c r="J42" s="16" t="n">
        <v>7734</v>
      </c>
      <c r="K42" s="16" t="n">
        <v>3540</v>
      </c>
      <c r="L42" s="16" t="n">
        <v>9131</v>
      </c>
      <c r="M42" s="16" t="n">
        <v>3470</v>
      </c>
      <c r="N42" s="16" t="n">
        <v>4045</v>
      </c>
      <c r="O42" s="16" t="n">
        <v>63742</v>
      </c>
    </row>
    <row r="43" s="19" customFormat="true" ht="17" hidden="false" customHeight="false" outlineLevel="0" collapsed="false">
      <c r="A43" s="17" t="s">
        <v>79</v>
      </c>
      <c r="B43" s="18" t="n">
        <f aca="false">SUM(B40:B42)</f>
        <v>1803</v>
      </c>
      <c r="C43" s="18" t="n">
        <f aca="false">SUM(C40:C42)</f>
        <v>458</v>
      </c>
      <c r="D43" s="18" t="n">
        <f aca="false">SUM(D40:D42)</f>
        <v>16531</v>
      </c>
      <c r="E43" s="18" t="n">
        <f aca="false">SUM(E40:E42)</f>
        <v>1746</v>
      </c>
      <c r="F43" s="18" t="n">
        <f aca="false">SUM(F40:F42)</f>
        <v>8562</v>
      </c>
      <c r="G43" s="18" t="n">
        <f aca="false">SUM(G40:G42)</f>
        <v>22324</v>
      </c>
      <c r="H43" s="18" t="n">
        <f aca="false">SUM(H40:H42)</f>
        <v>5327</v>
      </c>
      <c r="I43" s="18" t="n">
        <f aca="false">SUM(I40:I42)</f>
        <v>2447</v>
      </c>
      <c r="J43" s="18" t="n">
        <f aca="false">SUM(J40:J42)</f>
        <v>12807</v>
      </c>
      <c r="K43" s="18" t="n">
        <f aca="false">SUM(K40:K42)</f>
        <v>7871</v>
      </c>
      <c r="L43" s="18" t="n">
        <f aca="false">SUM(L40:L42)</f>
        <v>20517</v>
      </c>
      <c r="M43" s="18" t="n">
        <f aca="false">SUM(M40:M42)</f>
        <v>7242</v>
      </c>
      <c r="N43" s="18" t="n">
        <v>6880</v>
      </c>
      <c r="O43" s="18" t="n">
        <f aca="false">SUM(O40:O42)</f>
        <v>114515</v>
      </c>
    </row>
    <row r="44" s="14" customFormat="true" ht="17" hidden="false" customHeight="false" outlineLevel="0" collapsed="false">
      <c r="A44" s="15" t="s">
        <v>80</v>
      </c>
      <c r="B44" s="16" t="n">
        <v>741</v>
      </c>
      <c r="C44" s="16" t="n">
        <v>99</v>
      </c>
      <c r="D44" s="16" t="n">
        <v>7252</v>
      </c>
      <c r="E44" s="16" t="n">
        <v>623</v>
      </c>
      <c r="F44" s="16" t="n">
        <v>4056</v>
      </c>
      <c r="G44" s="16" t="n">
        <v>13403</v>
      </c>
      <c r="H44" s="16" t="n">
        <v>1951</v>
      </c>
      <c r="I44" s="16" t="n">
        <v>591</v>
      </c>
      <c r="J44" s="16" t="n">
        <v>9391</v>
      </c>
      <c r="K44" s="16" t="n">
        <v>1854</v>
      </c>
      <c r="L44" s="16" t="n">
        <v>10131</v>
      </c>
      <c r="M44" s="16" t="n">
        <v>3020</v>
      </c>
      <c r="N44" s="16" t="n">
        <v>3091</v>
      </c>
      <c r="O44" s="16" t="n">
        <v>56203</v>
      </c>
    </row>
    <row r="45" s="14" customFormat="true" ht="17" hidden="false" customHeight="false" outlineLevel="0" collapsed="false">
      <c r="A45" s="15" t="s">
        <v>81</v>
      </c>
      <c r="B45" s="16" t="n">
        <v>684</v>
      </c>
      <c r="C45" s="16" t="n">
        <v>127</v>
      </c>
      <c r="D45" s="16" t="n">
        <v>16203</v>
      </c>
      <c r="E45" s="16" t="n">
        <v>1270</v>
      </c>
      <c r="F45" s="16" t="n">
        <v>5770</v>
      </c>
      <c r="G45" s="16" t="n">
        <v>17852</v>
      </c>
      <c r="H45" s="16" t="n">
        <v>4561</v>
      </c>
      <c r="I45" s="16" t="n">
        <v>2164</v>
      </c>
      <c r="J45" s="16" t="n">
        <v>9471</v>
      </c>
      <c r="K45" s="16" t="n">
        <v>4271</v>
      </c>
      <c r="L45" s="16" t="n">
        <v>11461</v>
      </c>
      <c r="M45" s="16" t="n">
        <v>3885</v>
      </c>
      <c r="N45" s="16" t="n">
        <v>5982</v>
      </c>
      <c r="O45" s="16" t="n">
        <v>83701</v>
      </c>
    </row>
    <row r="46" s="19" customFormat="true" ht="17" hidden="false" customHeight="false" outlineLevel="0" collapsed="false">
      <c r="A46" s="20" t="s">
        <v>82</v>
      </c>
      <c r="B46" s="18" t="n">
        <f aca="false">SUM(B44:B45)</f>
        <v>1425</v>
      </c>
      <c r="C46" s="18" t="n">
        <f aca="false">SUM(C44:C45)</f>
        <v>226</v>
      </c>
      <c r="D46" s="18" t="n">
        <f aca="false">SUM(D44:D45)</f>
        <v>23455</v>
      </c>
      <c r="E46" s="18" t="n">
        <f aca="false">SUM(E44:E45)</f>
        <v>1893</v>
      </c>
      <c r="F46" s="18" t="n">
        <f aca="false">SUM(F44:F45)</f>
        <v>9826</v>
      </c>
      <c r="G46" s="18" t="n">
        <f aca="false">SUM(G44:G45)</f>
        <v>31255</v>
      </c>
      <c r="H46" s="18" t="n">
        <f aca="false">SUM(H44:H45)</f>
        <v>6512</v>
      </c>
      <c r="I46" s="18" t="n">
        <f aca="false">SUM(I44:I45)</f>
        <v>2755</v>
      </c>
      <c r="J46" s="18" t="n">
        <f aca="false">SUM(J44:J45)</f>
        <v>18862</v>
      </c>
      <c r="K46" s="18" t="n">
        <f aca="false">SUM(K44:K45)</f>
        <v>6125</v>
      </c>
      <c r="L46" s="18" t="n">
        <f aca="false">SUM(L44:L45)</f>
        <v>21592</v>
      </c>
      <c r="M46" s="18" t="n">
        <f aca="false">SUM(M44:M45)</f>
        <v>6905</v>
      </c>
      <c r="N46" s="18" t="n">
        <v>9073</v>
      </c>
      <c r="O46" s="18" t="n">
        <f aca="false">SUM(O44:O45)</f>
        <v>139904</v>
      </c>
    </row>
    <row r="47" s="14" customFormat="true" ht="17" hidden="false" customHeight="false" outlineLevel="0" collapsed="false">
      <c r="A47" s="15" t="s">
        <v>83</v>
      </c>
      <c r="B47" s="16" t="n">
        <v>18</v>
      </c>
      <c r="C47" s="16" t="n">
        <v>3</v>
      </c>
      <c r="D47" s="16" t="n">
        <v>454</v>
      </c>
      <c r="E47" s="16" t="n">
        <v>18</v>
      </c>
      <c r="F47" s="16" t="n">
        <v>208</v>
      </c>
      <c r="G47" s="16" t="n">
        <v>872</v>
      </c>
      <c r="H47" s="16" t="n">
        <v>163</v>
      </c>
      <c r="I47" s="16" t="n">
        <v>30</v>
      </c>
      <c r="J47" s="16" t="n">
        <v>1068</v>
      </c>
      <c r="K47" s="16" t="n">
        <v>177</v>
      </c>
      <c r="L47" s="16" t="n">
        <v>1095</v>
      </c>
      <c r="M47" s="16" t="n">
        <v>321</v>
      </c>
      <c r="N47" s="16" t="n">
        <v>329</v>
      </c>
      <c r="O47" s="16" t="n">
        <v>4756</v>
      </c>
    </row>
    <row r="48" s="14" customFormat="true" ht="17" hidden="false" customHeight="false" outlineLevel="0" collapsed="false">
      <c r="A48" s="15" t="s">
        <v>84</v>
      </c>
      <c r="B48" s="16" t="n">
        <v>18</v>
      </c>
      <c r="C48" s="16" t="n">
        <v>36</v>
      </c>
      <c r="D48" s="16" t="n">
        <v>1192</v>
      </c>
      <c r="E48" s="16" t="n">
        <v>78</v>
      </c>
      <c r="F48" s="16" t="n">
        <v>521</v>
      </c>
      <c r="G48" s="16" t="n">
        <v>2547</v>
      </c>
      <c r="H48" s="16" t="n">
        <v>541</v>
      </c>
      <c r="I48" s="16" t="n">
        <v>190</v>
      </c>
      <c r="J48" s="16" t="n">
        <v>3630</v>
      </c>
      <c r="K48" s="16" t="n">
        <v>613</v>
      </c>
      <c r="L48" s="16" t="n">
        <v>2900</v>
      </c>
      <c r="M48" s="16" t="n">
        <v>1067</v>
      </c>
      <c r="N48" s="16" t="n">
        <v>783</v>
      </c>
      <c r="O48" s="16" t="n">
        <v>14116</v>
      </c>
    </row>
    <row r="49" s="14" customFormat="true" ht="17" hidden="false" customHeight="false" outlineLevel="0" collapsed="false">
      <c r="A49" s="15" t="s">
        <v>85</v>
      </c>
      <c r="B49" s="16" t="n">
        <v>27</v>
      </c>
      <c r="C49" s="16" t="n">
        <v>40</v>
      </c>
      <c r="D49" s="16" t="n">
        <v>770</v>
      </c>
      <c r="E49" s="16" t="n">
        <v>49</v>
      </c>
      <c r="F49" s="16" t="n">
        <v>316</v>
      </c>
      <c r="G49" s="16" t="n">
        <v>1946</v>
      </c>
      <c r="H49" s="16" t="n">
        <v>502</v>
      </c>
      <c r="I49" s="16" t="n">
        <v>119</v>
      </c>
      <c r="J49" s="16" t="n">
        <v>4127</v>
      </c>
      <c r="K49" s="16" t="n">
        <v>822</v>
      </c>
      <c r="L49" s="16" t="n">
        <v>1963</v>
      </c>
      <c r="M49" s="16" t="n">
        <v>1237</v>
      </c>
      <c r="N49" s="16" t="n">
        <v>737</v>
      </c>
      <c r="O49" s="16" t="n">
        <v>12655</v>
      </c>
    </row>
    <row r="50" s="14" customFormat="true" ht="17" hidden="false" customHeight="false" outlineLevel="0" collapsed="false">
      <c r="A50" s="15" t="s">
        <v>86</v>
      </c>
      <c r="B50" s="16" t="n">
        <v>35</v>
      </c>
      <c r="C50" s="16" t="n">
        <v>110</v>
      </c>
      <c r="D50" s="16" t="n">
        <v>1982</v>
      </c>
      <c r="E50" s="16" t="n">
        <v>146</v>
      </c>
      <c r="F50" s="16" t="n">
        <v>712</v>
      </c>
      <c r="G50" s="16" t="n">
        <v>4287</v>
      </c>
      <c r="H50" s="16" t="n">
        <v>1423</v>
      </c>
      <c r="I50" s="16" t="n">
        <v>363</v>
      </c>
      <c r="J50" s="16" t="n">
        <v>9235</v>
      </c>
      <c r="K50" s="16" t="n">
        <v>1258</v>
      </c>
      <c r="L50" s="16" t="n">
        <v>4156</v>
      </c>
      <c r="M50" s="16" t="n">
        <v>2897</v>
      </c>
      <c r="N50" s="16" t="n">
        <v>1390</v>
      </c>
      <c r="O50" s="16" t="n">
        <v>27994</v>
      </c>
    </row>
    <row r="51" s="14" customFormat="true" ht="17" hidden="false" customHeight="false" outlineLevel="0" collapsed="false">
      <c r="A51" s="15" t="s">
        <v>87</v>
      </c>
      <c r="B51" s="16" t="n">
        <v>77</v>
      </c>
      <c r="C51" s="16" t="n">
        <v>62</v>
      </c>
      <c r="D51" s="16" t="n">
        <v>4961</v>
      </c>
      <c r="E51" s="16" t="n">
        <v>490</v>
      </c>
      <c r="F51" s="16" t="n">
        <v>2326</v>
      </c>
      <c r="G51" s="16" t="n">
        <v>8770</v>
      </c>
      <c r="H51" s="16" t="n">
        <v>1709</v>
      </c>
      <c r="I51" s="16" t="n">
        <v>801</v>
      </c>
      <c r="J51" s="16" t="n">
        <v>7498</v>
      </c>
      <c r="K51" s="16" t="n">
        <v>1825</v>
      </c>
      <c r="L51" s="16" t="n">
        <v>8228</v>
      </c>
      <c r="M51" s="16" t="n">
        <v>2820</v>
      </c>
      <c r="N51" s="16" t="n">
        <v>2689</v>
      </c>
      <c r="O51" s="16" t="n">
        <v>42256</v>
      </c>
    </row>
    <row r="52" s="14" customFormat="true" ht="17" hidden="false" customHeight="false" outlineLevel="0" collapsed="false">
      <c r="A52" s="15" t="s">
        <v>88</v>
      </c>
      <c r="B52" s="16" t="n">
        <v>42</v>
      </c>
      <c r="C52" s="16" t="n">
        <v>70</v>
      </c>
      <c r="D52" s="16" t="n">
        <v>1806</v>
      </c>
      <c r="E52" s="16" t="n">
        <v>171</v>
      </c>
      <c r="F52" s="16" t="n">
        <v>1056</v>
      </c>
      <c r="G52" s="16" t="n">
        <v>4601</v>
      </c>
      <c r="H52" s="16" t="n">
        <v>968</v>
      </c>
      <c r="I52" s="16" t="n">
        <v>380</v>
      </c>
      <c r="J52" s="16" t="n">
        <v>6435</v>
      </c>
      <c r="K52" s="16" t="n">
        <v>999</v>
      </c>
      <c r="L52" s="16" t="n">
        <v>4182</v>
      </c>
      <c r="M52" s="16" t="n">
        <v>2057</v>
      </c>
      <c r="N52" s="16" t="n">
        <v>1521</v>
      </c>
      <c r="O52" s="16" t="n">
        <v>24288</v>
      </c>
    </row>
    <row r="53" s="19" customFormat="true" ht="17" hidden="false" customHeight="false" outlineLevel="0" collapsed="false">
      <c r="A53" s="17" t="s">
        <v>89</v>
      </c>
      <c r="B53" s="18" t="n">
        <f aca="false">SUM(B47:B52)</f>
        <v>217</v>
      </c>
      <c r="C53" s="18" t="n">
        <f aca="false">SUM(C47:C52)</f>
        <v>321</v>
      </c>
      <c r="D53" s="18" t="n">
        <f aca="false">SUM(D47:D52)</f>
        <v>11165</v>
      </c>
      <c r="E53" s="18" t="n">
        <f aca="false">SUM(E47:E52)</f>
        <v>952</v>
      </c>
      <c r="F53" s="18" t="n">
        <f aca="false">SUM(F47:F52)</f>
        <v>5139</v>
      </c>
      <c r="G53" s="18" t="n">
        <f aca="false">SUM(G47:G52)</f>
        <v>23023</v>
      </c>
      <c r="H53" s="18" t="n">
        <f aca="false">SUM(H47:H52)</f>
        <v>5306</v>
      </c>
      <c r="I53" s="18" t="n">
        <f aca="false">SUM(I47:I52)</f>
        <v>1883</v>
      </c>
      <c r="J53" s="18" t="n">
        <f aca="false">SUM(J47:J52)</f>
        <v>31993</v>
      </c>
      <c r="K53" s="18" t="n">
        <f aca="false">SUM(K47:K52)</f>
        <v>5694</v>
      </c>
      <c r="L53" s="18" t="n">
        <f aca="false">SUM(L47:L52)</f>
        <v>22524</v>
      </c>
      <c r="M53" s="18" t="n">
        <f aca="false">SUM(M47:M52)</f>
        <v>10399</v>
      </c>
      <c r="N53" s="18" t="n">
        <v>7449</v>
      </c>
      <c r="O53" s="18" t="n">
        <f aca="false">SUM(O47:O52)</f>
        <v>126065</v>
      </c>
    </row>
    <row r="54" s="14" customFormat="true" ht="17" hidden="false" customHeight="false" outlineLevel="0" collapsed="false">
      <c r="A54" s="15" t="s">
        <v>90</v>
      </c>
      <c r="B54" s="16" t="n">
        <v>616</v>
      </c>
      <c r="C54" s="16" t="n">
        <v>123</v>
      </c>
      <c r="D54" s="16" t="n">
        <v>6039</v>
      </c>
      <c r="E54" s="16" t="n">
        <v>727</v>
      </c>
      <c r="F54" s="16" t="n">
        <v>3555</v>
      </c>
      <c r="G54" s="16" t="n">
        <v>11815</v>
      </c>
      <c r="H54" s="16" t="n">
        <v>1961</v>
      </c>
      <c r="I54" s="16" t="n">
        <v>896</v>
      </c>
      <c r="J54" s="16" t="n">
        <v>11557</v>
      </c>
      <c r="K54" s="16" t="n">
        <v>2354</v>
      </c>
      <c r="L54" s="16" t="n">
        <v>12879</v>
      </c>
      <c r="M54" s="16" t="n">
        <v>3386</v>
      </c>
      <c r="N54" s="16" t="n">
        <v>3308</v>
      </c>
      <c r="O54" s="16" t="n">
        <v>59216</v>
      </c>
    </row>
    <row r="55" s="14" customFormat="true" ht="17" hidden="false" customHeight="false" outlineLevel="0" collapsed="false">
      <c r="A55" s="15" t="s">
        <v>91</v>
      </c>
      <c r="B55" s="16" t="n">
        <v>113</v>
      </c>
      <c r="C55" s="16" t="n">
        <v>167</v>
      </c>
      <c r="D55" s="16" t="n">
        <v>3296</v>
      </c>
      <c r="E55" s="16" t="n">
        <v>302</v>
      </c>
      <c r="F55" s="16" t="n">
        <v>1502</v>
      </c>
      <c r="G55" s="16" t="n">
        <v>8505</v>
      </c>
      <c r="H55" s="16" t="n">
        <v>1282</v>
      </c>
      <c r="I55" s="16" t="n">
        <v>317</v>
      </c>
      <c r="J55" s="16" t="n">
        <v>11830</v>
      </c>
      <c r="K55" s="16" t="n">
        <v>1380</v>
      </c>
      <c r="L55" s="16" t="n">
        <v>9565</v>
      </c>
      <c r="M55" s="16" t="n">
        <v>2659</v>
      </c>
      <c r="N55" s="16" t="n">
        <v>2730</v>
      </c>
      <c r="O55" s="16" t="n">
        <v>43648</v>
      </c>
    </row>
    <row r="56" s="19" customFormat="true" ht="17" hidden="false" customHeight="false" outlineLevel="0" collapsed="false">
      <c r="A56" s="17" t="s">
        <v>92</v>
      </c>
      <c r="B56" s="18" t="n">
        <f aca="false">SUM(B54:B55)</f>
        <v>729</v>
      </c>
      <c r="C56" s="18" t="n">
        <f aca="false">SUM(C54:C55)</f>
        <v>290</v>
      </c>
      <c r="D56" s="18" t="n">
        <f aca="false">SUM(D54:D55)</f>
        <v>9335</v>
      </c>
      <c r="E56" s="18" t="n">
        <f aca="false">SUM(E54:E55)</f>
        <v>1029</v>
      </c>
      <c r="F56" s="18" t="n">
        <f aca="false">SUM(F54:F55)</f>
        <v>5057</v>
      </c>
      <c r="G56" s="18" t="n">
        <f aca="false">SUM(G54:G55)</f>
        <v>20320</v>
      </c>
      <c r="H56" s="18" t="n">
        <f aca="false">SUM(H54:H55)</f>
        <v>3243</v>
      </c>
      <c r="I56" s="18" t="n">
        <f aca="false">SUM(I54:I55)</f>
        <v>1213</v>
      </c>
      <c r="J56" s="18" t="n">
        <f aca="false">SUM(J54:J55)</f>
        <v>23387</v>
      </c>
      <c r="K56" s="18" t="n">
        <f aca="false">SUM(K54:K55)</f>
        <v>3734</v>
      </c>
      <c r="L56" s="18" t="n">
        <f aca="false">SUM(L54:L55)</f>
        <v>22444</v>
      </c>
      <c r="M56" s="18" t="n">
        <f aca="false">SUM(M54:M55)</f>
        <v>6045</v>
      </c>
      <c r="N56" s="18" t="n">
        <v>6038</v>
      </c>
      <c r="O56" s="18" t="n">
        <f aca="false">SUM(O54:O55)</f>
        <v>102864</v>
      </c>
    </row>
    <row r="57" s="14" customFormat="true" ht="17" hidden="false" customHeight="false" outlineLevel="0" collapsed="false">
      <c r="A57" s="15" t="s">
        <v>93</v>
      </c>
      <c r="B57" s="16" t="n">
        <v>30</v>
      </c>
      <c r="C57" s="16" t="n">
        <v>41</v>
      </c>
      <c r="D57" s="16" t="n">
        <v>1386</v>
      </c>
      <c r="E57" s="16" t="n">
        <v>107</v>
      </c>
      <c r="F57" s="16" t="n">
        <v>774</v>
      </c>
      <c r="G57" s="16" t="n">
        <v>3009</v>
      </c>
      <c r="H57" s="16" t="n">
        <v>719</v>
      </c>
      <c r="I57" s="16" t="n">
        <v>203</v>
      </c>
      <c r="J57" s="16" t="n">
        <v>3908</v>
      </c>
      <c r="K57" s="16" t="n">
        <v>815</v>
      </c>
      <c r="L57" s="16" t="n">
        <v>2774</v>
      </c>
      <c r="M57" s="16" t="n">
        <v>1624</v>
      </c>
      <c r="N57" s="16" t="n">
        <v>1000</v>
      </c>
      <c r="O57" s="16" t="n">
        <v>16390</v>
      </c>
    </row>
    <row r="58" s="14" customFormat="true" ht="17" hidden="false" customHeight="false" outlineLevel="0" collapsed="false">
      <c r="A58" s="15" t="s">
        <v>94</v>
      </c>
      <c r="B58" s="16" t="n">
        <v>278</v>
      </c>
      <c r="C58" s="16" t="n">
        <v>151</v>
      </c>
      <c r="D58" s="16" t="n">
        <v>9671</v>
      </c>
      <c r="E58" s="16" t="n">
        <v>908</v>
      </c>
      <c r="F58" s="16" t="n">
        <v>6209</v>
      </c>
      <c r="G58" s="16" t="n">
        <v>19546</v>
      </c>
      <c r="H58" s="16" t="n">
        <v>3462</v>
      </c>
      <c r="I58" s="16" t="n">
        <v>1324</v>
      </c>
      <c r="J58" s="16" t="n">
        <v>15634</v>
      </c>
      <c r="K58" s="16" t="n">
        <v>2908</v>
      </c>
      <c r="L58" s="16" t="n">
        <v>13717</v>
      </c>
      <c r="M58" s="16" t="n">
        <v>6715</v>
      </c>
      <c r="N58" s="16" t="n">
        <v>5386</v>
      </c>
      <c r="O58" s="16" t="n">
        <v>85909</v>
      </c>
    </row>
    <row r="59" s="19" customFormat="true" ht="17" hidden="false" customHeight="false" outlineLevel="0" collapsed="false">
      <c r="A59" s="17" t="s">
        <v>95</v>
      </c>
      <c r="B59" s="18" t="n">
        <f aca="false">SUM(B57:B58)</f>
        <v>308</v>
      </c>
      <c r="C59" s="18" t="n">
        <f aca="false">SUM(C57:C58)</f>
        <v>192</v>
      </c>
      <c r="D59" s="18" t="n">
        <f aca="false">SUM(D57:D58)</f>
        <v>11057</v>
      </c>
      <c r="E59" s="18" t="n">
        <f aca="false">SUM(E57:E58)</f>
        <v>1015</v>
      </c>
      <c r="F59" s="18" t="n">
        <f aca="false">SUM(F57:F58)</f>
        <v>6983</v>
      </c>
      <c r="G59" s="18" t="n">
        <f aca="false">SUM(G57:G58)</f>
        <v>22555</v>
      </c>
      <c r="H59" s="18" t="n">
        <f aca="false">SUM(H57:H58)</f>
        <v>4181</v>
      </c>
      <c r="I59" s="18" t="n">
        <f aca="false">SUM(I57:I58)</f>
        <v>1527</v>
      </c>
      <c r="J59" s="18" t="n">
        <f aca="false">SUM(J57:J58)</f>
        <v>19542</v>
      </c>
      <c r="K59" s="18" t="n">
        <f aca="false">SUM(K57:K58)</f>
        <v>3723</v>
      </c>
      <c r="L59" s="18" t="n">
        <f aca="false">SUM(L57:L58)</f>
        <v>16491</v>
      </c>
      <c r="M59" s="18" t="n">
        <f aca="false">SUM(M57:M58)</f>
        <v>8339</v>
      </c>
      <c r="N59" s="18" t="n">
        <v>6386</v>
      </c>
      <c r="O59" s="18" t="n">
        <f aca="false">SUM(O57:O58)</f>
        <v>102299</v>
      </c>
    </row>
    <row r="60" s="14" customFormat="true" ht="17" hidden="false" customHeight="false" outlineLevel="0" collapsed="false">
      <c r="A60" s="15" t="s">
        <v>96</v>
      </c>
      <c r="B60" s="16" t="n">
        <v>747</v>
      </c>
      <c r="C60" s="16" t="n">
        <v>204</v>
      </c>
      <c r="D60" s="16" t="n">
        <v>4861</v>
      </c>
      <c r="E60" s="16" t="n">
        <v>835</v>
      </c>
      <c r="F60" s="16" t="n">
        <v>4157</v>
      </c>
      <c r="G60" s="16" t="n">
        <v>10309</v>
      </c>
      <c r="H60" s="16" t="n">
        <v>2283</v>
      </c>
      <c r="I60" s="16" t="n">
        <v>1236</v>
      </c>
      <c r="J60" s="16" t="n">
        <v>6273</v>
      </c>
      <c r="K60" s="16" t="n">
        <v>2685</v>
      </c>
      <c r="L60" s="16" t="n">
        <v>8752</v>
      </c>
      <c r="M60" s="16" t="n">
        <v>3375</v>
      </c>
      <c r="N60" s="16" t="n">
        <v>2870</v>
      </c>
      <c r="O60" s="16" t="n">
        <v>48587</v>
      </c>
    </row>
    <row r="61" s="14" customFormat="true" ht="17" hidden="false" customHeight="false" outlineLevel="0" collapsed="false">
      <c r="A61" s="15" t="s">
        <v>97</v>
      </c>
      <c r="B61" s="16" t="n">
        <v>430</v>
      </c>
      <c r="C61" s="16" t="n">
        <v>504</v>
      </c>
      <c r="D61" s="16" t="n">
        <v>3858</v>
      </c>
      <c r="E61" s="16" t="n">
        <v>914</v>
      </c>
      <c r="F61" s="16" t="n">
        <v>3362</v>
      </c>
      <c r="G61" s="16" t="n">
        <v>7047</v>
      </c>
      <c r="H61" s="16" t="n">
        <v>1320</v>
      </c>
      <c r="I61" s="16" t="n">
        <v>606</v>
      </c>
      <c r="J61" s="16" t="n">
        <v>3013</v>
      </c>
      <c r="K61" s="16" t="n">
        <v>1579</v>
      </c>
      <c r="L61" s="16" t="n">
        <v>4836</v>
      </c>
      <c r="M61" s="16" t="n">
        <v>2482</v>
      </c>
      <c r="N61" s="16" t="n">
        <v>2072</v>
      </c>
      <c r="O61" s="16" t="n">
        <v>32023</v>
      </c>
    </row>
    <row r="62" s="19" customFormat="true" ht="17" hidden="false" customHeight="false" outlineLevel="0" collapsed="false">
      <c r="A62" s="17" t="s">
        <v>98</v>
      </c>
      <c r="B62" s="18" t="n">
        <f aca="false">SUM(B60:B61)</f>
        <v>1177</v>
      </c>
      <c r="C62" s="18" t="n">
        <f aca="false">SUM(C60:C61)</f>
        <v>708</v>
      </c>
      <c r="D62" s="18" t="n">
        <f aca="false">SUM(D60:D61)</f>
        <v>8719</v>
      </c>
      <c r="E62" s="18" t="n">
        <f aca="false">SUM(E60:E61)</f>
        <v>1749</v>
      </c>
      <c r="F62" s="18" t="n">
        <f aca="false">SUM(F60:F61)</f>
        <v>7519</v>
      </c>
      <c r="G62" s="18" t="n">
        <f aca="false">SUM(G60:G61)</f>
        <v>17356</v>
      </c>
      <c r="H62" s="18" t="n">
        <f aca="false">SUM(H60:H61)</f>
        <v>3603</v>
      </c>
      <c r="I62" s="18" t="n">
        <f aca="false">SUM(I60:I61)</f>
        <v>1842</v>
      </c>
      <c r="J62" s="18" t="n">
        <f aca="false">SUM(J60:J61)</f>
        <v>9286</v>
      </c>
      <c r="K62" s="18" t="n">
        <f aca="false">SUM(K60:K61)</f>
        <v>4264</v>
      </c>
      <c r="L62" s="18" t="n">
        <f aca="false">SUM(L60:L61)</f>
        <v>13588</v>
      </c>
      <c r="M62" s="18" t="n">
        <f aca="false">SUM(M60:M61)</f>
        <v>5857</v>
      </c>
      <c r="N62" s="18" t="n">
        <v>4942</v>
      </c>
      <c r="O62" s="18" t="n">
        <f aca="false">SUM(O60:O61)</f>
        <v>80610</v>
      </c>
    </row>
    <row r="63" s="19" customFormat="true" ht="17" hidden="false" customHeight="false" outlineLevel="0" collapsed="false">
      <c r="A63" s="21" t="s">
        <v>99</v>
      </c>
      <c r="B63" s="22" t="n">
        <f aca="false">B10+B14+B19+B22+B25+B29+B35+B39+B43+B46+B53+B56+B59+B62</f>
        <v>9164</v>
      </c>
      <c r="C63" s="22" t="n">
        <f aca="false">C10+C14+C19+C22+C25+C29+C35+C39+C43+C46+C53+C56+C59+C62</f>
        <v>4130</v>
      </c>
      <c r="D63" s="22" t="n">
        <f aca="false">D10+D14+D19+D22+D25+D29+D35+D39+D43+D46+D53+D56+D59+D62</f>
        <v>213531</v>
      </c>
      <c r="E63" s="22" t="n">
        <f aca="false">E10+E14+E19+E22+E25+E29+E35+E39+E43+E46+E53+E56+E59+E62</f>
        <v>18864</v>
      </c>
      <c r="F63" s="22" t="n">
        <f aca="false">F10+F14+F19+F22+F25+F29+F35+F39+F43+F46+F53+F56+F59+F62</f>
        <v>92068</v>
      </c>
      <c r="G63" s="22" t="n">
        <f aca="false">G10+G14+G19+G22+G25+G29+G35+G39+G43+G46+G53+G56+G59+G62</f>
        <v>295393</v>
      </c>
      <c r="H63" s="22" t="n">
        <f aca="false">H10+H14+H19+H22+H25+H29+H35+H39+H43+H46+H53+H56+H59+H62</f>
        <v>82115</v>
      </c>
      <c r="I63" s="22" t="n">
        <f aca="false">I10+I14+I19+I22+I25+I29+I35+I39+I43+I46+I53+I56+I59+I62</f>
        <v>28759</v>
      </c>
      <c r="J63" s="22" t="n">
        <f aca="false">J10+J14+J19+J22+J25+J29+J35+J39+J43+J46+J53+J56+J59+J62</f>
        <v>233986</v>
      </c>
      <c r="K63" s="22" t="n">
        <f aca="false">K10+K14+K19+K22+K25+K29+K35+K39+K43+K46+K53+K56+K59+K62</f>
        <v>73270</v>
      </c>
      <c r="L63" s="22" t="n">
        <f aca="false">L10+L14+L19+L22+L25+L29+L35+L39+L43+L46+L53+L56+L59+L62</f>
        <v>253943</v>
      </c>
      <c r="M63" s="22" t="n">
        <f aca="false">M10+M14+M19+M22+M25+M29+M35+M39+M43+M46+M53+M56+M59+M62</f>
        <v>104502</v>
      </c>
      <c r="N63" s="22" t="n">
        <v>102823</v>
      </c>
      <c r="O63" s="22" t="n">
        <f aca="false">O10+O14+O19+O22+O25+O29+O35+O39+O43+O46+O53+O56+O59+O62</f>
        <v>1512548</v>
      </c>
    </row>
    <row r="64" s="14" customFormat="true" ht="17" hidden="false" customHeight="false" outlineLevel="0" collapsed="false">
      <c r="A64" s="15" t="s">
        <v>100</v>
      </c>
      <c r="B64" s="16" t="n">
        <v>448</v>
      </c>
      <c r="C64" s="16" t="n">
        <v>2238</v>
      </c>
      <c r="D64" s="16" t="n">
        <v>2632</v>
      </c>
      <c r="E64" s="16" t="n">
        <v>230</v>
      </c>
      <c r="F64" s="16" t="n">
        <v>908</v>
      </c>
      <c r="G64" s="16" t="n">
        <v>2564</v>
      </c>
      <c r="H64" s="16" t="n">
        <v>410</v>
      </c>
      <c r="I64" s="16" t="n">
        <v>143</v>
      </c>
      <c r="J64" s="16" t="n">
        <v>848</v>
      </c>
      <c r="K64" s="16" t="n">
        <v>447</v>
      </c>
      <c r="L64" s="16" t="n">
        <v>2411</v>
      </c>
      <c r="M64" s="16" t="n">
        <v>1047</v>
      </c>
      <c r="N64" s="16" t="n">
        <v>1130</v>
      </c>
      <c r="O64" s="16" t="n">
        <v>15456</v>
      </c>
    </row>
    <row r="65" s="14" customFormat="true" ht="17" hidden="false" customHeight="false" outlineLevel="0" collapsed="false">
      <c r="A65" s="15" t="s">
        <v>101</v>
      </c>
      <c r="B65" s="16" t="n">
        <v>334</v>
      </c>
      <c r="C65" s="16" t="n">
        <v>2791</v>
      </c>
      <c r="D65" s="16" t="n">
        <v>8875</v>
      </c>
      <c r="E65" s="16" t="n">
        <v>1635</v>
      </c>
      <c r="F65" s="16" t="n">
        <v>5080</v>
      </c>
      <c r="G65" s="16" t="n">
        <v>12464</v>
      </c>
      <c r="H65" s="16" t="n">
        <v>2893</v>
      </c>
      <c r="I65" s="16" t="n">
        <v>749</v>
      </c>
      <c r="J65" s="16" t="n">
        <v>5817</v>
      </c>
      <c r="K65" s="16" t="n">
        <v>2338</v>
      </c>
      <c r="L65" s="16" t="n">
        <v>11743</v>
      </c>
      <c r="M65" s="16" t="n">
        <v>3732</v>
      </c>
      <c r="N65" s="16" t="n">
        <v>3681</v>
      </c>
      <c r="O65" s="16" t="n">
        <v>62132</v>
      </c>
    </row>
    <row r="66" s="14" customFormat="true" ht="17" hidden="false" customHeight="false" outlineLevel="0" collapsed="false">
      <c r="A66" s="15" t="s">
        <v>102</v>
      </c>
      <c r="B66" s="16" t="n">
        <v>351</v>
      </c>
      <c r="C66" s="16" t="n">
        <v>669</v>
      </c>
      <c r="D66" s="16" t="n">
        <v>2549</v>
      </c>
      <c r="E66" s="16" t="n">
        <v>318</v>
      </c>
      <c r="F66" s="16" t="n">
        <v>1048</v>
      </c>
      <c r="G66" s="16" t="n">
        <v>2824</v>
      </c>
      <c r="H66" s="16" t="n">
        <v>619</v>
      </c>
      <c r="I66" s="16" t="n">
        <v>209</v>
      </c>
      <c r="J66" s="16" t="n">
        <v>1230</v>
      </c>
      <c r="K66" s="16" t="n">
        <v>537</v>
      </c>
      <c r="L66" s="16" t="n">
        <v>2420</v>
      </c>
      <c r="M66" s="16" t="n">
        <v>900</v>
      </c>
      <c r="N66" s="16" t="n">
        <v>861</v>
      </c>
      <c r="O66" s="16" t="n">
        <v>14535</v>
      </c>
    </row>
    <row r="67" s="14" customFormat="true" ht="17" hidden="false" customHeight="false" outlineLevel="0" collapsed="false">
      <c r="A67" s="15" t="s">
        <v>103</v>
      </c>
      <c r="B67" s="16" t="n">
        <v>3</v>
      </c>
      <c r="C67" s="16" t="n">
        <v>15</v>
      </c>
      <c r="D67" s="16" t="n">
        <v>133</v>
      </c>
      <c r="E67" s="16" t="n">
        <v>18</v>
      </c>
      <c r="F67" s="16" t="n">
        <v>75</v>
      </c>
      <c r="G67" s="16" t="n">
        <v>218</v>
      </c>
      <c r="H67" s="16" t="n">
        <v>64</v>
      </c>
      <c r="I67" s="16" t="n">
        <v>9</v>
      </c>
      <c r="J67" s="16" t="n">
        <v>178</v>
      </c>
      <c r="K67" s="16" t="n">
        <v>113</v>
      </c>
      <c r="L67" s="16" t="n">
        <v>439</v>
      </c>
      <c r="M67" s="16" t="n">
        <v>208</v>
      </c>
      <c r="N67" s="16" t="n">
        <v>81</v>
      </c>
      <c r="O67" s="16" t="n">
        <v>1554</v>
      </c>
    </row>
    <row r="68" s="14" customFormat="true" ht="17" hidden="false" customHeight="false" outlineLevel="0" collapsed="false">
      <c r="A68" s="15" t="s">
        <v>104</v>
      </c>
      <c r="B68" s="16" t="n">
        <v>253</v>
      </c>
      <c r="C68" s="16" t="n">
        <v>631</v>
      </c>
      <c r="D68" s="16" t="n">
        <v>7629</v>
      </c>
      <c r="E68" s="16" t="n">
        <v>930</v>
      </c>
      <c r="F68" s="16" t="n">
        <v>3012</v>
      </c>
      <c r="G68" s="16" t="n">
        <v>9478</v>
      </c>
      <c r="H68" s="16" t="n">
        <v>2382</v>
      </c>
      <c r="I68" s="16" t="n">
        <v>573</v>
      </c>
      <c r="J68" s="16" t="n">
        <v>4917</v>
      </c>
      <c r="K68" s="16" t="n">
        <v>2057</v>
      </c>
      <c r="L68" s="16" t="n">
        <v>10200</v>
      </c>
      <c r="M68" s="16" t="n">
        <v>3625</v>
      </c>
      <c r="N68" s="16" t="n">
        <v>2740</v>
      </c>
      <c r="O68" s="16" t="n">
        <v>48427</v>
      </c>
    </row>
    <row r="69" s="14" customFormat="true" ht="17" hidden="false" customHeight="false" outlineLevel="0" collapsed="false">
      <c r="A69" s="15" t="s">
        <v>105</v>
      </c>
      <c r="B69" s="16" t="n">
        <v>560</v>
      </c>
      <c r="C69" s="16" t="n">
        <v>246</v>
      </c>
      <c r="D69" s="16" t="n">
        <v>1924</v>
      </c>
      <c r="E69" s="16" t="n">
        <v>160</v>
      </c>
      <c r="F69" s="16" t="n">
        <v>1454</v>
      </c>
      <c r="G69" s="16" t="n">
        <v>2748</v>
      </c>
      <c r="H69" s="16" t="n">
        <v>606</v>
      </c>
      <c r="I69" s="16" t="n">
        <v>191</v>
      </c>
      <c r="J69" s="16" t="n">
        <v>1293</v>
      </c>
      <c r="K69" s="16" t="n">
        <v>1834</v>
      </c>
      <c r="L69" s="16" t="n">
        <v>2281</v>
      </c>
      <c r="M69" s="16" t="n">
        <v>1277</v>
      </c>
      <c r="N69" s="16" t="n">
        <v>1012</v>
      </c>
      <c r="O69" s="16" t="n">
        <v>15586</v>
      </c>
    </row>
    <row r="70" s="19" customFormat="true" ht="17" hidden="false" customHeight="false" outlineLevel="0" collapsed="false">
      <c r="A70" s="21" t="s">
        <v>106</v>
      </c>
      <c r="B70" s="22" t="n">
        <f aca="false">SUM(B64:B69)</f>
        <v>1949</v>
      </c>
      <c r="C70" s="22" t="n">
        <f aca="false">SUM(C64:C69)</f>
        <v>6590</v>
      </c>
      <c r="D70" s="22" t="n">
        <f aca="false">SUM(D64:D69)</f>
        <v>23742</v>
      </c>
      <c r="E70" s="22" t="n">
        <f aca="false">SUM(E64:E69)</f>
        <v>3291</v>
      </c>
      <c r="F70" s="22" t="n">
        <f aca="false">SUM(F64:F69)</f>
        <v>11577</v>
      </c>
      <c r="G70" s="22" t="n">
        <f aca="false">SUM(G64:G69)</f>
        <v>30296</v>
      </c>
      <c r="H70" s="22" t="n">
        <f aca="false">SUM(H64:H69)</f>
        <v>6974</v>
      </c>
      <c r="I70" s="22" t="n">
        <f aca="false">SUM(I64:I69)</f>
        <v>1874</v>
      </c>
      <c r="J70" s="22" t="n">
        <f aca="false">SUM(J64:J69)</f>
        <v>14283</v>
      </c>
      <c r="K70" s="22" t="n">
        <f aca="false">SUM(K64:K69)</f>
        <v>7326</v>
      </c>
      <c r="L70" s="22" t="n">
        <f aca="false">SUM(L64:L69)</f>
        <v>29494</v>
      </c>
      <c r="M70" s="22" t="n">
        <f aca="false">SUM(M64:M69)</f>
        <v>10789</v>
      </c>
      <c r="N70" s="22" t="n">
        <v>9505</v>
      </c>
      <c r="O70" s="22" t="n">
        <f aca="false">SUM(O64:O69)</f>
        <v>157690</v>
      </c>
    </row>
    <row r="71" s="14" customFormat="true" ht="17" hidden="false" customHeight="false" outlineLevel="0" collapsed="false">
      <c r="A71" s="15" t="s">
        <v>107</v>
      </c>
      <c r="B71" s="16" t="n">
        <v>196</v>
      </c>
      <c r="C71" s="16" t="n">
        <v>110</v>
      </c>
      <c r="D71" s="16" t="n">
        <v>697</v>
      </c>
      <c r="E71" s="16" t="n">
        <v>100</v>
      </c>
      <c r="F71" s="16" t="n">
        <v>516</v>
      </c>
      <c r="G71" s="16" t="n">
        <v>954</v>
      </c>
      <c r="H71" s="16" t="n">
        <v>255</v>
      </c>
      <c r="I71" s="16" t="n">
        <v>71</v>
      </c>
      <c r="J71" s="16" t="n">
        <v>510</v>
      </c>
      <c r="K71" s="16" t="n">
        <v>304</v>
      </c>
      <c r="L71" s="16" t="n">
        <v>1515</v>
      </c>
      <c r="M71" s="16" t="n">
        <v>509</v>
      </c>
      <c r="N71" s="16" t="n">
        <v>361</v>
      </c>
      <c r="O71" s="16" t="n">
        <v>6098</v>
      </c>
    </row>
    <row r="72" s="14" customFormat="true" ht="17" hidden="false" customHeight="false" outlineLevel="0" collapsed="false">
      <c r="A72" s="15" t="s">
        <v>108</v>
      </c>
      <c r="B72" s="16" t="n">
        <v>138</v>
      </c>
      <c r="C72" s="16" t="n">
        <v>412</v>
      </c>
      <c r="D72" s="16" t="n">
        <v>4061</v>
      </c>
      <c r="E72" s="16" t="n">
        <v>275</v>
      </c>
      <c r="F72" s="16" t="n">
        <v>1403</v>
      </c>
      <c r="G72" s="16" t="n">
        <v>3331</v>
      </c>
      <c r="H72" s="16" t="n">
        <v>926</v>
      </c>
      <c r="I72" s="16" t="n">
        <v>213</v>
      </c>
      <c r="J72" s="16" t="n">
        <v>1438</v>
      </c>
      <c r="K72" s="16" t="n">
        <v>576</v>
      </c>
      <c r="L72" s="16" t="n">
        <v>2465</v>
      </c>
      <c r="M72" s="16" t="n">
        <v>1030</v>
      </c>
      <c r="N72" s="16" t="n">
        <v>1224</v>
      </c>
      <c r="O72" s="16" t="n">
        <v>17492</v>
      </c>
    </row>
    <row r="73" s="14" customFormat="true" ht="17" hidden="false" customHeight="false" outlineLevel="0" collapsed="false">
      <c r="A73" s="15" t="s">
        <v>109</v>
      </c>
      <c r="B73" s="16" t="n">
        <v>220</v>
      </c>
      <c r="C73" s="16" t="n">
        <v>32</v>
      </c>
      <c r="D73" s="16" t="n">
        <v>1166</v>
      </c>
      <c r="E73" s="16" t="n">
        <v>119</v>
      </c>
      <c r="F73" s="16" t="n">
        <v>689</v>
      </c>
      <c r="G73" s="16" t="n">
        <v>1993</v>
      </c>
      <c r="H73" s="16" t="n">
        <v>261</v>
      </c>
      <c r="I73" s="16" t="n">
        <v>154</v>
      </c>
      <c r="J73" s="16" t="n">
        <v>761</v>
      </c>
      <c r="K73" s="16" t="n">
        <v>1213</v>
      </c>
      <c r="L73" s="16" t="n">
        <v>1544</v>
      </c>
      <c r="M73" s="16" t="n">
        <v>728</v>
      </c>
      <c r="N73" s="16" t="n">
        <v>487</v>
      </c>
      <c r="O73" s="16" t="n">
        <v>9367</v>
      </c>
    </row>
    <row r="74" s="14" customFormat="true" ht="17" hidden="false" customHeight="false" outlineLevel="0" collapsed="false">
      <c r="A74" s="15" t="s">
        <v>110</v>
      </c>
      <c r="B74" s="16" t="n">
        <v>784</v>
      </c>
      <c r="C74" s="16" t="n">
        <v>230</v>
      </c>
      <c r="D74" s="16" t="n">
        <v>1840</v>
      </c>
      <c r="E74" s="16" t="n">
        <v>160</v>
      </c>
      <c r="F74" s="16" t="n">
        <v>972</v>
      </c>
      <c r="G74" s="16" t="n">
        <v>2098</v>
      </c>
      <c r="H74" s="16" t="n">
        <v>486</v>
      </c>
      <c r="I74" s="16" t="n">
        <v>141</v>
      </c>
      <c r="J74" s="16" t="n">
        <v>1082</v>
      </c>
      <c r="K74" s="16" t="n">
        <v>396</v>
      </c>
      <c r="L74" s="16" t="n">
        <v>2400</v>
      </c>
      <c r="M74" s="16" t="n">
        <v>1185</v>
      </c>
      <c r="N74" s="16" t="n">
        <v>846</v>
      </c>
      <c r="O74" s="16" t="n">
        <v>12620</v>
      </c>
    </row>
    <row r="75" s="14" customFormat="true" ht="17" hidden="false" customHeight="false" outlineLevel="0" collapsed="false">
      <c r="A75" s="15" t="s">
        <v>111</v>
      </c>
      <c r="B75" s="16" t="n">
        <v>235</v>
      </c>
      <c r="C75" s="16" t="n">
        <v>2596</v>
      </c>
      <c r="D75" s="16" t="n">
        <v>13527</v>
      </c>
      <c r="E75" s="16" t="n">
        <v>1171</v>
      </c>
      <c r="F75" s="16" t="n">
        <v>4031</v>
      </c>
      <c r="G75" s="16" t="n">
        <v>10821</v>
      </c>
      <c r="H75" s="16" t="n">
        <v>3204</v>
      </c>
      <c r="I75" s="16" t="n">
        <v>899</v>
      </c>
      <c r="J75" s="16" t="n">
        <v>6450</v>
      </c>
      <c r="K75" s="16" t="n">
        <v>2464</v>
      </c>
      <c r="L75" s="16" t="n">
        <v>12316</v>
      </c>
      <c r="M75" s="16" t="n">
        <v>4430</v>
      </c>
      <c r="N75" s="16" t="n">
        <v>4191</v>
      </c>
      <c r="O75" s="16" t="n">
        <v>66335</v>
      </c>
    </row>
    <row r="76" s="19" customFormat="true" ht="17" hidden="false" customHeight="false" outlineLevel="0" collapsed="false">
      <c r="A76" s="21" t="s">
        <v>112</v>
      </c>
      <c r="B76" s="22" t="n">
        <f aca="false">SUM(B71:B75)</f>
        <v>1573</v>
      </c>
      <c r="C76" s="22" t="n">
        <f aca="false">SUM(C71:C75)</f>
        <v>3380</v>
      </c>
      <c r="D76" s="22" t="n">
        <f aca="false">SUM(D71:D75)</f>
        <v>21291</v>
      </c>
      <c r="E76" s="22" t="n">
        <f aca="false">SUM(E71:E75)</f>
        <v>1825</v>
      </c>
      <c r="F76" s="22" t="n">
        <f aca="false">SUM(F71:F75)</f>
        <v>7611</v>
      </c>
      <c r="G76" s="22" t="n">
        <f aca="false">SUM(G71:G75)</f>
        <v>19197</v>
      </c>
      <c r="H76" s="22" t="n">
        <f aca="false">SUM(H71:H75)</f>
        <v>5132</v>
      </c>
      <c r="I76" s="22" t="n">
        <f aca="false">SUM(I71:I75)</f>
        <v>1478</v>
      </c>
      <c r="J76" s="22" t="n">
        <f aca="false">SUM(J71:J75)</f>
        <v>10241</v>
      </c>
      <c r="K76" s="22" t="n">
        <f aca="false">SUM(K71:K75)</f>
        <v>4953</v>
      </c>
      <c r="L76" s="22" t="n">
        <f aca="false">SUM(L71:L75)</f>
        <v>20240</v>
      </c>
      <c r="M76" s="22" t="n">
        <f aca="false">SUM(M71:M75)</f>
        <v>7882</v>
      </c>
      <c r="N76" s="22" t="n">
        <v>7109</v>
      </c>
      <c r="O76" s="22" t="n">
        <f aca="false">SUM(O71:O75)</f>
        <v>111912</v>
      </c>
    </row>
    <row r="77" s="25" customFormat="true" ht="17" hidden="false" customHeight="false" outlineLevel="0" collapsed="false">
      <c r="A77" s="23" t="s">
        <v>39</v>
      </c>
      <c r="B77" s="24" t="n">
        <f aca="false">B63+B70+B76</f>
        <v>12686</v>
      </c>
      <c r="C77" s="24" t="n">
        <f aca="false">C63+C70+C76</f>
        <v>14100</v>
      </c>
      <c r="D77" s="24" t="n">
        <f aca="false">D63+D70+D76</f>
        <v>258564</v>
      </c>
      <c r="E77" s="24" t="n">
        <f aca="false">E63+E70+E76</f>
        <v>23980</v>
      </c>
      <c r="F77" s="24" t="n">
        <f aca="false">F63+F70+F76</f>
        <v>111256</v>
      </c>
      <c r="G77" s="24" t="n">
        <f aca="false">G63+G70+G76</f>
        <v>344886</v>
      </c>
      <c r="H77" s="24" t="n">
        <f aca="false">H63+H70+H76</f>
        <v>94221</v>
      </c>
      <c r="I77" s="24" t="n">
        <f aca="false">I63+I70+I76</f>
        <v>32111</v>
      </c>
      <c r="J77" s="24" t="n">
        <f aca="false">J63+J70+J76</f>
        <v>258510</v>
      </c>
      <c r="K77" s="24" t="n">
        <f aca="false">K63+K70+K76</f>
        <v>85549</v>
      </c>
      <c r="L77" s="24" t="n">
        <f aca="false">L63+L70+L76</f>
        <v>303677</v>
      </c>
      <c r="M77" s="24" t="n">
        <f aca="false">M63+M70+M76</f>
        <v>123173</v>
      </c>
      <c r="N77" s="24" t="n">
        <v>119437</v>
      </c>
      <c r="O77" s="24" t="n">
        <f aca="false">O63+O70+O76</f>
        <v>1782150</v>
      </c>
    </row>
    <row r="78" s="14" customFormat="true" ht="17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</row>
    <row r="79" s="14" customFormat="true" ht="17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</row>
    <row r="80" s="27" customFormat="true" ht="17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s="27" customFormat="true" ht="17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</row>
    <row r="82" s="27" customFormat="true" ht="17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</row>
    <row r="83" s="27" customFormat="true" ht="17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</row>
    <row r="84" s="27" customFormat="true" ht="17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s="27" customFormat="true" ht="17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</row>
    <row r="86" s="27" customFormat="true" ht="17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</row>
    <row r="87" s="27" customFormat="true" ht="17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</row>
    <row r="88" s="27" customFormat="true" ht="17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</row>
    <row r="89" s="27" customFormat="true" ht="17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</row>
    <row r="90" s="27" customFormat="true" ht="17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</row>
    <row r="91" s="27" customFormat="true" ht="17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</row>
    <row r="92" s="27" customFormat="true" ht="17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</row>
    <row r="93" s="28" customFormat="true" ht="17" hidden="false" customHeight="false" outlineLevel="0" collapsed="false">
      <c r="A93" s="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s="28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s="28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s="28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s="28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s="28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s="28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s="28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s="28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s="28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s="28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s="28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s="28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s="28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s="28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s="28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s="28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s="28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s="28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s="28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s="28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s="28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s="28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s="28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s="28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s="28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s="28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s="28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s="28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s="28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s="28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s="28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s="28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s="28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s="28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s="28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s="28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s="28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s="28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s="28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s="28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s="28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s="28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s="28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s="28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s="28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s="28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s="28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s="28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s="28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s="28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s="28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s="28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s="28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s="28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s="28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s="28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s="28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s="28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s="28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s="28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28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s="28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s="28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s="28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s="28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s="28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s="28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s="28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s="28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s="28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s="28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s="28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s="28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s="28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s="28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s="28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s="28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s="28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s="28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s="28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s="28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s="28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s="28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s="28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s="28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s="28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s="28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s="28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s="28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s="28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s="28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s="28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s="28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s="28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s="28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s="28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s="28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s="28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s="28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s="28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s="28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s="28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s="28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s="28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s="28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s="28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s="28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s="28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s="28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s="28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s="28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s="28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s="28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s="28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s="28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s="28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s="28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s="28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s="28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s="28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s="28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s="28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s="28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s="28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s="28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s="28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s="28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s="28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s="28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s="28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s="28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s="28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s="28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s="28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s="28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s="28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28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s="28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s="28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28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s="28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s="28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s="28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s="28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s="28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s="28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s="28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s="28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s="28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s="28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s="28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s="28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s="28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s="28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s="28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s="28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s="28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s="28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s="28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s="28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s="28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s="28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s="28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s="28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s="28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s="28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s="28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s="28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s="28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s="28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s="28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s="28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s="28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s="28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s="28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s="28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s="28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s="28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s="28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s="28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s="28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s="28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s="28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s="28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s="28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s="28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s="28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s="28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s="28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s="28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s="28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s="28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s="28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s="28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s="28" customFormat="true" ht="14.6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s="28" customFormat="true" ht="14.6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s="28" customFormat="true" ht="14.6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s="28" customFormat="true" ht="14.6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s="28" customFormat="true" ht="14.6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s="28" customFormat="true" ht="14.6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s="28" customFormat="true" ht="14.6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s="28" customFormat="true" ht="14.6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s="28" customFormat="true" ht="14.6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s="28" customFormat="true" ht="14.6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s="28" customFormat="true" ht="14.6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s="28" customFormat="true" ht="14.6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s="28" customFormat="true" ht="14.6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s="28" customFormat="true" ht="14.6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s="28" customFormat="true" ht="14.6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s="28" customFormat="true" ht="14.6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s="28" customFormat="true" ht="14.6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s="28" customFormat="true" ht="14.6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s="28" customFormat="true" ht="14.6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s="28" customFormat="true" ht="14.6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s="28" customFormat="true" ht="14.6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s="28" customFormat="true" ht="14.6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s="28" customFormat="true" ht="14.6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s="28" customFormat="true" ht="14.6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s="28" customFormat="true" ht="14.6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s="28" customFormat="true" ht="14.6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s="28" customFormat="true" ht="14.6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s="28" customFormat="true" ht="14.6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s="28" customFormat="true" ht="14.6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s="28" customFormat="true" ht="14.6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s="28" customFormat="true" ht="14.6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s="28" customFormat="true" ht="14.6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s="28" customFormat="true" ht="14.6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s="28" customFormat="true" ht="14.6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s="28" customFormat="true" ht="14.6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s="28" customFormat="true" ht="14.6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s="28" customFormat="true" ht="14.6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s="28" customFormat="true" ht="14.6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s="28" customFormat="true" ht="14.6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s="28" customFormat="true" ht="14.6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s="28" customFormat="true" ht="14.6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s="28" customFormat="true" ht="14.6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s="28" customFormat="true" ht="14.6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s="28" customFormat="true" ht="14.6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s="28" customFormat="true" ht="14.6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s="28" customFormat="true" ht="14.6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s="28" customFormat="true" ht="14.6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s="28" customFormat="true" ht="14.6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s="28" customFormat="true" ht="14.6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s="28" customFormat="true" ht="14.6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s="28" customFormat="true" ht="14.6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s="28" customFormat="true" ht="14.6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s="28" customFormat="true" ht="14.6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s="28" customFormat="true" ht="14.6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s="28" customFormat="true" ht="14.6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s="28" customFormat="true" ht="14.6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s="28" customFormat="true" ht="14.6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s="28" customFormat="true" ht="14.6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s="28" customFormat="true" ht="14.6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s="28" customFormat="true" ht="14.6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s="28" customFormat="true" ht="14.6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s="28" customFormat="true" ht="14.6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s="28" customFormat="true" ht="14.6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s="28" customFormat="true" ht="14.6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s="28" customFormat="true" ht="14.6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s="28" customFormat="true" ht="14.6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s="28" customFormat="true" ht="14.6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s="28" customFormat="true" ht="14.6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s="28" customFormat="true" ht="14.6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s="28" customFormat="true" ht="14.6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s="28" customFormat="true" ht="14.6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s="28" customFormat="true" ht="14.6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s="28" customFormat="true" ht="14.6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s="28" customFormat="true" ht="14.6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s="28" customFormat="true" ht="14.6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s="28" customFormat="true" ht="14.6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s="28" customFormat="true" ht="14.6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s="28" customFormat="true" ht="14.6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s="28" customFormat="true" ht="14.6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s="28" customFormat="true" ht="14.6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s="28" customFormat="true" ht="14.6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s="28" customFormat="true" ht="14.6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s="28" customFormat="true" ht="14.6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28" customFormat="true" ht="14.6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s="28" customFormat="true" ht="14.6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s="28" customFormat="true" ht="14.6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s="28" customFormat="true" ht="14.6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s="28" customFormat="true" ht="14.6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s="28" customFormat="true" ht="14.6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s="28" customFormat="true" ht="14.6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s="28" customFormat="true" ht="14.6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s="28" customFormat="true" ht="14.6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s="28" customFormat="true" ht="14.6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s="28" customFormat="true" ht="14.6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s="28" customFormat="true" ht="14.6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s="28" customFormat="true" ht="14.6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s="28" customFormat="true" ht="14.6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s="28" customFormat="true" ht="14.6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s="28" customFormat="true" ht="14.6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s="28" customFormat="true" ht="14.6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s="28" customFormat="true" ht="14.6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s="28" customFormat="true" ht="14.6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s="28" customFormat="true" ht="14.6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s="28" customFormat="true" ht="14.6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s="28" customFormat="true" ht="14.6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s="28" customFormat="true" ht="14.6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s="28" customFormat="true" ht="14.6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s="28" customFormat="true" ht="14.6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s="28" customFormat="true" ht="14.6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s="28" customFormat="true" ht="14.6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s="28" customFormat="true" ht="14.6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s="28" customFormat="true" ht="14.6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s="28" customFormat="true" ht="14.6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s="28" customFormat="true" ht="14.6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s="28" customFormat="true" ht="14.6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s="28" customFormat="true" ht="14.6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s="28" customFormat="true" ht="14.6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s="28" customFormat="true" ht="14.6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s="28" customFormat="true" ht="14.6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s="28" customFormat="true" ht="14.6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s="28" customFormat="true" ht="14.6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s="28" customFormat="true" ht="14.6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s="28" customFormat="true" ht="14.6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s="28" customFormat="true" ht="14.6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s="28" customFormat="true" ht="14.6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s="28" customFormat="true" ht="14.6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s="28" customFormat="true" ht="14.6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s="28" customFormat="true" ht="14.6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s="28" customFormat="true" ht="14.6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s="28" customFormat="true" ht="14.6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s="28" customFormat="true" ht="14.6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s="28" customFormat="true" ht="14.6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s="28" customFormat="true" ht="14.6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s="28" customFormat="true" ht="14.6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s="28" customFormat="true" ht="14.6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</sheetData>
  <mergeCells count="1">
    <mergeCell ref="B1:O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Employment Industry (Number)</oddHeader>
    <oddFooter>&amp;L&amp;12Source: JTW 1991 Table 14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7.28"/>
    <col collapsed="false" customWidth="true" hidden="false" outlineLevel="0" max="3" min="3" style="2" width="7.7"/>
    <col collapsed="false" customWidth="true" hidden="false" outlineLevel="0" max="4" min="4" style="2" width="9.28"/>
    <col collapsed="false" customWidth="true" hidden="false" outlineLevel="0" max="5" min="5" style="2" width="7.28"/>
    <col collapsed="false" customWidth="true" hidden="false" outlineLevel="0" max="7" min="6" style="2" width="8.7"/>
    <col collapsed="false" customWidth="true" hidden="false" outlineLevel="0" max="8" min="8" style="2" width="7.42"/>
    <col collapsed="false" customWidth="true" hidden="false" outlineLevel="0" max="9" min="9" style="2" width="10.71"/>
    <col collapsed="false" customWidth="true" hidden="false" outlineLevel="0" max="10" min="10" style="2" width="8.56"/>
    <col collapsed="false" customWidth="true" hidden="false" outlineLevel="0" max="11" min="11" style="2" width="7.28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8.85"/>
    <col collapsed="false" customWidth="true" hidden="false" outlineLevel="0" max="15" min="15" style="2" width="9.85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29" customFormat="true" ht="17" hidden="false" customHeight="false" outlineLevel="0" collapsed="false">
      <c r="A2" s="7"/>
      <c r="B2" s="8" t="s">
        <v>14</v>
      </c>
      <c r="C2" s="8"/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0</v>
      </c>
      <c r="M2" s="8" t="s">
        <v>23</v>
      </c>
      <c r="N2" s="8" t="s">
        <v>24</v>
      </c>
      <c r="O2" s="8"/>
    </row>
    <row r="3" s="14" customFormat="true" ht="17" hidden="false" customHeight="false" outlineLevel="0" collapsed="false">
      <c r="A3" s="10" t="s">
        <v>25</v>
      </c>
      <c r="B3" s="11" t="s">
        <v>26</v>
      </c>
      <c r="C3" s="12" t="s">
        <v>27</v>
      </c>
      <c r="D3" s="11" t="s">
        <v>28</v>
      </c>
      <c r="E3" s="11" t="s">
        <v>29</v>
      </c>
      <c r="F3" s="11" t="s">
        <v>30</v>
      </c>
      <c r="G3" s="11" t="s">
        <v>31</v>
      </c>
      <c r="H3" s="11" t="s">
        <v>32</v>
      </c>
      <c r="I3" s="11" t="s">
        <v>33</v>
      </c>
      <c r="J3" s="12" t="s">
        <v>34</v>
      </c>
      <c r="K3" s="12" t="s">
        <v>35</v>
      </c>
      <c r="L3" s="12" t="s">
        <v>36</v>
      </c>
      <c r="M3" s="11" t="s">
        <v>37</v>
      </c>
      <c r="N3" s="11" t="s">
        <v>38</v>
      </c>
      <c r="O3" s="13" t="s">
        <v>39</v>
      </c>
    </row>
    <row r="4" s="14" customFormat="true" ht="17" hidden="false" customHeight="false" outlineLevel="0" collapsed="false">
      <c r="A4" s="15" t="s">
        <v>40</v>
      </c>
      <c r="B4" s="30" t="n">
        <f aca="false">'INDUSTRY (No)'!B4/'INDUSTRY (No)'!$O4*100</f>
        <v>0.118590861527729</v>
      </c>
      <c r="C4" s="30" t="n">
        <f aca="false">'INDUSTRY (No)'!C4/'INDUSTRY (No)'!$O4*100</f>
        <v>0.0209277990931287</v>
      </c>
      <c r="D4" s="30" t="n">
        <f aca="false">'INDUSTRY (No)'!D4/'INDUSTRY (No)'!$O4*100</f>
        <v>19.6023718172306</v>
      </c>
      <c r="E4" s="30" t="n">
        <f aca="false">'INDUSTRY (No)'!E4/'INDUSTRY (No)'!$O4*100</f>
        <v>1.10917335193582</v>
      </c>
      <c r="F4" s="30" t="n">
        <f aca="false">'INDUSTRY (No)'!F4/'INDUSTRY (No)'!$O4*100</f>
        <v>4.23439134984304</v>
      </c>
      <c r="G4" s="30" t="n">
        <f aca="false">'INDUSTRY (No)'!G4/'INDUSTRY (No)'!$O4*100</f>
        <v>19.6651552145099</v>
      </c>
      <c r="H4" s="30" t="n">
        <f aca="false">'INDUSTRY (No)'!H4/'INDUSTRY (No)'!$O4*100</f>
        <v>9.59190791768399</v>
      </c>
      <c r="I4" s="30" t="n">
        <f aca="false">'INDUSTRY (No)'!I4/'INDUSTRY (No)'!$O4*100</f>
        <v>2.14858737356121</v>
      </c>
      <c r="J4" s="30" t="n">
        <f aca="false">'INDUSTRY (No)'!J4/'INDUSTRY (No)'!$O4*100</f>
        <v>9.82211370770841</v>
      </c>
      <c r="K4" s="30" t="n">
        <f aca="false">'INDUSTRY (No)'!K4/'INDUSTRY (No)'!$O4*100</f>
        <v>5.65748168817579</v>
      </c>
      <c r="L4" s="30" t="n">
        <f aca="false">'INDUSTRY (No)'!L4/'INDUSTRY (No)'!$O4*100</f>
        <v>12.4590163934426</v>
      </c>
      <c r="M4" s="30" t="n">
        <f aca="false">'INDUSTRY (No)'!M4/'INDUSTRY (No)'!$O4*100</f>
        <v>7.49215207534008</v>
      </c>
      <c r="N4" s="30" t="n">
        <v>8.07813044994768</v>
      </c>
      <c r="O4" s="30" t="n">
        <f aca="false">'INDUSTRY (No)'!O4/'INDUSTRY (No)'!$O4*100</f>
        <v>100</v>
      </c>
    </row>
    <row r="5" s="14" customFormat="true" ht="17" hidden="false" customHeight="false" outlineLevel="0" collapsed="false">
      <c r="A5" s="15" t="s">
        <v>41</v>
      </c>
      <c r="B5" s="30" t="n">
        <f aca="false">'INDUSTRY (No)'!B5/'INDUSTRY (No)'!$O5*100</f>
        <v>0.14896934003118</v>
      </c>
      <c r="C5" s="30" t="n">
        <f aca="false">'INDUSTRY (No)'!C5/'INDUSTRY (No)'!$O5*100</f>
        <v>0.145504936774641</v>
      </c>
      <c r="D5" s="30" t="n">
        <f aca="false">'INDUSTRY (No)'!D5/'INDUSTRY (No)'!$O5*100</f>
        <v>9.67261389225706</v>
      </c>
      <c r="E5" s="30" t="n">
        <f aca="false">'INDUSTRY (No)'!E5/'INDUSTRY (No)'!$O5*100</f>
        <v>0.845314394595531</v>
      </c>
      <c r="F5" s="30" t="n">
        <f aca="false">'INDUSTRY (No)'!F5/'INDUSTRY (No)'!$O5*100</f>
        <v>3.8489520180149</v>
      </c>
      <c r="G5" s="30" t="n">
        <f aca="false">'INDUSTRY (No)'!G5/'INDUSTRY (No)'!$O5*100</f>
        <v>14.1763381257578</v>
      </c>
      <c r="H5" s="30" t="n">
        <f aca="false">'INDUSTRY (No)'!H5/'INDUSTRY (No)'!$O5*100</f>
        <v>4.86748657543738</v>
      </c>
      <c r="I5" s="30" t="n">
        <f aca="false">'INDUSTRY (No)'!I5/'INDUSTRY (No)'!$O5*100</f>
        <v>1.41347652866794</v>
      </c>
      <c r="J5" s="30" t="n">
        <f aca="false">'INDUSTRY (No)'!J5/'INDUSTRY (No)'!$O5*100</f>
        <v>18.7077775853109</v>
      </c>
      <c r="K5" s="30" t="n">
        <f aca="false">'INDUSTRY (No)'!K5/'INDUSTRY (No)'!$O5*100</f>
        <v>5.71626537328945</v>
      </c>
      <c r="L5" s="30" t="n">
        <f aca="false">'INDUSTRY (No)'!L5/'INDUSTRY (No)'!$O5*100</f>
        <v>24.25428719903</v>
      </c>
      <c r="M5" s="30" t="n">
        <f aca="false">'INDUSTRY (No)'!M5/'INDUSTRY (No)'!$O5*100</f>
        <v>10.4382470119522</v>
      </c>
      <c r="N5" s="30" t="n">
        <v>5.764767018881</v>
      </c>
      <c r="O5" s="30" t="n">
        <f aca="false">'INDUSTRY (No)'!O5/'INDUSTRY (No)'!$O5*100</f>
        <v>100</v>
      </c>
    </row>
    <row r="6" s="14" customFormat="true" ht="17" hidden="false" customHeight="false" outlineLevel="0" collapsed="false">
      <c r="A6" s="15" t="s">
        <v>42</v>
      </c>
      <c r="B6" s="30" t="n">
        <f aca="false">'INDUSTRY (No)'!B6/'INDUSTRY (No)'!$O6*100</f>
        <v>0.112326337570204</v>
      </c>
      <c r="C6" s="30" t="n">
        <f aca="false">'INDUSTRY (No)'!C6/'INDUSTRY (No)'!$O6*100</f>
        <v>0.0650310375406444</v>
      </c>
      <c r="D6" s="30" t="n">
        <f aca="false">'INDUSTRY (No)'!D6/'INDUSTRY (No)'!$O6*100</f>
        <v>16.0685781850429</v>
      </c>
      <c r="E6" s="30" t="n">
        <f aca="false">'INDUSTRY (No)'!E6/'INDUSTRY (No)'!$O6*100</f>
        <v>0.954773869346734</v>
      </c>
      <c r="F6" s="30" t="n">
        <f aca="false">'INDUSTRY (No)'!F6/'INDUSTRY (No)'!$O6*100</f>
        <v>4.78569317174106</v>
      </c>
      <c r="G6" s="30" t="n">
        <f aca="false">'INDUSTRY (No)'!G6/'INDUSTRY (No)'!$O6*100</f>
        <v>15.7995861661247</v>
      </c>
      <c r="H6" s="30" t="n">
        <f aca="false">'INDUSTRY (No)'!H6/'INDUSTRY (No)'!$O6*100</f>
        <v>5.93556015370973</v>
      </c>
      <c r="I6" s="30" t="n">
        <f aca="false">'INDUSTRY (No)'!I6/'INDUSTRY (No)'!$O6*100</f>
        <v>2.46822347029264</v>
      </c>
      <c r="J6" s="30" t="n">
        <f aca="false">'INDUSTRY (No)'!J6/'INDUSTRY (No)'!$O6*100</f>
        <v>12.8022465267514</v>
      </c>
      <c r="K6" s="30" t="n">
        <f aca="false">'INDUSTRY (No)'!K6/'INDUSTRY (No)'!$O6*100</f>
        <v>5.33550103458469</v>
      </c>
      <c r="L6" s="30" t="n">
        <f aca="false">'INDUSTRY (No)'!L6/'INDUSTRY (No)'!$O6*100</f>
        <v>18.4629027490393</v>
      </c>
      <c r="M6" s="30" t="n">
        <f aca="false">'INDUSTRY (No)'!M6/'INDUSTRY (No)'!$O6*100</f>
        <v>8.60774460537984</v>
      </c>
      <c r="N6" s="30" t="n">
        <v>8.60183269287615</v>
      </c>
      <c r="O6" s="30" t="n">
        <f aca="false">'INDUSTRY (No)'!O6/'INDUSTRY (No)'!$O6*100</f>
        <v>100</v>
      </c>
    </row>
    <row r="7" s="14" customFormat="true" ht="17" hidden="false" customHeight="false" outlineLevel="0" collapsed="false">
      <c r="A7" s="15" t="s">
        <v>43</v>
      </c>
      <c r="B7" s="30" t="n">
        <f aca="false">'INDUSTRY (No)'!B7/'INDUSTRY (No)'!$O7*100</f>
        <v>0.120742247076767</v>
      </c>
      <c r="C7" s="30" t="n">
        <f aca="false">'INDUSTRY (No)'!C7/'INDUSTRY (No)'!$O7*100</f>
        <v>0.142984239959329</v>
      </c>
      <c r="D7" s="30" t="n">
        <f aca="false">'INDUSTRY (No)'!D7/'INDUSTRY (No)'!$O7*100</f>
        <v>9.18912048805287</v>
      </c>
      <c r="E7" s="30" t="n">
        <f aca="false">'INDUSTRY (No)'!E7/'INDUSTRY (No)'!$O7*100</f>
        <v>0.737163192679207</v>
      </c>
      <c r="F7" s="30" t="n">
        <f aca="false">'INDUSTRY (No)'!F7/'INDUSTRY (No)'!$O7*100</f>
        <v>2.96136248093543</v>
      </c>
      <c r="G7" s="30" t="n">
        <f aca="false">'INDUSTRY (No)'!G7/'INDUSTRY (No)'!$O7*100</f>
        <v>14.0124555160142</v>
      </c>
      <c r="H7" s="30" t="n">
        <f aca="false">'INDUSTRY (No)'!H7/'INDUSTRY (No)'!$O7*100</f>
        <v>5.50965937976614</v>
      </c>
      <c r="I7" s="30" t="n">
        <f aca="false">'INDUSTRY (No)'!I7/'INDUSTRY (No)'!$O7*100</f>
        <v>1.67132689374682</v>
      </c>
      <c r="J7" s="30" t="n">
        <f aca="false">'INDUSTRY (No)'!J7/'INDUSTRY (No)'!$O7*100</f>
        <v>16.7990594814438</v>
      </c>
      <c r="K7" s="30" t="n">
        <f aca="false">'INDUSTRY (No)'!K7/'INDUSTRY (No)'!$O7*100</f>
        <v>6.32625826131164</v>
      </c>
      <c r="L7" s="30" t="n">
        <f aca="false">'INDUSTRY (No)'!L7/'INDUSTRY (No)'!$O7*100</f>
        <v>19.7763091001525</v>
      </c>
      <c r="M7" s="30" t="n">
        <f aca="false">'INDUSTRY (No)'!M7/'INDUSTRY (No)'!$O7*100</f>
        <v>16.0618962887646</v>
      </c>
      <c r="N7" s="30" t="n">
        <v>6.69166243009659</v>
      </c>
      <c r="O7" s="30" t="n">
        <f aca="false">'INDUSTRY (No)'!O7/'INDUSTRY (No)'!$O7*100</f>
        <v>100</v>
      </c>
    </row>
    <row r="8" s="14" customFormat="true" ht="17" hidden="false" customHeight="false" outlineLevel="0" collapsed="false">
      <c r="A8" s="15" t="s">
        <v>44</v>
      </c>
      <c r="B8" s="30" t="n">
        <f aca="false">'INDUSTRY (No)'!B8/'INDUSTRY (No)'!$O8*100</f>
        <v>0.942408376963351</v>
      </c>
      <c r="C8" s="30" t="n">
        <f aca="false">'INDUSTRY (No)'!C8/'INDUSTRY (No)'!$O8*100</f>
        <v>0.31413612565445</v>
      </c>
      <c r="D8" s="30" t="n">
        <f aca="false">'INDUSTRY (No)'!D8/'INDUSTRY (No)'!$O8*100</f>
        <v>5.13089005235602</v>
      </c>
      <c r="E8" s="30" t="n">
        <f aca="false">'INDUSTRY (No)'!E8/'INDUSTRY (No)'!$O8*100</f>
        <v>0</v>
      </c>
      <c r="F8" s="30" t="n">
        <f aca="false">'INDUSTRY (No)'!F8/'INDUSTRY (No)'!$O8*100</f>
        <v>1.36125654450262</v>
      </c>
      <c r="G8" s="30" t="n">
        <f aca="false">'INDUSTRY (No)'!G8/'INDUSTRY (No)'!$O8*100</f>
        <v>10.3664921465969</v>
      </c>
      <c r="H8" s="30" t="n">
        <f aca="false">'INDUSTRY (No)'!H8/'INDUSTRY (No)'!$O8*100</f>
        <v>9.63350785340314</v>
      </c>
      <c r="I8" s="30" t="n">
        <f aca="false">'INDUSTRY (No)'!I8/'INDUSTRY (No)'!$O8*100</f>
        <v>2.82722513089005</v>
      </c>
      <c r="J8" s="30" t="n">
        <f aca="false">'INDUSTRY (No)'!J8/'INDUSTRY (No)'!$O8*100</f>
        <v>21.4659685863874</v>
      </c>
      <c r="K8" s="30" t="n">
        <f aca="false">'INDUSTRY (No)'!K8/'INDUSTRY (No)'!$O8*100</f>
        <v>13.9267015706806</v>
      </c>
      <c r="L8" s="30" t="n">
        <f aca="false">'INDUSTRY (No)'!L8/'INDUSTRY (No)'!$O8*100</f>
        <v>11.2041884816754</v>
      </c>
      <c r="M8" s="30" t="n">
        <f aca="false">'INDUSTRY (No)'!M8/'INDUSTRY (No)'!$O8*100</f>
        <v>14.1361256544503</v>
      </c>
      <c r="N8" s="30" t="n">
        <v>8.69109947643979</v>
      </c>
      <c r="O8" s="30" t="n">
        <f aca="false">'INDUSTRY (No)'!O8/'INDUSTRY (No)'!$O8*100</f>
        <v>100</v>
      </c>
    </row>
    <row r="9" s="14" customFormat="true" ht="17" hidden="false" customHeight="false" outlineLevel="0" collapsed="false">
      <c r="A9" s="15" t="s">
        <v>45</v>
      </c>
      <c r="B9" s="30" t="n">
        <f aca="false">'INDUSTRY (No)'!B9/'INDUSTRY (No)'!$O9*100</f>
        <v>0.134952766531714</v>
      </c>
      <c r="C9" s="30" t="n">
        <f aca="false">'INDUSTRY (No)'!C9/'INDUSTRY (No)'!$O9*100</f>
        <v>0.134952766531714</v>
      </c>
      <c r="D9" s="30" t="n">
        <f aca="false">'INDUSTRY (No)'!D9/'INDUSTRY (No)'!$O9*100</f>
        <v>11.0661268556005</v>
      </c>
      <c r="E9" s="30" t="n">
        <f aca="false">'INDUSTRY (No)'!E9/'INDUSTRY (No)'!$O9*100</f>
        <v>0.404858299595142</v>
      </c>
      <c r="F9" s="30" t="n">
        <f aca="false">'INDUSTRY (No)'!F9/'INDUSTRY (No)'!$O9*100</f>
        <v>2.11426000899685</v>
      </c>
      <c r="G9" s="30" t="n">
        <f aca="false">'INDUSTRY (No)'!G9/'INDUSTRY (No)'!$O9*100</f>
        <v>14.6648672964462</v>
      </c>
      <c r="H9" s="30" t="n">
        <f aca="false">'INDUSTRY (No)'!H9/'INDUSTRY (No)'!$O9*100</f>
        <v>5.71300044984256</v>
      </c>
      <c r="I9" s="30" t="n">
        <f aca="false">'INDUSTRY (No)'!I9/'INDUSTRY (No)'!$O9*100</f>
        <v>1.34952766531714</v>
      </c>
      <c r="J9" s="30" t="n">
        <f aca="false">'INDUSTRY (No)'!J9/'INDUSTRY (No)'!$O9*100</f>
        <v>18.263607737292</v>
      </c>
      <c r="K9" s="30" t="n">
        <f aca="false">'INDUSTRY (No)'!K9/'INDUSTRY (No)'!$O9*100</f>
        <v>5.57804768331084</v>
      </c>
      <c r="L9" s="30" t="n">
        <f aca="false">'INDUSTRY (No)'!L9/'INDUSTRY (No)'!$O9*100</f>
        <v>13.7651821862348</v>
      </c>
      <c r="M9" s="30" t="n">
        <f aca="false">'INDUSTRY (No)'!M9/'INDUSTRY (No)'!$O9*100</f>
        <v>18.5335132703554</v>
      </c>
      <c r="N9" s="30" t="n">
        <v>8.27710301394512</v>
      </c>
      <c r="O9" s="30" t="n">
        <f aca="false">'INDUSTRY (No)'!O9/'INDUSTRY (No)'!$O9*100</f>
        <v>100</v>
      </c>
    </row>
    <row r="10" s="19" customFormat="true" ht="17" hidden="false" customHeight="false" outlineLevel="0" collapsed="false">
      <c r="A10" s="17" t="s">
        <v>46</v>
      </c>
      <c r="B10" s="31" t="n">
        <f aca="false">'INDUSTRY (No)'!B10/'INDUSTRY (No)'!$O10*100</f>
        <v>0.132521489971347</v>
      </c>
      <c r="C10" s="31" t="n">
        <f aca="false">'INDUSTRY (No)'!C10/'INDUSTRY (No)'!$O10*100</f>
        <v>0.105659025787966</v>
      </c>
      <c r="D10" s="31" t="n">
        <f aca="false">'INDUSTRY (No)'!D10/'INDUSTRY (No)'!$O10*100</f>
        <v>12.7372851002865</v>
      </c>
      <c r="E10" s="31" t="n">
        <f aca="false">'INDUSTRY (No)'!E10/'INDUSTRY (No)'!$O10*100</f>
        <v>0.86586676217765</v>
      </c>
      <c r="F10" s="31" t="n">
        <f aca="false">'INDUSTRY (No)'!F10/'INDUSTRY (No)'!$O10*100</f>
        <v>3.87625358166189</v>
      </c>
      <c r="G10" s="31" t="n">
        <f aca="false">'INDUSTRY (No)'!G10/'INDUSTRY (No)'!$O10*100</f>
        <v>15.3035458452722</v>
      </c>
      <c r="H10" s="31" t="n">
        <f aca="false">'INDUSTRY (No)'!H10/'INDUSTRY (No)'!$O10*100</f>
        <v>6.03599570200573</v>
      </c>
      <c r="I10" s="31" t="n">
        <f aca="false">'INDUSTRY (No)'!I10/'INDUSTRY (No)'!$O10*100</f>
        <v>1.91081661891117</v>
      </c>
      <c r="J10" s="31" t="n">
        <f aca="false">'INDUSTRY (No)'!J10/'INDUSTRY (No)'!$O10*100</f>
        <v>15.2551934097421</v>
      </c>
      <c r="K10" s="31" t="n">
        <f aca="false">'INDUSTRY (No)'!K10/'INDUSTRY (No)'!$O10*100</f>
        <v>5.83273638968481</v>
      </c>
      <c r="L10" s="31" t="n">
        <f aca="false">'INDUSTRY (No)'!L10/'INDUSTRY (No)'!$O10*100</f>
        <v>19.4036532951289</v>
      </c>
      <c r="M10" s="31" t="n">
        <f aca="false">'INDUSTRY (No)'!M10/'INDUSTRY (No)'!$O10*100</f>
        <v>11.2831303724928</v>
      </c>
      <c r="N10" s="31" t="n">
        <v>7.25734240687679</v>
      </c>
      <c r="O10" s="31" t="n">
        <f aca="false">'INDUSTRY (No)'!O10/'INDUSTRY (No)'!$O10*100</f>
        <v>100</v>
      </c>
    </row>
    <row r="11" s="14" customFormat="true" ht="17" hidden="false" customHeight="false" outlineLevel="0" collapsed="false">
      <c r="A11" s="15" t="s">
        <v>47</v>
      </c>
      <c r="B11" s="30" t="n">
        <f aca="false">'INDUSTRY (No)'!B11/'INDUSTRY (No)'!$O11*100</f>
        <v>0.124819971195391</v>
      </c>
      <c r="C11" s="30" t="n">
        <f aca="false">'INDUSTRY (No)'!C11/'INDUSTRY (No)'!$O11*100</f>
        <v>0.0729716754680749</v>
      </c>
      <c r="D11" s="30" t="n">
        <f aca="false">'INDUSTRY (No)'!D11/'INDUSTRY (No)'!$O11*100</f>
        <v>9.61113778204513</v>
      </c>
      <c r="E11" s="30" t="n">
        <f aca="false">'INDUSTRY (No)'!E11/'INDUSTRY (No)'!$O11*100</f>
        <v>0.960153624579933</v>
      </c>
      <c r="F11" s="30" t="n">
        <f aca="false">'INDUSTRY (No)'!F11/'INDUSTRY (No)'!$O11*100</f>
        <v>4.44743158905425</v>
      </c>
      <c r="G11" s="30" t="n">
        <f aca="false">'INDUSTRY (No)'!G11/'INDUSTRY (No)'!$O11*100</f>
        <v>17.0907345175228</v>
      </c>
      <c r="H11" s="30" t="n">
        <f aca="false">'INDUSTRY (No)'!H11/'INDUSTRY (No)'!$O11*100</f>
        <v>6.62890062409986</v>
      </c>
      <c r="I11" s="30" t="n">
        <f aca="false">'INDUSTRY (No)'!I11/'INDUSTRY (No)'!$O11*100</f>
        <v>1.72635621699472</v>
      </c>
      <c r="J11" s="30" t="n">
        <f aca="false">'INDUSTRY (No)'!J11/'INDUSTRY (No)'!$O11*100</f>
        <v>15.0360057609217</v>
      </c>
      <c r="K11" s="30" t="n">
        <f aca="false">'INDUSTRY (No)'!K11/'INDUSTRY (No)'!$O11*100</f>
        <v>6.26596255400864</v>
      </c>
      <c r="L11" s="30" t="n">
        <f aca="false">'INDUSTRY (No)'!L11/'INDUSTRY (No)'!$O11*100</f>
        <v>21.8031685069611</v>
      </c>
      <c r="M11" s="30" t="n">
        <f aca="false">'INDUSTRY (No)'!M11/'INDUSTRY (No)'!$O11*100</f>
        <v>9.55544887181949</v>
      </c>
      <c r="N11" s="30" t="n">
        <v>6.67690830532885</v>
      </c>
      <c r="O11" s="30" t="n">
        <f aca="false">'INDUSTRY (No)'!O11/'INDUSTRY (No)'!$O11*100</f>
        <v>100</v>
      </c>
    </row>
    <row r="12" s="14" customFormat="true" ht="17" hidden="false" customHeight="false" outlineLevel="0" collapsed="false">
      <c r="A12" s="15" t="s">
        <v>48</v>
      </c>
      <c r="B12" s="30" t="n">
        <f aca="false">'INDUSTRY (No)'!B12/'INDUSTRY (No)'!$O12*100</f>
        <v>0.108947775356716</v>
      </c>
      <c r="C12" s="30" t="n">
        <f aca="false">'INDUSTRY (No)'!C12/'INDUSTRY (No)'!$O12*100</f>
        <v>0.182751107049975</v>
      </c>
      <c r="D12" s="30" t="n">
        <f aca="false">'INDUSTRY (No)'!D12/'INDUSTRY (No)'!$O12*100</f>
        <v>7.36978983622689</v>
      </c>
      <c r="E12" s="30" t="n">
        <f aca="false">'INDUSTRY (No)'!E12/'INDUSTRY (No)'!$O12*100</f>
        <v>0.607998875377803</v>
      </c>
      <c r="F12" s="30" t="n">
        <f aca="false">'INDUSTRY (No)'!F12/'INDUSTRY (No)'!$O12*100</f>
        <v>5.07485766500316</v>
      </c>
      <c r="G12" s="30" t="n">
        <f aca="false">'INDUSTRY (No)'!G12/'INDUSTRY (No)'!$O12*100</f>
        <v>17.8358051592043</v>
      </c>
      <c r="H12" s="30" t="n">
        <f aca="false">'INDUSTRY (No)'!H12/'INDUSTRY (No)'!$O12*100</f>
        <v>6.05890208757995</v>
      </c>
      <c r="I12" s="30" t="n">
        <f aca="false">'INDUSTRY (No)'!I12/'INDUSTRY (No)'!$O12*100</f>
        <v>1.62015885288536</v>
      </c>
      <c r="J12" s="30" t="n">
        <f aca="false">'INDUSTRY (No)'!J12/'INDUSTRY (No)'!$O12*100</f>
        <v>18.9920573557321</v>
      </c>
      <c r="K12" s="30" t="n">
        <f aca="false">'INDUSTRY (No)'!K12/'INDUSTRY (No)'!$O12*100</f>
        <v>5.0080832220426</v>
      </c>
      <c r="L12" s="30" t="n">
        <f aca="false">'INDUSTRY (No)'!L12/'INDUSTRY (No)'!$O12*100</f>
        <v>18.788219582484</v>
      </c>
      <c r="M12" s="30" t="n">
        <f aca="false">'INDUSTRY (No)'!M12/'INDUSTRY (No)'!$O12*100</f>
        <v>11.488718633584</v>
      </c>
      <c r="N12" s="30" t="n">
        <v>6.86370984747312</v>
      </c>
      <c r="O12" s="30" t="n">
        <f aca="false">'INDUSTRY (No)'!O12/'INDUSTRY (No)'!$O12*100</f>
        <v>100</v>
      </c>
    </row>
    <row r="13" s="14" customFormat="true" ht="17" hidden="false" customHeight="false" outlineLevel="0" collapsed="false">
      <c r="A13" s="15" t="s">
        <v>49</v>
      </c>
      <c r="B13" s="30" t="n">
        <f aca="false">'INDUSTRY (No)'!B13/'INDUSTRY (No)'!$O13*100</f>
        <v>0.297717499173007</v>
      </c>
      <c r="C13" s="30" t="n">
        <f aca="false">'INDUSTRY (No)'!C13/'INDUSTRY (No)'!$O13*100</f>
        <v>0.181938471716838</v>
      </c>
      <c r="D13" s="30" t="n">
        <f aca="false">'INDUSTRY (No)'!D13/'INDUSTRY (No)'!$O13*100</f>
        <v>7.03771088322858</v>
      </c>
      <c r="E13" s="30" t="n">
        <f aca="false">'INDUSTRY (No)'!E13/'INDUSTRY (No)'!$O13*100</f>
        <v>0.272907707575256</v>
      </c>
      <c r="F13" s="30" t="n">
        <f aca="false">'INDUSTRY (No)'!F13/'INDUSTRY (No)'!$O13*100</f>
        <v>2.37347006285147</v>
      </c>
      <c r="G13" s="30" t="n">
        <f aca="false">'INDUSTRY (No)'!G13/'INDUSTRY (No)'!$O13*100</f>
        <v>16.312437975521</v>
      </c>
      <c r="H13" s="30" t="n">
        <f aca="false">'INDUSTRY (No)'!H13/'INDUSTRY (No)'!$O13*100</f>
        <v>4.80896460469732</v>
      </c>
      <c r="I13" s="30" t="n">
        <f aca="false">'INDUSTRY (No)'!I13/'INDUSTRY (No)'!$O13*100</f>
        <v>0.781508435329143</v>
      </c>
      <c r="J13" s="30" t="n">
        <f aca="false">'INDUSTRY (No)'!J13/'INDUSTRY (No)'!$O13*100</f>
        <v>26.5836916969897</v>
      </c>
      <c r="K13" s="30" t="n">
        <f aca="false">'INDUSTRY (No)'!K13/'INDUSTRY (No)'!$O13*100</f>
        <v>3.65530929540192</v>
      </c>
      <c r="L13" s="30" t="n">
        <f aca="false">'INDUSTRY (No)'!L13/'INDUSTRY (No)'!$O13*100</f>
        <v>18.2186569632815</v>
      </c>
      <c r="M13" s="30" t="n">
        <f aca="false">'INDUSTRY (No)'!M13/'INDUSTRY (No)'!$O13*100</f>
        <v>12.103043334436</v>
      </c>
      <c r="N13" s="30" t="n">
        <v>7.37264306979821</v>
      </c>
      <c r="O13" s="30" t="n">
        <f aca="false">'INDUSTRY (No)'!O13/'INDUSTRY (No)'!$O13*100</f>
        <v>100</v>
      </c>
    </row>
    <row r="14" s="19" customFormat="true" ht="17" hidden="false" customHeight="false" outlineLevel="0" collapsed="false">
      <c r="A14" s="17" t="s">
        <v>50</v>
      </c>
      <c r="B14" s="31" t="n">
        <f aca="false">'INDUSTRY (No)'!B14/'INDUSTRY (No)'!$O14*100</f>
        <v>0.160438531987432</v>
      </c>
      <c r="C14" s="31" t="n">
        <f aca="false">'INDUSTRY (No)'!C14/'INDUSTRY (No)'!$O14*100</f>
        <v>0.127968829085214</v>
      </c>
      <c r="D14" s="31" t="n">
        <f aca="false">'INDUSTRY (No)'!D14/'INDUSTRY (No)'!$O14*100</f>
        <v>8.40774306915092</v>
      </c>
      <c r="E14" s="31" t="n">
        <f aca="false">'INDUSTRY (No)'!E14/'INDUSTRY (No)'!$O14*100</f>
        <v>0.705738542492336</v>
      </c>
      <c r="F14" s="31" t="n">
        <f aca="false">'INDUSTRY (No)'!F14/'INDUSTRY (No)'!$O14*100</f>
        <v>4.13893212877102</v>
      </c>
      <c r="G14" s="31" t="n">
        <f aca="false">'INDUSTRY (No)'!G14/'INDUSTRY (No)'!$O14*100</f>
        <v>17.1134434119928</v>
      </c>
      <c r="H14" s="31" t="n">
        <f aca="false">'INDUSTRY (No)'!H14/'INDUSTRY (No)'!$O14*100</f>
        <v>6.05368960874008</v>
      </c>
      <c r="I14" s="31" t="n">
        <f aca="false">'INDUSTRY (No)'!I14/'INDUSTRY (No)'!$O14*100</f>
        <v>1.4792814645746</v>
      </c>
      <c r="J14" s="31" t="n">
        <f aca="false">'INDUSTRY (No)'!J14/'INDUSTRY (No)'!$O14*100</f>
        <v>18.7779931813624</v>
      </c>
      <c r="K14" s="31" t="n">
        <f aca="false">'INDUSTRY (No)'!K14/'INDUSTRY (No)'!$O14*100</f>
        <v>5.32121131091651</v>
      </c>
      <c r="L14" s="31" t="n">
        <f aca="false">'INDUSTRY (No)'!L14/'INDUSTRY (No)'!$O14*100</f>
        <v>20.156045572183</v>
      </c>
      <c r="M14" s="31" t="n">
        <f aca="false">'INDUSTRY (No)'!M14/'INDUSTRY (No)'!$O14*100</f>
        <v>10.6691623771642</v>
      </c>
      <c r="N14" s="31" t="n">
        <v>6.88835197157946</v>
      </c>
      <c r="O14" s="31" t="n">
        <f aca="false">'INDUSTRY (No)'!O14/'INDUSTRY (No)'!$O14*100</f>
        <v>100</v>
      </c>
    </row>
    <row r="15" s="14" customFormat="true" ht="17" hidden="false" customHeight="false" outlineLevel="0" collapsed="false">
      <c r="A15" s="15" t="s">
        <v>51</v>
      </c>
      <c r="B15" s="30" t="n">
        <f aca="false">'INDUSTRY (No)'!B15/'INDUSTRY (No)'!$O15*100</f>
        <v>0.135789143832039</v>
      </c>
      <c r="C15" s="30" t="n">
        <f aca="false">'INDUSTRY (No)'!C15/'INDUSTRY (No)'!$O15*100</f>
        <v>0.0765990042129452</v>
      </c>
      <c r="D15" s="30" t="n">
        <f aca="false">'INDUSTRY (No)'!D15/'INDUSTRY (No)'!$O15*100</f>
        <v>14.4772117962467</v>
      </c>
      <c r="E15" s="30" t="n">
        <f aca="false">'INDUSTRY (No)'!E15/'INDUSTRY (No)'!$O15*100</f>
        <v>1.77222241565405</v>
      </c>
      <c r="F15" s="30" t="n">
        <f aca="false">'INDUSTRY (No)'!F15/'INDUSTRY (No)'!$O15*100</f>
        <v>5.84589673061523</v>
      </c>
      <c r="G15" s="30" t="n">
        <f aca="false">'INDUSTRY (No)'!G15/'INDUSTRY (No)'!$O15*100</f>
        <v>19.6023815326764</v>
      </c>
      <c r="H15" s="30" t="n">
        <f aca="false">'INDUSTRY (No)'!H15/'INDUSTRY (No)'!$O15*100</f>
        <v>7.46143936492462</v>
      </c>
      <c r="I15" s="30" t="n">
        <f aca="false">'INDUSTRY (No)'!I15/'INDUSTRY (No)'!$O15*100</f>
        <v>2.22833466801295</v>
      </c>
      <c r="J15" s="30" t="n">
        <f aca="false">'INDUSTRY (No)'!J15/'INDUSTRY (No)'!$O15*100</f>
        <v>15.8316214616483</v>
      </c>
      <c r="K15" s="30" t="n">
        <f aca="false">'INDUSTRY (No)'!K15/'INDUSTRY (No)'!$O15*100</f>
        <v>4.95456286341005</v>
      </c>
      <c r="L15" s="30" t="n">
        <f aca="false">'INDUSTRY (No)'!L15/'INDUSTRY (No)'!$O15*100</f>
        <v>15.4660353051774</v>
      </c>
      <c r="M15" s="30" t="n">
        <f aca="false">'INDUSTRY (No)'!M15/'INDUSTRY (No)'!$O15*100</f>
        <v>5.53950071376345</v>
      </c>
      <c r="N15" s="30" t="n">
        <v>6.60840499982591</v>
      </c>
      <c r="O15" s="30" t="n">
        <f aca="false">'INDUSTRY (No)'!O15/'INDUSTRY (No)'!$O15*100</f>
        <v>100</v>
      </c>
    </row>
    <row r="16" s="14" customFormat="true" ht="17" hidden="false" customHeight="false" outlineLevel="0" collapsed="false">
      <c r="A16" s="15" t="s">
        <v>52</v>
      </c>
      <c r="B16" s="30" t="n">
        <f aca="false">'INDUSTRY (No)'!B16/'INDUSTRY (No)'!$O16*100</f>
        <v>0.21632535333141</v>
      </c>
      <c r="C16" s="30" t="n">
        <f aca="false">'INDUSTRY (No)'!C16/'INDUSTRY (No)'!$O16*100</f>
        <v>0.134602442072878</v>
      </c>
      <c r="D16" s="30" t="n">
        <f aca="false">'INDUSTRY (No)'!D16/'INDUSTRY (No)'!$O16*100</f>
        <v>12.9122199788482</v>
      </c>
      <c r="E16" s="30" t="n">
        <f aca="false">'INDUSTRY (No)'!E16/'INDUSTRY (No)'!$O16*100</f>
        <v>1.29795211998846</v>
      </c>
      <c r="F16" s="30" t="n">
        <f aca="false">'INDUSTRY (No)'!F16/'INDUSTRY (No)'!$O16*100</f>
        <v>5.44659167387751</v>
      </c>
      <c r="G16" s="30" t="n">
        <f aca="false">'INDUSTRY (No)'!G16/'INDUSTRY (No)'!$O16*100</f>
        <v>19.5510047110855</v>
      </c>
      <c r="H16" s="30" t="n">
        <f aca="false">'INDUSTRY (No)'!H16/'INDUSTRY (No)'!$O16*100</f>
        <v>7.91270070185559</v>
      </c>
      <c r="I16" s="30" t="n">
        <f aca="false">'INDUSTRY (No)'!I16/'INDUSTRY (No)'!$O16*100</f>
        <v>1.99500048072301</v>
      </c>
      <c r="J16" s="30" t="n">
        <f aca="false">'INDUSTRY (No)'!J16/'INDUSTRY (No)'!$O16*100</f>
        <v>16.6426305162965</v>
      </c>
      <c r="K16" s="30" t="n">
        <f aca="false">'INDUSTRY (No)'!K16/'INDUSTRY (No)'!$O16*100</f>
        <v>4.23036246514758</v>
      </c>
      <c r="L16" s="30" t="n">
        <f aca="false">'INDUSTRY (No)'!L16/'INDUSTRY (No)'!$O16*100</f>
        <v>16.5945582155562</v>
      </c>
      <c r="M16" s="30" t="n">
        <f aca="false">'INDUSTRY (No)'!M16/'INDUSTRY (No)'!$O16*100</f>
        <v>6.38880876838766</v>
      </c>
      <c r="N16" s="30" t="n">
        <v>6.67724257282954</v>
      </c>
      <c r="O16" s="30" t="n">
        <f aca="false">'INDUSTRY (No)'!O16/'INDUSTRY (No)'!$O16*100</f>
        <v>100</v>
      </c>
    </row>
    <row r="17" s="14" customFormat="true" ht="17" hidden="false" customHeight="false" outlineLevel="0" collapsed="false">
      <c r="A17" s="15" t="s">
        <v>53</v>
      </c>
      <c r="B17" s="30" t="n">
        <f aca="false">'INDUSTRY (No)'!B17/'INDUSTRY (No)'!$O17*100</f>
        <v>0.139930594425165</v>
      </c>
      <c r="C17" s="30" t="n">
        <f aca="false">'INDUSTRY (No)'!C17/'INDUSTRY (No)'!$O17*100</f>
        <v>0.100750027986119</v>
      </c>
      <c r="D17" s="30" t="n">
        <f aca="false">'INDUSTRY (No)'!D17/'INDUSTRY (No)'!$O17*100</f>
        <v>15.8625321840367</v>
      </c>
      <c r="E17" s="30" t="n">
        <f aca="false">'INDUSTRY (No)'!E17/'INDUSTRY (No)'!$O17*100</f>
        <v>1.41050039180566</v>
      </c>
      <c r="F17" s="30" t="n">
        <f aca="false">'INDUSTRY (No)'!F17/'INDUSTRY (No)'!$O17*100</f>
        <v>4.76323743423262</v>
      </c>
      <c r="G17" s="30" t="n">
        <f aca="false">'INDUSTRY (No)'!G17/'INDUSTRY (No)'!$O17*100</f>
        <v>18.2777342438151</v>
      </c>
      <c r="H17" s="30" t="n">
        <f aca="false">'INDUSTRY (No)'!H17/'INDUSTRY (No)'!$O17*100</f>
        <v>10.2821000783611</v>
      </c>
      <c r="I17" s="30" t="n">
        <f aca="false">'INDUSTRY (No)'!I17/'INDUSTRY (No)'!$O17*100</f>
        <v>2.61950072763909</v>
      </c>
      <c r="J17" s="30" t="n">
        <f aca="false">'INDUSTRY (No)'!J17/'INDUSTRY (No)'!$O17*100</f>
        <v>13.1031008619725</v>
      </c>
      <c r="K17" s="30" t="n">
        <f aca="false">'INDUSTRY (No)'!K17/'INDUSTRY (No)'!$O17*100</f>
        <v>4.71566103212806</v>
      </c>
      <c r="L17" s="30" t="n">
        <f aca="false">'INDUSTRY (No)'!L17/'INDUSTRY (No)'!$O17*100</f>
        <v>13.7048024180007</v>
      </c>
      <c r="M17" s="30" t="n">
        <f aca="false">'INDUSTRY (No)'!M17/'INDUSTRY (No)'!$O17*100</f>
        <v>7.01612000447778</v>
      </c>
      <c r="N17" s="30" t="n">
        <v>8.00403000111944</v>
      </c>
      <c r="O17" s="30" t="n">
        <f aca="false">'INDUSTRY (No)'!O17/'INDUSTRY (No)'!$O17*100</f>
        <v>100</v>
      </c>
    </row>
    <row r="18" s="14" customFormat="true" ht="17" hidden="false" customHeight="false" outlineLevel="0" collapsed="false">
      <c r="A18" s="15" t="s">
        <v>54</v>
      </c>
      <c r="B18" s="30" t="n">
        <f aca="false">'INDUSTRY (No)'!B18/'INDUSTRY (No)'!$O18*100</f>
        <v>0.210027100271003</v>
      </c>
      <c r="C18" s="30" t="n">
        <f aca="false">'INDUSTRY (No)'!C18/'INDUSTRY (No)'!$O18*100</f>
        <v>0.145663956639566</v>
      </c>
      <c r="D18" s="30" t="n">
        <f aca="false">'INDUSTRY (No)'!D18/'INDUSTRY (No)'!$O18*100</f>
        <v>14.349593495935</v>
      </c>
      <c r="E18" s="30" t="n">
        <f aca="false">'INDUSTRY (No)'!E18/'INDUSTRY (No)'!$O18*100</f>
        <v>1.53342366757001</v>
      </c>
      <c r="F18" s="30" t="n">
        <f aca="false">'INDUSTRY (No)'!F18/'INDUSTRY (No)'!$O18*100</f>
        <v>6.70731707317073</v>
      </c>
      <c r="G18" s="30" t="n">
        <f aca="false">'INDUSTRY (No)'!G18/'INDUSTRY (No)'!$O18*100</f>
        <v>19.6872177055104</v>
      </c>
      <c r="H18" s="30" t="n">
        <f aca="false">'INDUSTRY (No)'!H18/'INDUSTRY (No)'!$O18*100</f>
        <v>8.05216802168022</v>
      </c>
      <c r="I18" s="30" t="n">
        <f aca="false">'INDUSTRY (No)'!I18/'INDUSTRY (No)'!$O18*100</f>
        <v>1.48148148148148</v>
      </c>
      <c r="J18" s="30" t="n">
        <f aca="false">'INDUSTRY (No)'!J18/'INDUSTRY (No)'!$O18*100</f>
        <v>15.6041102077687</v>
      </c>
      <c r="K18" s="30" t="n">
        <f aca="false">'INDUSTRY (No)'!K18/'INDUSTRY (No)'!$O18*100</f>
        <v>4.00519421860885</v>
      </c>
      <c r="L18" s="30" t="n">
        <f aca="false">'INDUSTRY (No)'!L18/'INDUSTRY (No)'!$O18*100</f>
        <v>17.0460704607046</v>
      </c>
      <c r="M18" s="30" t="n">
        <f aca="false">'INDUSTRY (No)'!M18/'INDUSTRY (No)'!$O18*100</f>
        <v>5.52055103884372</v>
      </c>
      <c r="N18" s="30" t="n">
        <v>5.65718157181572</v>
      </c>
      <c r="O18" s="30" t="n">
        <f aca="false">'INDUSTRY (No)'!O18/'INDUSTRY (No)'!$O18*100</f>
        <v>100</v>
      </c>
    </row>
    <row r="19" s="19" customFormat="true" ht="17" hidden="false" customHeight="false" outlineLevel="0" collapsed="false">
      <c r="A19" s="17" t="s">
        <v>55</v>
      </c>
      <c r="B19" s="31" t="n">
        <f aca="false">'INDUSTRY (No)'!B19/'INDUSTRY (No)'!$O19*100</f>
        <v>0.184103788510773</v>
      </c>
      <c r="C19" s="31" t="n">
        <f aca="false">'INDUSTRY (No)'!C19/'INDUSTRY (No)'!$O19*100</f>
        <v>0.123694732905676</v>
      </c>
      <c r="D19" s="31" t="n">
        <f aca="false">'INDUSTRY (No)'!D19/'INDUSTRY (No)'!$O19*100</f>
        <v>14.5096798320053</v>
      </c>
      <c r="E19" s="31" t="n">
        <f aca="false">'INDUSTRY (No)'!E19/'INDUSTRY (No)'!$O19*100</f>
        <v>1.51943157955297</v>
      </c>
      <c r="F19" s="31" t="n">
        <f aca="false">'INDUSTRY (No)'!F19/'INDUSTRY (No)'!$O19*100</f>
        <v>6.01444064091131</v>
      </c>
      <c r="G19" s="31" t="n">
        <f aca="false">'INDUSTRY (No)'!G19/'INDUSTRY (No)'!$O19*100</f>
        <v>19.3671432269942</v>
      </c>
      <c r="H19" s="31" t="n">
        <f aca="false">'INDUSTRY (No)'!H19/'INDUSTRY (No)'!$O19*100</f>
        <v>8.39628340476944</v>
      </c>
      <c r="I19" s="31" t="n">
        <f aca="false">'INDUSTRY (No)'!I19/'INDUSTRY (No)'!$O19*100</f>
        <v>1.90029629203463</v>
      </c>
      <c r="J19" s="31" t="n">
        <f aca="false">'INDUSTRY (No)'!J19/'INDUSTRY (No)'!$O19*100</f>
        <v>15.2518482294393</v>
      </c>
      <c r="K19" s="31" t="n">
        <f aca="false">'INDUSTRY (No)'!K19/'INDUSTRY (No)'!$O19*100</f>
        <v>4.33506889508961</v>
      </c>
      <c r="L19" s="31" t="n">
        <f aca="false">'INDUSTRY (No)'!L19/'INDUSTRY (No)'!$O19*100</f>
        <v>16.0440698443748</v>
      </c>
      <c r="M19" s="31" t="n">
        <f aca="false">'INDUSTRY (No)'!M19/'INDUSTRY (No)'!$O19*100</f>
        <v>5.93504588211604</v>
      </c>
      <c r="N19" s="31" t="n">
        <v>6.41889365129592</v>
      </c>
      <c r="O19" s="31" t="n">
        <f aca="false">'INDUSTRY (No)'!O19/'INDUSTRY (No)'!$O19*100</f>
        <v>100</v>
      </c>
    </row>
    <row r="20" s="14" customFormat="true" ht="17" hidden="false" customHeight="false" outlineLevel="0" collapsed="false">
      <c r="A20" s="15" t="s">
        <v>56</v>
      </c>
      <c r="B20" s="30" t="n">
        <f aca="false">'INDUSTRY (No)'!B20/'INDUSTRY (No)'!$O20*100</f>
        <v>0.163641773281761</v>
      </c>
      <c r="C20" s="30" t="n">
        <f aca="false">'INDUSTRY (No)'!C20/'INDUSTRY (No)'!$O20*100</f>
        <v>0.0495884161459883</v>
      </c>
      <c r="D20" s="30" t="n">
        <f aca="false">'INDUSTRY (No)'!D20/'INDUSTRY (No)'!$O20*100</f>
        <v>19.2237759925948</v>
      </c>
      <c r="E20" s="30" t="n">
        <f aca="false">'INDUSTRY (No)'!E20/'INDUSTRY (No)'!$O20*100</f>
        <v>1.67939436014414</v>
      </c>
      <c r="F20" s="30" t="n">
        <f aca="false">'INDUSTRY (No)'!F20/'INDUSTRY (No)'!$O20*100</f>
        <v>6.41343515488115</v>
      </c>
      <c r="G20" s="30" t="n">
        <f aca="false">'INDUSTRY (No)'!G20/'INDUSTRY (No)'!$O20*100</f>
        <v>20.7345697378426</v>
      </c>
      <c r="H20" s="30" t="n">
        <f aca="false">'INDUSTRY (No)'!H20/'INDUSTRY (No)'!$O20*100</f>
        <v>7.05973751198387</v>
      </c>
      <c r="I20" s="30" t="n">
        <f aca="false">'INDUSTRY (No)'!I20/'INDUSTRY (No)'!$O20*100</f>
        <v>2.61000363648385</v>
      </c>
      <c r="J20" s="30" t="n">
        <f aca="false">'INDUSTRY (No)'!J20/'INDUSTRY (No)'!$O20*100</f>
        <v>11.7904724123112</v>
      </c>
      <c r="K20" s="30" t="n">
        <f aca="false">'INDUSTRY (No)'!K20/'INDUSTRY (No)'!$O20*100</f>
        <v>4.73404079473702</v>
      </c>
      <c r="L20" s="30" t="n">
        <f aca="false">'INDUSTRY (No)'!L20/'INDUSTRY (No)'!$O20*100</f>
        <v>12.9243941948494</v>
      </c>
      <c r="M20" s="30" t="n">
        <f aca="false">'INDUSTRY (No)'!M20/'INDUSTRY (No)'!$O20*100</f>
        <v>5.54398492512149</v>
      </c>
      <c r="N20" s="30" t="n">
        <v>7.0729610896228</v>
      </c>
      <c r="O20" s="30" t="n">
        <f aca="false">'INDUSTRY (No)'!O20/'INDUSTRY (No)'!$O20*100</f>
        <v>100</v>
      </c>
    </row>
    <row r="21" s="14" customFormat="true" ht="17" hidden="false" customHeight="false" outlineLevel="0" collapsed="false">
      <c r="A21" s="15" t="s">
        <v>57</v>
      </c>
      <c r="B21" s="30" t="n">
        <f aca="false">'INDUSTRY (No)'!B21/'INDUSTRY (No)'!$O21*100</f>
        <v>0.140952841206556</v>
      </c>
      <c r="C21" s="30" t="n">
        <f aca="false">'INDUSTRY (No)'!C21/'INDUSTRY (No)'!$O21*100</f>
        <v>0.0644355845515686</v>
      </c>
      <c r="D21" s="30" t="n">
        <f aca="false">'INDUSTRY (No)'!D21/'INDUSTRY (No)'!$O21*100</f>
        <v>18.1325762152149</v>
      </c>
      <c r="E21" s="30" t="n">
        <f aca="false">'INDUSTRY (No)'!E21/'INDUSTRY (No)'!$O21*100</f>
        <v>1.12359550561798</v>
      </c>
      <c r="F21" s="30" t="n">
        <f aca="false">'INDUSTRY (No)'!F21/'INDUSTRY (No)'!$O21*100</f>
        <v>5.70053562079658</v>
      </c>
      <c r="G21" s="30" t="n">
        <f aca="false">'INDUSTRY (No)'!G21/'INDUSTRY (No)'!$O21*100</f>
        <v>19.8763642221417</v>
      </c>
      <c r="H21" s="30" t="n">
        <f aca="false">'INDUSTRY (No)'!H21/'INDUSTRY (No)'!$O21*100</f>
        <v>6.90467560710402</v>
      </c>
      <c r="I21" s="30" t="n">
        <f aca="false">'INDUSTRY (No)'!I21/'INDUSTRY (No)'!$O21*100</f>
        <v>2.46264749708026</v>
      </c>
      <c r="J21" s="30" t="n">
        <f aca="false">'INDUSTRY (No)'!J21/'INDUSTRY (No)'!$O21*100</f>
        <v>12.3877411300391</v>
      </c>
      <c r="K21" s="30" t="n">
        <f aca="false">'INDUSTRY (No)'!K21/'INDUSTRY (No)'!$O21*100</f>
        <v>4.14199991945552</v>
      </c>
      <c r="L21" s="30" t="n">
        <f aca="false">'INDUSTRY (No)'!L21/'INDUSTRY (No)'!$O21*100</f>
        <v>12.5548709274697</v>
      </c>
      <c r="M21" s="30" t="n">
        <f aca="false">'INDUSTRY (No)'!M21/'INDUSTRY (No)'!$O21*100</f>
        <v>6.49188514357054</v>
      </c>
      <c r="N21" s="30" t="n">
        <v>10.0177197857517</v>
      </c>
      <c r="O21" s="30" t="n">
        <f aca="false">'INDUSTRY (No)'!O21/'INDUSTRY (No)'!$O21*100</f>
        <v>100</v>
      </c>
    </row>
    <row r="22" s="19" customFormat="true" ht="17" hidden="false" customHeight="false" outlineLevel="0" collapsed="false">
      <c r="A22" s="17" t="s">
        <v>58</v>
      </c>
      <c r="B22" s="31" t="n">
        <f aca="false">'INDUSTRY (No)'!B22/'INDUSTRY (No)'!$O22*100</f>
        <v>0.153413217138707</v>
      </c>
      <c r="C22" s="31" t="n">
        <f aca="false">'INDUSTRY (No)'!C22/'INDUSTRY (No)'!$O22*100</f>
        <v>0.0562817719680465</v>
      </c>
      <c r="D22" s="31" t="n">
        <f aca="false">'INDUSTRY (No)'!D22/'INDUSTRY (No)'!$O22*100</f>
        <v>18.7318445896877</v>
      </c>
      <c r="E22" s="31" t="n">
        <f aca="false">'INDUSTRY (No)'!E22/'INDUSTRY (No)'!$O22*100</f>
        <v>1.42883079157589</v>
      </c>
      <c r="F22" s="31" t="n">
        <f aca="false">'INDUSTRY (No)'!F22/'INDUSTRY (No)'!$O22*100</f>
        <v>6.09204793028323</v>
      </c>
      <c r="G22" s="31" t="n">
        <f aca="false">'INDUSTRY (No)'!G22/'INDUSTRY (No)'!$O22*100</f>
        <v>20.34767610748</v>
      </c>
      <c r="H22" s="31" t="n">
        <f aca="false">'INDUSTRY (No)'!H22/'INDUSTRY (No)'!$O22*100</f>
        <v>6.98983297022513</v>
      </c>
      <c r="I22" s="31" t="n">
        <f aca="false">'INDUSTRY (No)'!I22/'INDUSTRY (No)'!$O22*100</f>
        <v>2.54357298474946</v>
      </c>
      <c r="J22" s="31" t="n">
        <f aca="false">'INDUSTRY (No)'!J22/'INDUSTRY (No)'!$O22*100</f>
        <v>12.0597312999274</v>
      </c>
      <c r="K22" s="31" t="n">
        <f aca="false">'INDUSTRY (No)'!K22/'INDUSTRY (No)'!$O22*100</f>
        <v>4.46713870733479</v>
      </c>
      <c r="L22" s="31" t="n">
        <f aca="false">'INDUSTRY (No)'!L22/'INDUSTRY (No)'!$O22*100</f>
        <v>12.7578068264343</v>
      </c>
      <c r="M22" s="31" t="n">
        <f aca="false">'INDUSTRY (No)'!M22/'INDUSTRY (No)'!$O22*100</f>
        <v>5.97131445170661</v>
      </c>
      <c r="N22" s="31" t="n">
        <v>8.40050835148874</v>
      </c>
      <c r="O22" s="31" t="n">
        <f aca="false">'INDUSTRY (No)'!O22/'INDUSTRY (No)'!$O22*100</f>
        <v>100</v>
      </c>
    </row>
    <row r="23" s="14" customFormat="true" ht="17" hidden="false" customHeight="false" outlineLevel="0" collapsed="false">
      <c r="A23" s="15" t="s">
        <v>59</v>
      </c>
      <c r="B23" s="30" t="n">
        <f aca="false">'INDUSTRY (No)'!B23/'INDUSTRY (No)'!$O23*100</f>
        <v>0.489917752218419</v>
      </c>
      <c r="C23" s="30" t="n">
        <f aca="false">'INDUSTRY (No)'!C23/'INDUSTRY (No)'!$O23*100</f>
        <v>0.0843566990574761</v>
      </c>
      <c r="D23" s="30" t="n">
        <f aca="false">'INDUSTRY (No)'!D23/'INDUSTRY (No)'!$O23*100</f>
        <v>26.4928702366854</v>
      </c>
      <c r="E23" s="30" t="n">
        <f aca="false">'INDUSTRY (No)'!E23/'INDUSTRY (No)'!$O23*100</f>
        <v>1.13557094885064</v>
      </c>
      <c r="F23" s="30" t="n">
        <f aca="false">'INDUSTRY (No)'!F23/'INDUSTRY (No)'!$O23*100</f>
        <v>7.89221809451195</v>
      </c>
      <c r="G23" s="30" t="n">
        <f aca="false">'INDUSTRY (No)'!G23/'INDUSTRY (No)'!$O23*100</f>
        <v>19.2479275830184</v>
      </c>
      <c r="H23" s="30" t="n">
        <f aca="false">'INDUSTRY (No)'!H23/'INDUSTRY (No)'!$O23*100</f>
        <v>5.17171454990834</v>
      </c>
      <c r="I23" s="30" t="n">
        <f aca="false">'INDUSTRY (No)'!I23/'INDUSTRY (No)'!$O23*100</f>
        <v>2.41552163262658</v>
      </c>
      <c r="J23" s="30" t="n">
        <f aca="false">'INDUSTRY (No)'!J23/'INDUSTRY (No)'!$O23*100</f>
        <v>9.61990818097756</v>
      </c>
      <c r="K23" s="30" t="n">
        <f aca="false">'INDUSTRY (No)'!K23/'INDUSTRY (No)'!$O23*100</f>
        <v>3.20717680839674</v>
      </c>
      <c r="L23" s="30" t="n">
        <f aca="false">'INDUSTRY (No)'!L23/'INDUSTRY (No)'!$O23*100</f>
        <v>9.77402138117872</v>
      </c>
      <c r="M23" s="30" t="n">
        <f aca="false">'INDUSTRY (No)'!M23/'INDUSTRY (No)'!$O23*100</f>
        <v>4.68179679768992</v>
      </c>
      <c r="N23" s="30" t="n">
        <v>9.78699933487987</v>
      </c>
      <c r="O23" s="30" t="n">
        <f aca="false">'INDUSTRY (No)'!O23/'INDUSTRY (No)'!$O23*100</f>
        <v>100</v>
      </c>
    </row>
    <row r="24" s="14" customFormat="true" ht="17" hidden="false" customHeight="false" outlineLevel="0" collapsed="false">
      <c r="A24" s="15" t="s">
        <v>60</v>
      </c>
      <c r="B24" s="30" t="n">
        <f aca="false">'INDUSTRY (No)'!B24/'INDUSTRY (No)'!$O24*100</f>
        <v>1.61210768152436</v>
      </c>
      <c r="C24" s="30" t="n">
        <f aca="false">'INDUSTRY (No)'!C24/'INDUSTRY (No)'!$O24*100</f>
        <v>0.124607357026038</v>
      </c>
      <c r="D24" s="30" t="n">
        <f aca="false">'INDUSTRY (No)'!D24/'INDUSTRY (No)'!$O24*100</f>
        <v>19.2726045533605</v>
      </c>
      <c r="E24" s="30" t="n">
        <f aca="false">'INDUSTRY (No)'!E24/'INDUSTRY (No)'!$O24*100</f>
        <v>1.18636587835207</v>
      </c>
      <c r="F24" s="30" t="n">
        <f aca="false">'INDUSTRY (No)'!F24/'INDUSTRY (No)'!$O24*100</f>
        <v>7.13377118974066</v>
      </c>
      <c r="G24" s="30" t="n">
        <f aca="false">'INDUSTRY (No)'!G24/'INDUSTRY (No)'!$O24*100</f>
        <v>19.2777965265699</v>
      </c>
      <c r="H24" s="30" t="n">
        <f aca="false">'INDUSTRY (No)'!H24/'INDUSTRY (No)'!$O24*100</f>
        <v>5.92663741855092</v>
      </c>
      <c r="I24" s="30" t="n">
        <f aca="false">'INDUSTRY (No)'!I24/'INDUSTRY (No)'!$O24*100</f>
        <v>1.82497858311051</v>
      </c>
      <c r="J24" s="30" t="n">
        <f aca="false">'INDUSTRY (No)'!J24/'INDUSTRY (No)'!$O24*100</f>
        <v>9.64149424988967</v>
      </c>
      <c r="K24" s="30" t="n">
        <f aca="false">'INDUSTRY (No)'!K24/'INDUSTRY (No)'!$O24*100</f>
        <v>10.0231042807819</v>
      </c>
      <c r="L24" s="30" t="n">
        <f aca="false">'INDUSTRY (No)'!L24/'INDUSTRY (No)'!$O24*100</f>
        <v>11.6559798551439</v>
      </c>
      <c r="M24" s="30" t="n">
        <f aca="false">'INDUSTRY (No)'!M24/'INDUSTRY (No)'!$O24*100</f>
        <v>5.16860932997586</v>
      </c>
      <c r="N24" s="30" t="n">
        <v>7.15194309597363</v>
      </c>
      <c r="O24" s="30" t="n">
        <f aca="false">'INDUSTRY (No)'!O24/'INDUSTRY (No)'!$O24*100</f>
        <v>100</v>
      </c>
    </row>
    <row r="25" s="19" customFormat="true" ht="17" hidden="false" customHeight="false" outlineLevel="0" collapsed="false">
      <c r="A25" s="17" t="s">
        <v>61</v>
      </c>
      <c r="B25" s="31" t="n">
        <f aca="false">'INDUSTRY (No)'!B25/'INDUSTRY (No)'!$O25*100</f>
        <v>0.921488758436165</v>
      </c>
      <c r="C25" s="31" t="n">
        <f aca="false">'INDUSTRY (No)'!C25/'INDUSTRY (No)'!$O25*100</f>
        <v>0.0998362685196278</v>
      </c>
      <c r="D25" s="31" t="n">
        <f aca="false">'INDUSTRY (No)'!D25/'INDUSTRY (No)'!$O25*100</f>
        <v>23.7161055868376</v>
      </c>
      <c r="E25" s="31" t="n">
        <f aca="false">'INDUSTRY (No)'!E25/'INDUSTRY (No)'!$O25*100</f>
        <v>1.15510562677209</v>
      </c>
      <c r="F25" s="31" t="n">
        <f aca="false">'INDUSTRY (No)'!F25/'INDUSTRY (No)'!$O25*100</f>
        <v>7.60053512239927</v>
      </c>
      <c r="G25" s="31" t="n">
        <f aca="false">'INDUSTRY (No)'!G25/'INDUSTRY (No)'!$O25*100</f>
        <v>19.2594145601214</v>
      </c>
      <c r="H25" s="31" t="n">
        <f aca="false">'INDUSTRY (No)'!H25/'INDUSTRY (No)'!$O25*100</f>
        <v>5.46204225070884</v>
      </c>
      <c r="I25" s="31" t="n">
        <f aca="false">'INDUSTRY (No)'!I25/'INDUSTRY (No)'!$O25*100</f>
        <v>2.18841100595024</v>
      </c>
      <c r="J25" s="31" t="n">
        <f aca="false">'INDUSTRY (No)'!J25/'INDUSTRY (No)'!$O25*100</f>
        <v>9.62820973603291</v>
      </c>
      <c r="K25" s="31" t="n">
        <f aca="false">'INDUSTRY (No)'!K25/'INDUSTRY (No)'!$O25*100</f>
        <v>5.82844135617587</v>
      </c>
      <c r="L25" s="31" t="n">
        <f aca="false">'INDUSTRY (No)'!L25/'INDUSTRY (No)'!$O25*100</f>
        <v>10.4977836348389</v>
      </c>
      <c r="M25" s="31" t="n">
        <f aca="false">'INDUSTRY (No)'!M25/'INDUSTRY (No)'!$O25*100</f>
        <v>4.86901481570225</v>
      </c>
      <c r="N25" s="31" t="n">
        <v>8.77361127750489</v>
      </c>
      <c r="O25" s="31" t="n">
        <f aca="false">'INDUSTRY (No)'!O25/'INDUSTRY (No)'!$O25*100</f>
        <v>100</v>
      </c>
    </row>
    <row r="26" s="14" customFormat="true" ht="17" hidden="false" customHeight="false" outlineLevel="0" collapsed="false">
      <c r="A26" s="15" t="s">
        <v>62</v>
      </c>
      <c r="B26" s="30" t="n">
        <f aca="false">'INDUSTRY (No)'!B26/'INDUSTRY (No)'!$O26*100</f>
        <v>4.70905818836233</v>
      </c>
      <c r="C26" s="30" t="n">
        <f aca="false">'INDUSTRY (No)'!C26/'INDUSTRY (No)'!$O26*100</f>
        <v>2.8994201159768</v>
      </c>
      <c r="D26" s="30" t="n">
        <f aca="false">'INDUSTRY (No)'!D26/'INDUSTRY (No)'!$O26*100</f>
        <v>13.1873625274945</v>
      </c>
      <c r="E26" s="30" t="n">
        <f aca="false">'INDUSTRY (No)'!E26/'INDUSTRY (No)'!$O26*100</f>
        <v>1.13977204559088</v>
      </c>
      <c r="F26" s="30" t="n">
        <f aca="false">'INDUSTRY (No)'!F26/'INDUSTRY (No)'!$O26*100</f>
        <v>8.3383323335333</v>
      </c>
      <c r="G26" s="30" t="n">
        <f aca="false">'INDUSTRY (No)'!G26/'INDUSTRY (No)'!$O26*100</f>
        <v>19.2861427714457</v>
      </c>
      <c r="H26" s="30" t="n">
        <f aca="false">'INDUSTRY (No)'!H26/'INDUSTRY (No)'!$O26*100</f>
        <v>6.38872225554889</v>
      </c>
      <c r="I26" s="30" t="n">
        <f aca="false">'INDUSTRY (No)'!I26/'INDUSTRY (No)'!$O26*100</f>
        <v>1.0497900419916</v>
      </c>
      <c r="J26" s="30" t="n">
        <f aca="false">'INDUSTRY (No)'!J26/'INDUSTRY (No)'!$O26*100</f>
        <v>9.79804039192162</v>
      </c>
      <c r="K26" s="30" t="n">
        <f aca="false">'INDUSTRY (No)'!K26/'INDUSTRY (No)'!$O26*100</f>
        <v>3.92921415716857</v>
      </c>
      <c r="L26" s="30" t="n">
        <f aca="false">'INDUSTRY (No)'!L26/'INDUSTRY (No)'!$O26*100</f>
        <v>18.5562887422516</v>
      </c>
      <c r="M26" s="30" t="n">
        <f aca="false">'INDUSTRY (No)'!M26/'INDUSTRY (No)'!$O26*100</f>
        <v>4.67906418716257</v>
      </c>
      <c r="N26" s="30" t="n">
        <v>6.03879224155169</v>
      </c>
      <c r="O26" s="30" t="n">
        <f aca="false">'INDUSTRY (No)'!O26/'INDUSTRY (No)'!$O26*100</f>
        <v>100</v>
      </c>
    </row>
    <row r="27" s="14" customFormat="true" ht="17" hidden="false" customHeight="false" outlineLevel="0" collapsed="false">
      <c r="A27" s="15" t="s">
        <v>63</v>
      </c>
      <c r="B27" s="30" t="n">
        <f aca="false">'INDUSTRY (No)'!B27/'INDUSTRY (No)'!$O27*100</f>
        <v>0.544209947475207</v>
      </c>
      <c r="C27" s="30" t="n">
        <f aca="false">'INDUSTRY (No)'!C27/'INDUSTRY (No)'!$O27*100</f>
        <v>0.343212545271821</v>
      </c>
      <c r="D27" s="30" t="n">
        <f aca="false">'INDUSTRY (No)'!D27/'INDUSTRY (No)'!$O27*100</f>
        <v>19.0340747482792</v>
      </c>
      <c r="E27" s="30" t="n">
        <f aca="false">'INDUSTRY (No)'!E27/'INDUSTRY (No)'!$O27*100</f>
        <v>1.46386787265108</v>
      </c>
      <c r="F27" s="30" t="n">
        <f aca="false">'INDUSTRY (No)'!F27/'INDUSTRY (No)'!$O27*100</f>
        <v>6.34658778466731</v>
      </c>
      <c r="G27" s="30" t="n">
        <f aca="false">'INDUSTRY (No)'!G27/'INDUSTRY (No)'!$O27*100</f>
        <v>19.5289834461573</v>
      </c>
      <c r="H27" s="30" t="n">
        <f aca="false">'INDUSTRY (No)'!H27/'INDUSTRY (No)'!$O27*100</f>
        <v>6.15507139200182</v>
      </c>
      <c r="I27" s="30" t="n">
        <f aca="false">'INDUSTRY (No)'!I27/'INDUSTRY (No)'!$O27*100</f>
        <v>2.18632079943872</v>
      </c>
      <c r="J27" s="30" t="n">
        <f aca="false">'INDUSTRY (No)'!J27/'INDUSTRY (No)'!$O27*100</f>
        <v>12.5092439842994</v>
      </c>
      <c r="K27" s="30" t="n">
        <f aca="false">'INDUSTRY (No)'!K27/'INDUSTRY (No)'!$O27*100</f>
        <v>5.5482867815765</v>
      </c>
      <c r="L27" s="30" t="n">
        <f aca="false">'INDUSTRY (No)'!L27/'INDUSTRY (No)'!$O27*100</f>
        <v>14.9401748298159</v>
      </c>
      <c r="M27" s="30" t="n">
        <f aca="false">'INDUSTRY (No)'!M27/'INDUSTRY (No)'!$O27*100</f>
        <v>4.80497563380549</v>
      </c>
      <c r="N27" s="30" t="n">
        <v>6.59499023456018</v>
      </c>
      <c r="O27" s="30" t="n">
        <f aca="false">'INDUSTRY (No)'!O27/'INDUSTRY (No)'!$O27*100</f>
        <v>100</v>
      </c>
    </row>
    <row r="28" s="14" customFormat="true" ht="17" hidden="false" customHeight="false" outlineLevel="0" collapsed="false">
      <c r="A28" s="15" t="s">
        <v>64</v>
      </c>
      <c r="B28" s="30" t="n">
        <f aca="false">'INDUSTRY (No)'!B28/'INDUSTRY (No)'!$O28*100</f>
        <v>5.64036638277358</v>
      </c>
      <c r="C28" s="30" t="n">
        <f aca="false">'INDUSTRY (No)'!C28/'INDUSTRY (No)'!$O28*100</f>
        <v>5.26273501526595</v>
      </c>
      <c r="D28" s="30" t="n">
        <f aca="false">'INDUSTRY (No)'!D28/'INDUSTRY (No)'!$O28*100</f>
        <v>15.4346778081311</v>
      </c>
      <c r="E28" s="30" t="n">
        <f aca="false">'INDUSTRY (No)'!E28/'INDUSTRY (No)'!$O28*100</f>
        <v>2.14526755584123</v>
      </c>
      <c r="F28" s="30" t="n">
        <f aca="false">'INDUSTRY (No)'!F28/'INDUSTRY (No)'!$O28*100</f>
        <v>7.34372489153142</v>
      </c>
      <c r="G28" s="30" t="n">
        <f aca="false">'INDUSTRY (No)'!G28/'INDUSTRY (No)'!$O28*100</f>
        <v>17.5478065241845</v>
      </c>
      <c r="H28" s="30" t="n">
        <f aca="false">'INDUSTRY (No)'!H28/'INDUSTRY (No)'!$O28*100</f>
        <v>4.63602763940222</v>
      </c>
      <c r="I28" s="30" t="n">
        <f aca="false">'INDUSTRY (No)'!I28/'INDUSTRY (No)'!$O28*100</f>
        <v>1.61497669934115</v>
      </c>
      <c r="J28" s="30" t="n">
        <f aca="false">'INDUSTRY (No)'!J28/'INDUSTRY (No)'!$O28*100</f>
        <v>8.34806363490278</v>
      </c>
      <c r="K28" s="30" t="n">
        <f aca="false">'INDUSTRY (No)'!K28/'INDUSTRY (No)'!$O28*100</f>
        <v>3.93700787401575</v>
      </c>
      <c r="L28" s="30" t="n">
        <f aca="false">'INDUSTRY (No)'!L28/'INDUSTRY (No)'!$O28*100</f>
        <v>17.6040494938133</v>
      </c>
      <c r="M28" s="30" t="n">
        <f aca="false">'INDUSTRY (No)'!M28/'INDUSTRY (No)'!$O28*100</f>
        <v>4.37891692109915</v>
      </c>
      <c r="N28" s="30" t="n">
        <v>6.1063795596979</v>
      </c>
      <c r="O28" s="30" t="n">
        <f aca="false">'INDUSTRY (No)'!O28/'INDUSTRY (No)'!$O28*100</f>
        <v>100</v>
      </c>
    </row>
    <row r="29" s="19" customFormat="true" ht="17" hidden="false" customHeight="false" outlineLevel="0" collapsed="false">
      <c r="A29" s="17" t="s">
        <v>65</v>
      </c>
      <c r="B29" s="31" t="n">
        <f aca="false">'INDUSTRY (No)'!B29/'INDUSTRY (No)'!$O29*100</f>
        <v>1.94187670412981</v>
      </c>
      <c r="C29" s="31" t="n">
        <f aca="false">'INDUSTRY (No)'!C29/'INDUSTRY (No)'!$O29*100</f>
        <v>1.49763915674669</v>
      </c>
      <c r="D29" s="31" t="n">
        <f aca="false">'INDUSTRY (No)'!D29/'INDUSTRY (No)'!$O29*100</f>
        <v>17.6604375872847</v>
      </c>
      <c r="E29" s="31" t="n">
        <f aca="false">'INDUSTRY (No)'!E29/'INDUSTRY (No)'!$O29*100</f>
        <v>1.53355057524772</v>
      </c>
      <c r="F29" s="31" t="n">
        <f aca="false">'INDUSTRY (No)'!F29/'INDUSTRY (No)'!$O29*100</f>
        <v>6.77661767639822</v>
      </c>
      <c r="G29" s="31" t="n">
        <f aca="false">'INDUSTRY (No)'!G29/'INDUSTRY (No)'!$O29*100</f>
        <v>19.168717164328</v>
      </c>
      <c r="H29" s="31" t="n">
        <f aca="false">'INDUSTRY (No)'!H29/'INDUSTRY (No)'!$O29*100</f>
        <v>5.93469442042961</v>
      </c>
      <c r="I29" s="31" t="n">
        <f aca="false">'INDUSTRY (No)'!I29/'INDUSTRY (No)'!$O29*100</f>
        <v>1.94054665159274</v>
      </c>
      <c r="J29" s="31" t="n">
        <f aca="false">'INDUSTRY (No)'!J29/'INDUSTRY (No)'!$O29*100</f>
        <v>11.45973265944</v>
      </c>
      <c r="K29" s="31" t="n">
        <f aca="false">'INDUSTRY (No)'!K29/'INDUSTRY (No)'!$O29*100</f>
        <v>5.06617011371949</v>
      </c>
      <c r="L29" s="31" t="n">
        <f aca="false">'INDUSTRY (No)'!L29/'INDUSTRY (No)'!$O29*100</f>
        <v>15.862206557159</v>
      </c>
      <c r="M29" s="31" t="n">
        <f aca="false">'INDUSTRY (No)'!M29/'INDUSTRY (No)'!$O29*100</f>
        <v>4.71769634900579</v>
      </c>
      <c r="N29" s="31" t="n">
        <v>6.44011438451819</v>
      </c>
      <c r="O29" s="31" t="n">
        <f aca="false">'INDUSTRY (No)'!O29/'INDUSTRY (No)'!$O29*100</f>
        <v>100</v>
      </c>
    </row>
    <row r="30" s="14" customFormat="true" ht="17" hidden="false" customHeight="false" outlineLevel="0" collapsed="false">
      <c r="A30" s="15" t="s">
        <v>66</v>
      </c>
      <c r="B30" s="30" t="n">
        <f aca="false">'INDUSTRY (No)'!B30/'INDUSTRY (No)'!$O30*100</f>
        <v>0.1165371809101</v>
      </c>
      <c r="C30" s="30" t="n">
        <f aca="false">'INDUSTRY (No)'!C30/'INDUSTRY (No)'!$O30*100</f>
        <v>0.0332963374028857</v>
      </c>
      <c r="D30" s="30" t="n">
        <f aca="false">'INDUSTRY (No)'!D30/'INDUSTRY (No)'!$O30*100</f>
        <v>13.7014428412875</v>
      </c>
      <c r="E30" s="30" t="n">
        <f aca="false">'INDUSTRY (No)'!E30/'INDUSTRY (No)'!$O30*100</f>
        <v>1.165371809101</v>
      </c>
      <c r="F30" s="30" t="n">
        <f aca="false">'INDUSTRY (No)'!F30/'INDUSTRY (No)'!$O30*100</f>
        <v>5.27746947835738</v>
      </c>
      <c r="G30" s="30" t="n">
        <f aca="false">'INDUSTRY (No)'!G30/'INDUSTRY (No)'!$O30*100</f>
        <v>16.5649278579356</v>
      </c>
      <c r="H30" s="30" t="n">
        <f aca="false">'INDUSTRY (No)'!H30/'INDUSTRY (No)'!$O30*100</f>
        <v>4.85016648168701</v>
      </c>
      <c r="I30" s="30" t="n">
        <f aca="false">'INDUSTRY (No)'!I30/'INDUSTRY (No)'!$O30*100</f>
        <v>2.29744728079911</v>
      </c>
      <c r="J30" s="30" t="n">
        <f aca="false">'INDUSTRY (No)'!J30/'INDUSTRY (No)'!$O30*100</f>
        <v>14.2008879023307</v>
      </c>
      <c r="K30" s="30" t="n">
        <f aca="false">'INDUSTRY (No)'!K30/'INDUSTRY (No)'!$O30*100</f>
        <v>5.09988901220866</v>
      </c>
      <c r="L30" s="30" t="n">
        <f aca="false">'INDUSTRY (No)'!L30/'INDUSTRY (No)'!$O30*100</f>
        <v>18.8124306326304</v>
      </c>
      <c r="M30" s="30" t="n">
        <f aca="false">'INDUSTRY (No)'!M30/'INDUSTRY (No)'!$O30*100</f>
        <v>8.52386237513873</v>
      </c>
      <c r="N30" s="30" t="n">
        <v>9.35627081021088</v>
      </c>
      <c r="O30" s="30" t="n">
        <f aca="false">'INDUSTRY (No)'!O30/'INDUSTRY (No)'!$O30*100</f>
        <v>100</v>
      </c>
    </row>
    <row r="31" s="14" customFormat="true" ht="17" hidden="false" customHeight="false" outlineLevel="0" collapsed="false">
      <c r="A31" s="15" t="s">
        <v>67</v>
      </c>
      <c r="B31" s="30" t="n">
        <f aca="false">'INDUSTRY (No)'!B31/'INDUSTRY (No)'!$O31*100</f>
        <v>0.201173512154233</v>
      </c>
      <c r="C31" s="30" t="n">
        <f aca="false">'INDUSTRY (No)'!C31/'INDUSTRY (No)'!$O31*100</f>
        <v>0.100586756077117</v>
      </c>
      <c r="D31" s="30" t="n">
        <f aca="false">'INDUSTRY (No)'!D31/'INDUSTRY (No)'!$O31*100</f>
        <v>13.1768650461023</v>
      </c>
      <c r="E31" s="30" t="n">
        <f aca="false">'INDUSTRY (No)'!E31/'INDUSTRY (No)'!$O31*100</f>
        <v>1.21542330259849</v>
      </c>
      <c r="F31" s="30" t="n">
        <f aca="false">'INDUSTRY (No)'!F31/'INDUSTRY (No)'!$O31*100</f>
        <v>5.80888516345348</v>
      </c>
      <c r="G31" s="30" t="n">
        <f aca="false">'INDUSTRY (No)'!G31/'INDUSTRY (No)'!$O31*100</f>
        <v>18.3906119027661</v>
      </c>
      <c r="H31" s="30" t="n">
        <f aca="false">'INDUSTRY (No)'!H31/'INDUSTRY (No)'!$O31*100</f>
        <v>4.91198658843252</v>
      </c>
      <c r="I31" s="30" t="n">
        <f aca="false">'INDUSTRY (No)'!I31/'INDUSTRY (No)'!$O31*100</f>
        <v>2.24643755238894</v>
      </c>
      <c r="J31" s="30" t="n">
        <f aca="false">'INDUSTRY (No)'!J31/'INDUSTRY (No)'!$O31*100</f>
        <v>14.8197820620285</v>
      </c>
      <c r="K31" s="30" t="n">
        <f aca="false">'INDUSTRY (No)'!K31/'INDUSTRY (No)'!$O31*100</f>
        <v>4.51802179379715</v>
      </c>
      <c r="L31" s="30" t="n">
        <f aca="false">'INDUSTRY (No)'!L31/'INDUSTRY (No)'!$O31*100</f>
        <v>18.8767812238055</v>
      </c>
      <c r="M31" s="30" t="n">
        <f aca="false">'INDUSTRY (No)'!M31/'INDUSTRY (No)'!$O31*100</f>
        <v>7.09974853310981</v>
      </c>
      <c r="N31" s="30" t="n">
        <v>8.63369656328583</v>
      </c>
      <c r="O31" s="30" t="n">
        <f aca="false">'INDUSTRY (No)'!O31/'INDUSTRY (No)'!$O31*100</f>
        <v>100</v>
      </c>
    </row>
    <row r="32" s="14" customFormat="true" ht="17" hidden="false" customHeight="false" outlineLevel="0" collapsed="false">
      <c r="A32" s="15" t="s">
        <v>68</v>
      </c>
      <c r="B32" s="30" t="n">
        <f aca="false">'INDUSTRY (No)'!B32/'INDUSTRY (No)'!$O32*100</f>
        <v>0.147972773009766</v>
      </c>
      <c r="C32" s="30" t="n">
        <f aca="false">'INDUSTRY (No)'!C32/'INDUSTRY (No)'!$O32*100</f>
        <v>0.0887836638058597</v>
      </c>
      <c r="D32" s="30" t="n">
        <f aca="false">'INDUSTRY (No)'!D32/'INDUSTRY (No)'!$O32*100</f>
        <v>13.287955016277</v>
      </c>
      <c r="E32" s="30" t="n">
        <f aca="false">'INDUSTRY (No)'!E32/'INDUSTRY (No)'!$O32*100</f>
        <v>1.29229555095196</v>
      </c>
      <c r="F32" s="30" t="n">
        <f aca="false">'INDUSTRY (No)'!F32/'INDUSTRY (No)'!$O32*100</f>
        <v>7.77350300877972</v>
      </c>
      <c r="G32" s="30" t="n">
        <f aca="false">'INDUSTRY (No)'!G32/'INDUSTRY (No)'!$O32*100</f>
        <v>19.6606491072309</v>
      </c>
      <c r="H32" s="30" t="n">
        <f aca="false">'INDUSTRY (No)'!H32/'INDUSTRY (No)'!$O32*100</f>
        <v>4.6858044786426</v>
      </c>
      <c r="I32" s="30" t="n">
        <f aca="false">'INDUSTRY (No)'!I32/'INDUSTRY (No)'!$O32*100</f>
        <v>2.07161882213673</v>
      </c>
      <c r="J32" s="30" t="n">
        <f aca="false">'INDUSTRY (No)'!J32/'INDUSTRY (No)'!$O32*100</f>
        <v>13.5937654138305</v>
      </c>
      <c r="K32" s="30" t="n">
        <f aca="false">'INDUSTRY (No)'!K32/'INDUSTRY (No)'!$O32*100</f>
        <v>4.40958863569103</v>
      </c>
      <c r="L32" s="30" t="n">
        <f aca="false">'INDUSTRY (No)'!L32/'INDUSTRY (No)'!$O32*100</f>
        <v>20.242675347736</v>
      </c>
      <c r="M32" s="30" t="n">
        <f aca="false">'INDUSTRY (No)'!M32/'INDUSTRY (No)'!$O32*100</f>
        <v>5.95837032652659</v>
      </c>
      <c r="N32" s="30" t="n">
        <v>6.78701785538128</v>
      </c>
      <c r="O32" s="30" t="n">
        <f aca="false">'INDUSTRY (No)'!O32/'INDUSTRY (No)'!$O32*100</f>
        <v>100</v>
      </c>
    </row>
    <row r="33" s="14" customFormat="true" ht="17" hidden="false" customHeight="false" outlineLevel="0" collapsed="false">
      <c r="A33" s="15" t="s">
        <v>69</v>
      </c>
      <c r="B33" s="30" t="n">
        <f aca="false">'INDUSTRY (No)'!B33/'INDUSTRY (No)'!$O33*100</f>
        <v>0.124112252637385</v>
      </c>
      <c r="C33" s="30" t="n">
        <f aca="false">'INDUSTRY (No)'!C33/'INDUSTRY (No)'!$O33*100</f>
        <v>0.0413707508791285</v>
      </c>
      <c r="D33" s="30" t="n">
        <f aca="false">'INDUSTRY (No)'!D33/'INDUSTRY (No)'!$O33*100</f>
        <v>11.1769978625112</v>
      </c>
      <c r="E33" s="30" t="n">
        <f aca="false">'INDUSTRY (No)'!E33/'INDUSTRY (No)'!$O33*100</f>
        <v>1.02737364683169</v>
      </c>
      <c r="F33" s="30" t="n">
        <f aca="false">'INDUSTRY (No)'!F33/'INDUSTRY (No)'!$O33*100</f>
        <v>5.52299524236365</v>
      </c>
      <c r="G33" s="30" t="n">
        <f aca="false">'INDUSTRY (No)'!G33/'INDUSTRY (No)'!$O33*100</f>
        <v>19.3270357856995</v>
      </c>
      <c r="H33" s="30" t="n">
        <f aca="false">'INDUSTRY (No)'!H33/'INDUSTRY (No)'!$O33*100</f>
        <v>5.48162449148452</v>
      </c>
      <c r="I33" s="30" t="n">
        <f aca="false">'INDUSTRY (No)'!I33/'INDUSTRY (No)'!$O33*100</f>
        <v>1.63414465972557</v>
      </c>
      <c r="J33" s="30" t="n">
        <f aca="false">'INDUSTRY (No)'!J33/'INDUSTRY (No)'!$O33*100</f>
        <v>17.865269254637</v>
      </c>
      <c r="K33" s="30" t="n">
        <f aca="false">'INDUSTRY (No)'!K33/'INDUSTRY (No)'!$O33*100</f>
        <v>4.68868509963456</v>
      </c>
      <c r="L33" s="30" t="n">
        <f aca="false">'INDUSTRY (No)'!L33/'INDUSTRY (No)'!$O33*100</f>
        <v>18.8167965248569</v>
      </c>
      <c r="M33" s="30" t="n">
        <f aca="false">'INDUSTRY (No)'!M33/'INDUSTRY (No)'!$O33*100</f>
        <v>7.87423291732745</v>
      </c>
      <c r="N33" s="30" t="n">
        <v>6.41936151141143</v>
      </c>
      <c r="O33" s="30" t="n">
        <f aca="false">'INDUSTRY (No)'!O33/'INDUSTRY (No)'!$O33*100</f>
        <v>100</v>
      </c>
    </row>
    <row r="34" s="14" customFormat="true" ht="17" hidden="false" customHeight="false" outlineLevel="0" collapsed="false">
      <c r="A34" s="15" t="s">
        <v>70</v>
      </c>
      <c r="B34" s="30" t="n">
        <f aca="false">'INDUSTRY (No)'!B34/'INDUSTRY (No)'!$O34*100</f>
        <v>0.056710775047259</v>
      </c>
      <c r="C34" s="30" t="n">
        <f aca="false">'INDUSTRY (No)'!C34/'INDUSTRY (No)'!$O34*100</f>
        <v>0.141776937618147</v>
      </c>
      <c r="D34" s="30" t="n">
        <f aca="false">'INDUSTRY (No)'!D34/'INDUSTRY (No)'!$O34*100</f>
        <v>12.7882797731569</v>
      </c>
      <c r="E34" s="30" t="n">
        <f aca="false">'INDUSTRY (No)'!E34/'INDUSTRY (No)'!$O34*100</f>
        <v>1.18147448015123</v>
      </c>
      <c r="F34" s="30" t="n">
        <f aca="false">'INDUSTRY (No)'!F34/'INDUSTRY (No)'!$O34*100</f>
        <v>5.30245746691872</v>
      </c>
      <c r="G34" s="30" t="n">
        <f aca="false">'INDUSTRY (No)'!G34/'INDUSTRY (No)'!$O34*100</f>
        <v>19.0642722117202</v>
      </c>
      <c r="H34" s="30" t="n">
        <f aca="false">'INDUSTRY (No)'!H34/'INDUSTRY (No)'!$O34*100</f>
        <v>5.42533081285444</v>
      </c>
      <c r="I34" s="30" t="n">
        <f aca="false">'INDUSTRY (No)'!I34/'INDUSTRY (No)'!$O34*100</f>
        <v>1.99432892249527</v>
      </c>
      <c r="J34" s="30" t="n">
        <f aca="false">'INDUSTRY (No)'!J34/'INDUSTRY (No)'!$O34*100</f>
        <v>15.2362948960302</v>
      </c>
      <c r="K34" s="30" t="n">
        <f aca="false">'INDUSTRY (No)'!K34/'INDUSTRY (No)'!$O34*100</f>
        <v>4.02646502835539</v>
      </c>
      <c r="L34" s="30" t="n">
        <f aca="false">'INDUSTRY (No)'!L34/'INDUSTRY (No)'!$O34*100</f>
        <v>20.9546313799622</v>
      </c>
      <c r="M34" s="30" t="n">
        <f aca="false">'INDUSTRY (No)'!M34/'INDUSTRY (No)'!$O34*100</f>
        <v>6.23818525519849</v>
      </c>
      <c r="N34" s="30" t="n">
        <v>7.58979206049149</v>
      </c>
      <c r="O34" s="30" t="n">
        <f aca="false">'INDUSTRY (No)'!O34/'INDUSTRY (No)'!$O34*100</f>
        <v>100</v>
      </c>
    </row>
    <row r="35" s="19" customFormat="true" ht="17" hidden="false" customHeight="false" outlineLevel="0" collapsed="false">
      <c r="A35" s="17" t="s">
        <v>71</v>
      </c>
      <c r="B35" s="31" t="n">
        <f aca="false">'INDUSTRY (No)'!B35/'INDUSTRY (No)'!$O35*100</f>
        <v>0.128893662728249</v>
      </c>
      <c r="C35" s="31" t="n">
        <f aca="false">'INDUSTRY (No)'!C35/'INDUSTRY (No)'!$O35*100</f>
        <v>0.0736535215589995</v>
      </c>
      <c r="D35" s="31" t="n">
        <f aca="false">'INDUSTRY (No)'!D35/'INDUSTRY (No)'!$O35*100</f>
        <v>12.831057234924</v>
      </c>
      <c r="E35" s="31" t="n">
        <f aca="false">'INDUSTRY (No)'!E35/'INDUSTRY (No)'!$O35*100</f>
        <v>1.16618075801749</v>
      </c>
      <c r="F35" s="31" t="n">
        <f aca="false">'INDUSTRY (No)'!F35/'INDUSTRY (No)'!$O35*100</f>
        <v>5.82169709989259</v>
      </c>
      <c r="G35" s="31" t="n">
        <f aca="false">'INDUSTRY (No)'!G35/'INDUSTRY (No)'!$O35*100</f>
        <v>18.4011048028234</v>
      </c>
      <c r="H35" s="31" t="n">
        <f aca="false">'INDUSTRY (No)'!H35/'INDUSTRY (No)'!$O35*100</f>
        <v>5.06981740064447</v>
      </c>
      <c r="I35" s="31" t="n">
        <f aca="false">'INDUSTRY (No)'!I35/'INDUSTRY (No)'!$O35*100</f>
        <v>2.05616081018874</v>
      </c>
      <c r="J35" s="31" t="n">
        <f aca="false">'INDUSTRY (No)'!J35/'INDUSTRY (No)'!$O35*100</f>
        <v>15.2033144084702</v>
      </c>
      <c r="K35" s="31" t="n">
        <f aca="false">'INDUSTRY (No)'!K35/'INDUSTRY (No)'!$O35*100</f>
        <v>4.62022402946141</v>
      </c>
      <c r="L35" s="31" t="n">
        <f aca="false">'INDUSTRY (No)'!L35/'INDUSTRY (No)'!$O35*100</f>
        <v>19.3954273438699</v>
      </c>
      <c r="M35" s="31" t="n">
        <f aca="false">'INDUSTRY (No)'!M35/'INDUSTRY (No)'!$O35*100</f>
        <v>7.34847322387602</v>
      </c>
      <c r="N35" s="31" t="n">
        <v>7.88399570354458</v>
      </c>
      <c r="O35" s="31" t="n">
        <f aca="false">'INDUSTRY (No)'!O35/'INDUSTRY (No)'!$O35*100</f>
        <v>100</v>
      </c>
    </row>
    <row r="36" s="14" customFormat="true" ht="17" hidden="false" customHeight="false" outlineLevel="0" collapsed="false">
      <c r="A36" s="15" t="s">
        <v>72</v>
      </c>
      <c r="B36" s="30" t="n">
        <f aca="false">'INDUSTRY (No)'!B36/'INDUSTRY (No)'!$O36*100</f>
        <v>0.186814511269133</v>
      </c>
      <c r="C36" s="30" t="n">
        <f aca="false">'INDUSTRY (No)'!C36/'INDUSTRY (No)'!$O36*100</f>
        <v>0.0723152946848259</v>
      </c>
      <c r="D36" s="30" t="n">
        <f aca="false">'INDUSTRY (No)'!D36/'INDUSTRY (No)'!$O36*100</f>
        <v>22.942027238761</v>
      </c>
      <c r="E36" s="30" t="n">
        <f aca="false">'INDUSTRY (No)'!E36/'INDUSTRY (No)'!$O36*100</f>
        <v>1.25346510787031</v>
      </c>
      <c r="F36" s="30" t="n">
        <f aca="false">'INDUSTRY (No)'!F36/'INDUSTRY (No)'!$O36*100</f>
        <v>5.29709533566349</v>
      </c>
      <c r="G36" s="30" t="n">
        <f aca="false">'INDUSTRY (No)'!G36/'INDUSTRY (No)'!$O36*100</f>
        <v>18.3138483789321</v>
      </c>
      <c r="H36" s="30" t="n">
        <f aca="false">'INDUSTRY (No)'!H36/'INDUSTRY (No)'!$O36*100</f>
        <v>5.64661925997348</v>
      </c>
      <c r="I36" s="30" t="n">
        <f aca="false">'INDUSTRY (No)'!I36/'INDUSTRY (No)'!$O36*100</f>
        <v>2.65758707966735</v>
      </c>
      <c r="J36" s="30" t="n">
        <f aca="false">'INDUSTRY (No)'!J36/'INDUSTRY (No)'!$O36*100</f>
        <v>10.3953236109437</v>
      </c>
      <c r="K36" s="30" t="n">
        <f aca="false">'INDUSTRY (No)'!K36/'INDUSTRY (No)'!$O36*100</f>
        <v>4.22441846450524</v>
      </c>
      <c r="L36" s="30" t="n">
        <f aca="false">'INDUSTRY (No)'!L36/'INDUSTRY (No)'!$O36*100</f>
        <v>13.8905628540436</v>
      </c>
      <c r="M36" s="30" t="n">
        <f aca="false">'INDUSTRY (No)'!M36/'INDUSTRY (No)'!$O36*100</f>
        <v>5.44172592503314</v>
      </c>
      <c r="N36" s="30" t="n">
        <v>9.67819693865252</v>
      </c>
      <c r="O36" s="30" t="n">
        <f aca="false">'INDUSTRY (No)'!O36/'INDUSTRY (No)'!$O36*100</f>
        <v>100</v>
      </c>
    </row>
    <row r="37" s="14" customFormat="true" ht="17" hidden="false" customHeight="false" outlineLevel="0" collapsed="false">
      <c r="A37" s="15" t="s">
        <v>73</v>
      </c>
      <c r="B37" s="30" t="n">
        <f aca="false">'INDUSTRY (No)'!B37/'INDUSTRY (No)'!$O37*100</f>
        <v>0.211649675073034</v>
      </c>
      <c r="C37" s="30" t="n">
        <f aca="false">'INDUSTRY (No)'!C37/'INDUSTRY (No)'!$O37*100</f>
        <v>0.163953973648125</v>
      </c>
      <c r="D37" s="30" t="n">
        <f aca="false">'INDUSTRY (No)'!D37/'INDUSTRY (No)'!$O37*100</f>
        <v>18.8934597269421</v>
      </c>
      <c r="E37" s="30" t="n">
        <f aca="false">'INDUSTRY (No)'!E37/'INDUSTRY (No)'!$O37*100</f>
        <v>1.73195015799201</v>
      </c>
      <c r="F37" s="30" t="n">
        <f aca="false">'INDUSTRY (No)'!F37/'INDUSTRY (No)'!$O37*100</f>
        <v>7.16329815775353</v>
      </c>
      <c r="G37" s="30" t="n">
        <f aca="false">'INDUSTRY (No)'!G37/'INDUSTRY (No)'!$O37*100</f>
        <v>21.7075061110117</v>
      </c>
      <c r="H37" s="30" t="n">
        <f aca="false">'INDUSTRY (No)'!H37/'INDUSTRY (No)'!$O37*100</f>
        <v>5.35980444762416</v>
      </c>
      <c r="I37" s="30" t="n">
        <f aca="false">'INDUSTRY (No)'!I37/'INDUSTRY (No)'!$O37*100</f>
        <v>2.14928754545997</v>
      </c>
      <c r="J37" s="30" t="n">
        <f aca="false">'INDUSTRY (No)'!J37/'INDUSTRY (No)'!$O37*100</f>
        <v>11.7927621773088</v>
      </c>
      <c r="K37" s="30" t="n">
        <f aca="false">'INDUSTRY (No)'!K37/'INDUSTRY (No)'!$O37*100</f>
        <v>4.35521373636201</v>
      </c>
      <c r="L37" s="30" t="n">
        <f aca="false">'INDUSTRY (No)'!L37/'INDUSTRY (No)'!$O37*100</f>
        <v>14.5054551958505</v>
      </c>
      <c r="M37" s="30" t="n">
        <f aca="false">'INDUSTRY (No)'!M37/'INDUSTRY (No)'!$O37*100</f>
        <v>5.17498360460264</v>
      </c>
      <c r="N37" s="30" t="n">
        <v>6.79067549037143</v>
      </c>
      <c r="O37" s="30" t="n">
        <f aca="false">'INDUSTRY (No)'!O37/'INDUSTRY (No)'!$O37*100</f>
        <v>100</v>
      </c>
    </row>
    <row r="38" s="14" customFormat="true" ht="17" hidden="false" customHeight="false" outlineLevel="0" collapsed="false">
      <c r="A38" s="15" t="s">
        <v>74</v>
      </c>
      <c r="B38" s="30" t="n">
        <f aca="false">'INDUSTRY (No)'!B38/'INDUSTRY (No)'!$O38*100</f>
        <v>0.237044006948466</v>
      </c>
      <c r="C38" s="30" t="n">
        <f aca="false">'INDUSTRY (No)'!C38/'INDUSTRY (No)'!$O38*100</f>
        <v>0.117617255356109</v>
      </c>
      <c r="D38" s="30" t="n">
        <f aca="false">'INDUSTRY (No)'!D38/'INDUSTRY (No)'!$O38*100</f>
        <v>16.004994209612</v>
      </c>
      <c r="E38" s="30" t="n">
        <f aca="false">'INDUSTRY (No)'!E38/'INDUSTRY (No)'!$O38*100</f>
        <v>1.26664736537348</v>
      </c>
      <c r="F38" s="30" t="n">
        <f aca="false">'INDUSTRY (No)'!F38/'INDUSTRY (No)'!$O38*100</f>
        <v>6.09800231615518</v>
      </c>
      <c r="G38" s="30" t="n">
        <f aca="false">'INDUSTRY (No)'!G38/'INDUSTRY (No)'!$O38*100</f>
        <v>20.7277793862189</v>
      </c>
      <c r="H38" s="30" t="n">
        <f aca="false">'INDUSTRY (No)'!H38/'INDUSTRY (No)'!$O38*100</f>
        <v>4.69926172553561</v>
      </c>
      <c r="I38" s="30" t="n">
        <f aca="false">'INDUSTRY (No)'!I38/'INDUSTRY (No)'!$O38*100</f>
        <v>2.08273016792125</v>
      </c>
      <c r="J38" s="30" t="n">
        <f aca="false">'INDUSTRY (No)'!J38/'INDUSTRY (No)'!$O38*100</f>
        <v>14.0507382744644</v>
      </c>
      <c r="K38" s="30" t="n">
        <f aca="false">'INDUSTRY (No)'!K38/'INDUSTRY (No)'!$O38*100</f>
        <v>4.51831210191083</v>
      </c>
      <c r="L38" s="30" t="n">
        <f aca="false">'INDUSTRY (No)'!L38/'INDUSTRY (No)'!$O38*100</f>
        <v>17.7656340474812</v>
      </c>
      <c r="M38" s="30" t="n">
        <f aca="false">'INDUSTRY (No)'!M38/'INDUSTRY (No)'!$O38*100</f>
        <v>5.78314997104806</v>
      </c>
      <c r="N38" s="30" t="n">
        <v>6.64808917197452</v>
      </c>
      <c r="O38" s="30" t="n">
        <f aca="false">'INDUSTRY (No)'!O38/'INDUSTRY (No)'!$O38*100</f>
        <v>100</v>
      </c>
    </row>
    <row r="39" s="19" customFormat="true" ht="17" hidden="false" customHeight="false" outlineLevel="0" collapsed="false">
      <c r="A39" s="17" t="s">
        <v>75</v>
      </c>
      <c r="B39" s="31" t="n">
        <f aca="false">'INDUSTRY (No)'!B39/'INDUSTRY (No)'!$O39*100</f>
        <v>0.221054229441008</v>
      </c>
      <c r="C39" s="31" t="n">
        <f aca="false">'INDUSTRY (No)'!C39/'INDUSTRY (No)'!$O39*100</f>
        <v>0.125232438996623</v>
      </c>
      <c r="D39" s="31" t="n">
        <f aca="false">'INDUSTRY (No)'!D39/'INDUSTRY (No)'!$O39*100</f>
        <v>18.0163940647414</v>
      </c>
      <c r="E39" s="31" t="n">
        <f aca="false">'INDUSTRY (No)'!E39/'INDUSTRY (No)'!$O39*100</f>
        <v>1.41265986110584</v>
      </c>
      <c r="F39" s="31" t="n">
        <f aca="false">'INDUSTRY (No)'!F39/'INDUSTRY (No)'!$O39*100</f>
        <v>6.31095594095101</v>
      </c>
      <c r="G39" s="31" t="n">
        <f aca="false">'INDUSTRY (No)'!G39/'INDUSTRY (No)'!$O39*100</f>
        <v>20.6595575120489</v>
      </c>
      <c r="H39" s="31" t="n">
        <f aca="false">'INDUSTRY (No)'!H39/'INDUSTRY (No)'!$O39*100</f>
        <v>5.05863155098478</v>
      </c>
      <c r="I39" s="31" t="n">
        <f aca="false">'INDUSTRY (No)'!I39/'INDUSTRY (No)'!$O39*100</f>
        <v>2.19441387423627</v>
      </c>
      <c r="J39" s="31" t="n">
        <f aca="false">'INDUSTRY (No)'!J39/'INDUSTRY (No)'!$O39*100</f>
        <v>12.7566316268832</v>
      </c>
      <c r="K39" s="31" t="n">
        <f aca="false">'INDUSTRY (No)'!K39/'INDUSTRY (No)'!$O39*100</f>
        <v>4.4201358582217</v>
      </c>
      <c r="L39" s="31" t="n">
        <f aca="false">'INDUSTRY (No)'!L39/'INDUSTRY (No)'!$O39*100</f>
        <v>16.1179841372244</v>
      </c>
      <c r="M39" s="31" t="n">
        <f aca="false">'INDUSTRY (No)'!M39/'INDUSTRY (No)'!$O39*100</f>
        <v>5.53584304200979</v>
      </c>
      <c r="N39" s="31" t="n">
        <v>7.1705058631551</v>
      </c>
      <c r="O39" s="31" t="n">
        <f aca="false">'INDUSTRY (No)'!O39/'INDUSTRY (No)'!$O39*100</f>
        <v>100</v>
      </c>
    </row>
    <row r="40" s="14" customFormat="true" ht="17" hidden="false" customHeight="false" outlineLevel="0" collapsed="false">
      <c r="A40" s="15" t="s">
        <v>76</v>
      </c>
      <c r="B40" s="30" t="n">
        <f aca="false">'INDUSTRY (No)'!B40/'INDUSTRY (No)'!$O40*100</f>
        <v>0.57580200994242</v>
      </c>
      <c r="C40" s="30" t="n">
        <f aca="false">'INDUSTRY (No)'!C40/'INDUSTRY (No)'!$O40*100</f>
        <v>0.586531239941347</v>
      </c>
      <c r="D40" s="30" t="n">
        <f aca="false">'INDUSTRY (No)'!D40/'INDUSTRY (No)'!$O40*100</f>
        <v>9.21283215907872</v>
      </c>
      <c r="E40" s="30" t="n">
        <f aca="false">'INDUSTRY (No)'!E40/'INDUSTRY (No)'!$O40*100</f>
        <v>1.9169557598083</v>
      </c>
      <c r="F40" s="30" t="n">
        <f aca="false">'INDUSTRY (No)'!F40/'INDUSTRY (No)'!$O40*100</f>
        <v>5.97618110940238</v>
      </c>
      <c r="G40" s="30" t="n">
        <f aca="false">'INDUSTRY (No)'!G40/'INDUSTRY (No)'!$O40*100</f>
        <v>16.0866921783913</v>
      </c>
      <c r="H40" s="30" t="n">
        <f aca="false">'INDUSTRY (No)'!H40/'INDUSTRY (No)'!$O40*100</f>
        <v>4.18439969958156</v>
      </c>
      <c r="I40" s="30" t="n">
        <f aca="false">'INDUSTRY (No)'!I40/'INDUSTRY (No)'!$O40*100</f>
        <v>2.18161009978184</v>
      </c>
      <c r="J40" s="30" t="n">
        <f aca="false">'INDUSTRY (No)'!J40/'INDUSTRY (No)'!$O40*100</f>
        <v>11.5625335288437</v>
      </c>
      <c r="K40" s="30" t="n">
        <f aca="false">'INDUSTRY (No)'!K40/'INDUSTRY (No)'!$O40*100</f>
        <v>6.86313078931369</v>
      </c>
      <c r="L40" s="30" t="n">
        <f aca="false">'INDUSTRY (No)'!L40/'INDUSTRY (No)'!$O40*100</f>
        <v>27.6027323772397</v>
      </c>
      <c r="M40" s="30" t="n">
        <f aca="false">'INDUSTRY (No)'!M40/'INDUSTRY (No)'!$O40*100</f>
        <v>8.19713171918029</v>
      </c>
      <c r="N40" s="30" t="n">
        <v>5.05346732949465</v>
      </c>
      <c r="O40" s="30" t="n">
        <f aca="false">'INDUSTRY (No)'!O40/'INDUSTRY (No)'!$O40*100</f>
        <v>100</v>
      </c>
    </row>
    <row r="41" s="14" customFormat="true" ht="17" hidden="false" customHeight="false" outlineLevel="0" collapsed="false">
      <c r="A41" s="15" t="s">
        <v>77</v>
      </c>
      <c r="B41" s="30" t="n">
        <f aca="false">'INDUSTRY (No)'!B41/'INDUSTRY (No)'!$O41*100</f>
        <v>4.53708574434508</v>
      </c>
      <c r="C41" s="30" t="n">
        <f aca="false">'INDUSTRY (No)'!C41/'INDUSTRY (No)'!$O41*100</f>
        <v>0.276170436612309</v>
      </c>
      <c r="D41" s="30" t="n">
        <f aca="false">'INDUSTRY (No)'!D41/'INDUSTRY (No)'!$O41*100</f>
        <v>12.7608276345783</v>
      </c>
      <c r="E41" s="30" t="n">
        <f aca="false">'INDUSTRY (No)'!E41/'INDUSTRY (No)'!$O41*100</f>
        <v>1.08714711555322</v>
      </c>
      <c r="F41" s="30" t="n">
        <f aca="false">'INDUSTRY (No)'!F41/'INDUSTRY (No)'!$O41*100</f>
        <v>8.78923373662985</v>
      </c>
      <c r="G41" s="30" t="n">
        <f aca="false">'INDUSTRY (No)'!G41/'INDUSTRY (No)'!$O41*100</f>
        <v>19.5861827108539</v>
      </c>
      <c r="H41" s="30" t="n">
        <f aca="false">'INDUSTRY (No)'!H41/'INDUSTRY (No)'!$O41*100</f>
        <v>3.99351218656847</v>
      </c>
      <c r="I41" s="30" t="n">
        <f aca="false">'INDUSTRY (No)'!I41/'INDUSTRY (No)'!$O41*100</f>
        <v>1.52989654567771</v>
      </c>
      <c r="J41" s="30" t="n">
        <f aca="false">'INDUSTRY (No)'!J41/'INDUSTRY (No)'!$O41*100</f>
        <v>8.06593021216903</v>
      </c>
      <c r="K41" s="30" t="n">
        <f aca="false">'INDUSTRY (No)'!K41/'INDUSTRY (No)'!$O41*100</f>
        <v>10.5733824302998</v>
      </c>
      <c r="L41" s="30" t="n">
        <f aca="false">'INDUSTRY (No)'!L41/'INDUSTRY (No)'!$O41*100</f>
        <v>16.07925653165</v>
      </c>
      <c r="M41" s="30" t="n">
        <f aca="false">'INDUSTRY (No)'!M41/'INDUSTRY (No)'!$O41*100</f>
        <v>6.48781343152727</v>
      </c>
      <c r="N41" s="30" t="n">
        <v>6.23356128353498</v>
      </c>
      <c r="O41" s="30" t="n">
        <f aca="false">'INDUSTRY (No)'!O41/'INDUSTRY (No)'!$O41*100</f>
        <v>100</v>
      </c>
    </row>
    <row r="42" s="14" customFormat="true" ht="17" hidden="false" customHeight="false" outlineLevel="0" collapsed="false">
      <c r="A42" s="15" t="s">
        <v>78</v>
      </c>
      <c r="B42" s="30" t="n">
        <f aca="false">'INDUSTRY (No)'!B42/'INDUSTRY (No)'!$O42*100</f>
        <v>0.952276364092749</v>
      </c>
      <c r="C42" s="30" t="n">
        <f aca="false">'INDUSTRY (No)'!C42/'INDUSTRY (No)'!$O42*100</f>
        <v>0.362398418625082</v>
      </c>
      <c r="D42" s="30" t="n">
        <f aca="false">'INDUSTRY (No)'!D42/'INDUSTRY (No)'!$O42*100</f>
        <v>17.3260958237897</v>
      </c>
      <c r="E42" s="30" t="n">
        <f aca="false">'INDUSTRY (No)'!E42/'INDUSTRY (No)'!$O42*100</f>
        <v>1.50920899877632</v>
      </c>
      <c r="F42" s="30" t="n">
        <f aca="false">'INDUSTRY (No)'!F42/'INDUSTRY (No)'!$O42*100</f>
        <v>7.66527564243356</v>
      </c>
      <c r="G42" s="30" t="n">
        <f aca="false">'INDUSTRY (No)'!G42/'INDUSTRY (No)'!$O42*100</f>
        <v>20.9563553073327</v>
      </c>
      <c r="H42" s="30" t="n">
        <f aca="false">'INDUSTRY (No)'!H42/'INDUSTRY (No)'!$O42*100</f>
        <v>5.09240375262778</v>
      </c>
      <c r="I42" s="30" t="n">
        <f aca="false">'INDUSTRY (No)'!I42/'INDUSTRY (No)'!$O42*100</f>
        <v>2.33441059270183</v>
      </c>
      <c r="J42" s="30" t="n">
        <f aca="false">'INDUSTRY (No)'!J42/'INDUSTRY (No)'!$O42*100</f>
        <v>12.1332873144865</v>
      </c>
      <c r="K42" s="30" t="n">
        <f aca="false">'INDUSTRY (No)'!K42/'INDUSTRY (No)'!$O42*100</f>
        <v>5.55363810360516</v>
      </c>
      <c r="L42" s="30" t="n">
        <f aca="false">'INDUSTRY (No)'!L42/'INDUSTRY (No)'!$O42*100</f>
        <v>14.3249348937906</v>
      </c>
      <c r="M42" s="30" t="n">
        <f aca="false">'INDUSTRY (No)'!M42/'INDUSTRY (No)'!$O42*100</f>
        <v>5.4438204009915</v>
      </c>
      <c r="N42" s="30" t="n">
        <v>6.34589438674657</v>
      </c>
      <c r="O42" s="30" t="n">
        <f aca="false">'INDUSTRY (No)'!O42/'INDUSTRY (No)'!$O42*100</f>
        <v>100</v>
      </c>
    </row>
    <row r="43" s="19" customFormat="true" ht="17" hidden="false" customHeight="false" outlineLevel="0" collapsed="false">
      <c r="A43" s="17" t="s">
        <v>79</v>
      </c>
      <c r="B43" s="31" t="n">
        <f aca="false">'INDUSTRY (No)'!B43/'INDUSTRY (No)'!$O43*100</f>
        <v>1.57446622713182</v>
      </c>
      <c r="C43" s="31" t="n">
        <f aca="false">'INDUSTRY (No)'!C43/'INDUSTRY (No)'!$O43*100</f>
        <v>0.399947605117234</v>
      </c>
      <c r="D43" s="31" t="n">
        <f aca="false">'INDUSTRY (No)'!D43/'INDUSTRY (No)'!$O43*100</f>
        <v>14.435663450203</v>
      </c>
      <c r="E43" s="31" t="n">
        <f aca="false">'INDUSTRY (No)'!E43/'INDUSTRY (No)'!$O43*100</f>
        <v>1.52469108850369</v>
      </c>
      <c r="F43" s="31" t="n">
        <f aca="false">'INDUSTRY (No)'!F43/'INDUSTRY (No)'!$O43*100</f>
        <v>7.47674977077239</v>
      </c>
      <c r="G43" s="31" t="n">
        <f aca="false">'INDUSTRY (No)'!G43/'INDUSTRY (No)'!$O43*100</f>
        <v>19.4943893813038</v>
      </c>
      <c r="H43" s="31" t="n">
        <f aca="false">'INDUSTRY (No)'!H43/'INDUSTRY (No)'!$O43*100</f>
        <v>4.65179234161464</v>
      </c>
      <c r="I43" s="31" t="n">
        <f aca="false">'INDUSTRY (No)'!I43/'INDUSTRY (No)'!$O43*100</f>
        <v>2.13683796882504</v>
      </c>
      <c r="J43" s="31" t="n">
        <f aca="false">'INDUSTRY (No)'!J43/'INDUSTRY (No)'!$O43*100</f>
        <v>11.1836877264987</v>
      </c>
      <c r="K43" s="31" t="n">
        <f aca="false">'INDUSTRY (No)'!K43/'INDUSTRY (No)'!$O43*100</f>
        <v>6.87333537091211</v>
      </c>
      <c r="L43" s="31" t="n">
        <f aca="false">'INDUSTRY (No)'!L43/'INDUSTRY (No)'!$O43*100</f>
        <v>17.9164301619875</v>
      </c>
      <c r="M43" s="31" t="n">
        <f aca="false">'INDUSTRY (No)'!M43/'INDUSTRY (No)'!$O43*100</f>
        <v>6.32406234991049</v>
      </c>
      <c r="N43" s="31" t="n">
        <v>6.00794655721958</v>
      </c>
      <c r="O43" s="31" t="n">
        <f aca="false">'INDUSTRY (No)'!O43/'INDUSTRY (No)'!$O43*100</f>
        <v>100</v>
      </c>
    </row>
    <row r="44" s="14" customFormat="true" ht="17" hidden="false" customHeight="false" outlineLevel="0" collapsed="false">
      <c r="A44" s="15" t="s">
        <v>80</v>
      </c>
      <c r="B44" s="30" t="n">
        <f aca="false">'INDUSTRY (No)'!B44/'INDUSTRY (No)'!$O44*100</f>
        <v>1.31843495898795</v>
      </c>
      <c r="C44" s="30" t="n">
        <f aca="false">'INDUSTRY (No)'!C44/'INDUSTRY (No)'!$O44*100</f>
        <v>0.176147180755476</v>
      </c>
      <c r="D44" s="30" t="n">
        <f aca="false">'INDUSTRY (No)'!D44/'INDUSTRY (No)'!$O44*100</f>
        <v>12.9032258064516</v>
      </c>
      <c r="E44" s="30" t="n">
        <f aca="false">'INDUSTRY (No)'!E44/'INDUSTRY (No)'!$O44*100</f>
        <v>1.10848175364304</v>
      </c>
      <c r="F44" s="30" t="n">
        <f aca="false">'INDUSTRY (No)'!F44/'INDUSTRY (No)'!$O44*100</f>
        <v>7.21669661761828</v>
      </c>
      <c r="G44" s="30" t="n">
        <f aca="false">'INDUSTRY (No)'!G44/'INDUSTRY (No)'!$O44*100</f>
        <v>23.8474814511681</v>
      </c>
      <c r="H44" s="30" t="n">
        <f aca="false">'INDUSTRY (No)'!H44/'INDUSTRY (No)'!$O44*100</f>
        <v>3.47134494599932</v>
      </c>
      <c r="I44" s="30" t="n">
        <f aca="false">'INDUSTRY (No)'!I44/'INDUSTRY (No)'!$O44*100</f>
        <v>1.05154529117663</v>
      </c>
      <c r="J44" s="30" t="n">
        <f aca="false">'INDUSTRY (No)'!J44/'INDUSTRY (No)'!$O44*100</f>
        <v>16.7090724694411</v>
      </c>
      <c r="K44" s="30" t="n">
        <f aca="false">'INDUSTRY (No)'!K44/'INDUSTRY (No)'!$O44*100</f>
        <v>3.298756294148</v>
      </c>
      <c r="L44" s="30" t="n">
        <f aca="false">'INDUSTRY (No)'!L44/'INDUSTRY (No)'!$O44*100</f>
        <v>18.025728163977</v>
      </c>
      <c r="M44" s="30" t="n">
        <f aca="false">'INDUSTRY (No)'!M44/'INDUSTRY (No)'!$O44*100</f>
        <v>5.37337864526805</v>
      </c>
      <c r="N44" s="30" t="n">
        <v>5.49970642136541</v>
      </c>
      <c r="O44" s="30" t="n">
        <f aca="false">'INDUSTRY (No)'!O44/'INDUSTRY (No)'!$O44*100</f>
        <v>100</v>
      </c>
    </row>
    <row r="45" s="14" customFormat="true" ht="17" hidden="false" customHeight="false" outlineLevel="0" collapsed="false">
      <c r="A45" s="15" t="s">
        <v>81</v>
      </c>
      <c r="B45" s="30" t="n">
        <f aca="false">'INDUSTRY (No)'!B45/'INDUSTRY (No)'!$O45*100</f>
        <v>0.817194537699669</v>
      </c>
      <c r="C45" s="30" t="n">
        <f aca="false">'INDUSTRY (No)'!C45/'INDUSTRY (No)'!$O45*100</f>
        <v>0.15173056474833</v>
      </c>
      <c r="D45" s="30" t="n">
        <f aca="false">'INDUSTRY (No)'!D45/'INDUSTRY (No)'!$O45*100</f>
        <v>19.3581916584031</v>
      </c>
      <c r="E45" s="30" t="n">
        <f aca="false">'INDUSTRY (No)'!E45/'INDUSTRY (No)'!$O45*100</f>
        <v>1.5173056474833</v>
      </c>
      <c r="F45" s="30" t="n">
        <f aca="false">'INDUSTRY (No)'!F45/'INDUSTRY (No)'!$O45*100</f>
        <v>6.8935855007706</v>
      </c>
      <c r="G45" s="30" t="n">
        <f aca="false">'INDUSTRY (No)'!G45/'INDUSTRY (No)'!$O45*100</f>
        <v>21.3282995424189</v>
      </c>
      <c r="H45" s="30" t="n">
        <f aca="false">'INDUSTRY (No)'!H45/'INDUSTRY (No)'!$O45*100</f>
        <v>5.44915831352075</v>
      </c>
      <c r="I45" s="30" t="n">
        <f aca="false">'INDUSTRY (No)'!I45/'INDUSTRY (No)'!$O45*100</f>
        <v>2.58539324500305</v>
      </c>
      <c r="J45" s="30" t="n">
        <f aca="false">'INDUSTRY (No)'!J45/'INDUSTRY (No)'!$O45*100</f>
        <v>11.3152769978853</v>
      </c>
      <c r="K45" s="30" t="n">
        <f aca="false">'INDUSTRY (No)'!K45/'INDUSTRY (No)'!$O45*100</f>
        <v>5.10268694519779</v>
      </c>
      <c r="L45" s="30" t="n">
        <f aca="false">'INDUSTRY (No)'!L45/'INDUSTRY (No)'!$O45*100</f>
        <v>13.6927874218946</v>
      </c>
      <c r="M45" s="30" t="n">
        <f aca="false">'INDUSTRY (No)'!M45/'INDUSTRY (No)'!$O45*100</f>
        <v>4.64152160667137</v>
      </c>
      <c r="N45" s="30" t="n">
        <v>7.14686801830325</v>
      </c>
      <c r="O45" s="30" t="n">
        <f aca="false">'INDUSTRY (No)'!O45/'INDUSTRY (No)'!$O45*100</f>
        <v>100</v>
      </c>
    </row>
    <row r="46" s="19" customFormat="true" ht="17" hidden="false" customHeight="false" outlineLevel="0" collapsed="false">
      <c r="A46" s="20" t="s">
        <v>82</v>
      </c>
      <c r="B46" s="31" t="n">
        <f aca="false">'INDUSTRY (No)'!B46/'INDUSTRY (No)'!$O46*100</f>
        <v>1.01855558096981</v>
      </c>
      <c r="C46" s="31" t="n">
        <f aca="false">'INDUSTRY (No)'!C46/'INDUSTRY (No)'!$O46*100</f>
        <v>0.16153934126258</v>
      </c>
      <c r="D46" s="31" t="n">
        <f aca="false">'INDUSTRY (No)'!D46/'INDUSTRY (No)'!$O46*100</f>
        <v>16.7650674748399</v>
      </c>
      <c r="E46" s="31" t="n">
        <f aca="false">'INDUSTRY (No)'!E46/'INDUSTRY (No)'!$O46*100</f>
        <v>1.35307067703568</v>
      </c>
      <c r="F46" s="31" t="n">
        <f aca="false">'INDUSTRY (No)'!F46/'INDUSTRY (No)'!$O46*100</f>
        <v>7.02338746569076</v>
      </c>
      <c r="G46" s="31" t="n">
        <f aca="false">'INDUSTRY (No)'!G46/'INDUSTRY (No)'!$O46*100</f>
        <v>22.3403190759378</v>
      </c>
      <c r="H46" s="31" t="n">
        <f aca="false">'INDUSTRY (No)'!H46/'INDUSTRY (No)'!$O46*100</f>
        <v>4.65462031107045</v>
      </c>
      <c r="I46" s="31" t="n">
        <f aca="false">'INDUSTRY (No)'!I46/'INDUSTRY (No)'!$O46*100</f>
        <v>1.96920745654163</v>
      </c>
      <c r="J46" s="31" t="n">
        <f aca="false">'INDUSTRY (No)'!J46/'INDUSTRY (No)'!$O46*100</f>
        <v>13.4821020128088</v>
      </c>
      <c r="K46" s="31" t="n">
        <f aca="false">'INDUSTRY (No)'!K46/'INDUSTRY (No)'!$O46*100</f>
        <v>4.37800205855444</v>
      </c>
      <c r="L46" s="31" t="n">
        <f aca="false">'INDUSTRY (No)'!L46/'INDUSTRY (No)'!$O46*100</f>
        <v>15.433440073193</v>
      </c>
      <c r="M46" s="31" t="n">
        <f aca="false">'INDUSTRY (No)'!M46/'INDUSTRY (No)'!$O46*100</f>
        <v>4.93552721866423</v>
      </c>
      <c r="N46" s="31" t="n">
        <v>6.48516125343092</v>
      </c>
      <c r="O46" s="31" t="n">
        <f aca="false">'INDUSTRY (No)'!O46/'INDUSTRY (No)'!$O46*100</f>
        <v>100</v>
      </c>
    </row>
    <row r="47" s="14" customFormat="true" ht="17" hidden="false" customHeight="false" outlineLevel="0" collapsed="false">
      <c r="A47" s="15" t="s">
        <v>83</v>
      </c>
      <c r="B47" s="30" t="n">
        <f aca="false">'INDUSTRY (No)'!B47/'INDUSTRY (No)'!$O47*100</f>
        <v>0.378469301934399</v>
      </c>
      <c r="C47" s="30" t="n">
        <f aca="false">'INDUSTRY (No)'!C47/'INDUSTRY (No)'!$O47*100</f>
        <v>0.0630782169890665</v>
      </c>
      <c r="D47" s="30" t="n">
        <f aca="false">'INDUSTRY (No)'!D47/'INDUSTRY (No)'!$O47*100</f>
        <v>9.54583683767872</v>
      </c>
      <c r="E47" s="30" t="n">
        <f aca="false">'INDUSTRY (No)'!E47/'INDUSTRY (No)'!$O47*100</f>
        <v>0.378469301934399</v>
      </c>
      <c r="F47" s="30" t="n">
        <f aca="false">'INDUSTRY (No)'!F47/'INDUSTRY (No)'!$O47*100</f>
        <v>4.37342304457527</v>
      </c>
      <c r="G47" s="30" t="n">
        <f aca="false">'INDUSTRY (No)'!G47/'INDUSTRY (No)'!$O47*100</f>
        <v>18.3347350714886</v>
      </c>
      <c r="H47" s="30" t="n">
        <f aca="false">'INDUSTRY (No)'!H47/'INDUSTRY (No)'!$O47*100</f>
        <v>3.42724978973928</v>
      </c>
      <c r="I47" s="30" t="n">
        <f aca="false">'INDUSTRY (No)'!I47/'INDUSTRY (No)'!$O47*100</f>
        <v>0.630782169890664</v>
      </c>
      <c r="J47" s="30" t="n">
        <f aca="false">'INDUSTRY (No)'!J47/'INDUSTRY (No)'!$O47*100</f>
        <v>22.4558452481077</v>
      </c>
      <c r="K47" s="30" t="n">
        <f aca="false">'INDUSTRY (No)'!K47/'INDUSTRY (No)'!$O47*100</f>
        <v>3.72161480235492</v>
      </c>
      <c r="L47" s="30" t="n">
        <f aca="false">'INDUSTRY (No)'!L47/'INDUSTRY (No)'!$O47*100</f>
        <v>23.0235492010093</v>
      </c>
      <c r="M47" s="30" t="n">
        <f aca="false">'INDUSTRY (No)'!M47/'INDUSTRY (No)'!$O47*100</f>
        <v>6.74936921783011</v>
      </c>
      <c r="N47" s="30" t="n">
        <v>6.91757779646762</v>
      </c>
      <c r="O47" s="30" t="n">
        <f aca="false">'INDUSTRY (No)'!O47/'INDUSTRY (No)'!$O47*100</f>
        <v>100</v>
      </c>
    </row>
    <row r="48" s="14" customFormat="true" ht="17" hidden="false" customHeight="false" outlineLevel="0" collapsed="false">
      <c r="A48" s="15" t="s">
        <v>84</v>
      </c>
      <c r="B48" s="30" t="n">
        <f aca="false">'INDUSTRY (No)'!B48/'INDUSTRY (No)'!$O48*100</f>
        <v>0.127514876735619</v>
      </c>
      <c r="C48" s="30" t="n">
        <f aca="false">'INDUSTRY (No)'!C48/'INDUSTRY (No)'!$O48*100</f>
        <v>0.255029753471238</v>
      </c>
      <c r="D48" s="30" t="n">
        <f aca="false">'INDUSTRY (No)'!D48/'INDUSTRY (No)'!$O48*100</f>
        <v>8.44431850382545</v>
      </c>
      <c r="E48" s="30" t="n">
        <f aca="false">'INDUSTRY (No)'!E48/'INDUSTRY (No)'!$O48*100</f>
        <v>0.55256446585435</v>
      </c>
      <c r="F48" s="30" t="n">
        <f aca="false">'INDUSTRY (No)'!F48/'INDUSTRY (No)'!$O48*100</f>
        <v>3.69084726551431</v>
      </c>
      <c r="G48" s="30" t="n">
        <f aca="false">'INDUSTRY (No)'!G48/'INDUSTRY (No)'!$O48*100</f>
        <v>18.0433550580901</v>
      </c>
      <c r="H48" s="30" t="n">
        <f aca="false">'INDUSTRY (No)'!H48/'INDUSTRY (No)'!$O48*100</f>
        <v>3.83253046188722</v>
      </c>
      <c r="I48" s="30" t="n">
        <f aca="false">'INDUSTRY (No)'!I48/'INDUSTRY (No)'!$O48*100</f>
        <v>1.34599036554265</v>
      </c>
      <c r="J48" s="30" t="n">
        <f aca="false">'INDUSTRY (No)'!J48/'INDUSTRY (No)'!$O48*100</f>
        <v>25.7155001416832</v>
      </c>
      <c r="K48" s="30" t="n">
        <f aca="false">'INDUSTRY (No)'!K48/'INDUSTRY (No)'!$O48*100</f>
        <v>4.3425899688297</v>
      </c>
      <c r="L48" s="30" t="n">
        <f aca="false">'INDUSTRY (No)'!L48/'INDUSTRY (No)'!$O48*100</f>
        <v>20.544063474072</v>
      </c>
      <c r="M48" s="30" t="n">
        <f aca="false">'INDUSTRY (No)'!M48/'INDUSTRY (No)'!$O48*100</f>
        <v>7.55879852649476</v>
      </c>
      <c r="N48" s="30" t="n">
        <v>5.54689713799943</v>
      </c>
      <c r="O48" s="30" t="n">
        <f aca="false">'INDUSTRY (No)'!O48/'INDUSTRY (No)'!$O48*100</f>
        <v>100</v>
      </c>
    </row>
    <row r="49" s="14" customFormat="true" ht="17" hidden="false" customHeight="false" outlineLevel="0" collapsed="false">
      <c r="A49" s="15" t="s">
        <v>85</v>
      </c>
      <c r="B49" s="30" t="n">
        <f aca="false">'INDUSTRY (No)'!B49/'INDUSTRY (No)'!$O49*100</f>
        <v>0.21335440537337</v>
      </c>
      <c r="C49" s="30" t="n">
        <f aca="false">'INDUSTRY (No)'!C49/'INDUSTRY (No)'!$O49*100</f>
        <v>0.316080600553141</v>
      </c>
      <c r="D49" s="30" t="n">
        <f aca="false">'INDUSTRY (No)'!D49/'INDUSTRY (No)'!$O49*100</f>
        <v>6.08455156064797</v>
      </c>
      <c r="E49" s="30" t="n">
        <f aca="false">'INDUSTRY (No)'!E49/'INDUSTRY (No)'!$O49*100</f>
        <v>0.387198735677598</v>
      </c>
      <c r="F49" s="30" t="n">
        <f aca="false">'INDUSTRY (No)'!F49/'INDUSTRY (No)'!$O49*100</f>
        <v>2.49703674436981</v>
      </c>
      <c r="G49" s="30" t="n">
        <f aca="false">'INDUSTRY (No)'!G49/'INDUSTRY (No)'!$O49*100</f>
        <v>15.3773212169103</v>
      </c>
      <c r="H49" s="30" t="n">
        <f aca="false">'INDUSTRY (No)'!H49/'INDUSTRY (No)'!$O49*100</f>
        <v>3.96681153694192</v>
      </c>
      <c r="I49" s="30" t="n">
        <f aca="false">'INDUSTRY (No)'!I49/'INDUSTRY (No)'!$O49*100</f>
        <v>0.940339786645595</v>
      </c>
      <c r="J49" s="30" t="n">
        <f aca="false">'INDUSTRY (No)'!J49/'INDUSTRY (No)'!$O49*100</f>
        <v>32.6116159620703</v>
      </c>
      <c r="K49" s="30" t="n">
        <f aca="false">'INDUSTRY (No)'!K49/'INDUSTRY (No)'!$O49*100</f>
        <v>6.49545634136705</v>
      </c>
      <c r="L49" s="30" t="n">
        <f aca="false">'INDUSTRY (No)'!L49/'INDUSTRY (No)'!$O49*100</f>
        <v>15.5116554721454</v>
      </c>
      <c r="M49" s="30" t="n">
        <f aca="false">'INDUSTRY (No)'!M49/'INDUSTRY (No)'!$O49*100</f>
        <v>9.77479257210589</v>
      </c>
      <c r="N49" s="30" t="n">
        <v>5.82378506519162</v>
      </c>
      <c r="O49" s="30" t="n">
        <f aca="false">'INDUSTRY (No)'!O49/'INDUSTRY (No)'!$O49*100</f>
        <v>100</v>
      </c>
    </row>
    <row r="50" s="14" customFormat="true" ht="17" hidden="false" customHeight="false" outlineLevel="0" collapsed="false">
      <c r="A50" s="15" t="s">
        <v>86</v>
      </c>
      <c r="B50" s="30" t="n">
        <f aca="false">'INDUSTRY (No)'!B50/'INDUSTRY (No)'!$O50*100</f>
        <v>0.125026791455312</v>
      </c>
      <c r="C50" s="30" t="n">
        <f aca="false">'INDUSTRY (No)'!C50/'INDUSTRY (No)'!$O50*100</f>
        <v>0.392941344573837</v>
      </c>
      <c r="D50" s="30" t="n">
        <f aca="false">'INDUSTRY (No)'!D50/'INDUSTRY (No)'!$O50*100</f>
        <v>7.08008859041223</v>
      </c>
      <c r="E50" s="30" t="n">
        <f aca="false">'INDUSTRY (No)'!E50/'INDUSTRY (No)'!$O50*100</f>
        <v>0.521540330070729</v>
      </c>
      <c r="F50" s="30" t="n">
        <f aca="false">'INDUSTRY (No)'!F50/'INDUSTRY (No)'!$O50*100</f>
        <v>2.5434021576052</v>
      </c>
      <c r="G50" s="30" t="n">
        <f aca="false">'INDUSTRY (No)'!G50/'INDUSTRY (No)'!$O50*100</f>
        <v>15.3139958562549</v>
      </c>
      <c r="H50" s="30" t="n">
        <f aca="false">'INDUSTRY (No)'!H50/'INDUSTRY (No)'!$O50*100</f>
        <v>5.08323212116882</v>
      </c>
      <c r="I50" s="30" t="n">
        <f aca="false">'INDUSTRY (No)'!I50/'INDUSTRY (No)'!$O50*100</f>
        <v>1.29670643709366</v>
      </c>
      <c r="J50" s="30" t="n">
        <f aca="false">'INDUSTRY (No)'!J50/'INDUSTRY (No)'!$O50*100</f>
        <v>32.9892119739944</v>
      </c>
      <c r="K50" s="30" t="n">
        <f aca="false">'INDUSTRY (No)'!K50/'INDUSTRY (No)'!$O50*100</f>
        <v>4.49382010430807</v>
      </c>
      <c r="L50" s="30" t="n">
        <f aca="false">'INDUSTRY (No)'!L50/'INDUSTRY (No)'!$O50*100</f>
        <v>14.8460384368079</v>
      </c>
      <c r="M50" s="30" t="n">
        <f aca="false">'INDUSTRY (No)'!M50/'INDUSTRY (No)'!$O50*100</f>
        <v>10.3486461384582</v>
      </c>
      <c r="N50" s="30" t="n">
        <v>4.96534971779667</v>
      </c>
      <c r="O50" s="30" t="n">
        <f aca="false">'INDUSTRY (No)'!O50/'INDUSTRY (No)'!$O50*100</f>
        <v>100</v>
      </c>
    </row>
    <row r="51" s="14" customFormat="true" ht="17" hidden="false" customHeight="false" outlineLevel="0" collapsed="false">
      <c r="A51" s="15" t="s">
        <v>87</v>
      </c>
      <c r="B51" s="30" t="n">
        <f aca="false">'INDUSTRY (No)'!B51/'INDUSTRY (No)'!$O51*100</f>
        <v>0.182222642938281</v>
      </c>
      <c r="C51" s="30" t="n">
        <f aca="false">'INDUSTRY (No)'!C51/'INDUSTRY (No)'!$O51*100</f>
        <v>0.146724725482772</v>
      </c>
      <c r="D51" s="30" t="n">
        <f aca="false">'INDUSTRY (No)'!D51/'INDUSTRY (No)'!$O51*100</f>
        <v>11.7403445664521</v>
      </c>
      <c r="E51" s="30" t="n">
        <f aca="false">'INDUSTRY (No)'!E51/'INDUSTRY (No)'!$O51*100</f>
        <v>1.15959863687997</v>
      </c>
      <c r="F51" s="30" t="n">
        <f aca="false">'INDUSTRY (No)'!F51/'INDUSTRY (No)'!$O51*100</f>
        <v>5.50454373343431</v>
      </c>
      <c r="G51" s="30" t="n">
        <f aca="false">'INDUSTRY (No)'!G51/'INDUSTRY (No)'!$O51*100</f>
        <v>20.7544490723211</v>
      </c>
      <c r="H51" s="30" t="n">
        <f aca="false">'INDUSTRY (No)'!H51/'INDUSTRY (No)'!$O51*100</f>
        <v>4.04439606209769</v>
      </c>
      <c r="I51" s="30" t="n">
        <f aca="false">'INDUSTRY (No)'!I51/'INDUSTRY (No)'!$O51*100</f>
        <v>1.8955887921242</v>
      </c>
      <c r="J51" s="30" t="n">
        <f aca="false">'INDUSTRY (No)'!J51/'INDUSTRY (No)'!$O51*100</f>
        <v>17.7442256720939</v>
      </c>
      <c r="K51" s="30" t="n">
        <f aca="false">'INDUSTRY (No)'!K51/'INDUSTRY (No)'!$O51*100</f>
        <v>4.3189132904203</v>
      </c>
      <c r="L51" s="30" t="n">
        <f aca="false">'INDUSTRY (No)'!L51/'INDUSTRY (No)'!$O51*100</f>
        <v>19.471790988262</v>
      </c>
      <c r="M51" s="30" t="n">
        <f aca="false">'INDUSTRY (No)'!M51/'INDUSTRY (No)'!$O51*100</f>
        <v>6.67360848163574</v>
      </c>
      <c r="N51" s="30" t="n">
        <v>6.36359333585763</v>
      </c>
      <c r="O51" s="30" t="n">
        <f aca="false">'INDUSTRY (No)'!O51/'INDUSTRY (No)'!$O51*100</f>
        <v>100</v>
      </c>
    </row>
    <row r="52" s="14" customFormat="true" ht="17" hidden="false" customHeight="false" outlineLevel="0" collapsed="false">
      <c r="A52" s="15" t="s">
        <v>88</v>
      </c>
      <c r="B52" s="30" t="n">
        <f aca="false">'INDUSTRY (No)'!B52/'INDUSTRY (No)'!$O52*100</f>
        <v>0.172924901185771</v>
      </c>
      <c r="C52" s="30" t="n">
        <f aca="false">'INDUSTRY (No)'!C52/'INDUSTRY (No)'!$O52*100</f>
        <v>0.288208168642951</v>
      </c>
      <c r="D52" s="30" t="n">
        <f aca="false">'INDUSTRY (No)'!D52/'INDUSTRY (No)'!$O52*100</f>
        <v>7.43577075098814</v>
      </c>
      <c r="E52" s="30" t="n">
        <f aca="false">'INDUSTRY (No)'!E52/'INDUSTRY (No)'!$O52*100</f>
        <v>0.70405138339921</v>
      </c>
      <c r="F52" s="30" t="n">
        <f aca="false">'INDUSTRY (No)'!F52/'INDUSTRY (No)'!$O52*100</f>
        <v>4.34782608695652</v>
      </c>
      <c r="G52" s="30" t="n">
        <f aca="false">'INDUSTRY (No)'!G52/'INDUSTRY (No)'!$O52*100</f>
        <v>18.943511198946</v>
      </c>
      <c r="H52" s="30" t="n">
        <f aca="false">'INDUSTRY (No)'!H52/'INDUSTRY (No)'!$O52*100</f>
        <v>3.98550724637681</v>
      </c>
      <c r="I52" s="30" t="n">
        <f aca="false">'INDUSTRY (No)'!I52/'INDUSTRY (No)'!$O52*100</f>
        <v>1.56455862977602</v>
      </c>
      <c r="J52" s="30" t="n">
        <f aca="false">'INDUSTRY (No)'!J52/'INDUSTRY (No)'!$O52*100</f>
        <v>26.4945652173913</v>
      </c>
      <c r="K52" s="30" t="n">
        <f aca="false">'INDUSTRY (No)'!K52/'INDUSTRY (No)'!$O52*100</f>
        <v>4.11314229249012</v>
      </c>
      <c r="L52" s="30" t="n">
        <f aca="false">'INDUSTRY (No)'!L52/'INDUSTRY (No)'!$O52*100</f>
        <v>17.2183794466403</v>
      </c>
      <c r="M52" s="30" t="n">
        <f aca="false">'INDUSTRY (No)'!M52/'INDUSTRY (No)'!$O52*100</f>
        <v>8.46920289855073</v>
      </c>
      <c r="N52" s="30" t="n">
        <v>6.26235177865613</v>
      </c>
      <c r="O52" s="30" t="n">
        <f aca="false">'INDUSTRY (No)'!O52/'INDUSTRY (No)'!$O52*100</f>
        <v>100</v>
      </c>
    </row>
    <row r="53" s="19" customFormat="true" ht="17" hidden="false" customHeight="false" outlineLevel="0" collapsed="false">
      <c r="A53" s="17" t="s">
        <v>89</v>
      </c>
      <c r="B53" s="31" t="n">
        <f aca="false">'INDUSTRY (No)'!B53/'INDUSTRY (No)'!$O53*100</f>
        <v>0.172133423234046</v>
      </c>
      <c r="C53" s="31" t="n">
        <f aca="false">'INDUSTRY (No)'!C53/'INDUSTRY (No)'!$O53*100</f>
        <v>0.254630547733312</v>
      </c>
      <c r="D53" s="31" t="n">
        <f aca="false">'INDUSTRY (No)'!D53/'INDUSTRY (No)'!$O53*100</f>
        <v>8.85654225994527</v>
      </c>
      <c r="E53" s="31" t="n">
        <f aca="false">'INDUSTRY (No)'!E53/'INDUSTRY (No)'!$O53*100</f>
        <v>0.755165985800976</v>
      </c>
      <c r="F53" s="31" t="n">
        <f aca="false">'INDUSTRY (No)'!F53/'INDUSTRY (No)'!$O53*100</f>
        <v>4.07646848847817</v>
      </c>
      <c r="G53" s="31" t="n">
        <f aca="false">'INDUSTRY (No)'!G53/'INDUSTRY (No)'!$O53*100</f>
        <v>18.2628009360251</v>
      </c>
      <c r="H53" s="31" t="n">
        <f aca="false">'INDUSTRY (No)'!H53/'INDUSTRY (No)'!$O53*100</f>
        <v>4.20893983262603</v>
      </c>
      <c r="I53" s="31" t="n">
        <f aca="false">'INDUSTRY (No)'!I53/'INDUSTRY (No)'!$O53*100</f>
        <v>1.49367389838575</v>
      </c>
      <c r="J53" s="31" t="n">
        <f aca="false">'INDUSTRY (No)'!J53/'INDUSTRY (No)'!$O53*100</f>
        <v>25.3781779240868</v>
      </c>
      <c r="K53" s="31" t="n">
        <f aca="false">'INDUSTRY (No)'!K53/'INDUSTRY (No)'!$O53*100</f>
        <v>4.51671756633483</v>
      </c>
      <c r="L53" s="31" t="n">
        <f aca="false">'INDUSTRY (No)'!L53/'INDUSTRY (No)'!$O53*100</f>
        <v>17.8669733867449</v>
      </c>
      <c r="M53" s="31" t="n">
        <f aca="false">'INDUSTRY (No)'!M53/'INDUSTRY (No)'!$O53*100</f>
        <v>8.2489192083449</v>
      </c>
      <c r="N53" s="31" t="n">
        <v>5.90885654225995</v>
      </c>
      <c r="O53" s="31" t="n">
        <f aca="false">'INDUSTRY (No)'!O53/'INDUSTRY (No)'!$O53*100</f>
        <v>100</v>
      </c>
    </row>
    <row r="54" s="14" customFormat="true" ht="17" hidden="false" customHeight="false" outlineLevel="0" collapsed="false">
      <c r="A54" s="15" t="s">
        <v>90</v>
      </c>
      <c r="B54" s="30" t="n">
        <f aca="false">'INDUSTRY (No)'!B54/'INDUSTRY (No)'!$O54*100</f>
        <v>1.04025938935423</v>
      </c>
      <c r="C54" s="30" t="n">
        <f aca="false">'INDUSTRY (No)'!C54/'INDUSTRY (No)'!$O54*100</f>
        <v>0.207714131315861</v>
      </c>
      <c r="D54" s="30" t="n">
        <f aca="false">'INDUSTRY (No)'!D54/'INDUSTRY (No)'!$O54*100</f>
        <v>10.1982572277763</v>
      </c>
      <c r="E54" s="30" t="n">
        <f aca="false">'INDUSTRY (No)'!E54/'INDUSTRY (No)'!$O54*100</f>
        <v>1.22770872737098</v>
      </c>
      <c r="F54" s="30" t="n">
        <f aca="false">'INDUSTRY (No)'!F54/'INDUSTRY (No)'!$O54*100</f>
        <v>6.00344501486085</v>
      </c>
      <c r="G54" s="30" t="n">
        <f aca="false">'INDUSTRY (No)'!G54/'INDUSTRY (No)'!$O54*100</f>
        <v>19.9523777357471</v>
      </c>
      <c r="H54" s="30" t="n">
        <f aca="false">'INDUSTRY (No)'!H54/'INDUSTRY (No)'!$O54*100</f>
        <v>3.31160497162929</v>
      </c>
      <c r="I54" s="30" t="n">
        <f aca="false">'INDUSTRY (No)'!I54/'INDUSTRY (No)'!$O54*100</f>
        <v>1.51310456633342</v>
      </c>
      <c r="J54" s="30" t="n">
        <f aca="false">'INDUSTRY (No)'!J54/'INDUSTRY (No)'!$O54*100</f>
        <v>19.5166846798163</v>
      </c>
      <c r="K54" s="30" t="n">
        <f aca="false">'INDUSTRY (No)'!K54/'INDUSTRY (No)'!$O54*100</f>
        <v>3.97527695217509</v>
      </c>
      <c r="L54" s="30" t="n">
        <f aca="false">'INDUSTRY (No)'!L54/'INDUSTRY (No)'!$O54*100</f>
        <v>21.749189408268</v>
      </c>
      <c r="M54" s="30" t="n">
        <f aca="false">'INDUSTRY (No)'!M54/'INDUSTRY (No)'!$O54*100</f>
        <v>5.71804917589841</v>
      </c>
      <c r="N54" s="30" t="n">
        <v>5.5863280194542</v>
      </c>
      <c r="O54" s="30" t="n">
        <f aca="false">'INDUSTRY (No)'!O54/'INDUSTRY (No)'!$O54*100</f>
        <v>100</v>
      </c>
    </row>
    <row r="55" s="14" customFormat="true" ht="17" hidden="false" customHeight="false" outlineLevel="0" collapsed="false">
      <c r="A55" s="15" t="s">
        <v>91</v>
      </c>
      <c r="B55" s="30" t="n">
        <f aca="false">'INDUSTRY (No)'!B55/'INDUSTRY (No)'!$O55*100</f>
        <v>0.258889296187683</v>
      </c>
      <c r="C55" s="30" t="n">
        <f aca="false">'INDUSTRY (No)'!C55/'INDUSTRY (No)'!$O55*100</f>
        <v>0.382606304985337</v>
      </c>
      <c r="D55" s="30" t="n">
        <f aca="false">'INDUSTRY (No)'!D55/'INDUSTRY (No)'!$O55*100</f>
        <v>7.55131964809384</v>
      </c>
      <c r="E55" s="30" t="n">
        <f aca="false">'INDUSTRY (No)'!E55/'INDUSTRY (No)'!$O55*100</f>
        <v>0.691898826979472</v>
      </c>
      <c r="F55" s="30" t="n">
        <f aca="false">'INDUSTRY (No)'!F55/'INDUSTRY (No)'!$O55*100</f>
        <v>3.44116568914956</v>
      </c>
      <c r="G55" s="30" t="n">
        <f aca="false">'INDUSTRY (No)'!G55/'INDUSTRY (No)'!$O55*100</f>
        <v>19.4854288856305</v>
      </c>
      <c r="H55" s="30" t="n">
        <f aca="false">'INDUSTRY (No)'!H55/'INDUSTRY (No)'!$O55*100</f>
        <v>2.93713343108504</v>
      </c>
      <c r="I55" s="30" t="n">
        <f aca="false">'INDUSTRY (No)'!I55/'INDUSTRY (No)'!$O55*100</f>
        <v>0.726264662756598</v>
      </c>
      <c r="J55" s="30" t="n">
        <f aca="false">'INDUSTRY (No)'!J55/'INDUSTRY (No)'!$O55*100</f>
        <v>27.1031891495601</v>
      </c>
      <c r="K55" s="30" t="n">
        <f aca="false">'INDUSTRY (No)'!K55/'INDUSTRY (No)'!$O55*100</f>
        <v>3.1616568914956</v>
      </c>
      <c r="L55" s="30" t="n">
        <f aca="false">'INDUSTRY (No)'!L55/'INDUSTRY (No)'!$O55*100</f>
        <v>21.9139479472141</v>
      </c>
      <c r="M55" s="30" t="n">
        <f aca="false">'INDUSTRY (No)'!M55/'INDUSTRY (No)'!$O55*100</f>
        <v>6.09191715542522</v>
      </c>
      <c r="N55" s="30" t="n">
        <v>6.25458211143695</v>
      </c>
      <c r="O55" s="30" t="n">
        <f aca="false">'INDUSTRY (No)'!O55/'INDUSTRY (No)'!$O55*100</f>
        <v>100</v>
      </c>
    </row>
    <row r="56" s="19" customFormat="true" ht="17" hidden="false" customHeight="false" outlineLevel="0" collapsed="false">
      <c r="A56" s="17" t="s">
        <v>92</v>
      </c>
      <c r="B56" s="31" t="n">
        <f aca="false">'INDUSTRY (No)'!B56/'INDUSTRY (No)'!$O56*100</f>
        <v>0.70870275314979</v>
      </c>
      <c r="C56" s="31" t="n">
        <f aca="false">'INDUSTRY (No)'!C56/'INDUSTRY (No)'!$O56*100</f>
        <v>0.281925649401151</v>
      </c>
      <c r="D56" s="31" t="n">
        <f aca="false">'INDUSTRY (No)'!D56/'INDUSTRY (No)'!$O56*100</f>
        <v>9.07508943848188</v>
      </c>
      <c r="E56" s="31" t="n">
        <f aca="false">'INDUSTRY (No)'!E56/'INDUSTRY (No)'!$O56*100</f>
        <v>1.00034997666822</v>
      </c>
      <c r="F56" s="31" t="n">
        <f aca="false">'INDUSTRY (No)'!F56/'INDUSTRY (No)'!$O56*100</f>
        <v>4.91620003110904</v>
      </c>
      <c r="G56" s="31" t="n">
        <f aca="false">'INDUSTRY (No)'!G56/'INDUSTRY (No)'!$O56*100</f>
        <v>19.7542386063151</v>
      </c>
      <c r="H56" s="31" t="n">
        <f aca="false">'INDUSTRY (No)'!H56/'INDUSTRY (No)'!$O56*100</f>
        <v>3.15270648623425</v>
      </c>
      <c r="I56" s="31" t="n">
        <f aca="false">'INDUSTRY (No)'!I56/'INDUSTRY (No)'!$O56*100</f>
        <v>1.17922694042619</v>
      </c>
      <c r="J56" s="31" t="n">
        <f aca="false">'INDUSTRY (No)'!J56/'INDUSTRY (No)'!$O56*100</f>
        <v>22.7358453880852</v>
      </c>
      <c r="K56" s="31" t="n">
        <f aca="false">'INDUSTRY (No)'!K56/'INDUSTRY (No)'!$O56*100</f>
        <v>3.63003577539275</v>
      </c>
      <c r="L56" s="31" t="n">
        <f aca="false">'INDUSTRY (No)'!L56/'INDUSTRY (No)'!$O56*100</f>
        <v>21.8191009488256</v>
      </c>
      <c r="M56" s="31" t="n">
        <f aca="false">'INDUSTRY (No)'!M56/'INDUSTRY (No)'!$O56*100</f>
        <v>5.87669155389641</v>
      </c>
      <c r="N56" s="31" t="n">
        <v>5.86988645201431</v>
      </c>
      <c r="O56" s="31" t="n">
        <f aca="false">'INDUSTRY (No)'!O56/'INDUSTRY (No)'!$O56*100</f>
        <v>100</v>
      </c>
    </row>
    <row r="57" s="14" customFormat="true" ht="17" hidden="false" customHeight="false" outlineLevel="0" collapsed="false">
      <c r="A57" s="15" t="s">
        <v>93</v>
      </c>
      <c r="B57" s="30" t="n">
        <f aca="false">'INDUSTRY (No)'!B57/'INDUSTRY (No)'!$O57*100</f>
        <v>0.183038438071995</v>
      </c>
      <c r="C57" s="30" t="n">
        <f aca="false">'INDUSTRY (No)'!C57/'INDUSTRY (No)'!$O57*100</f>
        <v>0.250152532031727</v>
      </c>
      <c r="D57" s="30" t="n">
        <f aca="false">'INDUSTRY (No)'!D57/'INDUSTRY (No)'!$O57*100</f>
        <v>8.45637583892617</v>
      </c>
      <c r="E57" s="30" t="n">
        <f aca="false">'INDUSTRY (No)'!E57/'INDUSTRY (No)'!$O57*100</f>
        <v>0.652837095790116</v>
      </c>
      <c r="F57" s="30" t="n">
        <f aca="false">'INDUSTRY (No)'!F57/'INDUSTRY (No)'!$O57*100</f>
        <v>4.72239170225747</v>
      </c>
      <c r="G57" s="30" t="n">
        <f aca="false">'INDUSTRY (No)'!G57/'INDUSTRY (No)'!$O57*100</f>
        <v>18.3587553386211</v>
      </c>
      <c r="H57" s="30" t="n">
        <f aca="false">'INDUSTRY (No)'!H57/'INDUSTRY (No)'!$O57*100</f>
        <v>4.38682123245882</v>
      </c>
      <c r="I57" s="30" t="n">
        <f aca="false">'INDUSTRY (No)'!I57/'INDUSTRY (No)'!$O57*100</f>
        <v>1.2385600976205</v>
      </c>
      <c r="J57" s="30" t="n">
        <f aca="false">'INDUSTRY (No)'!J57/'INDUSTRY (No)'!$O57*100</f>
        <v>23.8438071995119</v>
      </c>
      <c r="K57" s="30" t="n">
        <f aca="false">'INDUSTRY (No)'!K57/'INDUSTRY (No)'!$O57*100</f>
        <v>4.9725442342892</v>
      </c>
      <c r="L57" s="30" t="n">
        <f aca="false">'INDUSTRY (No)'!L57/'INDUSTRY (No)'!$O57*100</f>
        <v>16.9249542403905</v>
      </c>
      <c r="M57" s="30" t="n">
        <f aca="false">'INDUSTRY (No)'!M57/'INDUSTRY (No)'!$O57*100</f>
        <v>9.908480780964</v>
      </c>
      <c r="N57" s="30" t="n">
        <v>6.1012812690665</v>
      </c>
      <c r="O57" s="30" t="n">
        <f aca="false">'INDUSTRY (No)'!O57/'INDUSTRY (No)'!$O57*100</f>
        <v>100</v>
      </c>
    </row>
    <row r="58" s="14" customFormat="true" ht="17" hidden="false" customHeight="false" outlineLevel="0" collapsed="false">
      <c r="A58" s="15" t="s">
        <v>94</v>
      </c>
      <c r="B58" s="30" t="n">
        <f aca="false">'INDUSTRY (No)'!B58/'INDUSTRY (No)'!$O58*100</f>
        <v>0.323598226029869</v>
      </c>
      <c r="C58" s="30" t="n">
        <f aca="false">'INDUSTRY (No)'!C58/'INDUSTRY (No)'!$O58*100</f>
        <v>0.175767381764425</v>
      </c>
      <c r="D58" s="30" t="n">
        <f aca="false">'INDUSTRY (No)'!D58/'INDUSTRY (No)'!$O58*100</f>
        <v>11.2572605896937</v>
      </c>
      <c r="E58" s="30" t="n">
        <f aca="false">'INDUSTRY (No)'!E58/'INDUSTRY (No)'!$O58*100</f>
        <v>1.05693233537813</v>
      </c>
      <c r="F58" s="30" t="n">
        <f aca="false">'INDUSTRY (No)'!F58/'INDUSTRY (No)'!$O58*100</f>
        <v>7.22741505546567</v>
      </c>
      <c r="G58" s="30" t="n">
        <f aca="false">'INDUSTRY (No)'!G58/'INDUSTRY (No)'!$O58*100</f>
        <v>22.7519817481288</v>
      </c>
      <c r="H58" s="30" t="n">
        <f aca="false">'INDUSTRY (No)'!H58/'INDUSTRY (No)'!$O58*100</f>
        <v>4.02984553422808</v>
      </c>
      <c r="I58" s="30" t="n">
        <f aca="false">'INDUSTRY (No)'!I58/'INDUSTRY (No)'!$O58*100</f>
        <v>1.54116565202715</v>
      </c>
      <c r="J58" s="30" t="n">
        <f aca="false">'INDUSTRY (No)'!J58/'INDUSTRY (No)'!$O58*100</f>
        <v>18.1983261357949</v>
      </c>
      <c r="K58" s="30" t="n">
        <f aca="false">'INDUSTRY (No)'!K58/'INDUSTRY (No)'!$O58*100</f>
        <v>3.38497712695992</v>
      </c>
      <c r="L58" s="30" t="n">
        <f aca="false">'INDUSTRY (No)'!L58/'INDUSTRY (No)'!$O58*100</f>
        <v>15.9668952030637</v>
      </c>
      <c r="M58" s="30" t="n">
        <f aca="false">'INDUSTRY (No)'!M58/'INDUSTRY (No)'!$O58*100</f>
        <v>7.81641038773586</v>
      </c>
      <c r="N58" s="30" t="n">
        <v>6.26942462372976</v>
      </c>
      <c r="O58" s="30" t="n">
        <f aca="false">'INDUSTRY (No)'!O58/'INDUSTRY (No)'!$O58*100</f>
        <v>100</v>
      </c>
    </row>
    <row r="59" s="19" customFormat="true" ht="17" hidden="false" customHeight="false" outlineLevel="0" collapsed="false">
      <c r="A59" s="17" t="s">
        <v>95</v>
      </c>
      <c r="B59" s="31" t="n">
        <f aca="false">'INDUSTRY (No)'!B59/'INDUSTRY (No)'!$O59*100</f>
        <v>0.30107821190823</v>
      </c>
      <c r="C59" s="31" t="n">
        <f aca="false">'INDUSTRY (No)'!C59/'INDUSTRY (No)'!$O59*100</f>
        <v>0.187685119111624</v>
      </c>
      <c r="D59" s="31" t="n">
        <f aca="false">'INDUSTRY (No)'!D59/'INDUSTRY (No)'!$O59*100</f>
        <v>10.808512302173</v>
      </c>
      <c r="E59" s="31" t="n">
        <f aca="false">'INDUSTRY (No)'!E59/'INDUSTRY (No)'!$O59*100</f>
        <v>0.992189561970303</v>
      </c>
      <c r="F59" s="31" t="n">
        <f aca="false">'INDUSTRY (No)'!F59/'INDUSTRY (No)'!$O59*100</f>
        <v>6.82606868102327</v>
      </c>
      <c r="G59" s="31" t="n">
        <f aca="false">'INDUSTRY (No)'!G59/'INDUSTRY (No)'!$O59*100</f>
        <v>22.0481138623056</v>
      </c>
      <c r="H59" s="31" t="n">
        <f aca="false">'INDUSTRY (No)'!H59/'INDUSTRY (No)'!$O59*100</f>
        <v>4.08703897398802</v>
      </c>
      <c r="I59" s="31" t="n">
        <f aca="false">'INDUSTRY (No)'!I59/'INDUSTRY (No)'!$O59*100</f>
        <v>1.49268321293463</v>
      </c>
      <c r="J59" s="31" t="n">
        <f aca="false">'INDUSTRY (No)'!J59/'INDUSTRY (No)'!$O59*100</f>
        <v>19.10282602958</v>
      </c>
      <c r="K59" s="31" t="n">
        <f aca="false">'INDUSTRY (No)'!K59/'INDUSTRY (No)'!$O59*100</f>
        <v>3.63933176277383</v>
      </c>
      <c r="L59" s="31" t="n">
        <f aca="false">'INDUSTRY (No)'!L59/'INDUSTRY (No)'!$O59*100</f>
        <v>16.1203921836968</v>
      </c>
      <c r="M59" s="31" t="n">
        <f aca="false">'INDUSTRY (No)'!M59/'INDUSTRY (No)'!$O59*100</f>
        <v>8.15159483474912</v>
      </c>
      <c r="N59" s="31" t="n">
        <v>6.24248526378557</v>
      </c>
      <c r="O59" s="31" t="n">
        <f aca="false">'INDUSTRY (No)'!O59/'INDUSTRY (No)'!$O59*100</f>
        <v>100</v>
      </c>
    </row>
    <row r="60" s="14" customFormat="true" ht="17" hidden="false" customHeight="false" outlineLevel="0" collapsed="false">
      <c r="A60" s="15" t="s">
        <v>96</v>
      </c>
      <c r="B60" s="30" t="n">
        <f aca="false">'INDUSTRY (No)'!B60/'INDUSTRY (No)'!$O60*100</f>
        <v>1.53744828863688</v>
      </c>
      <c r="C60" s="30" t="n">
        <f aca="false">'INDUSTRY (No)'!C60/'INDUSTRY (No)'!$O60*100</f>
        <v>0.419865396093605</v>
      </c>
      <c r="D60" s="30" t="n">
        <f aca="false">'INDUSTRY (No)'!D60/'INDUSTRY (No)'!$O60*100</f>
        <v>10.0047337765246</v>
      </c>
      <c r="E60" s="30" t="n">
        <f aca="false">'INDUSTRY (No)'!E60/'INDUSTRY (No)'!$O60*100</f>
        <v>1.7185666947949</v>
      </c>
      <c r="F60" s="30" t="n">
        <f aca="false">'INDUSTRY (No)'!F60/'INDUSTRY (No)'!$O60*100</f>
        <v>8.55578652726038</v>
      </c>
      <c r="G60" s="30" t="n">
        <f aca="false">'INDUSTRY (No)'!G60/'INDUSTRY (No)'!$O60*100</f>
        <v>21.2176096486715</v>
      </c>
      <c r="H60" s="30" t="n">
        <f aca="false">'INDUSTRY (No)'!H60/'INDUSTRY (No)'!$O60*100</f>
        <v>4.69878774157697</v>
      </c>
      <c r="I60" s="30" t="n">
        <f aca="false">'INDUSTRY (No)'!I60/'INDUSTRY (No)'!$O60*100</f>
        <v>2.54389034103773</v>
      </c>
      <c r="J60" s="30" t="n">
        <f aca="false">'INDUSTRY (No)'!J60/'INDUSTRY (No)'!$O60*100</f>
        <v>12.9108609298784</v>
      </c>
      <c r="K60" s="30" t="n">
        <f aca="false">'INDUSTRY (No)'!K60/'INDUSTRY (No)'!$O60*100</f>
        <v>5.52616955152613</v>
      </c>
      <c r="L60" s="30" t="n">
        <f aca="false">'INDUSTRY (No)'!L60/'INDUSTRY (No)'!$O60*100</f>
        <v>18.0130487578982</v>
      </c>
      <c r="M60" s="30" t="n">
        <f aca="false">'INDUSTRY (No)'!M60/'INDUSTRY (No)'!$O60*100</f>
        <v>6.94630250890156</v>
      </c>
      <c r="N60" s="30" t="n">
        <v>5.90692983719925</v>
      </c>
      <c r="O60" s="30" t="n">
        <f aca="false">'INDUSTRY (No)'!O60/'INDUSTRY (No)'!$O60*100</f>
        <v>100</v>
      </c>
    </row>
    <row r="61" s="14" customFormat="true" ht="17" hidden="false" customHeight="false" outlineLevel="0" collapsed="false">
      <c r="A61" s="15" t="s">
        <v>97</v>
      </c>
      <c r="B61" s="30" t="n">
        <f aca="false">'INDUSTRY (No)'!B61/'INDUSTRY (No)'!$O61*100</f>
        <v>1.34278487337226</v>
      </c>
      <c r="C61" s="30" t="n">
        <f aca="false">'INDUSTRY (No)'!C61/'INDUSTRY (No)'!$O61*100</f>
        <v>1.57386878181307</v>
      </c>
      <c r="D61" s="30" t="n">
        <f aca="false">'INDUSTRY (No)'!D61/'INDUSTRY (No)'!$O61*100</f>
        <v>12.0475907941167</v>
      </c>
      <c r="E61" s="30" t="n">
        <f aca="false">'INDUSTRY (No)'!E61/'INDUSTRY (No)'!$O61*100</f>
        <v>2.85419854479593</v>
      </c>
      <c r="F61" s="30" t="n">
        <f aca="false">'INDUSTRY (No)'!F61/'INDUSTRY (No)'!$O61*100</f>
        <v>10.4987040564594</v>
      </c>
      <c r="G61" s="30" t="n">
        <f aca="false">'INDUSTRY (No)'!G61/'INDUSTRY (No)'!$O61*100</f>
        <v>22.0060581457078</v>
      </c>
      <c r="H61" s="30" t="n">
        <f aca="false">'INDUSTRY (No)'!H61/'INDUSTRY (No)'!$O61*100</f>
        <v>4.1220372857009</v>
      </c>
      <c r="I61" s="30" t="n">
        <f aca="false">'INDUSTRY (No)'!I61/'INDUSTRY (No)'!$O61*100</f>
        <v>1.89238984479905</v>
      </c>
      <c r="J61" s="30" t="n">
        <f aca="false">'INDUSTRY (No)'!J61/'INDUSTRY (No)'!$O61*100</f>
        <v>9.40886238016426</v>
      </c>
      <c r="K61" s="30" t="n">
        <f aca="false">'INDUSTRY (No)'!K61/'INDUSTRY (No)'!$O61*100</f>
        <v>4.93083096524373</v>
      </c>
      <c r="L61" s="30" t="n">
        <f aca="false">'INDUSTRY (No)'!L61/'INDUSTRY (No)'!$O61*100</f>
        <v>15.1016456921588</v>
      </c>
      <c r="M61" s="30" t="n">
        <f aca="false">'INDUSTRY (No)'!M61/'INDUSTRY (No)'!$O61*100</f>
        <v>7.75067919932549</v>
      </c>
      <c r="N61" s="30" t="n">
        <v>6.47034943634263</v>
      </c>
      <c r="O61" s="30" t="n">
        <f aca="false">'INDUSTRY (No)'!O61/'INDUSTRY (No)'!$O61*100</f>
        <v>100</v>
      </c>
    </row>
    <row r="62" s="19" customFormat="true" ht="17" hidden="false" customHeight="false" outlineLevel="0" collapsed="false">
      <c r="A62" s="17" t="s">
        <v>98</v>
      </c>
      <c r="B62" s="31" t="n">
        <f aca="false">'INDUSTRY (No)'!B62/'INDUSTRY (No)'!$O62*100</f>
        <v>1.46011661084233</v>
      </c>
      <c r="C62" s="31" t="n">
        <f aca="false">'INDUSTRY (No)'!C62/'INDUSTRY (No)'!$O62*100</f>
        <v>0.878302940081876</v>
      </c>
      <c r="D62" s="31" t="n">
        <f aca="false">'INDUSTRY (No)'!D62/'INDUSTRY (No)'!$O62*100</f>
        <v>10.8162758962908</v>
      </c>
      <c r="E62" s="31" t="n">
        <f aca="false">'INDUSTRY (No)'!E62/'INDUSTRY (No)'!$O62*100</f>
        <v>2.16970599181243</v>
      </c>
      <c r="F62" s="31" t="n">
        <f aca="false">'INDUSTRY (No)'!F62/'INDUSTRY (No)'!$O62*100</f>
        <v>9.32762684530455</v>
      </c>
      <c r="G62" s="31" t="n">
        <f aca="false">'INDUSTRY (No)'!G62/'INDUSTRY (No)'!$O62*100</f>
        <v>21.5308274407642</v>
      </c>
      <c r="H62" s="31" t="n">
        <f aca="false">'INDUSTRY (No)'!H62/'INDUSTRY (No)'!$O62*100</f>
        <v>4.46966877558616</v>
      </c>
      <c r="I62" s="31" t="n">
        <f aca="false">'INDUSTRY (No)'!I62/'INDUSTRY (No)'!$O62*100</f>
        <v>2.28507629326386</v>
      </c>
      <c r="J62" s="31" t="n">
        <f aca="false">'INDUSTRY (No)'!J62/'INDUSTRY (No)'!$O62*100</f>
        <v>11.5196625728818</v>
      </c>
      <c r="K62" s="31" t="n">
        <f aca="false">'INDUSTRY (No)'!K62/'INDUSTRY (No)'!$O62*100</f>
        <v>5.2896662945044</v>
      </c>
      <c r="L62" s="31" t="n">
        <f aca="false">'INDUSTRY (No)'!L62/'INDUSTRY (No)'!$O62*100</f>
        <v>16.8564694206674</v>
      </c>
      <c r="M62" s="31" t="n">
        <f aca="false">'INDUSTRY (No)'!M62/'INDUSTRY (No)'!$O62*100</f>
        <v>7.26584790968863</v>
      </c>
      <c r="N62" s="31" t="n">
        <v>6.13075300831163</v>
      </c>
      <c r="O62" s="31" t="n">
        <f aca="false">'INDUSTRY (No)'!O62/'INDUSTRY (No)'!$O62*100</f>
        <v>100</v>
      </c>
    </row>
    <row r="63" s="19" customFormat="true" ht="17" hidden="false" customHeight="false" outlineLevel="0" collapsed="false">
      <c r="A63" s="21" t="s">
        <v>99</v>
      </c>
      <c r="B63" s="32" t="n">
        <f aca="false">'INDUSTRY (No)'!B63/'INDUSTRY (No)'!$O63*100</f>
        <v>0.605865070067198</v>
      </c>
      <c r="C63" s="32" t="n">
        <f aca="false">'INDUSTRY (No)'!C63/'INDUSTRY (No)'!$O63*100</f>
        <v>0.273049185877076</v>
      </c>
      <c r="D63" s="32" t="n">
        <f aca="false">'INDUSTRY (No)'!D63/'INDUSTRY (No)'!$O63*100</f>
        <v>14.1173040458881</v>
      </c>
      <c r="E63" s="32" t="n">
        <f aca="false">'INDUSTRY (No)'!E63/'INDUSTRY (No)'!$O63*100</f>
        <v>1.24716703205452</v>
      </c>
      <c r="F63" s="32" t="n">
        <f aca="false">'INDUSTRY (No)'!F63/'INDUSTRY (No)'!$O63*100</f>
        <v>6.08694732332462</v>
      </c>
      <c r="G63" s="32" t="n">
        <f aca="false">'INDUSTRY (No)'!G63/'INDUSTRY (No)'!$O63*100</f>
        <v>19.5294959234352</v>
      </c>
      <c r="H63" s="32" t="n">
        <f aca="false">'INDUSTRY (No)'!H63/'INDUSTRY (No)'!$O63*100</f>
        <v>5.42891861944216</v>
      </c>
      <c r="I63" s="32" t="n">
        <f aca="false">'INDUSTRY (No)'!I63/'INDUSTRY (No)'!$O63*100</f>
        <v>1.90136114688592</v>
      </c>
      <c r="J63" s="32" t="n">
        <f aca="false">'INDUSTRY (No)'!J63/'INDUSTRY (No)'!$O63*100</f>
        <v>15.4696578224294</v>
      </c>
      <c r="K63" s="32" t="n">
        <f aca="false">'INDUSTRY (No)'!K63/'INDUSTRY (No)'!$O63*100</f>
        <v>4.84414378915578</v>
      </c>
      <c r="L63" s="32" t="n">
        <f aca="false">'INDUSTRY (No)'!L63/'INDUSTRY (No)'!$O63*100</f>
        <v>16.7890870240151</v>
      </c>
      <c r="M63" s="32" t="n">
        <f aca="false">'INDUSTRY (No)'!M63/'INDUSTRY (No)'!$O63*100</f>
        <v>6.9090038795463</v>
      </c>
      <c r="N63" s="32" t="n">
        <v>6.7979991378786</v>
      </c>
      <c r="O63" s="32" t="n">
        <f aca="false">'INDUSTRY (No)'!O63/'INDUSTRY (No)'!$O63*100</f>
        <v>100</v>
      </c>
    </row>
    <row r="64" s="14" customFormat="true" ht="17" hidden="false" customHeight="false" outlineLevel="0" collapsed="false">
      <c r="A64" s="15" t="s">
        <v>100</v>
      </c>
      <c r="B64" s="30" t="n">
        <f aca="false">'INDUSTRY (No)'!B64/'INDUSTRY (No)'!$O64*100</f>
        <v>2.89855072463768</v>
      </c>
      <c r="C64" s="30" t="n">
        <f aca="false">'INDUSTRY (No)'!C64/'INDUSTRY (No)'!$O64*100</f>
        <v>14.4798136645963</v>
      </c>
      <c r="D64" s="30" t="n">
        <f aca="false">'INDUSTRY (No)'!D64/'INDUSTRY (No)'!$O64*100</f>
        <v>17.0289855072464</v>
      </c>
      <c r="E64" s="30" t="n">
        <f aca="false">'INDUSTRY (No)'!E64/'INDUSTRY (No)'!$O64*100</f>
        <v>1.48809523809524</v>
      </c>
      <c r="F64" s="30" t="n">
        <f aca="false">'INDUSTRY (No)'!F64/'INDUSTRY (No)'!$O64*100</f>
        <v>5.87474120082816</v>
      </c>
      <c r="G64" s="30" t="n">
        <f aca="false">'INDUSTRY (No)'!G64/'INDUSTRY (No)'!$O64*100</f>
        <v>16.5890269151139</v>
      </c>
      <c r="H64" s="30" t="n">
        <f aca="false">'INDUSTRY (No)'!H64/'INDUSTRY (No)'!$O64*100</f>
        <v>2.65269151138716</v>
      </c>
      <c r="I64" s="30" t="n">
        <f aca="false">'INDUSTRY (No)'!I64/'INDUSTRY (No)'!$O64*100</f>
        <v>0.925207039337474</v>
      </c>
      <c r="J64" s="30" t="n">
        <f aca="false">'INDUSTRY (No)'!J64/'INDUSTRY (No)'!$O64*100</f>
        <v>5.48654244306418</v>
      </c>
      <c r="K64" s="30" t="n">
        <f aca="false">'INDUSTRY (No)'!K64/'INDUSTRY (No)'!$O64*100</f>
        <v>2.89208074534161</v>
      </c>
      <c r="L64" s="30" t="n">
        <f aca="false">'INDUSTRY (No)'!L64/'INDUSTRY (No)'!$O64*100</f>
        <v>15.5991200828157</v>
      </c>
      <c r="M64" s="30" t="n">
        <f aca="false">'INDUSTRY (No)'!M64/'INDUSTRY (No)'!$O64*100</f>
        <v>6.77406832298137</v>
      </c>
      <c r="N64" s="30" t="n">
        <v>7.31107660455487</v>
      </c>
      <c r="O64" s="30" t="n">
        <f aca="false">'INDUSTRY (No)'!O64/'INDUSTRY (No)'!$O64*100</f>
        <v>100</v>
      </c>
    </row>
    <row r="65" s="14" customFormat="true" ht="17" hidden="false" customHeight="false" outlineLevel="0" collapsed="false">
      <c r="A65" s="15" t="s">
        <v>101</v>
      </c>
      <c r="B65" s="30" t="n">
        <f aca="false">'INDUSTRY (No)'!B65/'INDUSTRY (No)'!$O65*100</f>
        <v>0.537565183802228</v>
      </c>
      <c r="C65" s="30" t="n">
        <f aca="false">'INDUSTRY (No)'!C65/'INDUSTRY (No)'!$O65*100</f>
        <v>4.49204918560484</v>
      </c>
      <c r="D65" s="30" t="n">
        <f aca="false">'INDUSTRY (No)'!D65/'INDUSTRY (No)'!$O65*100</f>
        <v>14.2841048091161</v>
      </c>
      <c r="E65" s="30" t="n">
        <f aca="false">'INDUSTRY (No)'!E65/'INDUSTRY (No)'!$O65*100</f>
        <v>2.63149423807378</v>
      </c>
      <c r="F65" s="30" t="n">
        <f aca="false">'INDUSTRY (No)'!F65/'INDUSTRY (No)'!$O65*100</f>
        <v>8.17614111890813</v>
      </c>
      <c r="G65" s="30" t="n">
        <f aca="false">'INDUSTRY (No)'!G65/'INDUSTRY (No)'!$O65*100</f>
        <v>20.0605163200927</v>
      </c>
      <c r="H65" s="30" t="n">
        <f aca="false">'INDUSTRY (No)'!H65/'INDUSTRY (No)'!$O65*100</f>
        <v>4.65621579862229</v>
      </c>
      <c r="I65" s="30" t="n">
        <f aca="false">'INDUSTRY (No)'!I65/'INDUSTRY (No)'!$O65*100</f>
        <v>1.20549797205949</v>
      </c>
      <c r="J65" s="30" t="n">
        <f aca="false">'INDUSTRY (No)'!J65/'INDUSTRY (No)'!$O65*100</f>
        <v>9.36232537178909</v>
      </c>
      <c r="K65" s="30" t="n">
        <f aca="false">'INDUSTRY (No)'!K65/'INDUSTRY (No)'!$O65*100</f>
        <v>3.76295628661559</v>
      </c>
      <c r="L65" s="30" t="n">
        <f aca="false">'INDUSTRY (No)'!L65/'INDUSTRY (No)'!$O65*100</f>
        <v>18.9000836927831</v>
      </c>
      <c r="M65" s="30" t="n">
        <f aca="false">'INDUSTRY (No)'!M65/'INDUSTRY (No)'!$O65*100</f>
        <v>6.0065666645207</v>
      </c>
      <c r="N65" s="30" t="n">
        <v>5.92448335801197</v>
      </c>
      <c r="O65" s="30" t="n">
        <f aca="false">'INDUSTRY (No)'!O65/'INDUSTRY (No)'!$O65*100</f>
        <v>100</v>
      </c>
    </row>
    <row r="66" s="14" customFormat="true" ht="17" hidden="false" customHeight="false" outlineLevel="0" collapsed="false">
      <c r="A66" s="15" t="s">
        <v>102</v>
      </c>
      <c r="B66" s="30" t="n">
        <f aca="false">'INDUSTRY (No)'!B66/'INDUSTRY (No)'!$O66*100</f>
        <v>2.41486068111455</v>
      </c>
      <c r="C66" s="30" t="n">
        <f aca="false">'INDUSTRY (No)'!C66/'INDUSTRY (No)'!$O66*100</f>
        <v>4.60268317853457</v>
      </c>
      <c r="D66" s="30" t="n">
        <f aca="false">'INDUSTRY (No)'!D66/'INDUSTRY (No)'!$O66*100</f>
        <v>17.5369797041624</v>
      </c>
      <c r="E66" s="30" t="n">
        <f aca="false">'INDUSTRY (No)'!E66/'INDUSTRY (No)'!$O66*100</f>
        <v>2.18782249742002</v>
      </c>
      <c r="F66" s="30" t="n">
        <f aca="false">'INDUSTRY (No)'!F66/'INDUSTRY (No)'!$O66*100</f>
        <v>7.21018231854145</v>
      </c>
      <c r="G66" s="30" t="n">
        <f aca="false">'INDUSTRY (No)'!G66/'INDUSTRY (No)'!$O66*100</f>
        <v>19.4289645682835</v>
      </c>
      <c r="H66" s="30" t="n">
        <f aca="false">'INDUSTRY (No)'!H66/'INDUSTRY (No)'!$O66*100</f>
        <v>4.25868593051256</v>
      </c>
      <c r="I66" s="30" t="n">
        <f aca="false">'INDUSTRY (No)'!I66/'INDUSTRY (No)'!$O66*100</f>
        <v>1.43790849673203</v>
      </c>
      <c r="J66" s="30" t="n">
        <f aca="false">'INDUSTRY (No)'!J66/'INDUSTRY (No)'!$O66*100</f>
        <v>8.46233230134159</v>
      </c>
      <c r="K66" s="30" t="n">
        <f aca="false">'INDUSTRY (No)'!K66/'INDUSTRY (No)'!$O66*100</f>
        <v>3.69453044375645</v>
      </c>
      <c r="L66" s="30" t="n">
        <f aca="false">'INDUSTRY (No)'!L66/'INDUSTRY (No)'!$O66*100</f>
        <v>16.6494668042656</v>
      </c>
      <c r="M66" s="30" t="n">
        <f aca="false">'INDUSTRY (No)'!M66/'INDUSTRY (No)'!$O66*100</f>
        <v>6.19195046439629</v>
      </c>
      <c r="N66" s="30" t="n">
        <v>5.92363261093911</v>
      </c>
      <c r="O66" s="30" t="n">
        <f aca="false">'INDUSTRY (No)'!O66/'INDUSTRY (No)'!$O66*100</f>
        <v>100</v>
      </c>
    </row>
    <row r="67" s="14" customFormat="true" ht="17" hidden="false" customHeight="false" outlineLevel="0" collapsed="false">
      <c r="A67" s="15" t="s">
        <v>103</v>
      </c>
      <c r="B67" s="30" t="n">
        <f aca="false">'INDUSTRY (No)'!B67/'INDUSTRY (No)'!$O67*100</f>
        <v>0.193050193050193</v>
      </c>
      <c r="C67" s="30" t="n">
        <f aca="false">'INDUSTRY (No)'!C67/'INDUSTRY (No)'!$O67*100</f>
        <v>0.965250965250965</v>
      </c>
      <c r="D67" s="30" t="n">
        <f aca="false">'INDUSTRY (No)'!D67/'INDUSTRY (No)'!$O67*100</f>
        <v>8.55855855855856</v>
      </c>
      <c r="E67" s="30" t="n">
        <f aca="false">'INDUSTRY (No)'!E67/'INDUSTRY (No)'!$O67*100</f>
        <v>1.15830115830116</v>
      </c>
      <c r="F67" s="30" t="n">
        <f aca="false">'INDUSTRY (No)'!F67/'INDUSTRY (No)'!$O67*100</f>
        <v>4.82625482625483</v>
      </c>
      <c r="G67" s="30" t="n">
        <f aca="false">'INDUSTRY (No)'!G67/'INDUSTRY (No)'!$O67*100</f>
        <v>14.028314028314</v>
      </c>
      <c r="H67" s="30" t="n">
        <f aca="false">'INDUSTRY (No)'!H67/'INDUSTRY (No)'!$O67*100</f>
        <v>4.11840411840412</v>
      </c>
      <c r="I67" s="30" t="n">
        <f aca="false">'INDUSTRY (No)'!I67/'INDUSTRY (No)'!$O67*100</f>
        <v>0.579150579150579</v>
      </c>
      <c r="J67" s="30" t="n">
        <f aca="false">'INDUSTRY (No)'!J67/'INDUSTRY (No)'!$O67*100</f>
        <v>11.4543114543115</v>
      </c>
      <c r="K67" s="30" t="n">
        <f aca="false">'INDUSTRY (No)'!K67/'INDUSTRY (No)'!$O67*100</f>
        <v>7.27155727155727</v>
      </c>
      <c r="L67" s="30" t="n">
        <f aca="false">'INDUSTRY (No)'!L67/'INDUSTRY (No)'!$O67*100</f>
        <v>28.2496782496783</v>
      </c>
      <c r="M67" s="30" t="n">
        <f aca="false">'INDUSTRY (No)'!M67/'INDUSTRY (No)'!$O67*100</f>
        <v>13.3848133848134</v>
      </c>
      <c r="N67" s="30" t="n">
        <v>5.21235521235521</v>
      </c>
      <c r="O67" s="30" t="n">
        <f aca="false">'INDUSTRY (No)'!O67/'INDUSTRY (No)'!$O67*100</f>
        <v>100</v>
      </c>
    </row>
    <row r="68" s="14" customFormat="true" ht="17" hidden="false" customHeight="false" outlineLevel="0" collapsed="false">
      <c r="A68" s="15" t="s">
        <v>104</v>
      </c>
      <c r="B68" s="30" t="n">
        <f aca="false">'INDUSTRY (No)'!B68/'INDUSTRY (No)'!$O68*100</f>
        <v>0.522435831251162</v>
      </c>
      <c r="C68" s="30" t="n">
        <f aca="false">'INDUSTRY (No)'!C68/'INDUSTRY (No)'!$O68*100</f>
        <v>1.30299213248807</v>
      </c>
      <c r="D68" s="30" t="n">
        <f aca="false">'INDUSTRY (No)'!D68/'INDUSTRY (No)'!$O68*100</f>
        <v>15.7536085241704</v>
      </c>
      <c r="E68" s="30" t="n">
        <f aca="false">'INDUSTRY (No)'!E68/'INDUSTRY (No)'!$O68*100</f>
        <v>1.92041629669399</v>
      </c>
      <c r="F68" s="30" t="n">
        <f aca="false">'INDUSTRY (No)'!F68/'INDUSTRY (No)'!$O68*100</f>
        <v>6.21967084477667</v>
      </c>
      <c r="G68" s="30" t="n">
        <f aca="false">'INDUSTRY (No)'!G68/'INDUSTRY (No)'!$O68*100</f>
        <v>19.5717265161996</v>
      </c>
      <c r="H68" s="30" t="n">
        <f aca="false">'INDUSTRY (No)'!H68/'INDUSTRY (No)'!$O68*100</f>
        <v>4.91874367604849</v>
      </c>
      <c r="I68" s="30" t="n">
        <f aca="false">'INDUSTRY (No)'!I68/'INDUSTRY (No)'!$O68*100</f>
        <v>1.18322423441469</v>
      </c>
      <c r="J68" s="30" t="n">
        <f aca="false">'INDUSTRY (No)'!J68/'INDUSTRY (No)'!$O68*100</f>
        <v>10.1534268073595</v>
      </c>
      <c r="K68" s="30" t="n">
        <f aca="false">'INDUSTRY (No)'!K68/'INDUSTRY (No)'!$O68*100</f>
        <v>4.24763045408553</v>
      </c>
      <c r="L68" s="30" t="n">
        <f aca="false">'INDUSTRY (No)'!L68/'INDUSTRY (No)'!$O68*100</f>
        <v>21.0626303508373</v>
      </c>
      <c r="M68" s="30" t="n">
        <f aca="false">'INDUSTRY (No)'!M68/'INDUSTRY (No)'!$O68*100</f>
        <v>7.4854936295868</v>
      </c>
      <c r="N68" s="30" t="n">
        <v>5.65800070208768</v>
      </c>
      <c r="O68" s="30" t="n">
        <f aca="false">'INDUSTRY (No)'!O68/'INDUSTRY (No)'!$O68*100</f>
        <v>100</v>
      </c>
    </row>
    <row r="69" s="14" customFormat="true" ht="17" hidden="false" customHeight="false" outlineLevel="0" collapsed="false">
      <c r="A69" s="15" t="s">
        <v>105</v>
      </c>
      <c r="B69" s="30" t="n">
        <f aca="false">'INDUSTRY (No)'!B69/'INDUSTRY (No)'!$O69*100</f>
        <v>3.59296804824843</v>
      </c>
      <c r="C69" s="30" t="n">
        <f aca="false">'INDUSTRY (No)'!C69/'INDUSTRY (No)'!$O69*100</f>
        <v>1.57833953548056</v>
      </c>
      <c r="D69" s="30" t="n">
        <f aca="false">'INDUSTRY (No)'!D69/'INDUSTRY (No)'!$O69*100</f>
        <v>12.3444116514821</v>
      </c>
      <c r="E69" s="30" t="n">
        <f aca="false">'INDUSTRY (No)'!E69/'INDUSTRY (No)'!$O69*100</f>
        <v>1.02656229949955</v>
      </c>
      <c r="F69" s="30" t="n">
        <f aca="false">'INDUSTRY (No)'!F69/'INDUSTRY (No)'!$O69*100</f>
        <v>9.32888489670217</v>
      </c>
      <c r="G69" s="30" t="n">
        <f aca="false">'INDUSTRY (No)'!G69/'INDUSTRY (No)'!$O69*100</f>
        <v>17.6312074939048</v>
      </c>
      <c r="H69" s="30" t="n">
        <f aca="false">'INDUSTRY (No)'!H69/'INDUSTRY (No)'!$O69*100</f>
        <v>3.88810470935455</v>
      </c>
      <c r="I69" s="30" t="n">
        <f aca="false">'INDUSTRY (No)'!I69/'INDUSTRY (No)'!$O69*100</f>
        <v>1.22545874502759</v>
      </c>
      <c r="J69" s="30" t="n">
        <f aca="false">'INDUSTRY (No)'!J69/'INDUSTRY (No)'!$O69*100</f>
        <v>8.29590658283074</v>
      </c>
      <c r="K69" s="30" t="n">
        <f aca="false">'INDUSTRY (No)'!K69/'INDUSTRY (No)'!$O69*100</f>
        <v>11.7669703580136</v>
      </c>
      <c r="L69" s="30" t="n">
        <f aca="false">'INDUSTRY (No)'!L69/'INDUSTRY (No)'!$O69*100</f>
        <v>14.6349287822405</v>
      </c>
      <c r="M69" s="30" t="n">
        <f aca="false">'INDUSTRY (No)'!M69/'INDUSTRY (No)'!$O69*100</f>
        <v>8.19325035288079</v>
      </c>
      <c r="N69" s="30" t="n">
        <v>6.49300654433466</v>
      </c>
      <c r="O69" s="30" t="n">
        <f aca="false">'INDUSTRY (No)'!O69/'INDUSTRY (No)'!$O69*100</f>
        <v>100</v>
      </c>
    </row>
    <row r="70" s="19" customFormat="true" ht="17" hidden="false" customHeight="false" outlineLevel="0" collapsed="false">
      <c r="A70" s="21" t="s">
        <v>106</v>
      </c>
      <c r="B70" s="32" t="n">
        <f aca="false">'INDUSTRY (No)'!B70/'INDUSTRY (No)'!$O70*100</f>
        <v>1.23596930686791</v>
      </c>
      <c r="C70" s="32" t="n">
        <f aca="false">'INDUSTRY (No)'!C70/'INDUSTRY (No)'!$O70*100</f>
        <v>4.17908554759338</v>
      </c>
      <c r="D70" s="32" t="n">
        <f aca="false">'INDUSTRY (No)'!D70/'INDUSTRY (No)'!$O70*100</f>
        <v>15.0561227725284</v>
      </c>
      <c r="E70" s="32" t="n">
        <f aca="false">'INDUSTRY (No)'!E70/'INDUSTRY (No)'!$O70*100</f>
        <v>2.08700615130953</v>
      </c>
      <c r="F70" s="32" t="n">
        <f aca="false">'INDUSTRY (No)'!F70/'INDUSTRY (No)'!$O70*100</f>
        <v>7.34161963345805</v>
      </c>
      <c r="G70" s="32" t="n">
        <f aca="false">'INDUSTRY (No)'!G70/'INDUSTRY (No)'!$O70*100</f>
        <v>19.2123787177373</v>
      </c>
      <c r="H70" s="32" t="n">
        <f aca="false">'INDUSTRY (No)'!H70/'INDUSTRY (No)'!$O70*100</f>
        <v>4.42260130636058</v>
      </c>
      <c r="I70" s="32" t="n">
        <f aca="false">'INDUSTRY (No)'!I70/'INDUSTRY (No)'!$O70*100</f>
        <v>1.18840763523369</v>
      </c>
      <c r="J70" s="32" t="n">
        <f aca="false">'INDUSTRY (No)'!J70/'INDUSTRY (No)'!$O70*100</f>
        <v>9.05764474602067</v>
      </c>
      <c r="K70" s="32" t="n">
        <f aca="false">'INDUSTRY (No)'!K70/'INDUSTRY (No)'!$O70*100</f>
        <v>4.64582408523052</v>
      </c>
      <c r="L70" s="32" t="n">
        <f aca="false">'INDUSTRY (No)'!L70/'INDUSTRY (No)'!$O70*100</f>
        <v>18.7037859090621</v>
      </c>
      <c r="M70" s="32" t="n">
        <f aca="false">'INDUSTRY (No)'!M70/'INDUSTRY (No)'!$O70*100</f>
        <v>6.84190500348786</v>
      </c>
      <c r="N70" s="32" t="n">
        <v>6.02764918511003</v>
      </c>
      <c r="O70" s="32" t="n">
        <f aca="false">'INDUSTRY (No)'!O70/'INDUSTRY (No)'!$O70*100</f>
        <v>100</v>
      </c>
    </row>
    <row r="71" s="14" customFormat="true" ht="17" hidden="false" customHeight="false" outlineLevel="0" collapsed="false">
      <c r="A71" s="15" t="s">
        <v>107</v>
      </c>
      <c r="B71" s="30" t="n">
        <f aca="false">'INDUSTRY (No)'!B71/'INDUSTRY (No)'!$O71*100</f>
        <v>3.21416857986225</v>
      </c>
      <c r="C71" s="30" t="n">
        <f aca="false">'INDUSTRY (No)'!C71/'INDUSTRY (No)'!$O71*100</f>
        <v>1.80387012135126</v>
      </c>
      <c r="D71" s="30" t="n">
        <f aca="false">'INDUSTRY (No)'!D71/'INDUSTRY (No)'!$O71*100</f>
        <v>11.429977041653</v>
      </c>
      <c r="E71" s="30" t="n">
        <f aca="false">'INDUSTRY (No)'!E71/'INDUSTRY (No)'!$O71*100</f>
        <v>1.63988192850115</v>
      </c>
      <c r="F71" s="30" t="n">
        <f aca="false">'INDUSTRY (No)'!F71/'INDUSTRY (No)'!$O71*100</f>
        <v>8.46179075106592</v>
      </c>
      <c r="G71" s="30" t="n">
        <f aca="false">'INDUSTRY (No)'!G71/'INDUSTRY (No)'!$O71*100</f>
        <v>15.644473597901</v>
      </c>
      <c r="H71" s="30" t="n">
        <f aca="false">'INDUSTRY (No)'!H71/'INDUSTRY (No)'!$O71*100</f>
        <v>4.18169891767793</v>
      </c>
      <c r="I71" s="30" t="n">
        <f aca="false">'INDUSTRY (No)'!I71/'INDUSTRY (No)'!$O71*100</f>
        <v>1.16431616923582</v>
      </c>
      <c r="J71" s="30" t="n">
        <f aca="false">'INDUSTRY (No)'!J71/'INDUSTRY (No)'!$O71*100</f>
        <v>8.36339783535586</v>
      </c>
      <c r="K71" s="30" t="n">
        <f aca="false">'INDUSTRY (No)'!K71/'INDUSTRY (No)'!$O71*100</f>
        <v>4.98524106264349</v>
      </c>
      <c r="L71" s="30" t="n">
        <f aca="false">'INDUSTRY (No)'!L71/'INDUSTRY (No)'!$O71*100</f>
        <v>24.8442112167924</v>
      </c>
      <c r="M71" s="30" t="n">
        <f aca="false">'INDUSTRY (No)'!M71/'INDUSTRY (No)'!$O71*100</f>
        <v>8.34699901607084</v>
      </c>
      <c r="N71" s="30" t="n">
        <v>5.91997376188914</v>
      </c>
      <c r="O71" s="30" t="n">
        <f aca="false">'INDUSTRY (No)'!O71/'INDUSTRY (No)'!$O71*100</f>
        <v>100</v>
      </c>
    </row>
    <row r="72" s="14" customFormat="true" ht="17" hidden="false" customHeight="false" outlineLevel="0" collapsed="false">
      <c r="A72" s="15" t="s">
        <v>108</v>
      </c>
      <c r="B72" s="30" t="n">
        <f aca="false">'INDUSTRY (No)'!B72/'INDUSTRY (No)'!$O72*100</f>
        <v>0.788932083238052</v>
      </c>
      <c r="C72" s="30" t="n">
        <f aca="false">'INDUSTRY (No)'!C72/'INDUSTRY (No)'!$O72*100</f>
        <v>2.35536245140636</v>
      </c>
      <c r="D72" s="30" t="n">
        <f aca="false">'INDUSTRY (No)'!D72/'INDUSTRY (No)'!$O72*100</f>
        <v>23.2163274639835</v>
      </c>
      <c r="E72" s="30" t="n">
        <f aca="false">'INDUSTRY (No)'!E72/'INDUSTRY (No)'!$O72*100</f>
        <v>1.5721472673222</v>
      </c>
      <c r="F72" s="30" t="n">
        <f aca="false">'INDUSTRY (No)'!F72/'INDUSTRY (No)'!$O72*100</f>
        <v>8.02080951292019</v>
      </c>
      <c r="G72" s="30" t="n">
        <f aca="false">'INDUSTRY (No)'!G72/'INDUSTRY (No)'!$O72*100</f>
        <v>19.0429910816373</v>
      </c>
      <c r="H72" s="30" t="n">
        <f aca="false">'INDUSTRY (No)'!H72/'INDUSTRY (No)'!$O72*100</f>
        <v>5.29384861651041</v>
      </c>
      <c r="I72" s="30" t="n">
        <f aca="false">'INDUSTRY (No)'!I72/'INDUSTRY (No)'!$O72*100</f>
        <v>1.21769951978047</v>
      </c>
      <c r="J72" s="30" t="n">
        <f aca="false">'INDUSTRY (No)'!J72/'INDUSTRY (No)'!$O72*100</f>
        <v>8.22090098330665</v>
      </c>
      <c r="K72" s="30" t="n">
        <f aca="false">'INDUSTRY (No)'!K72/'INDUSTRY (No)'!$O72*100</f>
        <v>3.29293391264578</v>
      </c>
      <c r="L72" s="30" t="n">
        <f aca="false">'INDUSTRY (No)'!L72/'INDUSTRY (No)'!$O72*100</f>
        <v>14.0921564143609</v>
      </c>
      <c r="M72" s="30" t="n">
        <f aca="false">'INDUSTRY (No)'!M72/'INDUSTRY (No)'!$O72*100</f>
        <v>5.88840612851589</v>
      </c>
      <c r="N72" s="30" t="n">
        <v>6.99748456437228</v>
      </c>
      <c r="O72" s="30" t="n">
        <f aca="false">'INDUSTRY (No)'!O72/'INDUSTRY (No)'!$O72*100</f>
        <v>100</v>
      </c>
    </row>
    <row r="73" s="14" customFormat="true" ht="17" hidden="false" customHeight="false" outlineLevel="0" collapsed="false">
      <c r="A73" s="15" t="s">
        <v>109</v>
      </c>
      <c r="B73" s="30" t="n">
        <f aca="false">'INDUSTRY (No)'!B73/'INDUSTRY (No)'!$O73*100</f>
        <v>2.34867086580549</v>
      </c>
      <c r="C73" s="30" t="n">
        <f aca="false">'INDUSTRY (No)'!C73/'INDUSTRY (No)'!$O73*100</f>
        <v>0.341624853208071</v>
      </c>
      <c r="D73" s="30" t="n">
        <f aca="false">'INDUSTRY (No)'!D73/'INDUSTRY (No)'!$O73*100</f>
        <v>12.4479555887691</v>
      </c>
      <c r="E73" s="30" t="n">
        <f aca="false">'INDUSTRY (No)'!E73/'INDUSTRY (No)'!$O73*100</f>
        <v>1.27041742286751</v>
      </c>
      <c r="F73" s="30" t="n">
        <f aca="false">'INDUSTRY (No)'!F73/'INDUSTRY (No)'!$O73*100</f>
        <v>7.35561012063628</v>
      </c>
      <c r="G73" s="30" t="n">
        <f aca="false">'INDUSTRY (No)'!G73/'INDUSTRY (No)'!$O73*100</f>
        <v>21.2768228888652</v>
      </c>
      <c r="H73" s="30" t="n">
        <f aca="false">'INDUSTRY (No)'!H73/'INDUSTRY (No)'!$O73*100</f>
        <v>2.78637770897833</v>
      </c>
      <c r="I73" s="30" t="n">
        <f aca="false">'INDUSTRY (No)'!I73/'INDUSTRY (No)'!$O73*100</f>
        <v>1.64406960606384</v>
      </c>
      <c r="J73" s="30" t="n">
        <f aca="false">'INDUSTRY (No)'!J73/'INDUSTRY (No)'!$O73*100</f>
        <v>8.12426604035444</v>
      </c>
      <c r="K73" s="30" t="n">
        <f aca="false">'INDUSTRY (No)'!K73/'INDUSTRY (No)'!$O73*100</f>
        <v>12.9497170919184</v>
      </c>
      <c r="L73" s="30" t="n">
        <f aca="false">'INDUSTRY (No)'!L73/'INDUSTRY (No)'!$O73*100</f>
        <v>16.4833991672894</v>
      </c>
      <c r="M73" s="30" t="n">
        <f aca="false">'INDUSTRY (No)'!M73/'INDUSTRY (No)'!$O73*100</f>
        <v>7.77196541048361</v>
      </c>
      <c r="N73" s="30" t="n">
        <v>5.19910323476033</v>
      </c>
      <c r="O73" s="30" t="n">
        <f aca="false">'INDUSTRY (No)'!O73/'INDUSTRY (No)'!$O73*100</f>
        <v>100</v>
      </c>
    </row>
    <row r="74" s="14" customFormat="true" ht="17" hidden="false" customHeight="false" outlineLevel="0" collapsed="false">
      <c r="A74" s="15" t="s">
        <v>110</v>
      </c>
      <c r="B74" s="30" t="n">
        <f aca="false">'INDUSTRY (No)'!B74/'INDUSTRY (No)'!$O74*100</f>
        <v>6.21236133122029</v>
      </c>
      <c r="C74" s="30" t="n">
        <f aca="false">'INDUSTRY (No)'!C74/'INDUSTRY (No)'!$O74*100</f>
        <v>1.82250396196513</v>
      </c>
      <c r="D74" s="30" t="n">
        <f aca="false">'INDUSTRY (No)'!D74/'INDUSTRY (No)'!$O74*100</f>
        <v>14.5800316957211</v>
      </c>
      <c r="E74" s="30" t="n">
        <f aca="false">'INDUSTRY (No)'!E74/'INDUSTRY (No)'!$O74*100</f>
        <v>1.26782884310618</v>
      </c>
      <c r="F74" s="30" t="n">
        <f aca="false">'INDUSTRY (No)'!F74/'INDUSTRY (No)'!$O74*100</f>
        <v>7.70206022187005</v>
      </c>
      <c r="G74" s="30" t="n">
        <f aca="false">'INDUSTRY (No)'!G74/'INDUSTRY (No)'!$O74*100</f>
        <v>16.6244057052298</v>
      </c>
      <c r="H74" s="30" t="n">
        <f aca="false">'INDUSTRY (No)'!H74/'INDUSTRY (No)'!$O74*100</f>
        <v>3.85103011093502</v>
      </c>
      <c r="I74" s="30" t="n">
        <f aca="false">'INDUSTRY (No)'!I74/'INDUSTRY (No)'!$O74*100</f>
        <v>1.11727416798732</v>
      </c>
      <c r="J74" s="30" t="n">
        <f aca="false">'INDUSTRY (No)'!J74/'INDUSTRY (No)'!$O74*100</f>
        <v>8.57369255150555</v>
      </c>
      <c r="K74" s="30" t="n">
        <f aca="false">'INDUSTRY (No)'!K74/'INDUSTRY (No)'!$O74*100</f>
        <v>3.1378763866878</v>
      </c>
      <c r="L74" s="30" t="n">
        <f aca="false">'INDUSTRY (No)'!L74/'INDUSTRY (No)'!$O74*100</f>
        <v>19.0174326465927</v>
      </c>
      <c r="M74" s="30" t="n">
        <f aca="false">'INDUSTRY (No)'!M74/'INDUSTRY (No)'!$O74*100</f>
        <v>9.38985736925515</v>
      </c>
      <c r="N74" s="30" t="n">
        <v>6.70364500792393</v>
      </c>
      <c r="O74" s="30" t="n">
        <f aca="false">'INDUSTRY (No)'!O74/'INDUSTRY (No)'!$O74*100</f>
        <v>100</v>
      </c>
    </row>
    <row r="75" s="14" customFormat="true" ht="17" hidden="false" customHeight="false" outlineLevel="0" collapsed="false">
      <c r="A75" s="15" t="s">
        <v>111</v>
      </c>
      <c r="B75" s="30" t="n">
        <f aca="false">'INDUSTRY (No)'!B75/'INDUSTRY (No)'!$O75*100</f>
        <v>0.354262455717193</v>
      </c>
      <c r="C75" s="30" t="n">
        <f aca="false">'INDUSTRY (No)'!C75/'INDUSTRY (No)'!$O75*100</f>
        <v>3.91346951081631</v>
      </c>
      <c r="D75" s="30" t="n">
        <f aca="false">'INDUSTRY (No)'!D75/'INDUSTRY (No)'!$O75*100</f>
        <v>20.3919499510063</v>
      </c>
      <c r="E75" s="30" t="n">
        <f aca="false">'INDUSTRY (No)'!E75/'INDUSTRY (No)'!$O75*100</f>
        <v>1.76528227933972</v>
      </c>
      <c r="F75" s="30" t="n">
        <f aca="false">'INDUSTRY (No)'!F75/'INDUSTRY (No)'!$O75*100</f>
        <v>6.07673174040853</v>
      </c>
      <c r="G75" s="30" t="n">
        <f aca="false">'INDUSTRY (No)'!G75/'INDUSTRY (No)'!$O75*100</f>
        <v>16.3126554609181</v>
      </c>
      <c r="H75" s="30" t="n">
        <f aca="false">'INDUSTRY (No)'!H75/'INDUSTRY (No)'!$O75*100</f>
        <v>4.83002939624633</v>
      </c>
      <c r="I75" s="30" t="n">
        <f aca="false">'INDUSTRY (No)'!I75/'INDUSTRY (No)'!$O75*100</f>
        <v>1.35524233059471</v>
      </c>
      <c r="J75" s="30" t="n">
        <f aca="false">'INDUSTRY (No)'!J75/'INDUSTRY (No)'!$O75*100</f>
        <v>9.72337378457828</v>
      </c>
      <c r="K75" s="30" t="n">
        <f aca="false">'INDUSTRY (No)'!K75/'INDUSTRY (No)'!$O75*100</f>
        <v>3.71447953569006</v>
      </c>
      <c r="L75" s="30" t="n">
        <f aca="false">'INDUSTRY (No)'!L75/'INDUSTRY (No)'!$O75*100</f>
        <v>18.566367679204</v>
      </c>
      <c r="M75" s="30" t="n">
        <f aca="false">'INDUSTRY (No)'!M75/'INDUSTRY (No)'!$O75*100</f>
        <v>6.67822416522198</v>
      </c>
      <c r="N75" s="30" t="n">
        <v>6.31793171025854</v>
      </c>
      <c r="O75" s="30" t="n">
        <f aca="false">'INDUSTRY (No)'!O75/'INDUSTRY (No)'!$O75*100</f>
        <v>100</v>
      </c>
    </row>
    <row r="76" s="19" customFormat="true" ht="17" hidden="false" customHeight="false" outlineLevel="0" collapsed="false">
      <c r="A76" s="21" t="s">
        <v>112</v>
      </c>
      <c r="B76" s="32" t="n">
        <f aca="false">'INDUSTRY (No)'!B76/'INDUSTRY (No)'!$O76*100</f>
        <v>1.40556866109086</v>
      </c>
      <c r="C76" s="32" t="n">
        <f aca="false">'INDUSTRY (No)'!C76/'INDUSTRY (No)'!$O76*100</f>
        <v>3.02023018085639</v>
      </c>
      <c r="D76" s="32" t="n">
        <f aca="false">'INDUSTRY (No)'!D76/'INDUSTRY (No)'!$O76*100</f>
        <v>19.0247694617199</v>
      </c>
      <c r="E76" s="32" t="n">
        <f aca="false">'INDUSTRY (No)'!E76/'INDUSTRY (No)'!$O76*100</f>
        <v>1.63074558581743</v>
      </c>
      <c r="F76" s="32" t="n">
        <f aca="false">'INDUSTRY (No)'!F76/'INDUSTRY (No)'!$O76*100</f>
        <v>6.8008792622775</v>
      </c>
      <c r="G76" s="32" t="n">
        <f aca="false">'INDUSTRY (No)'!G76/'INDUSTRY (No)'!$O76*100</f>
        <v>17.1536564443491</v>
      </c>
      <c r="H76" s="32" t="n">
        <f aca="false">'INDUSTRY (No)'!H76/'INDUSTRY (No)'!$O76*100</f>
        <v>4.58574594324112</v>
      </c>
      <c r="I76" s="32" t="n">
        <f aca="false">'INDUSTRY (No)'!I76/'INDUSTRY (No)'!$O76*100</f>
        <v>1.32068053470584</v>
      </c>
      <c r="J76" s="32" t="n">
        <f aca="false">'INDUSTRY (No)'!J76/'INDUSTRY (No)'!$O76*100</f>
        <v>9.15094002430481</v>
      </c>
      <c r="K76" s="32" t="n">
        <f aca="false">'INDUSTRY (No)'!K76/'INDUSTRY (No)'!$O76*100</f>
        <v>4.42579884194724</v>
      </c>
      <c r="L76" s="32" t="n">
        <f aca="false">'INDUSTRY (No)'!L76/'INDUSTRY (No)'!$O76*100</f>
        <v>18.0856387161341</v>
      </c>
      <c r="M76" s="32" t="n">
        <f aca="false">'INDUSTRY (No)'!M76/'INDUSTRY (No)'!$O76*100</f>
        <v>7.04303381228108</v>
      </c>
      <c r="N76" s="32" t="n">
        <v>6.35231253127457</v>
      </c>
      <c r="O76" s="32" t="n">
        <f aca="false">'INDUSTRY (No)'!O76/'INDUSTRY (No)'!$O76*100</f>
        <v>100</v>
      </c>
    </row>
    <row r="77" s="25" customFormat="true" ht="17" hidden="false" customHeight="false" outlineLevel="0" collapsed="false">
      <c r="A77" s="23" t="s">
        <v>39</v>
      </c>
      <c r="B77" s="33" t="n">
        <f aca="false">'INDUSTRY (No)'!B77/'INDUSTRY (No)'!$O77*100</f>
        <v>0.711836826305305</v>
      </c>
      <c r="C77" s="33" t="n">
        <f aca="false">'INDUSTRY (No)'!C77/'INDUSTRY (No)'!$O77*100</f>
        <v>0.791179193670566</v>
      </c>
      <c r="D77" s="33" t="n">
        <f aca="false">'INDUSTRY (No)'!D77/'INDUSTRY (No)'!$O77*100</f>
        <v>14.5085430519317</v>
      </c>
      <c r="E77" s="33" t="n">
        <f aca="false">'INDUSTRY (No)'!E77/'INDUSTRY (No)'!$O77*100</f>
        <v>1.34556574923547</v>
      </c>
      <c r="F77" s="33" t="n">
        <f aca="false">'INDUSTRY (No)'!F77/'INDUSTRY (No)'!$O77*100</f>
        <v>6.24279662205763</v>
      </c>
      <c r="G77" s="33" t="n">
        <f aca="false">'INDUSTRY (No)'!G77/'INDUSTRY (No)'!$O77*100</f>
        <v>19.3522430771821</v>
      </c>
      <c r="H77" s="33" t="n">
        <f aca="false">'INDUSTRY (No)'!H77/'INDUSTRY (No)'!$O77*100</f>
        <v>5.28692870970457</v>
      </c>
      <c r="I77" s="33" t="n">
        <f aca="false">'INDUSTRY (No)'!I77/'INDUSTRY (No)'!$O77*100</f>
        <v>1.8018124175855</v>
      </c>
      <c r="J77" s="33" t="n">
        <f aca="false">'INDUSTRY (No)'!J77/'INDUSTRY (No)'!$O77*100</f>
        <v>14.5055130039559</v>
      </c>
      <c r="K77" s="33" t="n">
        <f aca="false">'INDUSTRY (No)'!K77/'INDUSTRY (No)'!$O77*100</f>
        <v>4.8003254495974</v>
      </c>
      <c r="L77" s="33" t="n">
        <f aca="false">'INDUSTRY (No)'!L77/'INDUSTRY (No)'!$O77*100</f>
        <v>17.0399236876806</v>
      </c>
      <c r="M77" s="33" t="n">
        <f aca="false">'INDUSTRY (No)'!M77/'INDUSTRY (No)'!$O77*100</f>
        <v>6.91148332070813</v>
      </c>
      <c r="N77" s="33" t="n">
        <v>6.70184889038521</v>
      </c>
      <c r="O77" s="33" t="n">
        <f aca="false">'INDUSTRY (No)'!O77/'INDUSTRY (No)'!$O77*100</f>
        <v>100</v>
      </c>
    </row>
    <row r="78" s="14" customFormat="true" ht="17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</row>
    <row r="79" s="14" customFormat="true" ht="17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</row>
    <row r="80" s="27" customFormat="true" ht="17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s="27" customFormat="true" ht="17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</row>
    <row r="82" s="27" customFormat="true" ht="17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</row>
    <row r="83" s="27" customFormat="true" ht="17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</row>
    <row r="84" s="27" customFormat="true" ht="17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s="26" customFormat="true" ht="17" hidden="false" customHeight="false" outlineLevel="0" collapsed="false"/>
    <row r="86" s="26" customFormat="true" ht="17" hidden="false" customHeight="false" outlineLevel="0" collapsed="false"/>
    <row r="87" s="26" customFormat="true" ht="17" hidden="false" customHeight="false" outlineLevel="0" collapsed="false"/>
    <row r="88" s="26" customFormat="true" ht="17" hidden="false" customHeight="false" outlineLevel="0" collapsed="false"/>
    <row r="89" s="26" customFormat="true" ht="17" hidden="false" customHeight="false" outlineLevel="0" collapsed="false"/>
    <row r="90" s="26" customFormat="true" ht="17" hidden="false" customHeight="false" outlineLevel="0" collapsed="false"/>
    <row r="91" s="26" customFormat="true" ht="17" hidden="false" customHeight="false" outlineLevel="0" collapsed="false"/>
    <row r="92" s="26" customFormat="true" ht="17" hidden="false" customHeight="false" outlineLevel="0" collapsed="false"/>
    <row r="93" customFormat="false" ht="17" hidden="false" customHeight="false" outlineLevel="0" collapsed="false">
      <c r="A93" s="26"/>
    </row>
  </sheetData>
  <mergeCells count="1">
    <mergeCell ref="B1:O1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Employment Industry (Percent)</oddHeader>
    <oddFooter>&amp;L&amp;12Source: JTW 1991 Table 14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