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VEHICLES (No)" sheetId="2" state="visible" r:id="rId3"/>
    <sheet name="VEHICLES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4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NUMBER OF REGISTERED VEHICLES</t>
  </si>
  <si>
    <t xml:space="preserve">HOME SLA</t>
  </si>
  <si>
    <t xml:space="preserve">None</t>
  </si>
  <si>
    <t xml:space="preserve">One</t>
  </si>
  <si>
    <t xml:space="preserve">Two</t>
  </si>
  <si>
    <t xml:space="preserve">Three +</t>
  </si>
  <si>
    <t xml:space="preserve">Unknown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9.41"/>
    <col collapsed="false" customWidth="true" hidden="false" outlineLevel="0" max="7" min="2" style="2" width="13.7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</row>
    <row r="2" s="9" customFormat="true" ht="17" hidden="false" customHeight="false" outlineLevel="0" collapsed="false">
      <c r="A2" s="7" t="s">
        <v>14</v>
      </c>
      <c r="B2" s="8" t="s">
        <v>15</v>
      </c>
      <c r="C2" s="8" t="s">
        <v>16</v>
      </c>
      <c r="D2" s="8" t="s">
        <v>17</v>
      </c>
      <c r="E2" s="8" t="s">
        <v>18</v>
      </c>
      <c r="F2" s="8" t="s">
        <v>19</v>
      </c>
      <c r="G2" s="8" t="s">
        <v>20</v>
      </c>
    </row>
    <row r="3" s="6" customFormat="true" ht="17" hidden="false" customHeight="false" outlineLevel="0" collapsed="false">
      <c r="A3" s="10" t="s">
        <v>21</v>
      </c>
      <c r="B3" s="11" t="n">
        <v>1561</v>
      </c>
      <c r="C3" s="11" t="n">
        <v>6670</v>
      </c>
      <c r="D3" s="11" t="n">
        <v>4134</v>
      </c>
      <c r="E3" s="11" t="n">
        <v>1720</v>
      </c>
      <c r="F3" s="11" t="n">
        <v>220</v>
      </c>
      <c r="G3" s="11" t="n">
        <v>14305</v>
      </c>
    </row>
    <row r="4" s="6" customFormat="true" ht="17" hidden="false" customHeight="false" outlineLevel="0" collapsed="false">
      <c r="A4" s="10" t="s">
        <v>22</v>
      </c>
      <c r="B4" s="11" t="n">
        <v>4191</v>
      </c>
      <c r="C4" s="11" t="n">
        <v>13257</v>
      </c>
      <c r="D4" s="11" t="n">
        <v>8379</v>
      </c>
      <c r="E4" s="11" t="n">
        <v>2364</v>
      </c>
      <c r="F4" s="11" t="n">
        <v>717</v>
      </c>
      <c r="G4" s="11" t="n">
        <v>28908</v>
      </c>
    </row>
    <row r="5" s="6" customFormat="true" ht="17" hidden="false" customHeight="false" outlineLevel="0" collapsed="false">
      <c r="A5" s="10" t="s">
        <v>23</v>
      </c>
      <c r="B5" s="11" t="n">
        <v>5929</v>
      </c>
      <c r="C5" s="11" t="n">
        <v>16207</v>
      </c>
      <c r="D5" s="11" t="n">
        <v>8289</v>
      </c>
      <c r="E5" s="11" t="n">
        <v>2660</v>
      </c>
      <c r="F5" s="11" t="n">
        <v>808</v>
      </c>
      <c r="G5" s="11" t="n">
        <v>33893</v>
      </c>
    </row>
    <row r="6" s="6" customFormat="true" ht="17" hidden="false" customHeight="false" outlineLevel="0" collapsed="false">
      <c r="A6" s="10" t="s">
        <v>24</v>
      </c>
      <c r="B6" s="11" t="n">
        <v>9886</v>
      </c>
      <c r="C6" s="11" t="n">
        <v>13061</v>
      </c>
      <c r="D6" s="11" t="n">
        <v>5066</v>
      </c>
      <c r="E6" s="11" t="n">
        <v>1199</v>
      </c>
      <c r="F6" s="11" t="n">
        <v>2233</v>
      </c>
      <c r="G6" s="11" t="n">
        <v>31445</v>
      </c>
    </row>
    <row r="7" s="6" customFormat="true" ht="17" hidden="false" customHeight="false" outlineLevel="0" collapsed="false">
      <c r="A7" s="10" t="s">
        <v>25</v>
      </c>
      <c r="B7" s="11" t="n">
        <v>349</v>
      </c>
      <c r="C7" s="11" t="n">
        <v>305</v>
      </c>
      <c r="D7" s="11" t="n">
        <v>77</v>
      </c>
      <c r="E7" s="11" t="n">
        <v>24</v>
      </c>
      <c r="F7" s="11" t="n">
        <v>209</v>
      </c>
      <c r="G7" s="11" t="n">
        <v>964</v>
      </c>
    </row>
    <row r="8" s="6" customFormat="true" ht="17" hidden="false" customHeight="false" outlineLevel="0" collapsed="false">
      <c r="A8" s="10" t="s">
        <v>26</v>
      </c>
      <c r="B8" s="11" t="n">
        <v>668</v>
      </c>
      <c r="C8" s="11" t="n">
        <v>982</v>
      </c>
      <c r="D8" s="11" t="n">
        <v>247</v>
      </c>
      <c r="E8" s="11" t="n">
        <v>36</v>
      </c>
      <c r="F8" s="11" t="n">
        <v>249</v>
      </c>
      <c r="G8" s="11" t="n">
        <v>2182</v>
      </c>
    </row>
    <row r="9" s="9" customFormat="true" ht="17" hidden="false" customHeight="false" outlineLevel="0" collapsed="false">
      <c r="A9" s="12" t="s">
        <v>27</v>
      </c>
      <c r="B9" s="13" t="n">
        <f aca="false">SUM(B3:B8)</f>
        <v>22584</v>
      </c>
      <c r="C9" s="13" t="n">
        <f aca="false">SUM(C3:C8)</f>
        <v>50482</v>
      </c>
      <c r="D9" s="13" t="n">
        <f aca="false">SUM(D3:D8)</f>
        <v>26192</v>
      </c>
      <c r="E9" s="13" t="n">
        <v>8003</v>
      </c>
      <c r="F9" s="13" t="n">
        <v>4436</v>
      </c>
      <c r="G9" s="13" t="n">
        <f aca="false">SUM(G3:G8)</f>
        <v>111697</v>
      </c>
    </row>
    <row r="10" s="6" customFormat="true" ht="17" hidden="false" customHeight="false" outlineLevel="0" collapsed="false">
      <c r="A10" s="10" t="s">
        <v>28</v>
      </c>
      <c r="B10" s="11" t="n">
        <v>6720</v>
      </c>
      <c r="C10" s="11" t="n">
        <v>21994</v>
      </c>
      <c r="D10" s="11" t="n">
        <v>15854</v>
      </c>
      <c r="E10" s="11" t="n">
        <v>5748</v>
      </c>
      <c r="F10" s="11" t="n">
        <v>1737</v>
      </c>
      <c r="G10" s="11" t="n">
        <v>52053</v>
      </c>
    </row>
    <row r="11" s="6" customFormat="true" ht="17" hidden="false" customHeight="false" outlineLevel="0" collapsed="false">
      <c r="A11" s="10" t="s">
        <v>29</v>
      </c>
      <c r="B11" s="11" t="n">
        <v>5300</v>
      </c>
      <c r="C11" s="11" t="n">
        <v>12784</v>
      </c>
      <c r="D11" s="11" t="n">
        <v>7736</v>
      </c>
      <c r="E11" s="11" t="n">
        <v>2086</v>
      </c>
      <c r="F11" s="11" t="n">
        <v>590</v>
      </c>
      <c r="G11" s="11" t="n">
        <v>28496</v>
      </c>
    </row>
    <row r="12" s="6" customFormat="true" ht="17" hidden="false" customHeight="false" outlineLevel="0" collapsed="false">
      <c r="A12" s="10" t="s">
        <v>30</v>
      </c>
      <c r="B12" s="11" t="n">
        <v>3413</v>
      </c>
      <c r="C12" s="11" t="n">
        <v>9275</v>
      </c>
      <c r="D12" s="11" t="n">
        <v>7776</v>
      </c>
      <c r="E12" s="11" t="n">
        <v>3082</v>
      </c>
      <c r="F12" s="11" t="n">
        <v>527</v>
      </c>
      <c r="G12" s="11" t="n">
        <v>24073</v>
      </c>
    </row>
    <row r="13" s="9" customFormat="true" ht="17" hidden="false" customHeight="false" outlineLevel="0" collapsed="false">
      <c r="A13" s="12" t="s">
        <v>31</v>
      </c>
      <c r="B13" s="13" t="n">
        <f aca="false">SUM(B10:B12)</f>
        <v>15433</v>
      </c>
      <c r="C13" s="13" t="n">
        <f aca="false">SUM(C10:C12)</f>
        <v>44053</v>
      </c>
      <c r="D13" s="13" t="n">
        <f aca="false">SUM(D10:D12)</f>
        <v>31366</v>
      </c>
      <c r="E13" s="13" t="n">
        <v>10916</v>
      </c>
      <c r="F13" s="13" t="n">
        <v>2854</v>
      </c>
      <c r="G13" s="13" t="n">
        <f aca="false">SUM(G10:G12)</f>
        <v>104622</v>
      </c>
    </row>
    <row r="14" s="6" customFormat="true" ht="17" hidden="false" customHeight="false" outlineLevel="0" collapsed="false">
      <c r="A14" s="10" t="s">
        <v>32</v>
      </c>
      <c r="B14" s="11" t="n">
        <v>1467</v>
      </c>
      <c r="C14" s="11" t="n">
        <v>9838</v>
      </c>
      <c r="D14" s="11" t="n">
        <v>10679</v>
      </c>
      <c r="E14" s="11" t="n">
        <v>6513</v>
      </c>
      <c r="F14" s="11" t="n">
        <v>250</v>
      </c>
      <c r="G14" s="11" t="n">
        <v>28747</v>
      </c>
    </row>
    <row r="15" s="6" customFormat="true" ht="17" hidden="false" customHeight="false" outlineLevel="0" collapsed="false">
      <c r="A15" s="10" t="s">
        <v>33</v>
      </c>
      <c r="B15" s="11" t="n">
        <v>968</v>
      </c>
      <c r="C15" s="11" t="n">
        <v>7284</v>
      </c>
      <c r="D15" s="11" t="n">
        <v>8126</v>
      </c>
      <c r="E15" s="11" t="n">
        <v>4305</v>
      </c>
      <c r="F15" s="11" t="n">
        <v>187</v>
      </c>
      <c r="G15" s="11" t="n">
        <v>20870</v>
      </c>
    </row>
    <row r="16" s="6" customFormat="true" ht="17" hidden="false" customHeight="false" outlineLevel="0" collapsed="false">
      <c r="A16" s="10" t="s">
        <v>34</v>
      </c>
      <c r="B16" s="11" t="n">
        <v>2574</v>
      </c>
      <c r="C16" s="11" t="n">
        <v>14872</v>
      </c>
      <c r="D16" s="11" t="n">
        <v>12428</v>
      </c>
      <c r="E16" s="11" t="n">
        <v>5380</v>
      </c>
      <c r="F16" s="11" t="n">
        <v>424</v>
      </c>
      <c r="G16" s="11" t="n">
        <v>35678</v>
      </c>
    </row>
    <row r="17" s="6" customFormat="true" ht="17" hidden="false" customHeight="false" outlineLevel="0" collapsed="false">
      <c r="A17" s="10" t="s">
        <v>35</v>
      </c>
      <c r="B17" s="11" t="n">
        <v>2080</v>
      </c>
      <c r="C17" s="11" t="n">
        <v>22007</v>
      </c>
      <c r="D17" s="11" t="n">
        <v>40018</v>
      </c>
      <c r="E17" s="11" t="n">
        <v>23935</v>
      </c>
      <c r="F17" s="11" t="n">
        <v>617</v>
      </c>
      <c r="G17" s="11" t="n">
        <v>88657</v>
      </c>
    </row>
    <row r="18" s="9" customFormat="true" ht="17" hidden="false" customHeight="false" outlineLevel="0" collapsed="false">
      <c r="A18" s="12" t="s">
        <v>36</v>
      </c>
      <c r="B18" s="13" t="n">
        <f aca="false">SUM(B14:B17)</f>
        <v>7089</v>
      </c>
      <c r="C18" s="13" t="n">
        <f aca="false">SUM(C14:C17)</f>
        <v>54001</v>
      </c>
      <c r="D18" s="13" t="n">
        <f aca="false">SUM(D14:D17)</f>
        <v>71251</v>
      </c>
      <c r="E18" s="13" t="n">
        <v>40133</v>
      </c>
      <c r="F18" s="13" t="n">
        <v>1478</v>
      </c>
      <c r="G18" s="13" t="n">
        <f aca="false">SUM(G14:G17)</f>
        <v>173952</v>
      </c>
    </row>
    <row r="19" s="6" customFormat="true" ht="17" hidden="false" customHeight="false" outlineLevel="0" collapsed="false">
      <c r="A19" s="10" t="s">
        <v>37</v>
      </c>
      <c r="B19" s="11" t="n">
        <v>2017</v>
      </c>
      <c r="C19" s="11" t="n">
        <v>18896</v>
      </c>
      <c r="D19" s="11" t="n">
        <v>23919</v>
      </c>
      <c r="E19" s="11" t="n">
        <v>15130</v>
      </c>
      <c r="F19" s="11" t="n">
        <v>589</v>
      </c>
      <c r="G19" s="11" t="n">
        <v>60551</v>
      </c>
    </row>
    <row r="20" s="6" customFormat="true" ht="17" hidden="false" customHeight="false" outlineLevel="0" collapsed="false">
      <c r="A20" s="10" t="s">
        <v>38</v>
      </c>
      <c r="B20" s="11" t="n">
        <v>4420</v>
      </c>
      <c r="C20" s="11" t="n">
        <v>21244</v>
      </c>
      <c r="D20" s="11" t="n">
        <v>16048</v>
      </c>
      <c r="E20" s="11" t="n">
        <v>7309</v>
      </c>
      <c r="F20" s="11" t="n">
        <v>661</v>
      </c>
      <c r="G20" s="11" t="n">
        <v>49682</v>
      </c>
    </row>
    <row r="21" s="9" customFormat="true" ht="17" hidden="false" customHeight="false" outlineLevel="0" collapsed="false">
      <c r="A21" s="12" t="s">
        <v>39</v>
      </c>
      <c r="B21" s="13" t="n">
        <f aca="false">SUM(B19:B20)</f>
        <v>6437</v>
      </c>
      <c r="C21" s="13" t="n">
        <f aca="false">SUM(C19:C20)</f>
        <v>40140</v>
      </c>
      <c r="D21" s="13" t="n">
        <f aca="false">SUM(D19:D20)</f>
        <v>39967</v>
      </c>
      <c r="E21" s="13" t="n">
        <v>22439</v>
      </c>
      <c r="F21" s="13" t="n">
        <v>1250</v>
      </c>
      <c r="G21" s="13" t="n">
        <f aca="false">SUM(G19:G20)</f>
        <v>110233</v>
      </c>
    </row>
    <row r="22" s="6" customFormat="true" ht="17" hidden="false" customHeight="false" outlineLevel="0" collapsed="false">
      <c r="A22" s="10" t="s">
        <v>40</v>
      </c>
      <c r="B22" s="11" t="n">
        <v>2991</v>
      </c>
      <c r="C22" s="11" t="n">
        <v>22546</v>
      </c>
      <c r="D22" s="11" t="n">
        <v>23410</v>
      </c>
      <c r="E22" s="11" t="n">
        <v>12008</v>
      </c>
      <c r="F22" s="11" t="n">
        <v>670</v>
      </c>
      <c r="G22" s="11" t="n">
        <v>61625</v>
      </c>
    </row>
    <row r="23" s="6" customFormat="true" ht="17" hidden="false" customHeight="false" outlineLevel="0" collapsed="false">
      <c r="A23" s="10" t="s">
        <v>41</v>
      </c>
      <c r="B23" s="11" t="n">
        <v>1730</v>
      </c>
      <c r="C23" s="11" t="n">
        <v>12824</v>
      </c>
      <c r="D23" s="11" t="n">
        <v>13968</v>
      </c>
      <c r="E23" s="11" t="n">
        <v>8575</v>
      </c>
      <c r="F23" s="11" t="n">
        <v>1446</v>
      </c>
      <c r="G23" s="11" t="n">
        <v>38543</v>
      </c>
    </row>
    <row r="24" s="9" customFormat="true" ht="17" hidden="false" customHeight="false" outlineLevel="0" collapsed="false">
      <c r="A24" s="12" t="s">
        <v>42</v>
      </c>
      <c r="B24" s="13" t="n">
        <f aca="false">SUM(B22:B23)</f>
        <v>4721</v>
      </c>
      <c r="C24" s="13" t="n">
        <f aca="false">SUM(C22:C23)</f>
        <v>35370</v>
      </c>
      <c r="D24" s="13" t="n">
        <f aca="false">SUM(D22:D23)</f>
        <v>37378</v>
      </c>
      <c r="E24" s="13" t="n">
        <v>20583</v>
      </c>
      <c r="F24" s="13" t="n">
        <v>2116</v>
      </c>
      <c r="G24" s="13" t="n">
        <f aca="false">SUM(G22:G23)</f>
        <v>100168</v>
      </c>
    </row>
    <row r="25" s="6" customFormat="true" ht="17" hidden="false" customHeight="false" outlineLevel="0" collapsed="false">
      <c r="A25" s="10" t="s">
        <v>43</v>
      </c>
      <c r="B25" s="11" t="n">
        <v>143</v>
      </c>
      <c r="C25" s="11" t="n">
        <v>2178</v>
      </c>
      <c r="D25" s="11" t="n">
        <v>4587</v>
      </c>
      <c r="E25" s="11" t="n">
        <v>3074</v>
      </c>
      <c r="F25" s="11" t="n">
        <v>79</v>
      </c>
      <c r="G25" s="11" t="n">
        <v>10061</v>
      </c>
    </row>
    <row r="26" s="6" customFormat="true" ht="17" hidden="false" customHeight="false" outlineLevel="0" collapsed="false">
      <c r="A26" s="10" t="s">
        <v>44</v>
      </c>
      <c r="B26" s="11" t="n">
        <v>1788</v>
      </c>
      <c r="C26" s="11" t="n">
        <v>20432</v>
      </c>
      <c r="D26" s="11" t="n">
        <v>21537</v>
      </c>
      <c r="E26" s="11" t="n">
        <v>8491</v>
      </c>
      <c r="F26" s="11" t="n">
        <v>425</v>
      </c>
      <c r="G26" s="11" t="n">
        <v>52673</v>
      </c>
    </row>
    <row r="27" s="6" customFormat="true" ht="17" hidden="false" customHeight="false" outlineLevel="0" collapsed="false">
      <c r="A27" s="10" t="s">
        <v>45</v>
      </c>
      <c r="B27" s="11" t="n">
        <v>126</v>
      </c>
      <c r="C27" s="11" t="n">
        <v>2770</v>
      </c>
      <c r="D27" s="11" t="n">
        <v>5978</v>
      </c>
      <c r="E27" s="11" t="n">
        <v>3475</v>
      </c>
      <c r="F27" s="11" t="n">
        <v>121</v>
      </c>
      <c r="G27" s="11" t="n">
        <v>12470</v>
      </c>
    </row>
    <row r="28" s="9" customFormat="true" ht="17" hidden="false" customHeight="false" outlineLevel="0" collapsed="false">
      <c r="A28" s="12" t="s">
        <v>46</v>
      </c>
      <c r="B28" s="13" t="n">
        <f aca="false">SUM(B25:B27)</f>
        <v>2057</v>
      </c>
      <c r="C28" s="13" t="n">
        <f aca="false">SUM(C25:C27)</f>
        <v>25380</v>
      </c>
      <c r="D28" s="13" t="n">
        <f aca="false">SUM(D25:D27)</f>
        <v>32102</v>
      </c>
      <c r="E28" s="13" t="n">
        <v>15040</v>
      </c>
      <c r="F28" s="13" t="n">
        <v>625</v>
      </c>
      <c r="G28" s="13" t="n">
        <f aca="false">SUM(G25:G27)</f>
        <v>75204</v>
      </c>
    </row>
    <row r="29" s="6" customFormat="true" ht="17" hidden="false" customHeight="false" outlineLevel="0" collapsed="false">
      <c r="A29" s="10" t="s">
        <v>47</v>
      </c>
      <c r="B29" s="11" t="n">
        <v>2822</v>
      </c>
      <c r="C29" s="11" t="n">
        <v>8015</v>
      </c>
      <c r="D29" s="11" t="n">
        <v>4864</v>
      </c>
      <c r="E29" s="11" t="n">
        <v>1858</v>
      </c>
      <c r="F29" s="11" t="n">
        <v>430</v>
      </c>
      <c r="G29" s="11" t="n">
        <v>17989</v>
      </c>
    </row>
    <row r="30" s="6" customFormat="true" ht="17" hidden="false" customHeight="false" outlineLevel="0" collapsed="false">
      <c r="A30" s="10" t="s">
        <v>48</v>
      </c>
      <c r="B30" s="11" t="n">
        <v>1354</v>
      </c>
      <c r="C30" s="11" t="n">
        <v>4666</v>
      </c>
      <c r="D30" s="11" t="n">
        <v>3809</v>
      </c>
      <c r="E30" s="11" t="n">
        <v>1787</v>
      </c>
      <c r="F30" s="11" t="n">
        <v>272</v>
      </c>
      <c r="G30" s="11" t="n">
        <v>11888</v>
      </c>
    </row>
    <row r="31" s="6" customFormat="true" ht="17" hidden="false" customHeight="false" outlineLevel="0" collapsed="false">
      <c r="A31" s="10" t="s">
        <v>49</v>
      </c>
      <c r="B31" s="11" t="n">
        <v>480</v>
      </c>
      <c r="C31" s="11" t="n">
        <v>3371</v>
      </c>
      <c r="D31" s="11" t="n">
        <v>4107</v>
      </c>
      <c r="E31" s="11" t="n">
        <v>1967</v>
      </c>
      <c r="F31" s="11" t="n">
        <v>255</v>
      </c>
      <c r="G31" s="11" t="n">
        <v>10180</v>
      </c>
    </row>
    <row r="32" s="6" customFormat="true" ht="17" hidden="false" customHeight="false" outlineLevel="0" collapsed="false">
      <c r="A32" s="10" t="s">
        <v>50</v>
      </c>
      <c r="B32" s="11" t="n">
        <v>653</v>
      </c>
      <c r="C32" s="11" t="n">
        <v>5422</v>
      </c>
      <c r="D32" s="11" t="n">
        <v>5886</v>
      </c>
      <c r="E32" s="11" t="n">
        <v>2276</v>
      </c>
      <c r="F32" s="11" t="n">
        <v>183</v>
      </c>
      <c r="G32" s="11" t="n">
        <v>14420</v>
      </c>
    </row>
    <row r="33" s="6" customFormat="true" ht="17" hidden="false" customHeight="false" outlineLevel="0" collapsed="false">
      <c r="A33" s="10" t="s">
        <v>51</v>
      </c>
      <c r="B33" s="11" t="n">
        <v>761</v>
      </c>
      <c r="C33" s="11" t="n">
        <v>3375</v>
      </c>
      <c r="D33" s="11" t="n">
        <v>3809</v>
      </c>
      <c r="E33" s="11" t="n">
        <v>2399</v>
      </c>
      <c r="F33" s="11" t="n">
        <v>162</v>
      </c>
      <c r="G33" s="11" t="n">
        <v>10506</v>
      </c>
    </row>
    <row r="34" s="9" customFormat="true" ht="17" hidden="false" customHeight="false" outlineLevel="0" collapsed="false">
      <c r="A34" s="12" t="s">
        <v>52</v>
      </c>
      <c r="B34" s="13" t="n">
        <f aca="false">SUM(B29:B33)</f>
        <v>6070</v>
      </c>
      <c r="C34" s="13" t="n">
        <f aca="false">SUM(C29:C33)</f>
        <v>24849</v>
      </c>
      <c r="D34" s="13" t="n">
        <f aca="false">SUM(D29:D33)</f>
        <v>22475</v>
      </c>
      <c r="E34" s="13" t="n">
        <v>10287</v>
      </c>
      <c r="F34" s="13" t="n">
        <v>1302</v>
      </c>
      <c r="G34" s="13" t="n">
        <f aca="false">SUM(G29:G33)</f>
        <v>64983</v>
      </c>
    </row>
    <row r="35" s="6" customFormat="true" ht="17" hidden="false" customHeight="false" outlineLevel="0" collapsed="false">
      <c r="A35" s="10" t="s">
        <v>53</v>
      </c>
      <c r="B35" s="11" t="n">
        <v>1710</v>
      </c>
      <c r="C35" s="11" t="n">
        <v>7255</v>
      </c>
      <c r="D35" s="11" t="n">
        <v>5004</v>
      </c>
      <c r="E35" s="11" t="n">
        <v>2223</v>
      </c>
      <c r="F35" s="11" t="n">
        <v>361</v>
      </c>
      <c r="G35" s="11" t="n">
        <v>16553</v>
      </c>
    </row>
    <row r="36" s="6" customFormat="true" ht="17" hidden="false" customHeight="false" outlineLevel="0" collapsed="false">
      <c r="A36" s="10" t="s">
        <v>54</v>
      </c>
      <c r="B36" s="11" t="n">
        <v>1435</v>
      </c>
      <c r="C36" s="11" t="n">
        <v>11081</v>
      </c>
      <c r="D36" s="11" t="n">
        <v>12761</v>
      </c>
      <c r="E36" s="11" t="n">
        <v>8031</v>
      </c>
      <c r="F36" s="11" t="n">
        <v>267</v>
      </c>
      <c r="G36" s="11" t="n">
        <v>33575</v>
      </c>
    </row>
    <row r="37" s="6" customFormat="true" ht="17" hidden="false" customHeight="false" outlineLevel="0" collapsed="false">
      <c r="A37" s="10" t="s">
        <v>55</v>
      </c>
      <c r="B37" s="11" t="n">
        <v>3220</v>
      </c>
      <c r="C37" s="11" t="n">
        <v>19259</v>
      </c>
      <c r="D37" s="11" t="n">
        <v>20783</v>
      </c>
      <c r="E37" s="11" t="n">
        <v>11328</v>
      </c>
      <c r="F37" s="11" t="n">
        <v>675</v>
      </c>
      <c r="G37" s="11" t="n">
        <v>55265</v>
      </c>
    </row>
    <row r="38" s="9" customFormat="true" ht="17" hidden="false" customHeight="false" outlineLevel="0" collapsed="false">
      <c r="A38" s="12" t="s">
        <v>56</v>
      </c>
      <c r="B38" s="13" t="n">
        <f aca="false">SUM(B35:B37)</f>
        <v>6365</v>
      </c>
      <c r="C38" s="13" t="n">
        <f aca="false">SUM(C35:C37)</f>
        <v>37595</v>
      </c>
      <c r="D38" s="13" t="n">
        <f aca="false">SUM(D35:D37)</f>
        <v>38548</v>
      </c>
      <c r="E38" s="13" t="n">
        <v>21582</v>
      </c>
      <c r="F38" s="13" t="n">
        <v>1303</v>
      </c>
      <c r="G38" s="13" t="n">
        <f aca="false">SUM(G35:G37)</f>
        <v>105393</v>
      </c>
    </row>
    <row r="39" s="6" customFormat="true" ht="17" hidden="false" customHeight="false" outlineLevel="0" collapsed="false">
      <c r="A39" s="10" t="s">
        <v>57</v>
      </c>
      <c r="B39" s="11" t="n">
        <v>1021</v>
      </c>
      <c r="C39" s="11" t="n">
        <v>10361</v>
      </c>
      <c r="D39" s="11" t="n">
        <v>11748</v>
      </c>
      <c r="E39" s="11" t="n">
        <v>4572</v>
      </c>
      <c r="F39" s="11" t="n">
        <v>332</v>
      </c>
      <c r="G39" s="11" t="n">
        <v>28034</v>
      </c>
    </row>
    <row r="40" s="6" customFormat="true" ht="17" hidden="false" customHeight="false" outlineLevel="0" collapsed="false">
      <c r="A40" s="10" t="s">
        <v>58</v>
      </c>
      <c r="B40" s="11" t="n">
        <v>374</v>
      </c>
      <c r="C40" s="11" t="n">
        <v>5697</v>
      </c>
      <c r="D40" s="11" t="n">
        <v>10029</v>
      </c>
      <c r="E40" s="11" t="n">
        <v>6170</v>
      </c>
      <c r="F40" s="11" t="n">
        <v>540</v>
      </c>
      <c r="G40" s="11" t="n">
        <v>22810</v>
      </c>
    </row>
    <row r="41" s="6" customFormat="true" ht="17" hidden="false" customHeight="false" outlineLevel="0" collapsed="false">
      <c r="A41" s="10" t="s">
        <v>59</v>
      </c>
      <c r="B41" s="11" t="n">
        <v>1847</v>
      </c>
      <c r="C41" s="11" t="n">
        <v>22092</v>
      </c>
      <c r="D41" s="11" t="n">
        <v>26870</v>
      </c>
      <c r="E41" s="11" t="n">
        <v>12409</v>
      </c>
      <c r="F41" s="11" t="n">
        <v>641</v>
      </c>
      <c r="G41" s="11" t="n">
        <v>63859</v>
      </c>
    </row>
    <row r="42" s="9" customFormat="true" ht="17" hidden="false" customHeight="false" outlineLevel="0" collapsed="false">
      <c r="A42" s="12" t="s">
        <v>60</v>
      </c>
      <c r="B42" s="13" t="n">
        <f aca="false">SUM(B39:B41)</f>
        <v>3242</v>
      </c>
      <c r="C42" s="13" t="n">
        <f aca="false">SUM(C39:C41)</f>
        <v>38150</v>
      </c>
      <c r="D42" s="13" t="n">
        <f aca="false">SUM(D39:D41)</f>
        <v>48647</v>
      </c>
      <c r="E42" s="13" t="n">
        <v>23151</v>
      </c>
      <c r="F42" s="13" t="n">
        <v>1513</v>
      </c>
      <c r="G42" s="13" t="n">
        <f aca="false">SUM(G39:G41)</f>
        <v>114703</v>
      </c>
    </row>
    <row r="43" s="6" customFormat="true" ht="17" hidden="false" customHeight="false" outlineLevel="0" collapsed="false">
      <c r="A43" s="10" t="s">
        <v>61</v>
      </c>
      <c r="B43" s="11" t="n">
        <v>325</v>
      </c>
      <c r="C43" s="11" t="n">
        <v>8434</v>
      </c>
      <c r="D43" s="11" t="n">
        <v>25939</v>
      </c>
      <c r="E43" s="11" t="n">
        <v>21065</v>
      </c>
      <c r="F43" s="11" t="n">
        <v>342</v>
      </c>
      <c r="G43" s="11" t="n">
        <v>56105</v>
      </c>
    </row>
    <row r="44" s="6" customFormat="true" ht="17" hidden="false" customHeight="false" outlineLevel="0" collapsed="false">
      <c r="A44" s="10" t="s">
        <v>62</v>
      </c>
      <c r="B44" s="11" t="n">
        <v>3308</v>
      </c>
      <c r="C44" s="11" t="n">
        <v>30881</v>
      </c>
      <c r="D44" s="11" t="n">
        <v>32765</v>
      </c>
      <c r="E44" s="11" t="n">
        <v>15535</v>
      </c>
      <c r="F44" s="11" t="n">
        <v>1261</v>
      </c>
      <c r="G44" s="11" t="n">
        <v>83750</v>
      </c>
    </row>
    <row r="45" s="9" customFormat="true" ht="17" hidden="false" customHeight="false" outlineLevel="0" collapsed="false">
      <c r="A45" s="12" t="s">
        <v>63</v>
      </c>
      <c r="B45" s="13" t="n">
        <f aca="false">SUM(B43:B44)</f>
        <v>3633</v>
      </c>
      <c r="C45" s="13" t="n">
        <f aca="false">SUM(C43:C44)</f>
        <v>39315</v>
      </c>
      <c r="D45" s="13" t="n">
        <f aca="false">SUM(D43:D44)</f>
        <v>58704</v>
      </c>
      <c r="E45" s="13" t="n">
        <v>36600</v>
      </c>
      <c r="F45" s="13" t="n">
        <v>1603</v>
      </c>
      <c r="G45" s="13" t="n">
        <f aca="false">SUM(G43:G44)</f>
        <v>139855</v>
      </c>
    </row>
    <row r="46" s="6" customFormat="true" ht="17" hidden="false" customHeight="false" outlineLevel="0" collapsed="false">
      <c r="A46" s="10" t="s">
        <v>64</v>
      </c>
      <c r="B46" s="11" t="n">
        <v>123</v>
      </c>
      <c r="C46" s="11" t="n">
        <v>1306</v>
      </c>
      <c r="D46" s="11" t="n">
        <v>2053</v>
      </c>
      <c r="E46" s="11" t="n">
        <v>1190</v>
      </c>
      <c r="F46" s="11" t="n">
        <v>98</v>
      </c>
      <c r="G46" s="11" t="n">
        <v>4770</v>
      </c>
    </row>
    <row r="47" s="6" customFormat="true" ht="17" hidden="false" customHeight="false" outlineLevel="0" collapsed="false">
      <c r="A47" s="10" t="s">
        <v>65</v>
      </c>
      <c r="B47" s="11" t="n">
        <v>886</v>
      </c>
      <c r="C47" s="11" t="n">
        <v>5334</v>
      </c>
      <c r="D47" s="11" t="n">
        <v>5622</v>
      </c>
      <c r="E47" s="11" t="n">
        <v>1962</v>
      </c>
      <c r="F47" s="11" t="n">
        <v>264</v>
      </c>
      <c r="G47" s="11" t="n">
        <v>14068</v>
      </c>
    </row>
    <row r="48" s="6" customFormat="true" ht="17" hidden="false" customHeight="false" outlineLevel="0" collapsed="false">
      <c r="A48" s="10" t="s">
        <v>66</v>
      </c>
      <c r="B48" s="11" t="n">
        <v>1076</v>
      </c>
      <c r="C48" s="11" t="n">
        <v>4952</v>
      </c>
      <c r="D48" s="11" t="n">
        <v>4551</v>
      </c>
      <c r="E48" s="11" t="n">
        <v>1626</v>
      </c>
      <c r="F48" s="11" t="n">
        <v>426</v>
      </c>
      <c r="G48" s="11" t="n">
        <v>12631</v>
      </c>
    </row>
    <row r="49" s="6" customFormat="true" ht="17" hidden="false" customHeight="false" outlineLevel="0" collapsed="false">
      <c r="A49" s="10" t="s">
        <v>67</v>
      </c>
      <c r="B49" s="11" t="n">
        <v>4246</v>
      </c>
      <c r="C49" s="11" t="n">
        <v>13612</v>
      </c>
      <c r="D49" s="11" t="n">
        <v>7678</v>
      </c>
      <c r="E49" s="11" t="n">
        <v>1839</v>
      </c>
      <c r="F49" s="11" t="n">
        <v>587</v>
      </c>
      <c r="G49" s="11" t="n">
        <v>27962</v>
      </c>
    </row>
    <row r="50" s="6" customFormat="true" ht="17" hidden="false" customHeight="false" outlineLevel="0" collapsed="false">
      <c r="A50" s="10" t="s">
        <v>68</v>
      </c>
      <c r="B50" s="11" t="n">
        <v>2357</v>
      </c>
      <c r="C50" s="11" t="n">
        <v>15708</v>
      </c>
      <c r="D50" s="11" t="n">
        <v>16144</v>
      </c>
      <c r="E50" s="11" t="n">
        <v>7552</v>
      </c>
      <c r="F50" s="11" t="n">
        <v>601</v>
      </c>
      <c r="G50" s="11" t="n">
        <v>42362</v>
      </c>
    </row>
    <row r="51" s="6" customFormat="true" ht="17" hidden="false" customHeight="false" outlineLevel="0" collapsed="false">
      <c r="A51" s="10" t="s">
        <v>69</v>
      </c>
      <c r="B51" s="11" t="n">
        <v>1769</v>
      </c>
      <c r="C51" s="11" t="n">
        <v>9013</v>
      </c>
      <c r="D51" s="11" t="n">
        <v>9144</v>
      </c>
      <c r="E51" s="11" t="n">
        <v>4033</v>
      </c>
      <c r="F51" s="11" t="n">
        <v>334</v>
      </c>
      <c r="G51" s="11" t="n">
        <v>24293</v>
      </c>
    </row>
    <row r="52" s="9" customFormat="true" ht="17" hidden="false" customHeight="false" outlineLevel="0" collapsed="false">
      <c r="A52" s="12" t="s">
        <v>70</v>
      </c>
      <c r="B52" s="13" t="n">
        <f aca="false">SUM(B46:B51)</f>
        <v>10457</v>
      </c>
      <c r="C52" s="13" t="n">
        <f aca="false">SUM(C46:C51)</f>
        <v>49925</v>
      </c>
      <c r="D52" s="13" t="n">
        <f aca="false">SUM(D46:D51)</f>
        <v>45192</v>
      </c>
      <c r="E52" s="13" t="n">
        <v>18202</v>
      </c>
      <c r="F52" s="13" t="n">
        <v>2310</v>
      </c>
      <c r="G52" s="13" t="n">
        <f aca="false">SUM(G46:G51)</f>
        <v>126086</v>
      </c>
    </row>
    <row r="53" s="6" customFormat="true" ht="17" hidden="false" customHeight="false" outlineLevel="0" collapsed="false">
      <c r="A53" s="10" t="s">
        <v>71</v>
      </c>
      <c r="B53" s="11" t="n">
        <v>1406</v>
      </c>
      <c r="C53" s="11" t="n">
        <v>15752</v>
      </c>
      <c r="D53" s="11" t="n">
        <v>26165</v>
      </c>
      <c r="E53" s="11" t="n">
        <v>15436</v>
      </c>
      <c r="F53" s="11" t="n">
        <v>453</v>
      </c>
      <c r="G53" s="11" t="n">
        <v>59212</v>
      </c>
    </row>
    <row r="54" s="6" customFormat="true" ht="17" hidden="false" customHeight="false" outlineLevel="0" collapsed="false">
      <c r="A54" s="10" t="s">
        <v>72</v>
      </c>
      <c r="B54" s="11" t="n">
        <v>585</v>
      </c>
      <c r="C54" s="11" t="n">
        <v>8459</v>
      </c>
      <c r="D54" s="11" t="n">
        <v>21195</v>
      </c>
      <c r="E54" s="11" t="n">
        <v>12857</v>
      </c>
      <c r="F54" s="11" t="n">
        <v>508</v>
      </c>
      <c r="G54" s="11" t="n">
        <v>43604</v>
      </c>
    </row>
    <row r="55" s="9" customFormat="true" ht="17" hidden="false" customHeight="false" outlineLevel="0" collapsed="false">
      <c r="A55" s="12" t="s">
        <v>73</v>
      </c>
      <c r="B55" s="13" t="n">
        <f aca="false">SUM(B53:B54)</f>
        <v>1991</v>
      </c>
      <c r="C55" s="13" t="n">
        <f aca="false">SUM(C53:C54)</f>
        <v>24211</v>
      </c>
      <c r="D55" s="13" t="n">
        <f aca="false">SUM(D53:D54)</f>
        <v>47360</v>
      </c>
      <c r="E55" s="13" t="n">
        <v>28293</v>
      </c>
      <c r="F55" s="13" t="n">
        <v>961</v>
      </c>
      <c r="G55" s="13" t="n">
        <f aca="false">SUM(G53:G54)</f>
        <v>102816</v>
      </c>
    </row>
    <row r="56" s="6" customFormat="true" ht="17" hidden="false" customHeight="false" outlineLevel="0" collapsed="false">
      <c r="A56" s="10" t="s">
        <v>74</v>
      </c>
      <c r="B56" s="11" t="n">
        <v>1709</v>
      </c>
      <c r="C56" s="11" t="n">
        <v>6491</v>
      </c>
      <c r="D56" s="11" t="n">
        <v>5840</v>
      </c>
      <c r="E56" s="11" t="n">
        <v>2122</v>
      </c>
      <c r="F56" s="11" t="n">
        <v>297</v>
      </c>
      <c r="G56" s="11" t="n">
        <v>16459</v>
      </c>
    </row>
    <row r="57" s="6" customFormat="true" ht="17" hidden="false" customHeight="false" outlineLevel="0" collapsed="false">
      <c r="A57" s="10" t="s">
        <v>75</v>
      </c>
      <c r="B57" s="11" t="n">
        <v>3090</v>
      </c>
      <c r="C57" s="11" t="n">
        <v>24073</v>
      </c>
      <c r="D57" s="11" t="n">
        <v>36319</v>
      </c>
      <c r="E57" s="11" t="n">
        <v>21738</v>
      </c>
      <c r="F57" s="11" t="n">
        <v>805</v>
      </c>
      <c r="G57" s="11" t="n">
        <v>86025</v>
      </c>
    </row>
    <row r="58" s="9" customFormat="true" ht="17" hidden="false" customHeight="false" outlineLevel="0" collapsed="false">
      <c r="A58" s="12" t="s">
        <v>76</v>
      </c>
      <c r="B58" s="13" t="n">
        <f aca="false">SUM(B56:B57)</f>
        <v>4799</v>
      </c>
      <c r="C58" s="13" t="n">
        <f aca="false">SUM(C56:C57)</f>
        <v>30564</v>
      </c>
      <c r="D58" s="13" t="n">
        <f aca="false">SUM(D56:D57)</f>
        <v>42159</v>
      </c>
      <c r="E58" s="13" t="n">
        <v>23860</v>
      </c>
      <c r="F58" s="13" t="n">
        <v>1102</v>
      </c>
      <c r="G58" s="13" t="n">
        <f aca="false">SUM(G56:G57)</f>
        <v>102484</v>
      </c>
    </row>
    <row r="59" s="6" customFormat="true" ht="17" hidden="false" customHeight="false" outlineLevel="0" collapsed="false">
      <c r="A59" s="10" t="s">
        <v>77</v>
      </c>
      <c r="B59" s="11" t="n">
        <v>1642</v>
      </c>
      <c r="C59" s="11" t="n">
        <v>18047</v>
      </c>
      <c r="D59" s="11" t="n">
        <v>20744</v>
      </c>
      <c r="E59" s="11" t="n">
        <v>7853</v>
      </c>
      <c r="F59" s="11" t="n">
        <v>423</v>
      </c>
      <c r="G59" s="11" t="n">
        <v>48709</v>
      </c>
    </row>
    <row r="60" s="6" customFormat="true" ht="17" hidden="false" customHeight="false" outlineLevel="0" collapsed="false">
      <c r="A60" s="10" t="s">
        <v>78</v>
      </c>
      <c r="B60" s="11" t="n">
        <v>766</v>
      </c>
      <c r="C60" s="11" t="n">
        <v>10910</v>
      </c>
      <c r="D60" s="11" t="n">
        <v>14146</v>
      </c>
      <c r="E60" s="11" t="n">
        <v>5890</v>
      </c>
      <c r="F60" s="11" t="n">
        <v>285</v>
      </c>
      <c r="G60" s="11" t="n">
        <v>31997</v>
      </c>
    </row>
    <row r="61" s="9" customFormat="true" ht="17" hidden="false" customHeight="false" outlineLevel="0" collapsed="false">
      <c r="A61" s="12" t="s">
        <v>79</v>
      </c>
      <c r="B61" s="13" t="n">
        <f aca="false">SUM(B59:B60)</f>
        <v>2408</v>
      </c>
      <c r="C61" s="13" t="n">
        <f aca="false">SUM(C59:C60)</f>
        <v>28957</v>
      </c>
      <c r="D61" s="13" t="n">
        <f aca="false">SUM(D59:D60)</f>
        <v>34890</v>
      </c>
      <c r="E61" s="13" t="n">
        <v>13743</v>
      </c>
      <c r="F61" s="13" t="n">
        <v>708</v>
      </c>
      <c r="G61" s="13" t="n">
        <f aca="false">SUM(G59:G60)</f>
        <v>80706</v>
      </c>
    </row>
    <row r="62" s="9" customFormat="true" ht="17" hidden="false" customHeight="false" outlineLevel="0" collapsed="false">
      <c r="A62" s="14" t="s">
        <v>80</v>
      </c>
      <c r="B62" s="15" t="n">
        <f aca="false">SUM(B61,B58,B55,B52,B45,B42,B38,B34,B28,B24,B21,B18,B13,B9)</f>
        <v>97286</v>
      </c>
      <c r="C62" s="15" t="n">
        <f aca="false">SUM(C61,C58,C55,C52,C45,C42,C38,C34,C28,C24,C21,C18,C13,C9)</f>
        <v>522992</v>
      </c>
      <c r="D62" s="15" t="n">
        <f aca="false">SUM(D61,D58,D55,D52,D45,D42,D38,D34,D28,D24,D21,D18,D13,D9)</f>
        <v>576231</v>
      </c>
      <c r="E62" s="15" t="n">
        <v>292832</v>
      </c>
      <c r="F62" s="15" t="n">
        <v>23561</v>
      </c>
      <c r="G62" s="15" t="n">
        <f aca="false">SUM(G61,G58,G55,G52,G45,G42,G38,G34,G28,G24,G21,G18,G13,G9)</f>
        <v>1512902</v>
      </c>
    </row>
    <row r="63" s="6" customFormat="true" ht="17" hidden="false" customHeight="false" outlineLevel="0" collapsed="false">
      <c r="A63" s="10" t="s">
        <v>81</v>
      </c>
      <c r="B63" s="11" t="n">
        <v>294</v>
      </c>
      <c r="C63" s="11" t="n">
        <v>4812</v>
      </c>
      <c r="D63" s="11" t="n">
        <v>6627</v>
      </c>
      <c r="E63" s="11" t="n">
        <v>3561</v>
      </c>
      <c r="F63" s="11" t="n">
        <v>161</v>
      </c>
      <c r="G63" s="11" t="n">
        <v>15455</v>
      </c>
    </row>
    <row r="64" s="6" customFormat="true" ht="17" hidden="false" customHeight="false" outlineLevel="0" collapsed="false">
      <c r="A64" s="10" t="s">
        <v>82</v>
      </c>
      <c r="B64" s="11" t="n">
        <v>1153</v>
      </c>
      <c r="C64" s="11" t="n">
        <v>16782</v>
      </c>
      <c r="D64" s="11" t="n">
        <v>28248</v>
      </c>
      <c r="E64" s="11" t="n">
        <v>15553</v>
      </c>
      <c r="F64" s="11" t="n">
        <v>427</v>
      </c>
      <c r="G64" s="11" t="n">
        <v>62163</v>
      </c>
    </row>
    <row r="65" s="6" customFormat="true" ht="17" hidden="false" customHeight="false" outlineLevel="0" collapsed="false">
      <c r="A65" s="10" t="s">
        <v>83</v>
      </c>
      <c r="B65" s="11" t="n">
        <v>325</v>
      </c>
      <c r="C65" s="11" t="n">
        <v>4246</v>
      </c>
      <c r="D65" s="11" t="n">
        <v>6291</v>
      </c>
      <c r="E65" s="11" t="n">
        <v>3543</v>
      </c>
      <c r="F65" s="11" t="n">
        <v>162</v>
      </c>
      <c r="G65" s="11" t="n">
        <v>14567</v>
      </c>
    </row>
    <row r="66" s="6" customFormat="true" ht="17" hidden="false" customHeight="false" outlineLevel="0" collapsed="false">
      <c r="A66" s="10" t="s">
        <v>84</v>
      </c>
      <c r="B66" s="11" t="n">
        <v>225</v>
      </c>
      <c r="C66" s="11" t="n">
        <v>743</v>
      </c>
      <c r="D66" s="11" t="n">
        <v>415</v>
      </c>
      <c r="E66" s="11" t="n">
        <v>102</v>
      </c>
      <c r="F66" s="11" t="n">
        <v>107</v>
      </c>
      <c r="G66" s="11" t="n">
        <v>1592</v>
      </c>
    </row>
    <row r="67" s="6" customFormat="true" ht="17" hidden="false" customHeight="false" outlineLevel="0" collapsed="false">
      <c r="A67" s="10" t="s">
        <v>85</v>
      </c>
      <c r="B67" s="11" t="n">
        <v>2396</v>
      </c>
      <c r="C67" s="11" t="n">
        <v>17713</v>
      </c>
      <c r="D67" s="11" t="n">
        <v>19241</v>
      </c>
      <c r="E67" s="11" t="n">
        <v>8527</v>
      </c>
      <c r="F67" s="11" t="n">
        <v>547</v>
      </c>
      <c r="G67" s="11" t="n">
        <v>48424</v>
      </c>
    </row>
    <row r="68" s="6" customFormat="true" ht="17" hidden="false" customHeight="false" outlineLevel="0" collapsed="false">
      <c r="A68" s="10" t="s">
        <v>86</v>
      </c>
      <c r="B68" s="11" t="n">
        <v>273</v>
      </c>
      <c r="C68" s="11" t="n">
        <v>4580</v>
      </c>
      <c r="D68" s="11" t="n">
        <v>6983</v>
      </c>
      <c r="E68" s="11" t="n">
        <v>3346</v>
      </c>
      <c r="F68" s="11" t="n">
        <v>400</v>
      </c>
      <c r="G68" s="11" t="n">
        <v>15582</v>
      </c>
    </row>
    <row r="69" s="9" customFormat="true" ht="17" hidden="false" customHeight="false" outlineLevel="0" collapsed="false">
      <c r="A69" s="14" t="s">
        <v>87</v>
      </c>
      <c r="B69" s="15" t="n">
        <f aca="false">SUM(B63:B68)</f>
        <v>4666</v>
      </c>
      <c r="C69" s="15" t="n">
        <f aca="false">SUM(C63:C68)</f>
        <v>48876</v>
      </c>
      <c r="D69" s="15" t="n">
        <f aca="false">SUM(D63:D68)</f>
        <v>67805</v>
      </c>
      <c r="E69" s="15" t="n">
        <v>34632</v>
      </c>
      <c r="F69" s="15" t="n">
        <v>1804</v>
      </c>
      <c r="G69" s="15" t="n">
        <f aca="false">SUM(G63:G68)</f>
        <v>157783</v>
      </c>
    </row>
    <row r="70" s="6" customFormat="true" ht="17" hidden="false" customHeight="false" outlineLevel="0" collapsed="false">
      <c r="A70" s="10" t="s">
        <v>88</v>
      </c>
      <c r="B70" s="11" t="n">
        <v>57</v>
      </c>
      <c r="C70" s="11" t="n">
        <v>1549</v>
      </c>
      <c r="D70" s="11" t="n">
        <v>3055</v>
      </c>
      <c r="E70" s="11" t="n">
        <v>1354</v>
      </c>
      <c r="F70" s="11" t="n">
        <v>56</v>
      </c>
      <c r="G70" s="11" t="n">
        <v>6071</v>
      </c>
    </row>
    <row r="71" s="6" customFormat="true" ht="17" hidden="false" customHeight="false" outlineLevel="0" collapsed="false">
      <c r="A71" s="10" t="s">
        <v>89</v>
      </c>
      <c r="B71" s="11" t="n">
        <v>326</v>
      </c>
      <c r="C71" s="11" t="n">
        <v>5456</v>
      </c>
      <c r="D71" s="11" t="n">
        <v>7686</v>
      </c>
      <c r="E71" s="11" t="n">
        <v>3848</v>
      </c>
      <c r="F71" s="11" t="n">
        <v>110</v>
      </c>
      <c r="G71" s="11" t="n">
        <v>17426</v>
      </c>
    </row>
    <row r="72" s="6" customFormat="true" ht="17" hidden="false" customHeight="false" outlineLevel="0" collapsed="false">
      <c r="A72" s="10" t="s">
        <v>90</v>
      </c>
      <c r="B72" s="11" t="n">
        <v>217</v>
      </c>
      <c r="C72" s="11" t="n">
        <v>3484</v>
      </c>
      <c r="D72" s="11" t="n">
        <v>4017</v>
      </c>
      <c r="E72" s="11" t="n">
        <v>1616</v>
      </c>
      <c r="F72" s="11" t="n">
        <v>43</v>
      </c>
      <c r="G72" s="11" t="n">
        <v>9377</v>
      </c>
    </row>
    <row r="73" s="6" customFormat="true" ht="17" hidden="false" customHeight="false" outlineLevel="0" collapsed="false">
      <c r="A73" s="10" t="s">
        <v>91</v>
      </c>
      <c r="B73" s="11" t="n">
        <v>242</v>
      </c>
      <c r="C73" s="11" t="n">
        <v>3604</v>
      </c>
      <c r="D73" s="11" t="n">
        <v>5815</v>
      </c>
      <c r="E73" s="11" t="n">
        <v>2780</v>
      </c>
      <c r="F73" s="11" t="n">
        <v>156</v>
      </c>
      <c r="G73" s="11" t="n">
        <v>12597</v>
      </c>
    </row>
    <row r="74" s="6" customFormat="true" ht="17" hidden="false" customHeight="false" outlineLevel="0" collapsed="false">
      <c r="A74" s="10" t="s">
        <v>92</v>
      </c>
      <c r="B74" s="11" t="n">
        <v>2480</v>
      </c>
      <c r="C74" s="11" t="n">
        <v>22969</v>
      </c>
      <c r="D74" s="11" t="n">
        <v>27678</v>
      </c>
      <c r="E74" s="11" t="n">
        <v>12522</v>
      </c>
      <c r="F74" s="11" t="n">
        <v>706</v>
      </c>
      <c r="G74" s="11" t="n">
        <v>66355</v>
      </c>
    </row>
    <row r="75" s="9" customFormat="true" ht="17" hidden="false" customHeight="false" outlineLevel="0" collapsed="false">
      <c r="A75" s="14" t="s">
        <v>93</v>
      </c>
      <c r="B75" s="15" t="n">
        <f aca="false">SUM(B70:B74)</f>
        <v>3322</v>
      </c>
      <c r="C75" s="15" t="n">
        <f aca="false">SUM(C70:C74)</f>
        <v>37062</v>
      </c>
      <c r="D75" s="15" t="n">
        <f aca="false">SUM(D70:D74)</f>
        <v>48251</v>
      </c>
      <c r="E75" s="15" t="n">
        <v>22120</v>
      </c>
      <c r="F75" s="15" t="n">
        <v>1071</v>
      </c>
      <c r="G75" s="15" t="n">
        <f aca="false">SUM(G70:G74)</f>
        <v>111826</v>
      </c>
    </row>
    <row r="76" s="18" customFormat="true" ht="17" hidden="false" customHeight="false" outlineLevel="0" collapsed="false">
      <c r="A76" s="16" t="s">
        <v>20</v>
      </c>
      <c r="B76" s="17" t="n">
        <f aca="false">B62+B69+B75</f>
        <v>105274</v>
      </c>
      <c r="C76" s="17" t="n">
        <f aca="false">C62+C69+C75</f>
        <v>608930</v>
      </c>
      <c r="D76" s="17" t="n">
        <f aca="false">D62+D69+D75</f>
        <v>692287</v>
      </c>
      <c r="E76" s="17" t="n">
        <v>349584</v>
      </c>
      <c r="F76" s="17" t="n">
        <v>26436</v>
      </c>
      <c r="G76" s="17" t="n">
        <f aca="false">G62+G69+G75</f>
        <v>1782511</v>
      </c>
    </row>
    <row r="77" s="6" customFormat="true" ht="17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s="20" customFormat="true" ht="17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s="19" customFormat="true" ht="17" hidden="false" customHeight="false" outlineLevel="0" collapsed="false"/>
    <row r="80" s="19" customFormat="true" ht="17" hidden="false" customHeight="false" outlineLevel="0" collapsed="false"/>
    <row r="81" s="19" customFormat="true" ht="17" hidden="false" customHeight="false" outlineLevel="0" collapsed="false"/>
    <row r="82" s="19" customFormat="true" ht="17" hidden="false" customHeight="false" outlineLevel="0" collapsed="false"/>
    <row r="83" s="19" customFormat="true" ht="17" hidden="false" customHeight="false" outlineLevel="0" collapsed="false"/>
    <row r="84" s="19" customFormat="true" ht="17" hidden="false" customHeight="false" outlineLevel="0" collapsed="false"/>
    <row r="85" s="19" customFormat="true" ht="17" hidden="false" customHeight="false" outlineLevel="0" collapsed="false"/>
    <row r="86" s="19" customFormat="true" ht="17" hidden="false" customHeight="false" outlineLevel="0" collapsed="false"/>
    <row r="87" s="19" customFormat="true" ht="17" hidden="false" customHeight="false" outlineLevel="0" collapsed="false"/>
    <row r="88" s="19" customFormat="true" ht="17" hidden="false" customHeight="false" outlineLevel="0" collapsed="false"/>
    <row r="89" s="19" customFormat="true" ht="17" hidden="false" customHeight="false" outlineLevel="0" collapsed="false"/>
    <row r="90" s="19" customFormat="true" ht="17" hidden="false" customHeight="false" outlineLevel="0" collapsed="false"/>
    <row r="91" s="19" customFormat="true" ht="17" hidden="false" customHeight="false" outlineLevel="0" collapsed="false"/>
    <row r="92" s="19" customFormat="true" ht="17" hidden="false" customHeight="false" outlineLevel="0" collapsed="false"/>
    <row r="93" s="19" customFormat="true" ht="17" hidden="false" customHeight="false" outlineLevel="0" collapsed="false">
      <c r="A93" s="2"/>
    </row>
  </sheetData>
  <mergeCells count="1">
    <mergeCell ref="B1:G1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Number of Registered Vehicles (Number)</oddHeader>
    <oddFooter>&amp;L&amp;12Source: JTW 1991 Table 22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9.41"/>
    <col collapsed="false" customWidth="true" hidden="false" outlineLevel="0" max="7" min="2" style="2" width="13.7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</row>
    <row r="2" s="6" customFormat="true" ht="17" hidden="false" customHeight="false" outlineLevel="0" collapsed="false">
      <c r="A2" s="7" t="s">
        <v>14</v>
      </c>
      <c r="B2" s="8" t="s">
        <v>15</v>
      </c>
      <c r="C2" s="8" t="s">
        <v>16</v>
      </c>
      <c r="D2" s="8" t="s">
        <v>17</v>
      </c>
      <c r="E2" s="8" t="s">
        <v>18</v>
      </c>
      <c r="F2" s="8" t="s">
        <v>19</v>
      </c>
      <c r="G2" s="8" t="s">
        <v>20</v>
      </c>
    </row>
    <row r="3" s="6" customFormat="true" ht="17" hidden="false" customHeight="false" outlineLevel="0" collapsed="false">
      <c r="A3" s="10" t="s">
        <v>21</v>
      </c>
      <c r="B3" s="21" t="n">
        <f aca="false">'VEHICLES (No)'!B3/'VEHICLES (No)'!$G3*100</f>
        <v>10.9122684376092</v>
      </c>
      <c r="C3" s="21" t="n">
        <f aca="false">'VEHICLES (No)'!C3/'VEHICLES (No)'!$G3*100</f>
        <v>46.627053477805</v>
      </c>
      <c r="D3" s="21" t="n">
        <f aca="false">'VEHICLES (No)'!D3/'VEHICLES (No)'!$G3*100</f>
        <v>28.8989863684027</v>
      </c>
      <c r="E3" s="21" t="n">
        <f aca="false">'VEHICLES (No)'!E3/'VEHICLES (No)'!$G3*100</f>
        <v>12.023767913317</v>
      </c>
      <c r="F3" s="21" t="n">
        <f aca="false">'VEHICLES (No)'!F3/'VEHICLES (No)'!$G3*100</f>
        <v>1.53792380286613</v>
      </c>
      <c r="G3" s="21" t="n">
        <f aca="false">'VEHICLES (No)'!G3/'VEHICLES (No)'!$G3*100</f>
        <v>100</v>
      </c>
    </row>
    <row r="4" s="6" customFormat="true" ht="17" hidden="false" customHeight="false" outlineLevel="0" collapsed="false">
      <c r="A4" s="10" t="s">
        <v>22</v>
      </c>
      <c r="B4" s="21" t="n">
        <f aca="false">'VEHICLES (No)'!B4/'VEHICLES (No)'!$G4*100</f>
        <v>14.4977168949772</v>
      </c>
      <c r="C4" s="21" t="n">
        <f aca="false">'VEHICLES (No)'!C4/'VEHICLES (No)'!$G4*100</f>
        <v>45.8592777085928</v>
      </c>
      <c r="D4" s="21" t="n">
        <f aca="false">'VEHICLES (No)'!D4/'VEHICLES (No)'!$G4*100</f>
        <v>28.9850560398506</v>
      </c>
      <c r="E4" s="21" t="n">
        <f aca="false">'VEHICLES (No)'!E4/'VEHICLES (No)'!$G4*100</f>
        <v>8.17766708177667</v>
      </c>
      <c r="F4" s="21" t="n">
        <f aca="false">'VEHICLES (No)'!F4/'VEHICLES (No)'!$G4*100</f>
        <v>2.48028227480282</v>
      </c>
      <c r="G4" s="21" t="n">
        <f aca="false">'VEHICLES (No)'!G4/'VEHICLES (No)'!$G4*100</f>
        <v>100</v>
      </c>
    </row>
    <row r="5" s="6" customFormat="true" ht="17" hidden="false" customHeight="false" outlineLevel="0" collapsed="false">
      <c r="A5" s="10" t="s">
        <v>23</v>
      </c>
      <c r="B5" s="21" t="n">
        <f aca="false">'VEHICLES (No)'!B5/'VEHICLES (No)'!$G5*100</f>
        <v>17.493287699525</v>
      </c>
      <c r="C5" s="21" t="n">
        <f aca="false">'VEHICLES (No)'!C5/'VEHICLES (No)'!$G5*100</f>
        <v>47.8181335378987</v>
      </c>
      <c r="D5" s="21" t="n">
        <f aca="false">'VEHICLES (No)'!D5/'VEHICLES (No)'!$G5*100</f>
        <v>24.4563774230667</v>
      </c>
      <c r="E5" s="21" t="n">
        <f aca="false">'VEHICLES (No)'!E5/'VEHICLES (No)'!$G5*100</f>
        <v>7.84822824772077</v>
      </c>
      <c r="F5" s="21" t="n">
        <f aca="false">'VEHICLES (No)'!F5/'VEHICLES (No)'!$G5*100</f>
        <v>2.38397309178887</v>
      </c>
      <c r="G5" s="21" t="n">
        <f aca="false">'VEHICLES (No)'!G5/'VEHICLES (No)'!$G5*100</f>
        <v>100</v>
      </c>
    </row>
    <row r="6" s="6" customFormat="true" ht="17" hidden="false" customHeight="false" outlineLevel="0" collapsed="false">
      <c r="A6" s="10" t="s">
        <v>24</v>
      </c>
      <c r="B6" s="21" t="n">
        <f aca="false">'VEHICLES (No)'!B6/'VEHICLES (No)'!$G6*100</f>
        <v>31.4390205120051</v>
      </c>
      <c r="C6" s="21" t="n">
        <f aca="false">'VEHICLES (No)'!C6/'VEHICLES (No)'!$G6*100</f>
        <v>41.536015264748</v>
      </c>
      <c r="D6" s="21" t="n">
        <f aca="false">'VEHICLES (No)'!D6/'VEHICLES (No)'!$G6*100</f>
        <v>16.1106694228017</v>
      </c>
      <c r="E6" s="21" t="n">
        <f aca="false">'VEHICLES (No)'!E6/'VEHICLES (No)'!$G6*100</f>
        <v>3.81300683733503</v>
      </c>
      <c r="F6" s="21" t="n">
        <f aca="false">'VEHICLES (No)'!F6/'VEHICLES (No)'!$G6*100</f>
        <v>7.10128796311019</v>
      </c>
      <c r="G6" s="21" t="n">
        <f aca="false">'VEHICLES (No)'!G6/'VEHICLES (No)'!$G6*100</f>
        <v>100</v>
      </c>
    </row>
    <row r="7" s="6" customFormat="true" ht="17" hidden="false" customHeight="false" outlineLevel="0" collapsed="false">
      <c r="A7" s="10" t="s">
        <v>25</v>
      </c>
      <c r="B7" s="21" t="n">
        <f aca="false">'VEHICLES (No)'!B7/'VEHICLES (No)'!$G7*100</f>
        <v>36.2033195020747</v>
      </c>
      <c r="C7" s="21" t="n">
        <f aca="false">'VEHICLES (No)'!C7/'VEHICLES (No)'!$G7*100</f>
        <v>31.6390041493776</v>
      </c>
      <c r="D7" s="21" t="n">
        <f aca="false">'VEHICLES (No)'!D7/'VEHICLES (No)'!$G7*100</f>
        <v>7.98755186721992</v>
      </c>
      <c r="E7" s="21" t="n">
        <f aca="false">'VEHICLES (No)'!E7/'VEHICLES (No)'!$G7*100</f>
        <v>2.4896265560166</v>
      </c>
      <c r="F7" s="21" t="n">
        <f aca="false">'VEHICLES (No)'!F7/'VEHICLES (No)'!$G7*100</f>
        <v>21.6804979253112</v>
      </c>
      <c r="G7" s="21" t="n">
        <f aca="false">'VEHICLES (No)'!G7/'VEHICLES (No)'!$G7*100</f>
        <v>100</v>
      </c>
    </row>
    <row r="8" s="6" customFormat="true" ht="17" hidden="false" customHeight="false" outlineLevel="0" collapsed="false">
      <c r="A8" s="10" t="s">
        <v>26</v>
      </c>
      <c r="B8" s="21" t="n">
        <f aca="false">'VEHICLES (No)'!B8/'VEHICLES (No)'!$G8*100</f>
        <v>30.6141154903758</v>
      </c>
      <c r="C8" s="21" t="n">
        <f aca="false">'VEHICLES (No)'!C8/'VEHICLES (No)'!$G8*100</f>
        <v>45.0045829514207</v>
      </c>
      <c r="D8" s="21" t="n">
        <f aca="false">'VEHICLES (No)'!D8/'VEHICLES (No)'!$G8*100</f>
        <v>11.3198900091659</v>
      </c>
      <c r="E8" s="21" t="n">
        <f aca="false">'VEHICLES (No)'!E8/'VEHICLES (No)'!$G8*100</f>
        <v>1.64986251145738</v>
      </c>
      <c r="F8" s="21" t="n">
        <f aca="false">'VEHICLES (No)'!F8/'VEHICLES (No)'!$G8*100</f>
        <v>11.4115490375802</v>
      </c>
      <c r="G8" s="21" t="n">
        <f aca="false">'VEHICLES (No)'!G8/'VEHICLES (No)'!$G8*100</f>
        <v>100</v>
      </c>
    </row>
    <row r="9" s="9" customFormat="true" ht="17" hidden="false" customHeight="false" outlineLevel="0" collapsed="false">
      <c r="A9" s="12" t="s">
        <v>27</v>
      </c>
      <c r="B9" s="22" t="n">
        <f aca="false">'VEHICLES (No)'!B9/'VEHICLES (No)'!$G9*100</f>
        <v>20.2189852905629</v>
      </c>
      <c r="C9" s="22" t="n">
        <f aca="false">'VEHICLES (No)'!C9/'VEHICLES (No)'!$G9*100</f>
        <v>45.1954842117514</v>
      </c>
      <c r="D9" s="22" t="n">
        <f aca="false">'VEHICLES (No)'!D9/'VEHICLES (No)'!$G9*100</f>
        <v>23.449152618244</v>
      </c>
      <c r="E9" s="22" t="n">
        <f aca="false">'VEHICLES (No)'!E9/'VEHICLES (No)'!$G9*100</f>
        <v>7.16491938010869</v>
      </c>
      <c r="F9" s="22" t="n">
        <f aca="false">'VEHICLES (No)'!F9/'VEHICLES (No)'!$G9*100</f>
        <v>3.97145849933302</v>
      </c>
      <c r="G9" s="22" t="n">
        <f aca="false">'VEHICLES (No)'!G9/'VEHICLES (No)'!$G9*100</f>
        <v>100</v>
      </c>
    </row>
    <row r="10" s="6" customFormat="true" ht="17" hidden="false" customHeight="false" outlineLevel="0" collapsed="false">
      <c r="A10" s="10" t="s">
        <v>28</v>
      </c>
      <c r="B10" s="21" t="n">
        <f aca="false">'VEHICLES (No)'!B10/'VEHICLES (No)'!$G10*100</f>
        <v>12.9099187366722</v>
      </c>
      <c r="C10" s="21" t="n">
        <f aca="false">'VEHICLES (No)'!C10/'VEHICLES (No)'!$G10*100</f>
        <v>42.2530881985668</v>
      </c>
      <c r="D10" s="21" t="n">
        <f aca="false">'VEHICLES (No)'!D10/'VEHICLES (No)'!$G10*100</f>
        <v>30.4574184004764</v>
      </c>
      <c r="E10" s="21" t="n">
        <f aca="false">'VEHICLES (No)'!E10/'VEHICLES (No)'!$G10*100</f>
        <v>11.0425912051179</v>
      </c>
      <c r="F10" s="21" t="n">
        <f aca="false">'VEHICLES (No)'!F10/'VEHICLES (No)'!$G10*100</f>
        <v>3.33698345916662</v>
      </c>
      <c r="G10" s="21" t="n">
        <f aca="false">'VEHICLES (No)'!G10/'VEHICLES (No)'!$G10*100</f>
        <v>100</v>
      </c>
    </row>
    <row r="11" s="6" customFormat="true" ht="17" hidden="false" customHeight="false" outlineLevel="0" collapsed="false">
      <c r="A11" s="10" t="s">
        <v>29</v>
      </c>
      <c r="B11" s="21" t="n">
        <f aca="false">'VEHICLES (No)'!B11/'VEHICLES (No)'!$G11*100</f>
        <v>18.5991016282987</v>
      </c>
      <c r="C11" s="21" t="n">
        <f aca="false">'VEHICLES (No)'!C11/'VEHICLES (No)'!$G11*100</f>
        <v>44.8624368332398</v>
      </c>
      <c r="D11" s="21" t="n">
        <f aca="false">'VEHICLES (No)'!D11/'VEHICLES (No)'!$G11*100</f>
        <v>27.1476698483998</v>
      </c>
      <c r="E11" s="21" t="n">
        <f aca="false">'VEHICLES (No)'!E11/'VEHICLES (No)'!$G11*100</f>
        <v>7.32032565974172</v>
      </c>
      <c r="F11" s="21" t="n">
        <f aca="false">'VEHICLES (No)'!F11/'VEHICLES (No)'!$G11*100</f>
        <v>2.07046603032005</v>
      </c>
      <c r="G11" s="21" t="n">
        <f aca="false">'VEHICLES (No)'!G11/'VEHICLES (No)'!$G11*100</f>
        <v>100</v>
      </c>
    </row>
    <row r="12" s="6" customFormat="true" ht="17" hidden="false" customHeight="false" outlineLevel="0" collapsed="false">
      <c r="A12" s="10" t="s">
        <v>30</v>
      </c>
      <c r="B12" s="21" t="n">
        <f aca="false">'VEHICLES (No)'!B12/'VEHICLES (No)'!$G12*100</f>
        <v>14.1777094670378</v>
      </c>
      <c r="C12" s="21" t="n">
        <f aca="false">'VEHICLES (No)'!C12/'VEHICLES (No)'!$G12*100</f>
        <v>38.5286420471067</v>
      </c>
      <c r="D12" s="21" t="n">
        <f aca="false">'VEHICLES (No)'!D12/'VEHICLES (No)'!$G12*100</f>
        <v>32.3017488472563</v>
      </c>
      <c r="E12" s="21" t="n">
        <f aca="false">'VEHICLES (No)'!E12/'VEHICLES (No)'!$G12*100</f>
        <v>12.8027250446558</v>
      </c>
      <c r="F12" s="21" t="n">
        <f aca="false">'VEHICLES (No)'!F12/'VEHICLES (No)'!$G12*100</f>
        <v>2.18917459394342</v>
      </c>
      <c r="G12" s="21" t="n">
        <f aca="false">'VEHICLES (No)'!G12/'VEHICLES (No)'!$G12*100</f>
        <v>100</v>
      </c>
    </row>
    <row r="13" s="9" customFormat="true" ht="17" hidden="false" customHeight="false" outlineLevel="0" collapsed="false">
      <c r="A13" s="12" t="s">
        <v>31</v>
      </c>
      <c r="B13" s="22" t="n">
        <f aca="false">'VEHICLES (No)'!B13/'VEHICLES (No)'!$G13*100</f>
        <v>14.7511995564986</v>
      </c>
      <c r="C13" s="22" t="n">
        <f aca="false">'VEHICLES (No)'!C13/'VEHICLES (No)'!$G13*100</f>
        <v>42.1068226568026</v>
      </c>
      <c r="D13" s="22" t="n">
        <f aca="false">'VEHICLES (No)'!D13/'VEHICLES (No)'!$G13*100</f>
        <v>29.980310068628</v>
      </c>
      <c r="E13" s="22" t="n">
        <f aca="false">'VEHICLES (No)'!E13/'VEHICLES (No)'!$G13*100</f>
        <v>10.4337519833305</v>
      </c>
      <c r="F13" s="22" t="n">
        <f aca="false">'VEHICLES (No)'!F13/'VEHICLES (No)'!$G13*100</f>
        <v>2.7279157347403</v>
      </c>
      <c r="G13" s="22" t="n">
        <f aca="false">'VEHICLES (No)'!G13/'VEHICLES (No)'!$G13*100</f>
        <v>100</v>
      </c>
    </row>
    <row r="14" s="6" customFormat="true" ht="17" hidden="false" customHeight="false" outlineLevel="0" collapsed="false">
      <c r="A14" s="10" t="s">
        <v>32</v>
      </c>
      <c r="B14" s="21" t="n">
        <f aca="false">'VEHICLES (No)'!B14/'VEHICLES (No)'!$G14*100</f>
        <v>5.10314119734233</v>
      </c>
      <c r="C14" s="21" t="n">
        <f aca="false">'VEHICLES (No)'!C14/'VEHICLES (No)'!$G14*100</f>
        <v>34.2227014992869</v>
      </c>
      <c r="D14" s="21" t="n">
        <f aca="false">'VEHICLES (No)'!D14/'VEHICLES (No)'!$G14*100</f>
        <v>37.1482241625213</v>
      </c>
      <c r="E14" s="21" t="n">
        <f aca="false">'VEHICLES (No)'!E14/'VEHICLES (No)'!$G14*100</f>
        <v>22.6562771767489</v>
      </c>
      <c r="F14" s="21" t="n">
        <f aca="false">'VEHICLES (No)'!F14/'VEHICLES (No)'!$G14*100</f>
        <v>0.869655964100602</v>
      </c>
      <c r="G14" s="21" t="n">
        <f aca="false">'VEHICLES (No)'!G14/'VEHICLES (No)'!$G14*100</f>
        <v>100</v>
      </c>
    </row>
    <row r="15" s="6" customFormat="true" ht="17" hidden="false" customHeight="false" outlineLevel="0" collapsed="false">
      <c r="A15" s="10" t="s">
        <v>33</v>
      </c>
      <c r="B15" s="21" t="n">
        <f aca="false">'VEHICLES (No)'!B15/'VEHICLES (No)'!$G15*100</f>
        <v>4.63823670340201</v>
      </c>
      <c r="C15" s="21" t="n">
        <f aca="false">'VEHICLES (No)'!C15/'VEHICLES (No)'!$G15*100</f>
        <v>34.9017728797317</v>
      </c>
      <c r="D15" s="21" t="n">
        <f aca="false">'VEHICLES (No)'!D15/'VEHICLES (No)'!$G15*100</f>
        <v>38.9362721609966</v>
      </c>
      <c r="E15" s="21" t="n">
        <f aca="false">'VEHICLES (No)'!E15/'VEHICLES (No)'!$G15*100</f>
        <v>20.6276952563488</v>
      </c>
      <c r="F15" s="21" t="n">
        <f aca="false">'VEHICLES (No)'!F15/'VEHICLES (No)'!$G15*100</f>
        <v>0.896022999520843</v>
      </c>
      <c r="G15" s="21" t="n">
        <f aca="false">'VEHICLES (No)'!G15/'VEHICLES (No)'!$G15*100</f>
        <v>100</v>
      </c>
    </row>
    <row r="16" s="6" customFormat="true" ht="17" hidden="false" customHeight="false" outlineLevel="0" collapsed="false">
      <c r="A16" s="10" t="s">
        <v>34</v>
      </c>
      <c r="B16" s="21" t="n">
        <f aca="false">'VEHICLES (No)'!B16/'VEHICLES (No)'!$G16*100</f>
        <v>7.21452996244184</v>
      </c>
      <c r="C16" s="21" t="n">
        <f aca="false">'VEHICLES (No)'!C16/'VEHICLES (No)'!$G16*100</f>
        <v>41.6839508941084</v>
      </c>
      <c r="D16" s="21" t="n">
        <f aca="false">'VEHICLES (No)'!D16/'VEHICLES (No)'!$G16*100</f>
        <v>34.8337911317899</v>
      </c>
      <c r="E16" s="21" t="n">
        <f aca="false">'VEHICLES (No)'!E16/'VEHICLES (No)'!$G16*100</f>
        <v>15.0793205897192</v>
      </c>
      <c r="F16" s="21" t="n">
        <f aca="false">'VEHICLES (No)'!F16/'VEHICLES (No)'!$G16*100</f>
        <v>1.18840742194069</v>
      </c>
      <c r="G16" s="21" t="n">
        <f aca="false">'VEHICLES (No)'!G16/'VEHICLES (No)'!$G16*100</f>
        <v>100</v>
      </c>
    </row>
    <row r="17" s="6" customFormat="true" ht="17" hidden="false" customHeight="false" outlineLevel="0" collapsed="false">
      <c r="A17" s="10" t="s">
        <v>35</v>
      </c>
      <c r="B17" s="21" t="n">
        <f aca="false">'VEHICLES (No)'!B17/'VEHICLES (No)'!$G17*100</f>
        <v>2.34612044170229</v>
      </c>
      <c r="C17" s="21" t="n">
        <f aca="false">'VEHICLES (No)'!C17/'VEHICLES (No)'!$G17*100</f>
        <v>24.8226310387223</v>
      </c>
      <c r="D17" s="21" t="n">
        <f aca="false">'VEHICLES (No)'!D17/'VEHICLES (No)'!$G17*100</f>
        <v>45.138003767328</v>
      </c>
      <c r="E17" s="21" t="n">
        <f aca="false">'VEHICLES (No)'!E17/'VEHICLES (No)'!$G17*100</f>
        <v>26.9973042173771</v>
      </c>
      <c r="F17" s="21" t="n">
        <f aca="false">'VEHICLES (No)'!F17/'VEHICLES (No)'!$G17*100</f>
        <v>0.695940534870343</v>
      </c>
      <c r="G17" s="21" t="n">
        <f aca="false">'VEHICLES (No)'!G17/'VEHICLES (No)'!$G17*100</f>
        <v>100</v>
      </c>
    </row>
    <row r="18" s="9" customFormat="true" ht="17" hidden="false" customHeight="false" outlineLevel="0" collapsed="false">
      <c r="A18" s="12" t="s">
        <v>36</v>
      </c>
      <c r="B18" s="22" t="n">
        <f aca="false">'VEHICLES (No)'!B18/'VEHICLES (No)'!$G18*100</f>
        <v>4.07526214128035</v>
      </c>
      <c r="C18" s="22" t="n">
        <f aca="false">'VEHICLES (No)'!C18/'VEHICLES (No)'!$G18*100</f>
        <v>31.0436212288447</v>
      </c>
      <c r="D18" s="22" t="n">
        <f aca="false">'VEHICLES (No)'!D18/'VEHICLES (No)'!$G18*100</f>
        <v>40.9601499264165</v>
      </c>
      <c r="E18" s="22" t="n">
        <f aca="false">'VEHICLES (No)'!E18/'VEHICLES (No)'!$G18*100</f>
        <v>23.0713070272259</v>
      </c>
      <c r="F18" s="22" t="n">
        <f aca="false">'VEHICLES (No)'!F18/'VEHICLES (No)'!$G18*100</f>
        <v>0.849659676232524</v>
      </c>
      <c r="G18" s="22" t="n">
        <f aca="false">'VEHICLES (No)'!G18/'VEHICLES (No)'!$G18*100</f>
        <v>100</v>
      </c>
    </row>
    <row r="19" s="6" customFormat="true" ht="17" hidden="false" customHeight="false" outlineLevel="0" collapsed="false">
      <c r="A19" s="10" t="s">
        <v>37</v>
      </c>
      <c r="B19" s="21" t="n">
        <f aca="false">'VEHICLES (No)'!B19/'VEHICLES (No)'!$G19*100</f>
        <v>3.33107628280293</v>
      </c>
      <c r="C19" s="21" t="n">
        <f aca="false">'VEHICLES (No)'!C19/'VEHICLES (No)'!$G19*100</f>
        <v>31.2067513335866</v>
      </c>
      <c r="D19" s="21" t="n">
        <f aca="false">'VEHICLES (No)'!D19/'VEHICLES (No)'!$G19*100</f>
        <v>39.5022377830259</v>
      </c>
      <c r="E19" s="21" t="n">
        <f aca="false">'VEHICLES (No)'!E19/'VEHICLES (No)'!$G19*100</f>
        <v>24.9872008719922</v>
      </c>
      <c r="F19" s="21" t="n">
        <f aca="false">'VEHICLES (No)'!F19/'VEHICLES (No)'!$G19*100</f>
        <v>0.972733728592426</v>
      </c>
      <c r="G19" s="21" t="n">
        <f aca="false">'VEHICLES (No)'!G19/'VEHICLES (No)'!$G19*100</f>
        <v>100</v>
      </c>
    </row>
    <row r="20" s="6" customFormat="true" ht="17" hidden="false" customHeight="false" outlineLevel="0" collapsed="false">
      <c r="A20" s="10" t="s">
        <v>38</v>
      </c>
      <c r="B20" s="21" t="n">
        <f aca="false">'VEHICLES (No)'!B20/'VEHICLES (No)'!$G20*100</f>
        <v>8.89658226319391</v>
      </c>
      <c r="C20" s="21" t="n">
        <f aca="false">'VEHICLES (No)'!C20/'VEHICLES (No)'!$G20*100</f>
        <v>42.7599533030071</v>
      </c>
      <c r="D20" s="21" t="n">
        <f aca="false">'VEHICLES (No)'!D20/'VEHICLES (No)'!$G20*100</f>
        <v>32.3014371402117</v>
      </c>
      <c r="E20" s="21" t="n">
        <f aca="false">'VEHICLES (No)'!E20/'VEHICLES (No)'!$G20*100</f>
        <v>14.7115655569422</v>
      </c>
      <c r="F20" s="21" t="n">
        <f aca="false">'VEHICLES (No)'!F20/'VEHICLES (No)'!$G20*100</f>
        <v>1.33046173664506</v>
      </c>
      <c r="G20" s="21" t="n">
        <f aca="false">'VEHICLES (No)'!G20/'VEHICLES (No)'!$G20*100</f>
        <v>100</v>
      </c>
    </row>
    <row r="21" s="9" customFormat="true" ht="17" hidden="false" customHeight="false" outlineLevel="0" collapsed="false">
      <c r="A21" s="12" t="s">
        <v>39</v>
      </c>
      <c r="B21" s="22" t="n">
        <f aca="false">'VEHICLES (No)'!B21/'VEHICLES (No)'!$G21*100</f>
        <v>5.83944916676494</v>
      </c>
      <c r="C21" s="22" t="n">
        <f aca="false">'VEHICLES (No)'!C21/'VEHICLES (No)'!$G21*100</f>
        <v>36.4137780882313</v>
      </c>
      <c r="D21" s="22" t="n">
        <f aca="false">'VEHICLES (No)'!D21/'VEHICLES (No)'!$G21*100</f>
        <v>36.2568377890468</v>
      </c>
      <c r="E21" s="22" t="n">
        <f aca="false">'VEHICLES (No)'!E21/'VEHICLES (No)'!$G21*100</f>
        <v>20.3559732566473</v>
      </c>
      <c r="F21" s="22" t="n">
        <f aca="false">'VEHICLES (No)'!F21/'VEHICLES (No)'!$G21*100</f>
        <v>1.13396169930964</v>
      </c>
      <c r="G21" s="22" t="n">
        <f aca="false">'VEHICLES (No)'!G21/'VEHICLES (No)'!$G21*100</f>
        <v>100</v>
      </c>
    </row>
    <row r="22" s="6" customFormat="true" ht="17" hidden="false" customHeight="false" outlineLevel="0" collapsed="false">
      <c r="A22" s="10" t="s">
        <v>40</v>
      </c>
      <c r="B22" s="21" t="n">
        <f aca="false">'VEHICLES (No)'!B22/'VEHICLES (No)'!$G22*100</f>
        <v>4.85354969574037</v>
      </c>
      <c r="C22" s="21" t="n">
        <f aca="false">'VEHICLES (No)'!C22/'VEHICLES (No)'!$G22*100</f>
        <v>36.5858012170385</v>
      </c>
      <c r="D22" s="21" t="n">
        <f aca="false">'VEHICLES (No)'!D22/'VEHICLES (No)'!$G22*100</f>
        <v>37.9878296146045</v>
      </c>
      <c r="E22" s="21" t="n">
        <f aca="false">'VEHICLES (No)'!E22/'VEHICLES (No)'!$G22*100</f>
        <v>19.485598377282</v>
      </c>
      <c r="F22" s="21" t="n">
        <f aca="false">'VEHICLES (No)'!F22/'VEHICLES (No)'!$G22*100</f>
        <v>1.08722109533469</v>
      </c>
      <c r="G22" s="21" t="n">
        <f aca="false">'VEHICLES (No)'!G22/'VEHICLES (No)'!$G22*100</f>
        <v>100</v>
      </c>
    </row>
    <row r="23" s="6" customFormat="true" ht="17" hidden="false" customHeight="false" outlineLevel="0" collapsed="false">
      <c r="A23" s="10" t="s">
        <v>41</v>
      </c>
      <c r="B23" s="21" t="n">
        <f aca="false">'VEHICLES (No)'!B23/'VEHICLES (No)'!$G23*100</f>
        <v>4.48849337104014</v>
      </c>
      <c r="C23" s="21" t="n">
        <f aca="false">'VEHICLES (No)'!C23/'VEHICLES (No)'!$G23*100</f>
        <v>33.2719300521495</v>
      </c>
      <c r="D23" s="21" t="n">
        <f aca="false">'VEHICLES (No)'!D23/'VEHICLES (No)'!$G23*100</f>
        <v>36.2400435876813</v>
      </c>
      <c r="E23" s="21" t="n">
        <f aca="false">'VEHICLES (No)'!E23/'VEHICLES (No)'!$G23*100</f>
        <v>22.2478789922943</v>
      </c>
      <c r="F23" s="21" t="n">
        <f aca="false">'VEHICLES (No)'!F23/'VEHICLES (No)'!$G23*100</f>
        <v>3.7516539968347</v>
      </c>
      <c r="G23" s="21" t="n">
        <f aca="false">'VEHICLES (No)'!G23/'VEHICLES (No)'!$G23*100</f>
        <v>100</v>
      </c>
    </row>
    <row r="24" s="9" customFormat="true" ht="17" hidden="false" customHeight="false" outlineLevel="0" collapsed="false">
      <c r="A24" s="12" t="s">
        <v>42</v>
      </c>
      <c r="B24" s="22" t="n">
        <f aca="false">'VEHICLES (No)'!B24/'VEHICLES (No)'!$G24*100</f>
        <v>4.7130820222027</v>
      </c>
      <c r="C24" s="22" t="n">
        <f aca="false">'VEHICLES (No)'!C24/'VEHICLES (No)'!$G24*100</f>
        <v>35.3106780608578</v>
      </c>
      <c r="D24" s="22" t="n">
        <f aca="false">'VEHICLES (No)'!D24/'VEHICLES (No)'!$G24*100</f>
        <v>37.3153102787317</v>
      </c>
      <c r="E24" s="22" t="n">
        <f aca="false">'VEHICLES (No)'!E24/'VEHICLES (No)'!$G24*100</f>
        <v>20.5484785560259</v>
      </c>
      <c r="F24" s="22" t="n">
        <f aca="false">'VEHICLES (No)'!F24/'VEHICLES (No)'!$G24*100</f>
        <v>2.11245108218193</v>
      </c>
      <c r="G24" s="22" t="n">
        <f aca="false">'VEHICLES (No)'!G24/'VEHICLES (No)'!$G24*100</f>
        <v>100</v>
      </c>
    </row>
    <row r="25" s="6" customFormat="true" ht="17" hidden="false" customHeight="false" outlineLevel="0" collapsed="false">
      <c r="A25" s="10" t="s">
        <v>43</v>
      </c>
      <c r="B25" s="21" t="n">
        <f aca="false">'VEHICLES (No)'!B25/'VEHICLES (No)'!$G25*100</f>
        <v>1.42132988768512</v>
      </c>
      <c r="C25" s="21" t="n">
        <f aca="false">'VEHICLES (No)'!C25/'VEHICLES (No)'!$G25*100</f>
        <v>21.6479475201272</v>
      </c>
      <c r="D25" s="21" t="n">
        <f aca="false">'VEHICLES (No)'!D25/'VEHICLES (No)'!$G25*100</f>
        <v>45.5918894742073</v>
      </c>
      <c r="E25" s="21" t="n">
        <f aca="false">'VEHICLES (No)'!E25/'VEHICLES (No)'!$G25*100</f>
        <v>30.5536229003081</v>
      </c>
      <c r="F25" s="21" t="n">
        <f aca="false">'VEHICLES (No)'!F25/'VEHICLES (No)'!$G25*100</f>
        <v>0.7852102176722</v>
      </c>
      <c r="G25" s="21" t="n">
        <f aca="false">'VEHICLES (No)'!G25/'VEHICLES (No)'!$G25*100</f>
        <v>100</v>
      </c>
    </row>
    <row r="26" s="6" customFormat="true" ht="17" hidden="false" customHeight="false" outlineLevel="0" collapsed="false">
      <c r="A26" s="10" t="s">
        <v>44</v>
      </c>
      <c r="B26" s="21" t="n">
        <f aca="false">'VEHICLES (No)'!B26/'VEHICLES (No)'!$G26*100</f>
        <v>3.39452850606573</v>
      </c>
      <c r="C26" s="21" t="n">
        <f aca="false">'VEHICLES (No)'!C26/'VEHICLES (No)'!$G26*100</f>
        <v>38.790272055892</v>
      </c>
      <c r="D26" s="21" t="n">
        <f aca="false">'VEHICLES (No)'!D26/'VEHICLES (No)'!$G26*100</f>
        <v>40.8881210487347</v>
      </c>
      <c r="E26" s="21" t="n">
        <f aca="false">'VEHICLES (No)'!E26/'VEHICLES (No)'!$G26*100</f>
        <v>16.1202133920605</v>
      </c>
      <c r="F26" s="21" t="n">
        <f aca="false">'VEHICLES (No)'!F26/'VEHICLES (No)'!$G26*100</f>
        <v>0.806864997247166</v>
      </c>
      <c r="G26" s="21" t="n">
        <f aca="false">'VEHICLES (No)'!G26/'VEHICLES (No)'!$G26*100</f>
        <v>100</v>
      </c>
    </row>
    <row r="27" s="6" customFormat="true" ht="17" hidden="false" customHeight="false" outlineLevel="0" collapsed="false">
      <c r="A27" s="10" t="s">
        <v>45</v>
      </c>
      <c r="B27" s="21" t="n">
        <f aca="false">'VEHICLES (No)'!B27/'VEHICLES (No)'!$G27*100</f>
        <v>1.01042502004812</v>
      </c>
      <c r="C27" s="21" t="n">
        <f aca="false">'VEHICLES (No)'!C27/'VEHICLES (No)'!$G27*100</f>
        <v>22.2133119486768</v>
      </c>
      <c r="D27" s="21" t="n">
        <f aca="false">'VEHICLES (No)'!D27/'VEHICLES (No)'!$G27*100</f>
        <v>47.9390537289495</v>
      </c>
      <c r="E27" s="21" t="n">
        <f aca="false">'VEHICLES (No)'!E27/'VEHICLES (No)'!$G27*100</f>
        <v>27.8668805132318</v>
      </c>
      <c r="F27" s="21" t="n">
        <f aca="false">'VEHICLES (No)'!F27/'VEHICLES (No)'!$G27*100</f>
        <v>0.970328789093825</v>
      </c>
      <c r="G27" s="21" t="n">
        <f aca="false">'VEHICLES (No)'!G27/'VEHICLES (No)'!$G27*100</f>
        <v>100</v>
      </c>
    </row>
    <row r="28" s="9" customFormat="true" ht="17" hidden="false" customHeight="false" outlineLevel="0" collapsed="false">
      <c r="A28" s="12" t="s">
        <v>46</v>
      </c>
      <c r="B28" s="22" t="n">
        <f aca="false">'VEHICLES (No)'!B28/'VEHICLES (No)'!$G28*100</f>
        <v>2.73522684963566</v>
      </c>
      <c r="C28" s="22" t="n">
        <f aca="false">'VEHICLES (No)'!C28/'VEHICLES (No)'!$G28*100</f>
        <v>33.748204882719</v>
      </c>
      <c r="D28" s="22" t="n">
        <f aca="false">'VEHICLES (No)'!D28/'VEHICLES (No)'!$G28*100</f>
        <v>42.6865592255731</v>
      </c>
      <c r="E28" s="22" t="n">
        <f aca="false">'VEHICLES (No)'!E28/'VEHICLES (No)'!$G28*100</f>
        <v>19.9989362267964</v>
      </c>
      <c r="F28" s="22" t="n">
        <f aca="false">'VEHICLES (No)'!F28/'VEHICLES (No)'!$G28*100</f>
        <v>0.831072815275783</v>
      </c>
      <c r="G28" s="22" t="n">
        <f aca="false">'VEHICLES (No)'!G28/'VEHICLES (No)'!$G28*100</f>
        <v>100</v>
      </c>
    </row>
    <row r="29" s="6" customFormat="true" ht="17" hidden="false" customHeight="false" outlineLevel="0" collapsed="false">
      <c r="A29" s="10" t="s">
        <v>47</v>
      </c>
      <c r="B29" s="21" t="n">
        <f aca="false">'VEHICLES (No)'!B29/'VEHICLES (No)'!$G29*100</f>
        <v>15.6873645005281</v>
      </c>
      <c r="C29" s="21" t="n">
        <f aca="false">'VEHICLES (No)'!C29/'VEHICLES (No)'!$G29*100</f>
        <v>44.5550058369003</v>
      </c>
      <c r="D29" s="21" t="n">
        <f aca="false">'VEHICLES (No)'!D29/'VEHICLES (No)'!$G29*100</f>
        <v>27.0387459002724</v>
      </c>
      <c r="E29" s="21" t="n">
        <f aca="false">'VEHICLES (No)'!E29/'VEHICLES (No)'!$G29*100</f>
        <v>10.3285341041748</v>
      </c>
      <c r="F29" s="21" t="n">
        <f aca="false">'VEHICLES (No)'!F29/'VEHICLES (No)'!$G29*100</f>
        <v>2.39034965812441</v>
      </c>
      <c r="G29" s="21" t="n">
        <f aca="false">'VEHICLES (No)'!G29/'VEHICLES (No)'!$G29*100</f>
        <v>100</v>
      </c>
    </row>
    <row r="30" s="6" customFormat="true" ht="17" hidden="false" customHeight="false" outlineLevel="0" collapsed="false">
      <c r="A30" s="10" t="s">
        <v>48</v>
      </c>
      <c r="B30" s="21" t="n">
        <f aca="false">'VEHICLES (No)'!B30/'VEHICLES (No)'!$G30*100</f>
        <v>11.3896366083446</v>
      </c>
      <c r="C30" s="21" t="n">
        <f aca="false">'VEHICLES (No)'!C30/'VEHICLES (No)'!$G30*100</f>
        <v>39.249663526245</v>
      </c>
      <c r="D30" s="21" t="n">
        <f aca="false">'VEHICLES (No)'!D30/'VEHICLES (No)'!$G30*100</f>
        <v>32.0407133243607</v>
      </c>
      <c r="E30" s="21" t="n">
        <f aca="false">'VEHICLES (No)'!E30/'VEHICLES (No)'!$G30*100</f>
        <v>15.0319650067295</v>
      </c>
      <c r="F30" s="21" t="n">
        <f aca="false">'VEHICLES (No)'!F30/'VEHICLES (No)'!$G30*100</f>
        <v>2.28802153432032</v>
      </c>
      <c r="G30" s="21" t="n">
        <f aca="false">'VEHICLES (No)'!G30/'VEHICLES (No)'!$G30*100</f>
        <v>100</v>
      </c>
    </row>
    <row r="31" s="6" customFormat="true" ht="17" hidden="false" customHeight="false" outlineLevel="0" collapsed="false">
      <c r="A31" s="10" t="s">
        <v>49</v>
      </c>
      <c r="B31" s="21" t="n">
        <f aca="false">'VEHICLES (No)'!B31/'VEHICLES (No)'!$G31*100</f>
        <v>4.71512770137525</v>
      </c>
      <c r="C31" s="21" t="n">
        <f aca="false">'VEHICLES (No)'!C31/'VEHICLES (No)'!$G31*100</f>
        <v>33.1139489194499</v>
      </c>
      <c r="D31" s="21" t="n">
        <f aca="false">'VEHICLES (No)'!D31/'VEHICLES (No)'!$G31*100</f>
        <v>40.3438113948919</v>
      </c>
      <c r="E31" s="21" t="n">
        <f aca="false">'VEHICLES (No)'!E31/'VEHICLES (No)'!$G31*100</f>
        <v>19.3222003929273</v>
      </c>
      <c r="F31" s="21" t="n">
        <f aca="false">'VEHICLES (No)'!F31/'VEHICLES (No)'!$G31*100</f>
        <v>2.5049115913556</v>
      </c>
      <c r="G31" s="21" t="n">
        <f aca="false">'VEHICLES (No)'!G31/'VEHICLES (No)'!$G31*100</f>
        <v>100</v>
      </c>
    </row>
    <row r="32" s="6" customFormat="true" ht="17" hidden="false" customHeight="false" outlineLevel="0" collapsed="false">
      <c r="A32" s="10" t="s">
        <v>50</v>
      </c>
      <c r="B32" s="21" t="n">
        <f aca="false">'VEHICLES (No)'!B32/'VEHICLES (No)'!$G32*100</f>
        <v>4.52843273231623</v>
      </c>
      <c r="C32" s="21" t="n">
        <f aca="false">'VEHICLES (No)'!C32/'VEHICLES (No)'!$G32*100</f>
        <v>37.6005547850208</v>
      </c>
      <c r="D32" s="21" t="n">
        <f aca="false">'VEHICLES (No)'!D32/'VEHICLES (No)'!$G32*100</f>
        <v>40.8183079056865</v>
      </c>
      <c r="E32" s="21" t="n">
        <f aca="false">'VEHICLES (No)'!E32/'VEHICLES (No)'!$G32*100</f>
        <v>15.7836338418863</v>
      </c>
      <c r="F32" s="21" t="n">
        <f aca="false">'VEHICLES (No)'!F32/'VEHICLES (No)'!$G32*100</f>
        <v>1.26907073509015</v>
      </c>
      <c r="G32" s="21" t="n">
        <f aca="false">'VEHICLES (No)'!G32/'VEHICLES (No)'!$G32*100</f>
        <v>100</v>
      </c>
    </row>
    <row r="33" s="6" customFormat="true" ht="17" hidden="false" customHeight="false" outlineLevel="0" collapsed="false">
      <c r="A33" s="10" t="s">
        <v>51</v>
      </c>
      <c r="B33" s="21" t="n">
        <f aca="false">'VEHICLES (No)'!B33/'VEHICLES (No)'!$G33*100</f>
        <v>7.24347991623834</v>
      </c>
      <c r="C33" s="21" t="n">
        <f aca="false">'VEHICLES (No)'!C33/'VEHICLES (No)'!$G33*100</f>
        <v>32.1245002855511</v>
      </c>
      <c r="D33" s="21" t="n">
        <f aca="false">'VEHICLES (No)'!D33/'VEHICLES (No)'!$G33*100</f>
        <v>36.2554730630116</v>
      </c>
      <c r="E33" s="21" t="n">
        <f aca="false">'VEHICLES (No)'!E33/'VEHICLES (No)'!$G33*100</f>
        <v>22.8345707214925</v>
      </c>
      <c r="F33" s="21" t="n">
        <f aca="false">'VEHICLES (No)'!F33/'VEHICLES (No)'!$G33*100</f>
        <v>1.54197601370645</v>
      </c>
      <c r="G33" s="21" t="n">
        <f aca="false">'VEHICLES (No)'!G33/'VEHICLES (No)'!$G33*100</f>
        <v>100</v>
      </c>
    </row>
    <row r="34" s="9" customFormat="true" ht="17" hidden="false" customHeight="false" outlineLevel="0" collapsed="false">
      <c r="A34" s="12" t="s">
        <v>52</v>
      </c>
      <c r="B34" s="22" t="n">
        <f aca="false">'VEHICLES (No)'!B34/'VEHICLES (No)'!$G34*100</f>
        <v>9.34090454426542</v>
      </c>
      <c r="C34" s="22" t="n">
        <f aca="false">'VEHICLES (No)'!C34/'VEHICLES (No)'!$G34*100</f>
        <v>38.2392317990859</v>
      </c>
      <c r="D34" s="22" t="n">
        <f aca="false">'VEHICLES (No)'!D34/'VEHICLES (No)'!$G34*100</f>
        <v>34.5859686379515</v>
      </c>
      <c r="E34" s="22" t="n">
        <f aca="false">'VEHICLES (No)'!E34/'VEHICLES (No)'!$G34*100</f>
        <v>15.8302940769124</v>
      </c>
      <c r="F34" s="22" t="n">
        <f aca="false">'VEHICLES (No)'!F34/'VEHICLES (No)'!$G34*100</f>
        <v>2.00360094178477</v>
      </c>
      <c r="G34" s="22" t="n">
        <f aca="false">'VEHICLES (No)'!G34/'VEHICLES (No)'!$G34*100</f>
        <v>100</v>
      </c>
    </row>
    <row r="35" s="6" customFormat="true" ht="17" hidden="false" customHeight="false" outlineLevel="0" collapsed="false">
      <c r="A35" s="10" t="s">
        <v>53</v>
      </c>
      <c r="B35" s="21" t="n">
        <f aca="false">'VEHICLES (No)'!B35/'VEHICLES (No)'!$G35*100</f>
        <v>10.3304536941944</v>
      </c>
      <c r="C35" s="21" t="n">
        <f aca="false">'VEHICLES (No)'!C35/'VEHICLES (No)'!$G35*100</f>
        <v>43.8289131879418</v>
      </c>
      <c r="D35" s="21" t="n">
        <f aca="false">'VEHICLES (No)'!D35/'VEHICLES (No)'!$G35*100</f>
        <v>30.2301697577478</v>
      </c>
      <c r="E35" s="21" t="n">
        <f aca="false">'VEHICLES (No)'!E35/'VEHICLES (No)'!$G35*100</f>
        <v>13.4295898024527</v>
      </c>
      <c r="F35" s="21" t="n">
        <f aca="false">'VEHICLES (No)'!F35/'VEHICLES (No)'!$G35*100</f>
        <v>2.18087355766326</v>
      </c>
      <c r="G35" s="21" t="n">
        <f aca="false">'VEHICLES (No)'!G35/'VEHICLES (No)'!$G35*100</f>
        <v>100</v>
      </c>
    </row>
    <row r="36" s="6" customFormat="true" ht="17" hidden="false" customHeight="false" outlineLevel="0" collapsed="false">
      <c r="A36" s="10" t="s">
        <v>54</v>
      </c>
      <c r="B36" s="21" t="n">
        <f aca="false">'VEHICLES (No)'!B36/'VEHICLES (No)'!$G36*100</f>
        <v>4.27401340282949</v>
      </c>
      <c r="C36" s="21" t="n">
        <f aca="false">'VEHICLES (No)'!C36/'VEHICLES (No)'!$G36*100</f>
        <v>33.0037230081906</v>
      </c>
      <c r="D36" s="21" t="n">
        <f aca="false">'VEHICLES (No)'!D36/'VEHICLES (No)'!$G36*100</f>
        <v>38.0074460163812</v>
      </c>
      <c r="E36" s="21" t="n">
        <f aca="false">'VEHICLES (No)'!E36/'VEHICLES (No)'!$G36*100</f>
        <v>23.9195830230826</v>
      </c>
      <c r="F36" s="21" t="n">
        <f aca="false">'VEHICLES (No)'!F36/'VEHICLES (No)'!$G36*100</f>
        <v>0.795234549516009</v>
      </c>
      <c r="G36" s="21" t="n">
        <f aca="false">'VEHICLES (No)'!G36/'VEHICLES (No)'!$G36*100</f>
        <v>100</v>
      </c>
    </row>
    <row r="37" s="6" customFormat="true" ht="17" hidden="false" customHeight="false" outlineLevel="0" collapsed="false">
      <c r="A37" s="10" t="s">
        <v>55</v>
      </c>
      <c r="B37" s="21" t="n">
        <f aca="false">'VEHICLES (No)'!B37/'VEHICLES (No)'!$G37*100</f>
        <v>5.8264724509183</v>
      </c>
      <c r="C37" s="21" t="n">
        <f aca="false">'VEHICLES (No)'!C37/'VEHICLES (No)'!$G37*100</f>
        <v>34.8484574323713</v>
      </c>
      <c r="D37" s="21" t="n">
        <f aca="false">'VEHICLES (No)'!D37/'VEHICLES (No)'!$G37*100</f>
        <v>37.6060797973401</v>
      </c>
      <c r="E37" s="21" t="n">
        <f aca="false">'VEHICLES (No)'!E37/'VEHICLES (No)'!$G37*100</f>
        <v>20.4976024608704</v>
      </c>
      <c r="F37" s="21" t="n">
        <f aca="false">'VEHICLES (No)'!F37/'VEHICLES (No)'!$G37*100</f>
        <v>1.22138785849996</v>
      </c>
      <c r="G37" s="21" t="n">
        <f aca="false">'VEHICLES (No)'!G37/'VEHICLES (No)'!$G37*100</f>
        <v>100</v>
      </c>
    </row>
    <row r="38" s="9" customFormat="true" ht="17" hidden="false" customHeight="false" outlineLevel="0" collapsed="false">
      <c r="A38" s="12" t="s">
        <v>56</v>
      </c>
      <c r="B38" s="22" t="n">
        <f aca="false">'VEHICLES (No)'!B38/'VEHICLES (No)'!$G38*100</f>
        <v>6.03930052280512</v>
      </c>
      <c r="C38" s="22" t="n">
        <f aca="false">'VEHICLES (No)'!C38/'VEHICLES (No)'!$G38*100</f>
        <v>35.6712495137248</v>
      </c>
      <c r="D38" s="22" t="n">
        <f aca="false">'VEHICLES (No)'!D38/'VEHICLES (No)'!$G38*100</f>
        <v>36.5754841403129</v>
      </c>
      <c r="E38" s="22" t="n">
        <f aca="false">'VEHICLES (No)'!E38/'VEHICLES (No)'!$G38*100</f>
        <v>20.4776408300362</v>
      </c>
      <c r="F38" s="22" t="n">
        <f aca="false">'VEHICLES (No)'!F38/'VEHICLES (No)'!$G38*100</f>
        <v>1.23632499312099</v>
      </c>
      <c r="G38" s="22" t="n">
        <f aca="false">'VEHICLES (No)'!G38/'VEHICLES (No)'!$G38*100</f>
        <v>100</v>
      </c>
    </row>
    <row r="39" s="6" customFormat="true" ht="17" hidden="false" customHeight="false" outlineLevel="0" collapsed="false">
      <c r="A39" s="10" t="s">
        <v>57</v>
      </c>
      <c r="B39" s="21" t="n">
        <f aca="false">'VEHICLES (No)'!B39/'VEHICLES (No)'!$G39*100</f>
        <v>3.64200613540701</v>
      </c>
      <c r="C39" s="21" t="n">
        <f aca="false">'VEHICLES (No)'!C39/'VEHICLES (No)'!$G39*100</f>
        <v>36.9586930156239</v>
      </c>
      <c r="D39" s="21" t="n">
        <f aca="false">'VEHICLES (No)'!D39/'VEHICLES (No)'!$G39*100</f>
        <v>41.9062566883071</v>
      </c>
      <c r="E39" s="21" t="n">
        <f aca="false">'VEHICLES (No)'!E39/'VEHICLES (No)'!$G39*100</f>
        <v>16.3087679246629</v>
      </c>
      <c r="F39" s="21" t="n">
        <f aca="false">'VEHICLES (No)'!F39/'VEHICLES (No)'!$G39*100</f>
        <v>1.18427623599914</v>
      </c>
      <c r="G39" s="21" t="n">
        <f aca="false">'VEHICLES (No)'!G39/'VEHICLES (No)'!$G39*100</f>
        <v>100</v>
      </c>
    </row>
    <row r="40" s="6" customFormat="true" ht="17" hidden="false" customHeight="false" outlineLevel="0" collapsed="false">
      <c r="A40" s="10" t="s">
        <v>58</v>
      </c>
      <c r="B40" s="21" t="n">
        <f aca="false">'VEHICLES (No)'!B40/'VEHICLES (No)'!$G40*100</f>
        <v>1.63963174046471</v>
      </c>
      <c r="C40" s="21" t="n">
        <f aca="false">'VEHICLES (No)'!C40/'VEHICLES (No)'!$G40*100</f>
        <v>24.9758877685226</v>
      </c>
      <c r="D40" s="21" t="n">
        <f aca="false">'VEHICLES (No)'!D40/'VEHICLES (No)'!$G40*100</f>
        <v>43.9675580885577</v>
      </c>
      <c r="E40" s="21" t="n">
        <f aca="false">'VEHICLES (No)'!E40/'VEHICLES (No)'!$G40*100</f>
        <v>27.0495396755809</v>
      </c>
      <c r="F40" s="21" t="n">
        <f aca="false">'VEHICLES (No)'!F40/'VEHICLES (No)'!$G40*100</f>
        <v>2.36738272687418</v>
      </c>
      <c r="G40" s="21" t="n">
        <f aca="false">'VEHICLES (No)'!G40/'VEHICLES (No)'!$G40*100</f>
        <v>100</v>
      </c>
    </row>
    <row r="41" s="6" customFormat="true" ht="17" hidden="false" customHeight="false" outlineLevel="0" collapsed="false">
      <c r="A41" s="10" t="s">
        <v>59</v>
      </c>
      <c r="B41" s="21" t="n">
        <f aca="false">'VEHICLES (No)'!B41/'VEHICLES (No)'!$G41*100</f>
        <v>2.89230961963075</v>
      </c>
      <c r="C41" s="21" t="n">
        <f aca="false">'VEHICLES (No)'!C41/'VEHICLES (No)'!$G41*100</f>
        <v>34.5949670367528</v>
      </c>
      <c r="D41" s="21" t="n">
        <f aca="false">'VEHICLES (No)'!D41/'VEHICLES (No)'!$G41*100</f>
        <v>42.0770760581907</v>
      </c>
      <c r="E41" s="21" t="n">
        <f aca="false">'VEHICLES (No)'!E41/'VEHICLES (No)'!$G41*100</f>
        <v>19.4318733459653</v>
      </c>
      <c r="F41" s="21" t="n">
        <f aca="false">'VEHICLES (No)'!F41/'VEHICLES (No)'!$G41*100</f>
        <v>1.00377393946037</v>
      </c>
      <c r="G41" s="21" t="n">
        <f aca="false">'VEHICLES (No)'!G41/'VEHICLES (No)'!$G41*100</f>
        <v>100</v>
      </c>
    </row>
    <row r="42" s="9" customFormat="true" ht="17" hidden="false" customHeight="false" outlineLevel="0" collapsed="false">
      <c r="A42" s="12" t="s">
        <v>60</v>
      </c>
      <c r="B42" s="22" t="n">
        <f aca="false">'VEHICLES (No)'!B42/'VEHICLES (No)'!$G42*100</f>
        <v>2.82642999747173</v>
      </c>
      <c r="C42" s="22" t="n">
        <f aca="false">'VEHICLES (No)'!C42/'VEHICLES (No)'!$G42*100</f>
        <v>33.2598101183055</v>
      </c>
      <c r="D42" s="22" t="n">
        <f aca="false">'VEHICLES (No)'!D42/'VEHICLES (No)'!$G42*100</f>
        <v>42.4112708473187</v>
      </c>
      <c r="E42" s="22" t="n">
        <f aca="false">'VEHICLES (No)'!E42/'VEHICLES (No)'!$G42*100</f>
        <v>20.1834302502986</v>
      </c>
      <c r="F42" s="22" t="n">
        <f aca="false">'VEHICLES (No)'!F42/'VEHICLES (No)'!$G42*100</f>
        <v>1.31905878660541</v>
      </c>
      <c r="G42" s="22" t="n">
        <f aca="false">'VEHICLES (No)'!G42/'VEHICLES (No)'!$G42*100</f>
        <v>100</v>
      </c>
    </row>
    <row r="43" s="6" customFormat="true" ht="17" hidden="false" customHeight="false" outlineLevel="0" collapsed="false">
      <c r="A43" s="10" t="s">
        <v>61</v>
      </c>
      <c r="B43" s="21" t="n">
        <f aca="false">'VEHICLES (No)'!B43/'VEHICLES (No)'!$G43*100</f>
        <v>0.579271009713929</v>
      </c>
      <c r="C43" s="21" t="n">
        <f aca="false">'VEHICLES (No)'!C43/'VEHICLES (No)'!$G43*100</f>
        <v>15.0325282951609</v>
      </c>
      <c r="D43" s="21" t="n">
        <f aca="false">'VEHICLES (No)'!D43/'VEHICLES (No)'!$G43*100</f>
        <v>46.2329560645219</v>
      </c>
      <c r="E43" s="21" t="n">
        <f aca="false">'VEHICLES (No)'!E43/'VEHICLES (No)'!$G43*100</f>
        <v>37.5456732911505</v>
      </c>
      <c r="F43" s="21" t="n">
        <f aca="false">'VEHICLES (No)'!F43/'VEHICLES (No)'!$G43*100</f>
        <v>0.609571339452812</v>
      </c>
      <c r="G43" s="21" t="n">
        <f aca="false">'VEHICLES (No)'!G43/'VEHICLES (No)'!$G43*100</f>
        <v>100</v>
      </c>
    </row>
    <row r="44" s="6" customFormat="true" ht="17" hidden="false" customHeight="false" outlineLevel="0" collapsed="false">
      <c r="A44" s="10" t="s">
        <v>62</v>
      </c>
      <c r="B44" s="21" t="n">
        <f aca="false">'VEHICLES (No)'!B44/'VEHICLES (No)'!$G44*100</f>
        <v>3.94985074626866</v>
      </c>
      <c r="C44" s="21" t="n">
        <f aca="false">'VEHICLES (No)'!C44/'VEHICLES (No)'!$G44*100</f>
        <v>36.8728358208955</v>
      </c>
      <c r="D44" s="21" t="n">
        <f aca="false">'VEHICLES (No)'!D44/'VEHICLES (No)'!$G44*100</f>
        <v>39.1223880597015</v>
      </c>
      <c r="E44" s="21" t="n">
        <f aca="false">'VEHICLES (No)'!E44/'VEHICLES (No)'!$G44*100</f>
        <v>18.5492537313433</v>
      </c>
      <c r="F44" s="21" t="n">
        <f aca="false">'VEHICLES (No)'!F44/'VEHICLES (No)'!$G44*100</f>
        <v>1.50567164179104</v>
      </c>
      <c r="G44" s="21" t="n">
        <f aca="false">'VEHICLES (No)'!G44/'VEHICLES (No)'!$G44*100</f>
        <v>100</v>
      </c>
    </row>
    <row r="45" s="9" customFormat="true" ht="17" hidden="false" customHeight="false" outlineLevel="0" collapsed="false">
      <c r="A45" s="12" t="s">
        <v>63</v>
      </c>
      <c r="B45" s="22" t="n">
        <f aca="false">'VEHICLES (No)'!B45/'VEHICLES (No)'!$G45*100</f>
        <v>2.59769046512459</v>
      </c>
      <c r="C45" s="22" t="n">
        <f aca="false">'VEHICLES (No)'!C45/'VEHICLES (No)'!$G45*100</f>
        <v>28.1112580887348</v>
      </c>
      <c r="D45" s="22" t="n">
        <f aca="false">'VEHICLES (No)'!D45/'VEHICLES (No)'!$G45*100</f>
        <v>41.9749025776697</v>
      </c>
      <c r="E45" s="22" t="n">
        <f aca="false">'VEHICLES (No)'!E45/'VEHICLES (No)'!$G45*100</f>
        <v>26.1699617460942</v>
      </c>
      <c r="F45" s="22" t="n">
        <f aca="false">'VEHICLES (No)'!F45/'VEHICLES (No)'!$G45*100</f>
        <v>1.14618712237675</v>
      </c>
      <c r="G45" s="22" t="n">
        <f aca="false">'VEHICLES (No)'!G45/'VEHICLES (No)'!$G45*100</f>
        <v>100</v>
      </c>
    </row>
    <row r="46" s="6" customFormat="true" ht="17" hidden="false" customHeight="false" outlineLevel="0" collapsed="false">
      <c r="A46" s="10" t="s">
        <v>64</v>
      </c>
      <c r="B46" s="21" t="n">
        <f aca="false">'VEHICLES (No)'!B46/'VEHICLES (No)'!$G46*100</f>
        <v>2.57861635220126</v>
      </c>
      <c r="C46" s="21" t="n">
        <f aca="false">'VEHICLES (No)'!C46/'VEHICLES (No)'!$G46*100</f>
        <v>27.3794549266247</v>
      </c>
      <c r="D46" s="21" t="n">
        <f aca="false">'VEHICLES (No)'!D46/'VEHICLES (No)'!$G46*100</f>
        <v>43.0398322851153</v>
      </c>
      <c r="E46" s="21" t="n">
        <f aca="false">'VEHICLES (No)'!E46/'VEHICLES (No)'!$G46*100</f>
        <v>24.9475890985325</v>
      </c>
      <c r="F46" s="21" t="n">
        <f aca="false">'VEHICLES (No)'!F46/'VEHICLES (No)'!$G46*100</f>
        <v>2.05450733752621</v>
      </c>
      <c r="G46" s="21" t="n">
        <f aca="false">'VEHICLES (No)'!G46/'VEHICLES (No)'!$G46*100</f>
        <v>100</v>
      </c>
    </row>
    <row r="47" s="6" customFormat="true" ht="17" hidden="false" customHeight="false" outlineLevel="0" collapsed="false">
      <c r="A47" s="10" t="s">
        <v>65</v>
      </c>
      <c r="B47" s="21" t="n">
        <f aca="false">'VEHICLES (No)'!B47/'VEHICLES (No)'!$G47*100</f>
        <v>6.29798123400626</v>
      </c>
      <c r="C47" s="21" t="n">
        <f aca="false">'VEHICLES (No)'!C47/'VEHICLES (No)'!$G47*100</f>
        <v>37.9158373613875</v>
      </c>
      <c r="D47" s="21" t="n">
        <f aca="false">'VEHICLES (No)'!D47/'VEHICLES (No)'!$G47*100</f>
        <v>39.9630366789878</v>
      </c>
      <c r="E47" s="21" t="n">
        <f aca="false">'VEHICLES (No)'!E47/'VEHICLES (No)'!$G47*100</f>
        <v>13.9465453511516</v>
      </c>
      <c r="F47" s="21" t="n">
        <f aca="false">'VEHICLES (No)'!F47/'VEHICLES (No)'!$G47*100</f>
        <v>1.87659937446688</v>
      </c>
      <c r="G47" s="21" t="n">
        <f aca="false">'VEHICLES (No)'!G47/'VEHICLES (No)'!$G47*100</f>
        <v>100</v>
      </c>
    </row>
    <row r="48" s="6" customFormat="true" ht="17" hidden="false" customHeight="false" outlineLevel="0" collapsed="false">
      <c r="A48" s="10" t="s">
        <v>66</v>
      </c>
      <c r="B48" s="21" t="n">
        <f aca="false">'VEHICLES (No)'!B48/'VEHICLES (No)'!$G48*100</f>
        <v>8.51872377483968</v>
      </c>
      <c r="C48" s="21" t="n">
        <f aca="false">'VEHICLES (No)'!C48/'VEHICLES (No)'!$G48*100</f>
        <v>39.2051302351358</v>
      </c>
      <c r="D48" s="21" t="n">
        <f aca="false">'VEHICLES (No)'!D48/'VEHICLES (No)'!$G48*100</f>
        <v>36.0304013933972</v>
      </c>
      <c r="E48" s="21" t="n">
        <f aca="false">'VEHICLES (No)'!E48/'VEHICLES (No)'!$G48*100</f>
        <v>12.8730900166258</v>
      </c>
      <c r="F48" s="21" t="n">
        <f aca="false">'VEHICLES (No)'!F48/'VEHICLES (No)'!$G48*100</f>
        <v>3.37265458000158</v>
      </c>
      <c r="G48" s="21" t="n">
        <f aca="false">'VEHICLES (No)'!G48/'VEHICLES (No)'!$G48*100</f>
        <v>100</v>
      </c>
    </row>
    <row r="49" s="6" customFormat="true" ht="17" hidden="false" customHeight="false" outlineLevel="0" collapsed="false">
      <c r="A49" s="10" t="s">
        <v>67</v>
      </c>
      <c r="B49" s="21" t="n">
        <f aca="false">'VEHICLES (No)'!B49/'VEHICLES (No)'!$G49*100</f>
        <v>15.1848937844217</v>
      </c>
      <c r="C49" s="21" t="n">
        <f aca="false">'VEHICLES (No)'!C49/'VEHICLES (No)'!$G49*100</f>
        <v>48.6803519061584</v>
      </c>
      <c r="D49" s="21" t="n">
        <f aca="false">'VEHICLES (No)'!D49/'VEHICLES (No)'!$G49*100</f>
        <v>27.4586939417781</v>
      </c>
      <c r="E49" s="21" t="n">
        <f aca="false">'VEHICLES (No)'!E49/'VEHICLES (No)'!$G49*100</f>
        <v>6.57678277662542</v>
      </c>
      <c r="F49" s="21" t="n">
        <f aca="false">'VEHICLES (No)'!F49/'VEHICLES (No)'!$G49*100</f>
        <v>2.09927759101638</v>
      </c>
      <c r="G49" s="21" t="n">
        <f aca="false">'VEHICLES (No)'!G49/'VEHICLES (No)'!$G49*100</f>
        <v>100</v>
      </c>
    </row>
    <row r="50" s="6" customFormat="true" ht="17" hidden="false" customHeight="false" outlineLevel="0" collapsed="false">
      <c r="A50" s="10" t="s">
        <v>68</v>
      </c>
      <c r="B50" s="21" t="n">
        <f aca="false">'VEHICLES (No)'!B50/'VEHICLES (No)'!$G50*100</f>
        <v>5.56394882205751</v>
      </c>
      <c r="C50" s="21" t="n">
        <f aca="false">'VEHICLES (No)'!C50/'VEHICLES (No)'!$G50*100</f>
        <v>37.0804022472971</v>
      </c>
      <c r="D50" s="21" t="n">
        <f aca="false">'VEHICLES (No)'!D50/'VEHICLES (No)'!$G50*100</f>
        <v>38.1096265520986</v>
      </c>
      <c r="E50" s="21" t="n">
        <f aca="false">'VEHICLES (No)'!E50/'VEHICLES (No)'!$G50*100</f>
        <v>17.8272980501393</v>
      </c>
      <c r="F50" s="21" t="n">
        <f aca="false">'VEHICLES (No)'!F50/'VEHICLES (No)'!$G50*100</f>
        <v>1.41872432840754</v>
      </c>
      <c r="G50" s="21" t="n">
        <f aca="false">'VEHICLES (No)'!G50/'VEHICLES (No)'!$G50*100</f>
        <v>100</v>
      </c>
    </row>
    <row r="51" s="6" customFormat="true" ht="17" hidden="false" customHeight="false" outlineLevel="0" collapsed="false">
      <c r="A51" s="10" t="s">
        <v>69</v>
      </c>
      <c r="B51" s="21" t="n">
        <f aca="false">'VEHICLES (No)'!B51/'VEHICLES (No)'!$G51*100</f>
        <v>7.28193306713868</v>
      </c>
      <c r="C51" s="21" t="n">
        <f aca="false">'VEHICLES (No)'!C51/'VEHICLES (No)'!$G51*100</f>
        <v>37.1012225744042</v>
      </c>
      <c r="D51" s="21" t="n">
        <f aca="false">'VEHICLES (No)'!D51/'VEHICLES (No)'!$G51*100</f>
        <v>37.6404725641131</v>
      </c>
      <c r="E51" s="21" t="n">
        <f aca="false">'VEHICLES (No)'!E51/'VEHICLES (No)'!$G51*100</f>
        <v>16.6014901411929</v>
      </c>
      <c r="F51" s="21" t="n">
        <f aca="false">'VEHICLES (No)'!F51/'VEHICLES (No)'!$G51*100</f>
        <v>1.37488165315111</v>
      </c>
      <c r="G51" s="21" t="n">
        <f aca="false">'VEHICLES (No)'!G51/'VEHICLES (No)'!$G51*100</f>
        <v>100</v>
      </c>
    </row>
    <row r="52" s="9" customFormat="true" ht="17" hidden="false" customHeight="false" outlineLevel="0" collapsed="false">
      <c r="A52" s="12" t="s">
        <v>70</v>
      </c>
      <c r="B52" s="22" t="n">
        <f aca="false">'VEHICLES (No)'!B52/'VEHICLES (No)'!$G52*100</f>
        <v>8.29354567517409</v>
      </c>
      <c r="C52" s="22" t="n">
        <f aca="false">'VEHICLES (No)'!C52/'VEHICLES (No)'!$G52*100</f>
        <v>39.5959900385451</v>
      </c>
      <c r="D52" s="22" t="n">
        <f aca="false">'VEHICLES (No)'!D52/'VEHICLES (No)'!$G52*100</f>
        <v>35.8422029408499</v>
      </c>
      <c r="E52" s="22" t="n">
        <f aca="false">'VEHICLES (No)'!E52/'VEHICLES (No)'!$G52*100</f>
        <v>14.436178481354</v>
      </c>
      <c r="F52" s="22" t="n">
        <f aca="false">'VEHICLES (No)'!F52/'VEHICLES (No)'!$G52*100</f>
        <v>1.8320828640769</v>
      </c>
      <c r="G52" s="22" t="n">
        <f aca="false">'VEHICLES (No)'!G52/'VEHICLES (No)'!$G52*100</f>
        <v>100</v>
      </c>
    </row>
    <row r="53" s="6" customFormat="true" ht="17" hidden="false" customHeight="false" outlineLevel="0" collapsed="false">
      <c r="A53" s="10" t="s">
        <v>71</v>
      </c>
      <c r="B53" s="21" t="n">
        <f aca="false">'VEHICLES (No)'!B53/'VEHICLES (No)'!$G53*100</f>
        <v>2.37451867864622</v>
      </c>
      <c r="C53" s="21" t="n">
        <f aca="false">'VEHICLES (No)'!C53/'VEHICLES (No)'!$G53*100</f>
        <v>26.6027156657434</v>
      </c>
      <c r="D53" s="21" t="n">
        <f aca="false">'VEHICLES (No)'!D53/'VEHICLES (No)'!$G53*100</f>
        <v>44.1886779706816</v>
      </c>
      <c r="E53" s="21" t="n">
        <f aca="false">'VEHICLES (No)'!E53/'VEHICLES (No)'!$G53*100</f>
        <v>26.0690400594474</v>
      </c>
      <c r="F53" s="21" t="n">
        <f aca="false">'VEHICLES (No)'!F53/'VEHICLES (No)'!$G53*100</f>
        <v>0.765047625481321</v>
      </c>
      <c r="G53" s="21" t="n">
        <f aca="false">'VEHICLES (No)'!G53/'VEHICLES (No)'!$G53*100</f>
        <v>100</v>
      </c>
    </row>
    <row r="54" s="6" customFormat="true" ht="17" hidden="false" customHeight="false" outlineLevel="0" collapsed="false">
      <c r="A54" s="10" t="s">
        <v>72</v>
      </c>
      <c r="B54" s="21" t="n">
        <f aca="false">'VEHICLES (No)'!B54/'VEHICLES (No)'!$G54*100</f>
        <v>1.34162003485919</v>
      </c>
      <c r="C54" s="21" t="n">
        <f aca="false">'VEHICLES (No)'!C54/'VEHICLES (No)'!$G54*100</f>
        <v>19.3995963673058</v>
      </c>
      <c r="D54" s="21" t="n">
        <f aca="false">'VEHICLES (No)'!D54/'VEHICLES (No)'!$G54*100</f>
        <v>48.6079258783598</v>
      </c>
      <c r="E54" s="21" t="n">
        <f aca="false">'VEHICLES (No)'!E54/'VEHICLES (No)'!$G54*100</f>
        <v>29.4858269883497</v>
      </c>
      <c r="F54" s="21" t="n">
        <f aca="false">'VEHICLES (No)'!F54/'VEHICLES (No)'!$G54*100</f>
        <v>1.16503073112558</v>
      </c>
      <c r="G54" s="21" t="n">
        <f aca="false">'VEHICLES (No)'!G54/'VEHICLES (No)'!$G54*100</f>
        <v>100</v>
      </c>
    </row>
    <row r="55" s="9" customFormat="true" ht="17" hidden="false" customHeight="false" outlineLevel="0" collapsed="false">
      <c r="A55" s="12" t="s">
        <v>73</v>
      </c>
      <c r="B55" s="22" t="n">
        <f aca="false">'VEHICLES (No)'!B55/'VEHICLES (No)'!$G55*100</f>
        <v>1.93646903205727</v>
      </c>
      <c r="C55" s="22" t="n">
        <f aca="false">'VEHICLES (No)'!C55/'VEHICLES (No)'!$G55*100</f>
        <v>23.5478913787737</v>
      </c>
      <c r="D55" s="22" t="n">
        <f aca="false">'VEHICLES (No)'!D55/'VEHICLES (No)'!$G55*100</f>
        <v>46.0628695922814</v>
      </c>
      <c r="E55" s="22" t="n">
        <f aca="false">'VEHICLES (No)'!E55/'VEHICLES (No)'!$G55*100</f>
        <v>27.5180905695612</v>
      </c>
      <c r="F55" s="22" t="n">
        <f aca="false">'VEHICLES (No)'!F55/'VEHICLES (No)'!$G55*100</f>
        <v>0.934679427326486</v>
      </c>
      <c r="G55" s="22" t="n">
        <f aca="false">'VEHICLES (No)'!G55/'VEHICLES (No)'!$G55*100</f>
        <v>100</v>
      </c>
    </row>
    <row r="56" s="6" customFormat="true" ht="17" hidden="false" customHeight="false" outlineLevel="0" collapsed="false">
      <c r="A56" s="10" t="s">
        <v>74</v>
      </c>
      <c r="B56" s="21" t="n">
        <f aca="false">'VEHICLES (No)'!B56/'VEHICLES (No)'!$G56*100</f>
        <v>10.3833768758734</v>
      </c>
      <c r="C56" s="21" t="n">
        <f aca="false">'VEHICLES (No)'!C56/'VEHICLES (No)'!$G56*100</f>
        <v>39.4373898778784</v>
      </c>
      <c r="D56" s="21" t="n">
        <f aca="false">'VEHICLES (No)'!D56/'VEHICLES (No)'!$G56*100</f>
        <v>35.4821070538915</v>
      </c>
      <c r="E56" s="21" t="n">
        <f aca="false">'VEHICLES (No)'!E56/'VEHICLES (No)'!$G56*100</f>
        <v>12.8926423233489</v>
      </c>
      <c r="F56" s="21" t="n">
        <f aca="false">'VEHICLES (No)'!F56/'VEHICLES (No)'!$G56*100</f>
        <v>1.80448386900784</v>
      </c>
      <c r="G56" s="21" t="n">
        <f aca="false">'VEHICLES (No)'!G56/'VEHICLES (No)'!$G56*100</f>
        <v>100</v>
      </c>
    </row>
    <row r="57" s="6" customFormat="true" ht="17" hidden="false" customHeight="false" outlineLevel="0" collapsed="false">
      <c r="A57" s="10" t="s">
        <v>75</v>
      </c>
      <c r="B57" s="21" t="n">
        <f aca="false">'VEHICLES (No)'!B57/'VEHICLES (No)'!$G57*100</f>
        <v>3.59197907585004</v>
      </c>
      <c r="C57" s="21" t="n">
        <f aca="false">'VEHICLES (No)'!C57/'VEHICLES (No)'!$G57*100</f>
        <v>27.983725661145</v>
      </c>
      <c r="D57" s="21" t="n">
        <f aca="false">'VEHICLES (No)'!D57/'VEHICLES (No)'!$G57*100</f>
        <v>42.2191223481546</v>
      </c>
      <c r="E57" s="21" t="n">
        <f aca="false">'VEHICLES (No)'!E57/'VEHICLES (No)'!$G57*100</f>
        <v>25.2693984306888</v>
      </c>
      <c r="F57" s="21" t="n">
        <f aca="false">'VEHICLES (No)'!F57/'VEHICLES (No)'!$G57*100</f>
        <v>0.935774484161581</v>
      </c>
      <c r="G57" s="21" t="n">
        <f aca="false">'VEHICLES (No)'!G57/'VEHICLES (No)'!$G57*100</f>
        <v>100</v>
      </c>
    </row>
    <row r="58" s="9" customFormat="true" ht="17" hidden="false" customHeight="false" outlineLevel="0" collapsed="false">
      <c r="A58" s="12" t="s">
        <v>76</v>
      </c>
      <c r="B58" s="22" t="n">
        <f aca="false">'VEHICLES (No)'!B58/'VEHICLES (No)'!$G58*100</f>
        <v>4.6826821747785</v>
      </c>
      <c r="C58" s="22" t="n">
        <f aca="false">'VEHICLES (No)'!C58/'VEHICLES (No)'!$G58*100</f>
        <v>29.823191912884</v>
      </c>
      <c r="D58" s="22" t="n">
        <f aca="false">'VEHICLES (No)'!D58/'VEHICLES (No)'!$G58*100</f>
        <v>41.1371531165841</v>
      </c>
      <c r="E58" s="22" t="n">
        <f aca="false">'VEHICLES (No)'!E58/'VEHICLES (No)'!$G58*100</f>
        <v>23.2816829944186</v>
      </c>
      <c r="F58" s="22" t="n">
        <f aca="false">'VEHICLES (No)'!F58/'VEHICLES (No)'!$G58*100</f>
        <v>1.07528980133484</v>
      </c>
      <c r="G58" s="22" t="n">
        <f aca="false">'VEHICLES (No)'!G58/'VEHICLES (No)'!$G58*100</f>
        <v>100</v>
      </c>
    </row>
    <row r="59" s="6" customFormat="true" ht="17" hidden="false" customHeight="false" outlineLevel="0" collapsed="false">
      <c r="A59" s="10" t="s">
        <v>77</v>
      </c>
      <c r="B59" s="21" t="n">
        <f aca="false">'VEHICLES (No)'!B59/'VEHICLES (No)'!$G59*100</f>
        <v>3.3710402595003</v>
      </c>
      <c r="C59" s="21" t="n">
        <f aca="false">'VEHICLES (No)'!C59/'VEHICLES (No)'!$G59*100</f>
        <v>37.0506477242399</v>
      </c>
      <c r="D59" s="21" t="n">
        <f aca="false">'VEHICLES (No)'!D59/'VEHICLES (No)'!$G59*100</f>
        <v>42.5876121455994</v>
      </c>
      <c r="E59" s="21" t="n">
        <f aca="false">'VEHICLES (No)'!E59/'VEHICLES (No)'!$G59*100</f>
        <v>16.1222771972325</v>
      </c>
      <c r="F59" s="21" t="n">
        <f aca="false">'VEHICLES (No)'!F59/'VEHICLES (No)'!$G59*100</f>
        <v>0.868422673427909</v>
      </c>
      <c r="G59" s="21" t="n">
        <f aca="false">'VEHICLES (No)'!G59/'VEHICLES (No)'!$G59*100</f>
        <v>100</v>
      </c>
    </row>
    <row r="60" s="6" customFormat="true" ht="17" hidden="false" customHeight="false" outlineLevel="0" collapsed="false">
      <c r="A60" s="10" t="s">
        <v>78</v>
      </c>
      <c r="B60" s="21" t="n">
        <f aca="false">'VEHICLES (No)'!B60/'VEHICLES (No)'!$G60*100</f>
        <v>2.39397443510329</v>
      </c>
      <c r="C60" s="21" t="n">
        <f aca="false">'VEHICLES (No)'!C60/'VEHICLES (No)'!$G60*100</f>
        <v>34.0969465887427</v>
      </c>
      <c r="D60" s="21" t="n">
        <f aca="false">'VEHICLES (No)'!D60/'VEHICLES (No)'!$G60*100</f>
        <v>44.2103947245054</v>
      </c>
      <c r="E60" s="21" t="n">
        <f aca="false">'VEHICLES (No)'!E60/'VEHICLES (No)'!$G60*100</f>
        <v>18.4079757477264</v>
      </c>
      <c r="F60" s="21" t="n">
        <f aca="false">'VEHICLES (No)'!F60/'VEHICLES (No)'!$G60*100</f>
        <v>0.890708503922243</v>
      </c>
      <c r="G60" s="21" t="n">
        <f aca="false">'VEHICLES (No)'!G60/'VEHICLES (No)'!$G60*100</f>
        <v>100</v>
      </c>
    </row>
    <row r="61" s="9" customFormat="true" ht="17" hidden="false" customHeight="false" outlineLevel="0" collapsed="false">
      <c r="A61" s="12" t="s">
        <v>79</v>
      </c>
      <c r="B61" s="22" t="n">
        <f aca="false">'VEHICLES (No)'!B61/'VEHICLES (No)'!$G61*100</f>
        <v>2.98366912001586</v>
      </c>
      <c r="C61" s="22" t="n">
        <f aca="false">'VEHICLES (No)'!C61/'VEHICLES (No)'!$G61*100</f>
        <v>35.8796124203901</v>
      </c>
      <c r="D61" s="22" t="n">
        <f aca="false">'VEHICLES (No)'!D61/'VEHICLES (No)'!$G61*100</f>
        <v>43.2309865437514</v>
      </c>
      <c r="E61" s="22" t="n">
        <f aca="false">'VEHICLES (No)'!E61/'VEHICLES (No)'!$G61*100</f>
        <v>17.0284737194261</v>
      </c>
      <c r="F61" s="22" t="n">
        <f aca="false">'VEHICLES (No)'!F61/'VEHICLES (No)'!$G61*100</f>
        <v>0.877258196416623</v>
      </c>
      <c r="G61" s="22" t="n">
        <f aca="false">'VEHICLES (No)'!G61/'VEHICLES (No)'!$G61*100</f>
        <v>100</v>
      </c>
    </row>
    <row r="62" s="9" customFormat="true" ht="17" hidden="false" customHeight="false" outlineLevel="0" collapsed="false">
      <c r="A62" s="14" t="s">
        <v>80</v>
      </c>
      <c r="B62" s="23" t="n">
        <f aca="false">'VEHICLES (No)'!B62/'VEHICLES (No)'!$G62*100</f>
        <v>6.43042312059869</v>
      </c>
      <c r="C62" s="23" t="n">
        <f aca="false">'VEHICLES (No)'!C62/'VEHICLES (No)'!$G62*100</f>
        <v>34.5687955994506</v>
      </c>
      <c r="D62" s="23" t="n">
        <f aca="false">'VEHICLES (No)'!D62/'VEHICLES (No)'!$G62*100</f>
        <v>38.0877941862725</v>
      </c>
      <c r="E62" s="23" t="n">
        <f aca="false">'VEHICLES (No)'!E62/'VEHICLES (No)'!$G62*100</f>
        <v>19.3556489448755</v>
      </c>
      <c r="F62" s="23" t="n">
        <f aca="false">'VEHICLES (No)'!F62/'VEHICLES (No)'!$G62*100</f>
        <v>1.55733814880276</v>
      </c>
      <c r="G62" s="23" t="n">
        <f aca="false">'VEHICLES (No)'!G62/'VEHICLES (No)'!$G62*100</f>
        <v>100</v>
      </c>
    </row>
    <row r="63" s="6" customFormat="true" ht="17" hidden="false" customHeight="false" outlineLevel="0" collapsed="false">
      <c r="A63" s="10" t="s">
        <v>81</v>
      </c>
      <c r="B63" s="21" t="n">
        <f aca="false">'VEHICLES (No)'!B63/'VEHICLES (No)'!$G63*100</f>
        <v>1.90229699126496</v>
      </c>
      <c r="C63" s="21" t="n">
        <f aca="false">'VEHICLES (No)'!C63/'VEHICLES (No)'!$G63*100</f>
        <v>31.1355548366225</v>
      </c>
      <c r="D63" s="21" t="n">
        <f aca="false">'VEHICLES (No)'!D63/'VEHICLES (No)'!$G63*100</f>
        <v>42.8793270786153</v>
      </c>
      <c r="E63" s="21" t="n">
        <f aca="false">'VEHICLES (No)'!E63/'VEHICLES (No)'!$G63*100</f>
        <v>23.0410870268522</v>
      </c>
      <c r="F63" s="21" t="n">
        <f aca="false">'VEHICLES (No)'!F63/'VEHICLES (No)'!$G63*100</f>
        <v>1.0417340666451</v>
      </c>
      <c r="G63" s="21" t="n">
        <f aca="false">'VEHICLES (No)'!G63/'VEHICLES (No)'!$G63*100</f>
        <v>100</v>
      </c>
    </row>
    <row r="64" s="6" customFormat="true" ht="17" hidden="false" customHeight="false" outlineLevel="0" collapsed="false">
      <c r="A64" s="10" t="s">
        <v>82</v>
      </c>
      <c r="B64" s="21" t="n">
        <f aca="false">'VEHICLES (No)'!B64/'VEHICLES (No)'!$G64*100</f>
        <v>1.8548010874636</v>
      </c>
      <c r="C64" s="21" t="n">
        <f aca="false">'VEHICLES (No)'!C64/'VEHICLES (No)'!$G64*100</f>
        <v>26.9967665653202</v>
      </c>
      <c r="D64" s="21" t="n">
        <f aca="false">'VEHICLES (No)'!D64/'VEHICLES (No)'!$G64*100</f>
        <v>45.4418223058733</v>
      </c>
      <c r="E64" s="21" t="n">
        <f aca="false">'VEHICLES (No)'!E64/'VEHICLES (No)'!$G64*100</f>
        <v>25.0197062561331</v>
      </c>
      <c r="F64" s="21" t="n">
        <f aca="false">'VEHICLES (No)'!F64/'VEHICLES (No)'!$G64*100</f>
        <v>0.686903785209852</v>
      </c>
      <c r="G64" s="21" t="n">
        <f aca="false">'VEHICLES (No)'!G64/'VEHICLES (No)'!$G64*100</f>
        <v>100</v>
      </c>
    </row>
    <row r="65" s="6" customFormat="true" ht="17" hidden="false" customHeight="false" outlineLevel="0" collapsed="false">
      <c r="A65" s="10" t="s">
        <v>83</v>
      </c>
      <c r="B65" s="21" t="n">
        <f aca="false">'VEHICLES (No)'!B65/'VEHICLES (No)'!$G65*100</f>
        <v>2.23107022722592</v>
      </c>
      <c r="C65" s="21" t="n">
        <f aca="false">'VEHICLES (No)'!C65/'VEHICLES (No)'!$G65*100</f>
        <v>29.1480744147731</v>
      </c>
      <c r="D65" s="21" t="n">
        <f aca="false">'VEHICLES (No)'!D65/'VEHICLES (No)'!$G65*100</f>
        <v>43.1866547676255</v>
      </c>
      <c r="E65" s="21" t="n">
        <f aca="false">'VEHICLES (No)'!E65/'VEHICLES (No)'!$G65*100</f>
        <v>24.3220978924967</v>
      </c>
      <c r="F65" s="21" t="n">
        <f aca="false">'VEHICLES (No)'!F65/'VEHICLES (No)'!$G65*100</f>
        <v>1.11210269787877</v>
      </c>
      <c r="G65" s="21" t="n">
        <f aca="false">'VEHICLES (No)'!G65/'VEHICLES (No)'!$G65*100</f>
        <v>100</v>
      </c>
    </row>
    <row r="66" s="6" customFormat="true" ht="17" hidden="false" customHeight="false" outlineLevel="0" collapsed="false">
      <c r="A66" s="10" t="s">
        <v>84</v>
      </c>
      <c r="B66" s="21" t="n">
        <f aca="false">'VEHICLES (No)'!B66/'VEHICLES (No)'!$G66*100</f>
        <v>14.1331658291457</v>
      </c>
      <c r="C66" s="21" t="n">
        <f aca="false">'VEHICLES (No)'!C66/'VEHICLES (No)'!$G66*100</f>
        <v>46.6708542713568</v>
      </c>
      <c r="D66" s="21" t="n">
        <f aca="false">'VEHICLES (No)'!D66/'VEHICLES (No)'!$G66*100</f>
        <v>26.0678391959799</v>
      </c>
      <c r="E66" s="21" t="n">
        <f aca="false">'VEHICLES (No)'!E66/'VEHICLES (No)'!$G66*100</f>
        <v>6.4070351758794</v>
      </c>
      <c r="F66" s="21" t="n">
        <f aca="false">'VEHICLES (No)'!F66/'VEHICLES (No)'!$G66*100</f>
        <v>6.72110552763819</v>
      </c>
      <c r="G66" s="21" t="n">
        <f aca="false">'VEHICLES (No)'!G66/'VEHICLES (No)'!$G66*100</f>
        <v>100</v>
      </c>
    </row>
    <row r="67" s="6" customFormat="true" ht="17" hidden="false" customHeight="false" outlineLevel="0" collapsed="false">
      <c r="A67" s="10" t="s">
        <v>85</v>
      </c>
      <c r="B67" s="21" t="n">
        <f aca="false">'VEHICLES (No)'!B67/'VEHICLES (No)'!$G67*100</f>
        <v>4.94795968941021</v>
      </c>
      <c r="C67" s="21" t="n">
        <f aca="false">'VEHICLES (No)'!C67/'VEHICLES (No)'!$G67*100</f>
        <v>36.5789691062283</v>
      </c>
      <c r="D67" s="21" t="n">
        <f aca="false">'VEHICLES (No)'!D67/'VEHICLES (No)'!$G67*100</f>
        <v>39.7344292086569</v>
      </c>
      <c r="E67" s="21" t="n">
        <f aca="false">'VEHICLES (No)'!E67/'VEHICLES (No)'!$G67*100</f>
        <v>17.6090368412358</v>
      </c>
      <c r="F67" s="21" t="n">
        <f aca="false">'VEHICLES (No)'!F67/'VEHICLES (No)'!$G67*100</f>
        <v>1.12960515446886</v>
      </c>
      <c r="G67" s="21" t="n">
        <f aca="false">'VEHICLES (No)'!G67/'VEHICLES (No)'!$G67*100</f>
        <v>100</v>
      </c>
    </row>
    <row r="68" s="6" customFormat="true" ht="17" hidden="false" customHeight="false" outlineLevel="0" collapsed="false">
      <c r="A68" s="10" t="s">
        <v>86</v>
      </c>
      <c r="B68" s="21" t="n">
        <f aca="false">'VEHICLES (No)'!B68/'VEHICLES (No)'!$G68*100</f>
        <v>1.75202156334232</v>
      </c>
      <c r="C68" s="21" t="n">
        <f aca="false">'VEHICLES (No)'!C68/'VEHICLES (No)'!$G68*100</f>
        <v>29.3928892311642</v>
      </c>
      <c r="D68" s="21" t="n">
        <f aca="false">'VEHICLES (No)'!D68/'VEHICLES (No)'!$G68*100</f>
        <v>44.8145295854191</v>
      </c>
      <c r="E68" s="21" t="n">
        <f aca="false">'VEHICLES (No)'!E68/'VEHICLES (No)'!$G68*100</f>
        <v>21.4734950584007</v>
      </c>
      <c r="F68" s="21" t="n">
        <f aca="false">'VEHICLES (No)'!F68/'VEHICLES (No)'!$G68*100</f>
        <v>2.56706456167373</v>
      </c>
      <c r="G68" s="21" t="n">
        <f aca="false">'VEHICLES (No)'!G68/'VEHICLES (No)'!$G68*100</f>
        <v>100</v>
      </c>
    </row>
    <row r="69" s="9" customFormat="true" ht="17" hidden="false" customHeight="false" outlineLevel="0" collapsed="false">
      <c r="A69" s="14" t="s">
        <v>87</v>
      </c>
      <c r="B69" s="23" t="n">
        <f aca="false">'VEHICLES (No)'!B69/'VEHICLES (No)'!$G69*100</f>
        <v>2.95722606364437</v>
      </c>
      <c r="C69" s="23" t="n">
        <f aca="false">'VEHICLES (No)'!C69/'VEHICLES (No)'!$G69*100</f>
        <v>30.9767211930309</v>
      </c>
      <c r="D69" s="23" t="n">
        <f aca="false">'VEHICLES (No)'!D69/'VEHICLES (No)'!$G69*100</f>
        <v>42.9735776351064</v>
      </c>
      <c r="E69" s="23" t="n">
        <f aca="false">'VEHICLES (No)'!E69/'VEHICLES (No)'!$G69*100</f>
        <v>21.9491326695525</v>
      </c>
      <c r="F69" s="23" t="n">
        <f aca="false">'VEHICLES (No)'!F69/'VEHICLES (No)'!$G69*100</f>
        <v>1.14334243866576</v>
      </c>
      <c r="G69" s="23" t="n">
        <f aca="false">'VEHICLES (No)'!G69/'VEHICLES (No)'!$G69*100</f>
        <v>100</v>
      </c>
    </row>
    <row r="70" s="6" customFormat="true" ht="17" hidden="false" customHeight="false" outlineLevel="0" collapsed="false">
      <c r="A70" s="10" t="s">
        <v>88</v>
      </c>
      <c r="B70" s="21" t="n">
        <f aca="false">'VEHICLES (No)'!B70/'VEHICLES (No)'!$G70*100</f>
        <v>0.938889803986164</v>
      </c>
      <c r="C70" s="21" t="n">
        <f aca="false">'VEHICLES (No)'!C70/'VEHICLES (No)'!$G70*100</f>
        <v>25.5147422170977</v>
      </c>
      <c r="D70" s="21" t="n">
        <f aca="false">'VEHICLES (No)'!D70/'VEHICLES (No)'!$G70*100</f>
        <v>50.321199143469</v>
      </c>
      <c r="E70" s="21" t="n">
        <f aca="false">'VEHICLES (No)'!E70/'VEHICLES (No)'!$G70*100</f>
        <v>22.3027507824082</v>
      </c>
      <c r="F70" s="21" t="n">
        <f aca="false">'VEHICLES (No)'!F70/'VEHICLES (No)'!$G70*100</f>
        <v>0.922418053039038</v>
      </c>
      <c r="G70" s="21" t="n">
        <f aca="false">'VEHICLES (No)'!G70/'VEHICLES (No)'!$G70*100</f>
        <v>100</v>
      </c>
    </row>
    <row r="71" s="6" customFormat="true" ht="17" hidden="false" customHeight="false" outlineLevel="0" collapsed="false">
      <c r="A71" s="10" t="s">
        <v>89</v>
      </c>
      <c r="B71" s="21" t="n">
        <f aca="false">'VEHICLES (No)'!B71/'VEHICLES (No)'!$G71*100</f>
        <v>1.87076781820269</v>
      </c>
      <c r="C71" s="21" t="n">
        <f aca="false">'VEHICLES (No)'!C71/'VEHICLES (No)'!$G71*100</f>
        <v>31.3095374727419</v>
      </c>
      <c r="D71" s="21" t="n">
        <f aca="false">'VEHICLES (No)'!D71/'VEHICLES (No)'!$G71*100</f>
        <v>44.1065075175026</v>
      </c>
      <c r="E71" s="21" t="n">
        <f aca="false">'VEHICLES (No)'!E71/'VEHICLES (No)'!$G71*100</f>
        <v>22.0819465166992</v>
      </c>
      <c r="F71" s="21" t="n">
        <f aca="false">'VEHICLES (No)'!F71/'VEHICLES (No)'!$G71*100</f>
        <v>0.631240674853667</v>
      </c>
      <c r="G71" s="21" t="n">
        <f aca="false">'VEHICLES (No)'!G71/'VEHICLES (No)'!$G71*100</f>
        <v>100</v>
      </c>
    </row>
    <row r="72" s="6" customFormat="true" ht="17" hidden="false" customHeight="false" outlineLevel="0" collapsed="false">
      <c r="A72" s="10" t="s">
        <v>90</v>
      </c>
      <c r="B72" s="21" t="n">
        <f aca="false">'VEHICLES (No)'!B72/'VEHICLES (No)'!$G72*100</f>
        <v>2.31417297643169</v>
      </c>
      <c r="C72" s="21" t="n">
        <f aca="false">'VEHICLES (No)'!C72/'VEHICLES (No)'!$G72*100</f>
        <v>37.1547403220646</v>
      </c>
      <c r="D72" s="21" t="n">
        <f aca="false">'VEHICLES (No)'!D72/'VEHICLES (No)'!$G72*100</f>
        <v>42.8388610429775</v>
      </c>
      <c r="E72" s="21" t="n">
        <f aca="false">'VEHICLES (No)'!E72/'VEHICLES (No)'!$G72*100</f>
        <v>17.2336568198784</v>
      </c>
      <c r="F72" s="21" t="n">
        <f aca="false">'VEHICLES (No)'!F72/'VEHICLES (No)'!$G72*100</f>
        <v>0.458568838647755</v>
      </c>
      <c r="G72" s="21" t="n">
        <f aca="false">'VEHICLES (No)'!G72/'VEHICLES (No)'!$G72*100</f>
        <v>100</v>
      </c>
    </row>
    <row r="73" s="6" customFormat="true" ht="17" hidden="false" customHeight="false" outlineLevel="0" collapsed="false">
      <c r="A73" s="10" t="s">
        <v>91</v>
      </c>
      <c r="B73" s="21" t="n">
        <f aca="false">'VEHICLES (No)'!B73/'VEHICLES (No)'!$G73*100</f>
        <v>1.9210923235691</v>
      </c>
      <c r="C73" s="21" t="n">
        <f aca="false">'VEHICLES (No)'!C73/'VEHICLES (No)'!$G73*100</f>
        <v>28.6099865047233</v>
      </c>
      <c r="D73" s="21" t="n">
        <f aca="false">'VEHICLES (No)'!D73/'VEHICLES (No)'!$G73*100</f>
        <v>46.1617845518774</v>
      </c>
      <c r="E73" s="21" t="n">
        <f aca="false">'VEHICLES (No)'!E73/'VEHICLES (No)'!$G73*100</f>
        <v>22.0687465269509</v>
      </c>
      <c r="F73" s="21" t="n">
        <f aca="false">'VEHICLES (No)'!F73/'VEHICLES (No)'!$G73*100</f>
        <v>1.23839009287926</v>
      </c>
      <c r="G73" s="21" t="n">
        <f aca="false">'VEHICLES (No)'!G73/'VEHICLES (No)'!$G73*100</f>
        <v>100</v>
      </c>
    </row>
    <row r="74" s="6" customFormat="true" ht="17" hidden="false" customHeight="false" outlineLevel="0" collapsed="false">
      <c r="A74" s="10" t="s">
        <v>92</v>
      </c>
      <c r="B74" s="21" t="n">
        <f aca="false">'VEHICLES (No)'!B74/'VEHICLES (No)'!$G74*100</f>
        <v>3.73747268480145</v>
      </c>
      <c r="C74" s="21" t="n">
        <f aca="false">'VEHICLES (No)'!C74/'VEHICLES (No)'!$G74*100</f>
        <v>34.6153266520986</v>
      </c>
      <c r="D74" s="21" t="n">
        <f aca="false">'VEHICLES (No)'!D74/'VEHICLES (No)'!$G74*100</f>
        <v>41.7120036169091</v>
      </c>
      <c r="E74" s="21" t="n">
        <f aca="false">'VEHICLES (No)'!E74/'VEHICLES (No)'!$G74*100</f>
        <v>18.8712229673725</v>
      </c>
      <c r="F74" s="21" t="n">
        <f aca="false">'VEHICLES (No)'!F74/'VEHICLES (No)'!$G74*100</f>
        <v>1.06397407881848</v>
      </c>
      <c r="G74" s="21" t="n">
        <f aca="false">'VEHICLES (No)'!G74/'VEHICLES (No)'!$G74*100</f>
        <v>100</v>
      </c>
    </row>
    <row r="75" s="9" customFormat="true" ht="17" hidden="false" customHeight="false" outlineLevel="0" collapsed="false">
      <c r="A75" s="14" t="s">
        <v>93</v>
      </c>
      <c r="B75" s="23" t="n">
        <f aca="false">'VEHICLES (No)'!B75/'VEHICLES (No)'!$G75*100</f>
        <v>2.97068660240016</v>
      </c>
      <c r="C75" s="23" t="n">
        <f aca="false">'VEHICLES (No)'!C75/'VEHICLES (No)'!$G75*100</f>
        <v>33.1425607640441</v>
      </c>
      <c r="D75" s="23" t="n">
        <f aca="false">'VEHICLES (No)'!D75/'VEHICLES (No)'!$G75*100</f>
        <v>43.1482839411228</v>
      </c>
      <c r="E75" s="23" t="n">
        <f aca="false">'VEHICLES (No)'!E75/'VEHICLES (No)'!$G75*100</f>
        <v>19.7807307781732</v>
      </c>
      <c r="F75" s="23" t="n">
        <f aca="false">'VEHICLES (No)'!F75/'VEHICLES (No)'!$G75*100</f>
        <v>0.957737914259653</v>
      </c>
      <c r="G75" s="23" t="n">
        <f aca="false">'VEHICLES (No)'!G75/'VEHICLES (No)'!$G75*100</f>
        <v>100</v>
      </c>
    </row>
    <row r="76" s="18" customFormat="true" ht="17" hidden="false" customHeight="false" outlineLevel="0" collapsed="false">
      <c r="A76" s="16" t="s">
        <v>20</v>
      </c>
      <c r="B76" s="24" t="n">
        <f aca="false">'VEHICLES (No)'!B76/'VEHICLES (No)'!$G76*100</f>
        <v>5.9059383083751</v>
      </c>
      <c r="C76" s="24" t="n">
        <f aca="false">'VEHICLES (No)'!C76/'VEHICLES (No)'!$G76*100</f>
        <v>34.1613600140476</v>
      </c>
      <c r="D76" s="24" t="n">
        <f aca="false">'VEHICLES (No)'!D76/'VEHICLES (No)'!$G76*100</f>
        <v>38.8377406927643</v>
      </c>
      <c r="E76" s="24" t="n">
        <f aca="false">'VEHICLES (No)'!E76/'VEHICLES (No)'!$G76*100</f>
        <v>19.6118845830404</v>
      </c>
      <c r="F76" s="24" t="n">
        <f aca="false">'VEHICLES (No)'!F76/'VEHICLES (No)'!$G76*100</f>
        <v>1.48307640177256</v>
      </c>
      <c r="G76" s="24" t="n">
        <f aca="false">'VEHICLES (No)'!G76/'VEHICLES (No)'!$G76*100</f>
        <v>100</v>
      </c>
    </row>
    <row r="77" s="6" customFormat="true" ht="17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s="20" customFormat="true" ht="17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s="19" customFormat="true" ht="17" hidden="false" customHeight="false" outlineLevel="0" collapsed="false"/>
    <row r="80" s="19" customFormat="true" ht="17" hidden="false" customHeight="false" outlineLevel="0" collapsed="false"/>
    <row r="81" s="19" customFormat="true" ht="17" hidden="false" customHeight="false" outlineLevel="0" collapsed="false"/>
    <row r="82" s="19" customFormat="true" ht="17" hidden="false" customHeight="false" outlineLevel="0" collapsed="false"/>
    <row r="83" s="19" customFormat="true" ht="17" hidden="false" customHeight="false" outlineLevel="0" collapsed="false"/>
    <row r="84" s="19" customFormat="true" ht="17" hidden="false" customHeight="false" outlineLevel="0" collapsed="false"/>
    <row r="85" s="19" customFormat="true" ht="17" hidden="false" customHeight="false" outlineLevel="0" collapsed="false"/>
    <row r="86" s="19" customFormat="true" ht="17" hidden="false" customHeight="false" outlineLevel="0" collapsed="false"/>
    <row r="87" s="19" customFormat="true" ht="17" hidden="false" customHeight="false" outlineLevel="0" collapsed="false"/>
    <row r="88" s="19" customFormat="true" ht="17" hidden="false" customHeight="false" outlineLevel="0" collapsed="false"/>
    <row r="89" s="19" customFormat="true" ht="17" hidden="false" customHeight="false" outlineLevel="0" collapsed="false"/>
    <row r="90" s="19" customFormat="true" ht="17" hidden="false" customHeight="false" outlineLevel="0" collapsed="false"/>
    <row r="91" s="19" customFormat="true" ht="17" hidden="false" customHeight="false" outlineLevel="0" collapsed="false"/>
    <row r="92" s="19" customFormat="true" ht="17" hidden="false" customHeight="false" outlineLevel="0" collapsed="false"/>
    <row r="93" s="19" customFormat="true" ht="17" hidden="false" customHeight="false" outlineLevel="0" collapsed="false">
      <c r="A93" s="2"/>
    </row>
  </sheetData>
  <mergeCells count="1">
    <mergeCell ref="B1:G1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Number of Registered Vehicles (Percent)</oddHeader>
    <oddFooter>&amp;L&amp;12Source: JTW 1991 Table 22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