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EDUCATION (No)" sheetId="2" state="visible" r:id="rId3"/>
    <sheet name="EDUCATION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HIGHEST EDUCATION LEVEL ATTAINED</t>
  </si>
  <si>
    <t xml:space="preserve">Higher Degree</t>
  </si>
  <si>
    <t xml:space="preserve">Bachelor</t>
  </si>
  <si>
    <t xml:space="preserve">Diploma</t>
  </si>
  <si>
    <t xml:space="preserve">Skilled </t>
  </si>
  <si>
    <t xml:space="preserve">Basic</t>
  </si>
  <si>
    <t xml:space="preserve">Not</t>
  </si>
  <si>
    <t xml:space="preserve">HOME SLA</t>
  </si>
  <si>
    <t xml:space="preserve">/Diploma</t>
  </si>
  <si>
    <t xml:space="preserve">Degree</t>
  </si>
  <si>
    <t xml:space="preserve">Qualification</t>
  </si>
  <si>
    <t xml:space="preserve">Vocational</t>
  </si>
  <si>
    <t xml:space="preserve">Determined</t>
  </si>
  <si>
    <t xml:space="preserve">Applicable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2" min="2" style="2" width="16.56"/>
    <col collapsed="false" customWidth="true" hidden="false" outlineLevel="0" max="9" min="3" style="2" width="13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</row>
    <row r="2" s="9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8" t="s">
        <v>19</v>
      </c>
      <c r="I2" s="8"/>
    </row>
    <row r="3" s="9" customFormat="true" ht="14.65" hidden="false" customHeight="true" outlineLevel="0" collapsed="false">
      <c r="A3" s="10" t="s">
        <v>20</v>
      </c>
      <c r="B3" s="11" t="s">
        <v>21</v>
      </c>
      <c r="C3" s="11" t="s">
        <v>22</v>
      </c>
      <c r="D3" s="11" t="s">
        <v>23</v>
      </c>
      <c r="E3" s="11" t="s">
        <v>24</v>
      </c>
      <c r="F3" s="11" t="s">
        <v>24</v>
      </c>
      <c r="G3" s="11" t="s">
        <v>25</v>
      </c>
      <c r="H3" s="11" t="s">
        <v>26</v>
      </c>
      <c r="I3" s="11" t="s">
        <v>27</v>
      </c>
    </row>
    <row r="4" s="6" customFormat="true" ht="14.65" hidden="false" customHeight="true" outlineLevel="0" collapsed="false">
      <c r="A4" s="7" t="s">
        <v>28</v>
      </c>
      <c r="B4" s="12" t="n">
        <v>241</v>
      </c>
      <c r="C4" s="12" t="n">
        <v>722</v>
      </c>
      <c r="D4" s="12" t="n">
        <v>590</v>
      </c>
      <c r="E4" s="12" t="n">
        <v>1888</v>
      </c>
      <c r="F4" s="12" t="n">
        <v>547</v>
      </c>
      <c r="G4" s="12" t="n">
        <v>1758</v>
      </c>
      <c r="H4" s="12" t="n">
        <v>8559</v>
      </c>
      <c r="I4" s="12" t="n">
        <v>14305</v>
      </c>
    </row>
    <row r="5" s="6" customFormat="true" ht="14.65" hidden="false" customHeight="true" outlineLevel="0" collapsed="false">
      <c r="A5" s="7" t="s">
        <v>29</v>
      </c>
      <c r="B5" s="12" t="n">
        <v>2552</v>
      </c>
      <c r="C5" s="12" t="n">
        <v>6100</v>
      </c>
      <c r="D5" s="12" t="n">
        <v>2524</v>
      </c>
      <c r="E5" s="12" t="n">
        <v>2502</v>
      </c>
      <c r="F5" s="12" t="n">
        <v>1277</v>
      </c>
      <c r="G5" s="12" t="n">
        <v>2178</v>
      </c>
      <c r="H5" s="12" t="n">
        <v>11775</v>
      </c>
      <c r="I5" s="12" t="n">
        <v>28908</v>
      </c>
    </row>
    <row r="6" s="6" customFormat="true" ht="14.65" hidden="false" customHeight="true" outlineLevel="0" collapsed="false">
      <c r="A6" s="7" t="s">
        <v>30</v>
      </c>
      <c r="B6" s="12" t="n">
        <v>1656</v>
      </c>
      <c r="C6" s="12" t="n">
        <v>4461</v>
      </c>
      <c r="D6" s="12" t="n">
        <v>2086</v>
      </c>
      <c r="E6" s="12" t="n">
        <v>3015</v>
      </c>
      <c r="F6" s="12" t="n">
        <v>1410</v>
      </c>
      <c r="G6" s="12" t="n">
        <v>3773</v>
      </c>
      <c r="H6" s="12" t="n">
        <v>17492</v>
      </c>
      <c r="I6" s="12" t="n">
        <v>33893</v>
      </c>
    </row>
    <row r="7" s="6" customFormat="true" ht="14.65" hidden="false" customHeight="true" outlineLevel="0" collapsed="false">
      <c r="A7" s="7" t="s">
        <v>31</v>
      </c>
      <c r="B7" s="12" t="n">
        <v>1743</v>
      </c>
      <c r="C7" s="12" t="n">
        <v>5675</v>
      </c>
      <c r="D7" s="12" t="n">
        <v>2535</v>
      </c>
      <c r="E7" s="12" t="n">
        <v>2587</v>
      </c>
      <c r="F7" s="12" t="n">
        <v>1337</v>
      </c>
      <c r="G7" s="12" t="n">
        <v>3131</v>
      </c>
      <c r="H7" s="12" t="n">
        <v>14437</v>
      </c>
      <c r="I7" s="12" t="n">
        <v>31445</v>
      </c>
    </row>
    <row r="8" s="6" customFormat="true" ht="14.65" hidden="false" customHeight="true" outlineLevel="0" collapsed="false">
      <c r="A8" s="7" t="s">
        <v>32</v>
      </c>
      <c r="B8" s="12" t="n">
        <v>48</v>
      </c>
      <c r="C8" s="12" t="n">
        <v>140</v>
      </c>
      <c r="D8" s="12" t="n">
        <v>38</v>
      </c>
      <c r="E8" s="12" t="n">
        <v>84</v>
      </c>
      <c r="F8" s="12" t="n">
        <v>34</v>
      </c>
      <c r="G8" s="12" t="n">
        <v>118</v>
      </c>
      <c r="H8" s="12" t="n">
        <v>502</v>
      </c>
      <c r="I8" s="12" t="n">
        <v>964</v>
      </c>
    </row>
    <row r="9" s="6" customFormat="true" ht="14.65" hidden="false" customHeight="true" outlineLevel="0" collapsed="false">
      <c r="A9" s="7" t="s">
        <v>33</v>
      </c>
      <c r="B9" s="12" t="n">
        <v>79</v>
      </c>
      <c r="C9" s="12" t="n">
        <v>367</v>
      </c>
      <c r="D9" s="12" t="n">
        <v>134</v>
      </c>
      <c r="E9" s="12" t="n">
        <v>165</v>
      </c>
      <c r="F9" s="12" t="n">
        <v>84</v>
      </c>
      <c r="G9" s="12" t="n">
        <v>260</v>
      </c>
      <c r="H9" s="12" t="n">
        <v>1093</v>
      </c>
      <c r="I9" s="12" t="n">
        <v>2182</v>
      </c>
    </row>
    <row r="10" s="9" customFormat="true" ht="14.65" hidden="false" customHeight="true" outlineLevel="0" collapsed="false">
      <c r="A10" s="13" t="s">
        <v>34</v>
      </c>
      <c r="B10" s="14" t="n">
        <v>6319</v>
      </c>
      <c r="C10" s="14" t="n">
        <f aca="false">SUM(C4:C9)</f>
        <v>17465</v>
      </c>
      <c r="D10" s="14" t="n">
        <v>7907</v>
      </c>
      <c r="E10" s="14" t="n">
        <f aca="false">SUM(E4:E9)</f>
        <v>10241</v>
      </c>
      <c r="F10" s="14" t="n">
        <f aca="false">SUM(F4:F9)</f>
        <v>4689</v>
      </c>
      <c r="G10" s="14" t="n">
        <v>11218</v>
      </c>
      <c r="H10" s="14" t="n">
        <f aca="false">SUM(H4:H9)</f>
        <v>53858</v>
      </c>
      <c r="I10" s="14" t="n">
        <f aca="false">SUM(I4:I9)</f>
        <v>111697</v>
      </c>
    </row>
    <row r="11" s="6" customFormat="true" ht="14.65" hidden="false" customHeight="true" outlineLevel="0" collapsed="false">
      <c r="A11" s="7" t="s">
        <v>35</v>
      </c>
      <c r="B11" s="12" t="n">
        <v>2623</v>
      </c>
      <c r="C11" s="12" t="n">
        <v>6715</v>
      </c>
      <c r="D11" s="12" t="n">
        <v>3933</v>
      </c>
      <c r="E11" s="12" t="n">
        <v>6086</v>
      </c>
      <c r="F11" s="12" t="n">
        <v>2597</v>
      </c>
      <c r="G11" s="12" t="n">
        <v>5450</v>
      </c>
      <c r="H11" s="12" t="n">
        <v>24649</v>
      </c>
      <c r="I11" s="12" t="n">
        <v>52053</v>
      </c>
    </row>
    <row r="12" s="6" customFormat="true" ht="14.65" hidden="false" customHeight="true" outlineLevel="0" collapsed="false">
      <c r="A12" s="7" t="s">
        <v>36</v>
      </c>
      <c r="B12" s="12" t="n">
        <v>1594</v>
      </c>
      <c r="C12" s="12" t="n">
        <v>4530</v>
      </c>
      <c r="D12" s="12" t="n">
        <v>2196</v>
      </c>
      <c r="E12" s="12" t="n">
        <v>3156</v>
      </c>
      <c r="F12" s="12" t="n">
        <v>1365</v>
      </c>
      <c r="G12" s="12" t="n">
        <v>3334</v>
      </c>
      <c r="H12" s="12" t="n">
        <v>12321</v>
      </c>
      <c r="I12" s="12" t="n">
        <v>28496</v>
      </c>
    </row>
    <row r="13" s="6" customFormat="true" ht="14.65" hidden="false" customHeight="true" outlineLevel="0" collapsed="false">
      <c r="A13" s="7" t="s">
        <v>37</v>
      </c>
      <c r="B13" s="12" t="n">
        <v>2106</v>
      </c>
      <c r="C13" s="12" t="n">
        <v>5636</v>
      </c>
      <c r="D13" s="12" t="n">
        <v>1950</v>
      </c>
      <c r="E13" s="12" t="n">
        <v>1439</v>
      </c>
      <c r="F13" s="12" t="n">
        <v>1019</v>
      </c>
      <c r="G13" s="12" t="n">
        <v>2672</v>
      </c>
      <c r="H13" s="12" t="n">
        <v>9251</v>
      </c>
      <c r="I13" s="12" t="n">
        <v>24073</v>
      </c>
    </row>
    <row r="14" s="9" customFormat="true" ht="14.65" hidden="false" customHeight="true" outlineLevel="0" collapsed="false">
      <c r="A14" s="13" t="s">
        <v>38</v>
      </c>
      <c r="B14" s="14" t="n">
        <v>6323</v>
      </c>
      <c r="C14" s="14" t="n">
        <f aca="false">SUM(C11:C13)</f>
        <v>16881</v>
      </c>
      <c r="D14" s="14" t="n">
        <v>8079</v>
      </c>
      <c r="E14" s="14" t="n">
        <f aca="false">SUM(E11:E13)</f>
        <v>10681</v>
      </c>
      <c r="F14" s="14" t="n">
        <f aca="false">SUM(F11:F13)</f>
        <v>4981</v>
      </c>
      <c r="G14" s="14" t="n">
        <v>11456</v>
      </c>
      <c r="H14" s="14" t="n">
        <f aca="false">SUM(H11:H13)</f>
        <v>46221</v>
      </c>
      <c r="I14" s="14" t="n">
        <f aca="false">SUM(I11:I13)</f>
        <v>104622</v>
      </c>
    </row>
    <row r="15" s="6" customFormat="true" ht="14.65" hidden="false" customHeight="true" outlineLevel="0" collapsed="false">
      <c r="A15" s="7" t="s">
        <v>39</v>
      </c>
      <c r="B15" s="12" t="n">
        <v>770</v>
      </c>
      <c r="C15" s="12" t="n">
        <v>2480</v>
      </c>
      <c r="D15" s="12" t="n">
        <v>1905</v>
      </c>
      <c r="E15" s="12" t="n">
        <v>4698</v>
      </c>
      <c r="F15" s="12" t="n">
        <v>1618</v>
      </c>
      <c r="G15" s="12" t="n">
        <v>2938</v>
      </c>
      <c r="H15" s="12" t="n">
        <v>14338</v>
      </c>
      <c r="I15" s="12" t="n">
        <v>28747</v>
      </c>
    </row>
    <row r="16" s="6" customFormat="true" ht="14.65" hidden="false" customHeight="true" outlineLevel="0" collapsed="false">
      <c r="A16" s="7" t="s">
        <v>40</v>
      </c>
      <c r="B16" s="12" t="n">
        <v>741</v>
      </c>
      <c r="C16" s="12" t="n">
        <v>2194</v>
      </c>
      <c r="D16" s="12" t="n">
        <v>1615</v>
      </c>
      <c r="E16" s="12" t="n">
        <v>2965</v>
      </c>
      <c r="F16" s="12" t="n">
        <v>1209</v>
      </c>
      <c r="G16" s="12" t="n">
        <v>2227</v>
      </c>
      <c r="H16" s="12" t="n">
        <v>9919</v>
      </c>
      <c r="I16" s="12" t="n">
        <v>20870</v>
      </c>
    </row>
    <row r="17" s="6" customFormat="true" ht="14.65" hidden="false" customHeight="true" outlineLevel="0" collapsed="false">
      <c r="A17" s="7" t="s">
        <v>41</v>
      </c>
      <c r="B17" s="12" t="n">
        <v>757</v>
      </c>
      <c r="C17" s="12" t="n">
        <v>2647</v>
      </c>
      <c r="D17" s="12" t="n">
        <v>2039</v>
      </c>
      <c r="E17" s="12" t="n">
        <v>4682</v>
      </c>
      <c r="F17" s="12" t="n">
        <v>1797</v>
      </c>
      <c r="G17" s="12" t="n">
        <v>4138</v>
      </c>
      <c r="H17" s="12" t="n">
        <v>19618</v>
      </c>
      <c r="I17" s="12" t="n">
        <v>35678</v>
      </c>
    </row>
    <row r="18" s="6" customFormat="true" ht="14.65" hidden="false" customHeight="true" outlineLevel="0" collapsed="false">
      <c r="A18" s="7" t="s">
        <v>42</v>
      </c>
      <c r="B18" s="12" t="n">
        <v>2748</v>
      </c>
      <c r="C18" s="12" t="n">
        <v>7522</v>
      </c>
      <c r="D18" s="12" t="n">
        <v>7179</v>
      </c>
      <c r="E18" s="12" t="n">
        <v>16213</v>
      </c>
      <c r="F18" s="12" t="n">
        <v>5800</v>
      </c>
      <c r="G18" s="12" t="n">
        <v>8802</v>
      </c>
      <c r="H18" s="12" t="n">
        <v>40393</v>
      </c>
      <c r="I18" s="12" t="n">
        <v>88657</v>
      </c>
    </row>
    <row r="19" s="9" customFormat="true" ht="14.65" hidden="false" customHeight="true" outlineLevel="0" collapsed="false">
      <c r="A19" s="13" t="s">
        <v>43</v>
      </c>
      <c r="B19" s="14" t="n">
        <v>5016</v>
      </c>
      <c r="C19" s="14" t="n">
        <f aca="false">SUM(C15:C18)</f>
        <v>14843</v>
      </c>
      <c r="D19" s="14" t="n">
        <v>12738</v>
      </c>
      <c r="E19" s="14" t="n">
        <f aca="false">SUM(E15:E18)</f>
        <v>28558</v>
      </c>
      <c r="F19" s="14" t="n">
        <f aca="false">SUM(F15:F18)</f>
        <v>10424</v>
      </c>
      <c r="G19" s="14" t="n">
        <v>18105</v>
      </c>
      <c r="H19" s="14" t="n">
        <f aca="false">SUM(H15:H18)</f>
        <v>84268</v>
      </c>
      <c r="I19" s="14" t="n">
        <f aca="false">SUM(I15:I18)</f>
        <v>173952</v>
      </c>
    </row>
    <row r="20" s="6" customFormat="true" ht="14.65" hidden="false" customHeight="true" outlineLevel="0" collapsed="false">
      <c r="A20" s="7" t="s">
        <v>44</v>
      </c>
      <c r="B20" s="12" t="n">
        <v>889</v>
      </c>
      <c r="C20" s="12" t="n">
        <v>2967</v>
      </c>
      <c r="D20" s="12" t="n">
        <v>3092</v>
      </c>
      <c r="E20" s="12" t="n">
        <v>10407</v>
      </c>
      <c r="F20" s="12" t="n">
        <v>2850</v>
      </c>
      <c r="G20" s="12" t="n">
        <v>6213</v>
      </c>
      <c r="H20" s="12" t="n">
        <v>34133</v>
      </c>
      <c r="I20" s="12" t="n">
        <v>60551</v>
      </c>
    </row>
    <row r="21" s="6" customFormat="true" ht="14.65" hidden="false" customHeight="true" outlineLevel="0" collapsed="false">
      <c r="A21" s="7" t="s">
        <v>45</v>
      </c>
      <c r="B21" s="12" t="n">
        <v>909</v>
      </c>
      <c r="C21" s="12" t="n">
        <v>3527</v>
      </c>
      <c r="D21" s="12" t="n">
        <v>2517</v>
      </c>
      <c r="E21" s="12" t="n">
        <v>5906</v>
      </c>
      <c r="F21" s="12" t="n">
        <v>2223</v>
      </c>
      <c r="G21" s="12" t="n">
        <v>6169</v>
      </c>
      <c r="H21" s="12" t="n">
        <v>28431</v>
      </c>
      <c r="I21" s="12" t="n">
        <v>49682</v>
      </c>
    </row>
    <row r="22" s="9" customFormat="true" ht="14.65" hidden="false" customHeight="true" outlineLevel="0" collapsed="false">
      <c r="A22" s="13" t="s">
        <v>46</v>
      </c>
      <c r="B22" s="14" t="n">
        <v>1798</v>
      </c>
      <c r="C22" s="14" t="n">
        <f aca="false">SUM(C20:C21)</f>
        <v>6494</v>
      </c>
      <c r="D22" s="14" t="n">
        <v>5609</v>
      </c>
      <c r="E22" s="14" t="n">
        <f aca="false">SUM(E20:E21)</f>
        <v>16313</v>
      </c>
      <c r="F22" s="14" t="n">
        <f aca="false">SUM(F20:F21)</f>
        <v>5073</v>
      </c>
      <c r="G22" s="14" t="n">
        <v>12382</v>
      </c>
      <c r="H22" s="14" t="n">
        <f aca="false">SUM(H20:H21)</f>
        <v>62564</v>
      </c>
      <c r="I22" s="14" t="n">
        <f aca="false">SUM(I20:I21)</f>
        <v>110233</v>
      </c>
    </row>
    <row r="23" s="6" customFormat="true" ht="14.65" hidden="false" customHeight="true" outlineLevel="0" collapsed="false">
      <c r="A23" s="7" t="s">
        <v>47</v>
      </c>
      <c r="B23" s="12" t="n">
        <v>542</v>
      </c>
      <c r="C23" s="12" t="n">
        <v>2383</v>
      </c>
      <c r="D23" s="12" t="n">
        <v>2361</v>
      </c>
      <c r="E23" s="12" t="n">
        <v>9014</v>
      </c>
      <c r="F23" s="12" t="n">
        <v>2392</v>
      </c>
      <c r="G23" s="12" t="n">
        <v>7384</v>
      </c>
      <c r="H23" s="12" t="n">
        <v>37549</v>
      </c>
      <c r="I23" s="12" t="n">
        <v>61625</v>
      </c>
    </row>
    <row r="24" s="6" customFormat="true" ht="14.65" hidden="false" customHeight="true" outlineLevel="0" collapsed="false">
      <c r="A24" s="7" t="s">
        <v>48</v>
      </c>
      <c r="B24" s="12" t="n">
        <v>440</v>
      </c>
      <c r="C24" s="12" t="n">
        <v>1275</v>
      </c>
      <c r="D24" s="12" t="n">
        <v>1633</v>
      </c>
      <c r="E24" s="12" t="n">
        <v>6641</v>
      </c>
      <c r="F24" s="12" t="n">
        <v>1630</v>
      </c>
      <c r="G24" s="12" t="n">
        <v>3962</v>
      </c>
      <c r="H24" s="12" t="n">
        <v>22962</v>
      </c>
      <c r="I24" s="12" t="n">
        <v>38543</v>
      </c>
    </row>
    <row r="25" s="9" customFormat="true" ht="14.65" hidden="false" customHeight="true" outlineLevel="0" collapsed="false">
      <c r="A25" s="13" t="s">
        <v>49</v>
      </c>
      <c r="B25" s="14" t="n">
        <v>982</v>
      </c>
      <c r="C25" s="14" t="n">
        <f aca="false">SUM(C23:C24)</f>
        <v>3658</v>
      </c>
      <c r="D25" s="14" t="n">
        <v>3994</v>
      </c>
      <c r="E25" s="14" t="n">
        <f aca="false">SUM(E23:E24)</f>
        <v>15655</v>
      </c>
      <c r="F25" s="14" t="n">
        <f aca="false">SUM(F23:F24)</f>
        <v>4022</v>
      </c>
      <c r="G25" s="14" t="n">
        <v>11346</v>
      </c>
      <c r="H25" s="14" t="n">
        <f aca="false">SUM(H23:H24)</f>
        <v>60511</v>
      </c>
      <c r="I25" s="14" t="n">
        <f aca="false">SUM(I23:I24)</f>
        <v>100168</v>
      </c>
    </row>
    <row r="26" s="6" customFormat="true" ht="14.65" hidden="false" customHeight="true" outlineLevel="0" collapsed="false">
      <c r="A26" s="7" t="s">
        <v>50</v>
      </c>
      <c r="B26" s="12" t="n">
        <v>336</v>
      </c>
      <c r="C26" s="12" t="n">
        <v>608</v>
      </c>
      <c r="D26" s="12" t="n">
        <v>734</v>
      </c>
      <c r="E26" s="12" t="n">
        <v>1841</v>
      </c>
      <c r="F26" s="12" t="n">
        <v>441</v>
      </c>
      <c r="G26" s="12" t="n">
        <v>821</v>
      </c>
      <c r="H26" s="12" t="n">
        <v>5280</v>
      </c>
      <c r="I26" s="12" t="n">
        <v>10061</v>
      </c>
    </row>
    <row r="27" s="6" customFormat="true" ht="14.65" hidden="false" customHeight="true" outlineLevel="0" collapsed="false">
      <c r="A27" s="7" t="s">
        <v>51</v>
      </c>
      <c r="B27" s="12" t="n">
        <v>870</v>
      </c>
      <c r="C27" s="12" t="n">
        <v>2310</v>
      </c>
      <c r="D27" s="12" t="n">
        <v>3016</v>
      </c>
      <c r="E27" s="12" t="n">
        <v>9320</v>
      </c>
      <c r="F27" s="12" t="n">
        <v>2848</v>
      </c>
      <c r="G27" s="12" t="n">
        <v>5055</v>
      </c>
      <c r="H27" s="12" t="n">
        <v>29254</v>
      </c>
      <c r="I27" s="12" t="n">
        <v>52673</v>
      </c>
    </row>
    <row r="28" s="6" customFormat="true" ht="14.65" hidden="false" customHeight="true" outlineLevel="0" collapsed="false">
      <c r="A28" s="7" t="s">
        <v>52</v>
      </c>
      <c r="B28" s="12" t="n">
        <v>269</v>
      </c>
      <c r="C28" s="12" t="n">
        <v>606</v>
      </c>
      <c r="D28" s="12" t="n">
        <v>839</v>
      </c>
      <c r="E28" s="12" t="n">
        <v>2577</v>
      </c>
      <c r="F28" s="12" t="n">
        <v>647</v>
      </c>
      <c r="G28" s="12" t="n">
        <v>1128</v>
      </c>
      <c r="H28" s="12" t="n">
        <v>6404</v>
      </c>
      <c r="I28" s="12" t="n">
        <v>12470</v>
      </c>
    </row>
    <row r="29" s="9" customFormat="true" ht="14.65" hidden="false" customHeight="true" outlineLevel="0" collapsed="false">
      <c r="A29" s="13" t="s">
        <v>53</v>
      </c>
      <c r="B29" s="14" t="n">
        <v>1475</v>
      </c>
      <c r="C29" s="14" t="n">
        <f aca="false">SUM(C26:C28)</f>
        <v>3524</v>
      </c>
      <c r="D29" s="14" t="n">
        <v>4589</v>
      </c>
      <c r="E29" s="14" t="n">
        <f aca="false">SUM(E26:E28)</f>
        <v>13738</v>
      </c>
      <c r="F29" s="14" t="n">
        <f aca="false">SUM(F26:F28)</f>
        <v>3936</v>
      </c>
      <c r="G29" s="14" t="n">
        <v>7004</v>
      </c>
      <c r="H29" s="14" t="n">
        <f aca="false">SUM(H26:H28)</f>
        <v>40938</v>
      </c>
      <c r="I29" s="14" t="n">
        <f aca="false">SUM(I26:I28)</f>
        <v>75204</v>
      </c>
    </row>
    <row r="30" s="6" customFormat="true" ht="14.65" hidden="false" customHeight="true" outlineLevel="0" collapsed="false">
      <c r="A30" s="7" t="s">
        <v>54</v>
      </c>
      <c r="B30" s="12" t="n">
        <v>949</v>
      </c>
      <c r="C30" s="12" t="n">
        <v>2438</v>
      </c>
      <c r="D30" s="12" t="n">
        <v>1217</v>
      </c>
      <c r="E30" s="12" t="n">
        <v>1795</v>
      </c>
      <c r="F30" s="12" t="n">
        <v>813</v>
      </c>
      <c r="G30" s="12" t="n">
        <v>2204</v>
      </c>
      <c r="H30" s="12" t="n">
        <v>8573</v>
      </c>
      <c r="I30" s="12" t="n">
        <v>17989</v>
      </c>
    </row>
    <row r="31" s="6" customFormat="true" ht="14.65" hidden="false" customHeight="true" outlineLevel="0" collapsed="false">
      <c r="A31" s="7" t="s">
        <v>55</v>
      </c>
      <c r="B31" s="12" t="n">
        <v>508</v>
      </c>
      <c r="C31" s="12" t="n">
        <v>1519</v>
      </c>
      <c r="D31" s="12" t="n">
        <v>919</v>
      </c>
      <c r="E31" s="12" t="n">
        <v>1299</v>
      </c>
      <c r="F31" s="12" t="n">
        <v>555</v>
      </c>
      <c r="G31" s="12" t="n">
        <v>1387</v>
      </c>
      <c r="H31" s="12" t="n">
        <v>5701</v>
      </c>
      <c r="I31" s="12" t="n">
        <v>11888</v>
      </c>
    </row>
    <row r="32" s="6" customFormat="true" ht="14.65" hidden="false" customHeight="true" outlineLevel="0" collapsed="false">
      <c r="A32" s="7" t="s">
        <v>56</v>
      </c>
      <c r="B32" s="12" t="n">
        <v>336</v>
      </c>
      <c r="C32" s="12" t="n">
        <v>925</v>
      </c>
      <c r="D32" s="12" t="n">
        <v>806</v>
      </c>
      <c r="E32" s="12" t="n">
        <v>1446</v>
      </c>
      <c r="F32" s="12" t="n">
        <v>613</v>
      </c>
      <c r="G32" s="12" t="n">
        <v>1066</v>
      </c>
      <c r="H32" s="12" t="n">
        <v>4988</v>
      </c>
      <c r="I32" s="12" t="n">
        <v>10180</v>
      </c>
    </row>
    <row r="33" s="6" customFormat="true" ht="14.65" hidden="false" customHeight="true" outlineLevel="0" collapsed="false">
      <c r="A33" s="7" t="s">
        <v>57</v>
      </c>
      <c r="B33" s="12" t="n">
        <v>733</v>
      </c>
      <c r="C33" s="12" t="n">
        <v>1979</v>
      </c>
      <c r="D33" s="12" t="n">
        <v>1124</v>
      </c>
      <c r="E33" s="12" t="n">
        <v>1744</v>
      </c>
      <c r="F33" s="12" t="n">
        <v>795</v>
      </c>
      <c r="G33" s="12" t="n">
        <v>1449</v>
      </c>
      <c r="H33" s="12" t="n">
        <v>6596</v>
      </c>
      <c r="I33" s="12" t="n">
        <v>14420</v>
      </c>
    </row>
    <row r="34" s="6" customFormat="true" ht="14.65" hidden="false" customHeight="true" outlineLevel="0" collapsed="false">
      <c r="A34" s="7" t="s">
        <v>58</v>
      </c>
      <c r="B34" s="12" t="n">
        <v>611</v>
      </c>
      <c r="C34" s="12" t="n">
        <v>1579</v>
      </c>
      <c r="D34" s="12" t="n">
        <v>838</v>
      </c>
      <c r="E34" s="12" t="n">
        <v>1042</v>
      </c>
      <c r="F34" s="12" t="n">
        <v>492</v>
      </c>
      <c r="G34" s="12" t="n">
        <v>1165</v>
      </c>
      <c r="H34" s="12" t="n">
        <v>4779</v>
      </c>
      <c r="I34" s="12" t="n">
        <v>10506</v>
      </c>
    </row>
    <row r="35" s="9" customFormat="true" ht="14.65" hidden="false" customHeight="true" outlineLevel="0" collapsed="false">
      <c r="A35" s="13" t="s">
        <v>59</v>
      </c>
      <c r="B35" s="14" t="n">
        <v>3137</v>
      </c>
      <c r="C35" s="14" t="n">
        <f aca="false">SUM(C30:C34)</f>
        <v>8440</v>
      </c>
      <c r="D35" s="14" t="n">
        <v>4904</v>
      </c>
      <c r="E35" s="14" t="n">
        <f aca="false">SUM(E30:E34)</f>
        <v>7326</v>
      </c>
      <c r="F35" s="14" t="n">
        <f aca="false">SUM(F30:F34)</f>
        <v>3268</v>
      </c>
      <c r="G35" s="14" t="n">
        <v>7271</v>
      </c>
      <c r="H35" s="14" t="n">
        <f aca="false">SUM(H30:H34)</f>
        <v>30637</v>
      </c>
      <c r="I35" s="14" t="n">
        <f aca="false">SUM(I30:I34)</f>
        <v>64983</v>
      </c>
    </row>
    <row r="36" s="6" customFormat="true" ht="14.65" hidden="false" customHeight="true" outlineLevel="0" collapsed="false">
      <c r="A36" s="7" t="s">
        <v>60</v>
      </c>
      <c r="B36" s="12" t="n">
        <v>249</v>
      </c>
      <c r="C36" s="12" t="n">
        <v>1134</v>
      </c>
      <c r="D36" s="12" t="n">
        <v>888</v>
      </c>
      <c r="E36" s="12" t="n">
        <v>2030</v>
      </c>
      <c r="F36" s="12" t="n">
        <v>694</v>
      </c>
      <c r="G36" s="12" t="n">
        <v>2117</v>
      </c>
      <c r="H36" s="12" t="n">
        <v>9441</v>
      </c>
      <c r="I36" s="12" t="n">
        <v>16553</v>
      </c>
    </row>
    <row r="37" s="6" customFormat="true" ht="14.65" hidden="false" customHeight="true" outlineLevel="0" collapsed="false">
      <c r="A37" s="7" t="s">
        <v>61</v>
      </c>
      <c r="B37" s="12" t="n">
        <v>499</v>
      </c>
      <c r="C37" s="12" t="n">
        <v>1735</v>
      </c>
      <c r="D37" s="12" t="n">
        <v>1723</v>
      </c>
      <c r="E37" s="12" t="n">
        <v>5621</v>
      </c>
      <c r="F37" s="12" t="n">
        <v>1613</v>
      </c>
      <c r="G37" s="12" t="n">
        <v>3263</v>
      </c>
      <c r="H37" s="12" t="n">
        <v>19121</v>
      </c>
      <c r="I37" s="12" t="n">
        <v>33575</v>
      </c>
    </row>
    <row r="38" s="6" customFormat="true" ht="14.65" hidden="false" customHeight="true" outlineLevel="0" collapsed="false">
      <c r="A38" s="7" t="s">
        <v>62</v>
      </c>
      <c r="B38" s="12" t="n">
        <v>1734</v>
      </c>
      <c r="C38" s="12" t="n">
        <v>5093</v>
      </c>
      <c r="D38" s="12" t="n">
        <v>3911</v>
      </c>
      <c r="E38" s="12" t="n">
        <v>7705</v>
      </c>
      <c r="F38" s="12" t="n">
        <v>3014</v>
      </c>
      <c r="G38" s="12" t="n">
        <v>5549</v>
      </c>
      <c r="H38" s="12" t="n">
        <v>28259</v>
      </c>
      <c r="I38" s="12" t="n">
        <v>55265</v>
      </c>
    </row>
    <row r="39" s="9" customFormat="true" ht="14.65" hidden="false" customHeight="true" outlineLevel="0" collapsed="false">
      <c r="A39" s="13" t="s">
        <v>63</v>
      </c>
      <c r="B39" s="14" t="n">
        <v>2482</v>
      </c>
      <c r="C39" s="14" t="n">
        <f aca="false">SUM(C36:C38)</f>
        <v>7962</v>
      </c>
      <c r="D39" s="14" t="n">
        <v>6522</v>
      </c>
      <c r="E39" s="14" t="n">
        <f aca="false">SUM(E36:E38)</f>
        <v>15356</v>
      </c>
      <c r="F39" s="14" t="n">
        <f aca="false">SUM(F36:F38)</f>
        <v>5321</v>
      </c>
      <c r="G39" s="14" t="n">
        <v>10929</v>
      </c>
      <c r="H39" s="14" t="n">
        <f aca="false">SUM(H36:H38)</f>
        <v>56821</v>
      </c>
      <c r="I39" s="14" t="n">
        <f aca="false">SUM(I36:I38)</f>
        <v>105393</v>
      </c>
    </row>
    <row r="40" s="6" customFormat="true" ht="14.65" hidden="false" customHeight="true" outlineLevel="0" collapsed="false">
      <c r="A40" s="7" t="s">
        <v>64</v>
      </c>
      <c r="B40" s="12" t="n">
        <v>1510</v>
      </c>
      <c r="C40" s="12" t="n">
        <v>2925</v>
      </c>
      <c r="D40" s="12" t="n">
        <v>3073</v>
      </c>
      <c r="E40" s="12" t="n">
        <v>4467</v>
      </c>
      <c r="F40" s="12" t="n">
        <v>1665</v>
      </c>
      <c r="G40" s="12" t="n">
        <v>2337</v>
      </c>
      <c r="H40" s="12" t="n">
        <v>12057</v>
      </c>
      <c r="I40" s="12" t="n">
        <v>28034</v>
      </c>
    </row>
    <row r="41" s="6" customFormat="true" ht="14.65" hidden="false" customHeight="true" outlineLevel="0" collapsed="false">
      <c r="A41" s="7" t="s">
        <v>65</v>
      </c>
      <c r="B41" s="12" t="n">
        <v>539</v>
      </c>
      <c r="C41" s="12" t="n">
        <v>1185</v>
      </c>
      <c r="D41" s="12" t="n">
        <v>1597</v>
      </c>
      <c r="E41" s="12" t="n">
        <v>4457</v>
      </c>
      <c r="F41" s="12" t="n">
        <v>1074</v>
      </c>
      <c r="G41" s="12" t="n">
        <v>2154</v>
      </c>
      <c r="H41" s="12" t="n">
        <v>11804</v>
      </c>
      <c r="I41" s="12" t="n">
        <v>22810</v>
      </c>
    </row>
    <row r="42" s="6" customFormat="true" ht="14.65" hidden="false" customHeight="true" outlineLevel="0" collapsed="false">
      <c r="A42" s="7" t="s">
        <v>66</v>
      </c>
      <c r="B42" s="12" t="n">
        <v>978</v>
      </c>
      <c r="C42" s="12" t="n">
        <v>2774</v>
      </c>
      <c r="D42" s="12" t="n">
        <v>3427</v>
      </c>
      <c r="E42" s="12" t="n">
        <v>11319</v>
      </c>
      <c r="F42" s="12" t="n">
        <v>3121</v>
      </c>
      <c r="G42" s="12" t="n">
        <v>5746</v>
      </c>
      <c r="H42" s="12" t="n">
        <v>36494</v>
      </c>
      <c r="I42" s="12" t="n">
        <v>63859</v>
      </c>
    </row>
    <row r="43" s="9" customFormat="true" ht="14.65" hidden="false" customHeight="true" outlineLevel="0" collapsed="false">
      <c r="A43" s="13" t="s">
        <v>67</v>
      </c>
      <c r="B43" s="14" t="n">
        <v>3027</v>
      </c>
      <c r="C43" s="14" t="n">
        <f aca="false">SUM(C40:C42)</f>
        <v>6884</v>
      </c>
      <c r="D43" s="14" t="n">
        <v>8097</v>
      </c>
      <c r="E43" s="14" t="n">
        <f aca="false">SUM(E40:E42)</f>
        <v>20243</v>
      </c>
      <c r="F43" s="14" t="n">
        <f aca="false">SUM(F40:F42)</f>
        <v>5860</v>
      </c>
      <c r="G43" s="14" t="n">
        <v>10237</v>
      </c>
      <c r="H43" s="14" t="n">
        <f aca="false">SUM(H40:H42)</f>
        <v>60355</v>
      </c>
      <c r="I43" s="14" t="n">
        <f aca="false">SUM(I40:I42)</f>
        <v>114703</v>
      </c>
    </row>
    <row r="44" s="6" customFormat="true" ht="14.65" hidden="false" customHeight="true" outlineLevel="0" collapsed="false">
      <c r="A44" s="7" t="s">
        <v>68</v>
      </c>
      <c r="B44" s="12" t="n">
        <v>2435</v>
      </c>
      <c r="C44" s="12" t="n">
        <v>6293</v>
      </c>
      <c r="D44" s="12" t="n">
        <v>5237</v>
      </c>
      <c r="E44" s="12" t="n">
        <v>7804</v>
      </c>
      <c r="F44" s="12" t="n">
        <v>3678</v>
      </c>
      <c r="G44" s="12" t="n">
        <v>5353</v>
      </c>
      <c r="H44" s="12" t="n">
        <v>25305</v>
      </c>
      <c r="I44" s="12" t="n">
        <v>56105</v>
      </c>
    </row>
    <row r="45" s="6" customFormat="true" ht="14.65" hidden="false" customHeight="true" outlineLevel="0" collapsed="false">
      <c r="A45" s="7" t="s">
        <v>69</v>
      </c>
      <c r="B45" s="12" t="n">
        <v>1105</v>
      </c>
      <c r="C45" s="12" t="n">
        <v>4077</v>
      </c>
      <c r="D45" s="12" t="n">
        <v>4031</v>
      </c>
      <c r="E45" s="12" t="n">
        <v>13175</v>
      </c>
      <c r="F45" s="12" t="n">
        <v>3877</v>
      </c>
      <c r="G45" s="12" t="n">
        <v>8415</v>
      </c>
      <c r="H45" s="12" t="n">
        <v>49070</v>
      </c>
      <c r="I45" s="12" t="n">
        <v>83750</v>
      </c>
    </row>
    <row r="46" s="9" customFormat="true" ht="14.65" hidden="false" customHeight="true" outlineLevel="0" collapsed="false">
      <c r="A46" s="15" t="s">
        <v>70</v>
      </c>
      <c r="B46" s="14" t="n">
        <v>3540</v>
      </c>
      <c r="C46" s="14" t="n">
        <f aca="false">SUM(C44:C45)</f>
        <v>10370</v>
      </c>
      <c r="D46" s="14" t="n">
        <v>9268</v>
      </c>
      <c r="E46" s="14" t="n">
        <f aca="false">SUM(E44:E45)</f>
        <v>20979</v>
      </c>
      <c r="F46" s="14" t="n">
        <f aca="false">SUM(F44:F45)</f>
        <v>7555</v>
      </c>
      <c r="G46" s="14" t="n">
        <v>13768</v>
      </c>
      <c r="H46" s="14" t="n">
        <f aca="false">SUM(H44:H45)</f>
        <v>74375</v>
      </c>
      <c r="I46" s="14" t="n">
        <f aca="false">SUM(I44:I45)</f>
        <v>139855</v>
      </c>
    </row>
    <row r="47" s="6" customFormat="true" ht="14.65" hidden="false" customHeight="true" outlineLevel="0" collapsed="false">
      <c r="A47" s="7" t="s">
        <v>71</v>
      </c>
      <c r="B47" s="12" t="n">
        <v>407</v>
      </c>
      <c r="C47" s="12" t="n">
        <v>904</v>
      </c>
      <c r="D47" s="12" t="n">
        <v>469</v>
      </c>
      <c r="E47" s="12" t="n">
        <v>464</v>
      </c>
      <c r="F47" s="12" t="n">
        <v>235</v>
      </c>
      <c r="G47" s="12" t="n">
        <v>477</v>
      </c>
      <c r="H47" s="12" t="n">
        <v>1814</v>
      </c>
      <c r="I47" s="12" t="n">
        <v>4770</v>
      </c>
    </row>
    <row r="48" s="6" customFormat="true" ht="14.65" hidden="false" customHeight="true" outlineLevel="0" collapsed="false">
      <c r="A48" s="7" t="s">
        <v>72</v>
      </c>
      <c r="B48" s="12" t="n">
        <v>1130</v>
      </c>
      <c r="C48" s="12" t="n">
        <v>3111</v>
      </c>
      <c r="D48" s="12" t="n">
        <v>1367</v>
      </c>
      <c r="E48" s="12" t="n">
        <v>1007</v>
      </c>
      <c r="F48" s="12" t="n">
        <v>821</v>
      </c>
      <c r="G48" s="12" t="n">
        <v>1376</v>
      </c>
      <c r="H48" s="12" t="n">
        <v>5256</v>
      </c>
      <c r="I48" s="12" t="n">
        <v>14068</v>
      </c>
    </row>
    <row r="49" s="6" customFormat="true" ht="14.65" hidden="false" customHeight="true" outlineLevel="0" collapsed="false">
      <c r="A49" s="7" t="s">
        <v>73</v>
      </c>
      <c r="B49" s="12" t="n">
        <v>1098</v>
      </c>
      <c r="C49" s="12" t="n">
        <v>2948</v>
      </c>
      <c r="D49" s="12" t="n">
        <v>1181</v>
      </c>
      <c r="E49" s="12" t="n">
        <v>769</v>
      </c>
      <c r="F49" s="12" t="n">
        <v>651</v>
      </c>
      <c r="G49" s="12" t="n">
        <v>1324</v>
      </c>
      <c r="H49" s="12" t="n">
        <v>4660</v>
      </c>
      <c r="I49" s="12" t="n">
        <v>12631</v>
      </c>
    </row>
    <row r="50" s="6" customFormat="true" ht="14.65" hidden="false" customHeight="true" outlineLevel="0" collapsed="false">
      <c r="A50" s="7" t="s">
        <v>74</v>
      </c>
      <c r="B50" s="12" t="n">
        <v>2102</v>
      </c>
      <c r="C50" s="12" t="n">
        <v>6977</v>
      </c>
      <c r="D50" s="12" t="n">
        <v>2472</v>
      </c>
      <c r="E50" s="12" t="n">
        <v>1707</v>
      </c>
      <c r="F50" s="12" t="n">
        <v>1642</v>
      </c>
      <c r="G50" s="12" t="n">
        <v>2595</v>
      </c>
      <c r="H50" s="12" t="n">
        <v>10467</v>
      </c>
      <c r="I50" s="12" t="n">
        <v>27962</v>
      </c>
    </row>
    <row r="51" s="6" customFormat="true" ht="14.65" hidden="false" customHeight="true" outlineLevel="0" collapsed="false">
      <c r="A51" s="7" t="s">
        <v>75</v>
      </c>
      <c r="B51" s="12" t="n">
        <v>2012</v>
      </c>
      <c r="C51" s="12" t="n">
        <v>5732</v>
      </c>
      <c r="D51" s="12" t="n">
        <v>3463</v>
      </c>
      <c r="E51" s="12" t="n">
        <v>5367</v>
      </c>
      <c r="F51" s="12" t="n">
        <v>2451</v>
      </c>
      <c r="G51" s="12" t="n">
        <v>4351</v>
      </c>
      <c r="H51" s="12" t="n">
        <v>18986</v>
      </c>
      <c r="I51" s="12" t="n">
        <v>42362</v>
      </c>
    </row>
    <row r="52" s="6" customFormat="true" ht="14.65" hidden="false" customHeight="true" outlineLevel="0" collapsed="false">
      <c r="A52" s="7" t="s">
        <v>76</v>
      </c>
      <c r="B52" s="12" t="n">
        <v>1709</v>
      </c>
      <c r="C52" s="12" t="n">
        <v>4862</v>
      </c>
      <c r="D52" s="12" t="n">
        <v>2192</v>
      </c>
      <c r="E52" s="12" t="n">
        <v>1988</v>
      </c>
      <c r="F52" s="12" t="n">
        <v>1315</v>
      </c>
      <c r="G52" s="12" t="n">
        <v>2447</v>
      </c>
      <c r="H52" s="12" t="n">
        <v>9780</v>
      </c>
      <c r="I52" s="12" t="n">
        <v>24293</v>
      </c>
    </row>
    <row r="53" s="9" customFormat="true" ht="14.65" hidden="false" customHeight="true" outlineLevel="0" collapsed="false">
      <c r="A53" s="13" t="s">
        <v>77</v>
      </c>
      <c r="B53" s="14" t="n">
        <v>8458</v>
      </c>
      <c r="C53" s="14" t="n">
        <f aca="false">SUM(C47:C52)</f>
        <v>24534</v>
      </c>
      <c r="D53" s="14" t="n">
        <v>11144</v>
      </c>
      <c r="E53" s="14" t="n">
        <f aca="false">SUM(E47:E52)</f>
        <v>11302</v>
      </c>
      <c r="F53" s="14" t="n">
        <f aca="false">SUM(F47:F52)</f>
        <v>7115</v>
      </c>
      <c r="G53" s="14" t="n">
        <v>12570</v>
      </c>
      <c r="H53" s="14" t="n">
        <f aca="false">SUM(H47:H52)</f>
        <v>50963</v>
      </c>
      <c r="I53" s="14" t="n">
        <f aca="false">SUM(I47:I52)</f>
        <v>126086</v>
      </c>
    </row>
    <row r="54" s="6" customFormat="true" ht="14.65" hidden="false" customHeight="true" outlineLevel="0" collapsed="false">
      <c r="A54" s="7" t="s">
        <v>78</v>
      </c>
      <c r="B54" s="12" t="n">
        <v>3565</v>
      </c>
      <c r="C54" s="12" t="n">
        <v>8777</v>
      </c>
      <c r="D54" s="12" t="n">
        <v>6073</v>
      </c>
      <c r="E54" s="12" t="n">
        <v>7264</v>
      </c>
      <c r="F54" s="12" t="n">
        <v>3832</v>
      </c>
      <c r="G54" s="12" t="n">
        <v>5714</v>
      </c>
      <c r="H54" s="12" t="n">
        <v>23987</v>
      </c>
      <c r="I54" s="12" t="n">
        <v>59212</v>
      </c>
    </row>
    <row r="55" s="6" customFormat="true" ht="14.65" hidden="false" customHeight="true" outlineLevel="0" collapsed="false">
      <c r="A55" s="7" t="s">
        <v>79</v>
      </c>
      <c r="B55" s="16" t="n">
        <v>4269</v>
      </c>
      <c r="C55" s="16" t="n">
        <v>10210</v>
      </c>
      <c r="D55" s="16" t="n">
        <v>4725</v>
      </c>
      <c r="E55" s="16" t="n">
        <v>2655</v>
      </c>
      <c r="F55" s="16" t="n">
        <v>2465</v>
      </c>
      <c r="G55" s="16" t="n">
        <v>4276</v>
      </c>
      <c r="H55" s="16" t="n">
        <v>15004</v>
      </c>
      <c r="I55" s="16" t="n">
        <v>43604</v>
      </c>
    </row>
    <row r="56" s="9" customFormat="true" ht="14.65" hidden="false" customHeight="true" outlineLevel="0" collapsed="false">
      <c r="A56" s="13" t="s">
        <v>80</v>
      </c>
      <c r="B56" s="14" t="n">
        <v>7834</v>
      </c>
      <c r="C56" s="14" t="n">
        <f aca="false">SUM(C54:C55)</f>
        <v>18987</v>
      </c>
      <c r="D56" s="14" t="n">
        <v>10798</v>
      </c>
      <c r="E56" s="14" t="n">
        <f aca="false">SUM(E54:E55)</f>
        <v>9919</v>
      </c>
      <c r="F56" s="14" t="n">
        <f aca="false">SUM(F54:F55)</f>
        <v>6297</v>
      </c>
      <c r="G56" s="14" t="n">
        <v>9990</v>
      </c>
      <c r="H56" s="14" t="n">
        <f aca="false">SUM(H54:H55)</f>
        <v>38991</v>
      </c>
      <c r="I56" s="14" t="n">
        <f aca="false">SUM(I54:I55)</f>
        <v>102816</v>
      </c>
    </row>
    <row r="57" s="6" customFormat="true" ht="14.65" hidden="false" customHeight="true" outlineLevel="0" collapsed="false">
      <c r="A57" s="7" t="s">
        <v>81</v>
      </c>
      <c r="B57" s="12" t="n">
        <v>841</v>
      </c>
      <c r="C57" s="12" t="n">
        <v>2659</v>
      </c>
      <c r="D57" s="12" t="n">
        <v>1426</v>
      </c>
      <c r="E57" s="12" t="n">
        <v>1687</v>
      </c>
      <c r="F57" s="12" t="n">
        <v>993</v>
      </c>
      <c r="G57" s="12" t="n">
        <v>1701</v>
      </c>
      <c r="H57" s="12" t="n">
        <v>7152</v>
      </c>
      <c r="I57" s="12" t="n">
        <v>16459</v>
      </c>
    </row>
    <row r="58" s="6" customFormat="true" ht="14.65" hidden="false" customHeight="true" outlineLevel="0" collapsed="false">
      <c r="A58" s="7" t="s">
        <v>82</v>
      </c>
      <c r="B58" s="12" t="n">
        <v>2791</v>
      </c>
      <c r="C58" s="12" t="n">
        <v>8577</v>
      </c>
      <c r="D58" s="12" t="n">
        <v>6916</v>
      </c>
      <c r="E58" s="12" t="n">
        <v>12553</v>
      </c>
      <c r="F58" s="12" t="n">
        <v>5525</v>
      </c>
      <c r="G58" s="12" t="n">
        <v>9277</v>
      </c>
      <c r="H58" s="12" t="n">
        <v>40386</v>
      </c>
      <c r="I58" s="12" t="n">
        <v>86025</v>
      </c>
    </row>
    <row r="59" s="9" customFormat="true" ht="14.65" hidden="false" customHeight="true" outlineLevel="0" collapsed="false">
      <c r="A59" s="13" t="s">
        <v>83</v>
      </c>
      <c r="B59" s="14" t="n">
        <v>3632</v>
      </c>
      <c r="C59" s="14" t="n">
        <f aca="false">SUM(C57:C58)</f>
        <v>11236</v>
      </c>
      <c r="D59" s="14" t="n">
        <v>8342</v>
      </c>
      <c r="E59" s="14" t="n">
        <f aca="false">SUM(E57:E58)</f>
        <v>14240</v>
      </c>
      <c r="F59" s="14" t="n">
        <f aca="false">SUM(F57:F58)</f>
        <v>6518</v>
      </c>
      <c r="G59" s="14" t="n">
        <v>10978</v>
      </c>
      <c r="H59" s="14" t="n">
        <f aca="false">SUM(H57:H58)</f>
        <v>47538</v>
      </c>
      <c r="I59" s="14" t="n">
        <f aca="false">SUM(I57:I58)</f>
        <v>102484</v>
      </c>
    </row>
    <row r="60" s="6" customFormat="true" ht="14.65" hidden="false" customHeight="true" outlineLevel="0" collapsed="false">
      <c r="A60" s="7" t="s">
        <v>84</v>
      </c>
      <c r="B60" s="12" t="n">
        <v>1087</v>
      </c>
      <c r="C60" s="12" t="n">
        <v>2866</v>
      </c>
      <c r="D60" s="12" t="n">
        <v>3824</v>
      </c>
      <c r="E60" s="12" t="n">
        <v>8722</v>
      </c>
      <c r="F60" s="12" t="n">
        <v>2844</v>
      </c>
      <c r="G60" s="12" t="n">
        <v>4465</v>
      </c>
      <c r="H60" s="12" t="n">
        <v>24901</v>
      </c>
      <c r="I60" s="12" t="n">
        <v>48709</v>
      </c>
    </row>
    <row r="61" s="6" customFormat="true" ht="14.65" hidden="false" customHeight="true" outlineLevel="0" collapsed="false">
      <c r="A61" s="7" t="s">
        <v>85</v>
      </c>
      <c r="B61" s="12" t="n">
        <v>501</v>
      </c>
      <c r="C61" s="12" t="n">
        <v>1204</v>
      </c>
      <c r="D61" s="12" t="n">
        <v>1891</v>
      </c>
      <c r="E61" s="12" t="n">
        <v>6564</v>
      </c>
      <c r="F61" s="12" t="n">
        <v>1601</v>
      </c>
      <c r="G61" s="12" t="n">
        <v>2725</v>
      </c>
      <c r="H61" s="12" t="n">
        <v>17511</v>
      </c>
      <c r="I61" s="12" t="n">
        <v>31997</v>
      </c>
    </row>
    <row r="62" s="9" customFormat="true" ht="14.65" hidden="false" customHeight="true" outlineLevel="0" collapsed="false">
      <c r="A62" s="13" t="s">
        <v>86</v>
      </c>
      <c r="B62" s="14" t="n">
        <v>1588</v>
      </c>
      <c r="C62" s="14" t="n">
        <f aca="false">SUM(C60:C61)</f>
        <v>4070</v>
      </c>
      <c r="D62" s="14" t="n">
        <v>5715</v>
      </c>
      <c r="E62" s="14" t="n">
        <f aca="false">SUM(E60:E61)</f>
        <v>15286</v>
      </c>
      <c r="F62" s="14" t="n">
        <f aca="false">SUM(F60:F61)</f>
        <v>4445</v>
      </c>
      <c r="G62" s="14" t="n">
        <v>7190</v>
      </c>
      <c r="H62" s="14" t="n">
        <f aca="false">SUM(H60:H61)</f>
        <v>42412</v>
      </c>
      <c r="I62" s="14" t="n">
        <f aca="false">SUM(I60:I61)</f>
        <v>80706</v>
      </c>
    </row>
    <row r="63" s="9" customFormat="true" ht="14.65" hidden="false" customHeight="true" outlineLevel="0" collapsed="false">
      <c r="A63" s="17" t="s">
        <v>87</v>
      </c>
      <c r="B63" s="18" t="n">
        <v>55611</v>
      </c>
      <c r="C63" s="18" t="n">
        <f aca="false">SUM(C62,C59,C56,C53,C46,C43,C39,C35,C29,C25,C22,C19,C14,C10)</f>
        <v>155348</v>
      </c>
      <c r="D63" s="18" t="n">
        <v>107706</v>
      </c>
      <c r="E63" s="18" t="n">
        <f aca="false">SUM(E62,E59,E56,E53,E46,E43,E39,E35,E29,E25,E22,E19,E14,E10)</f>
        <v>209837</v>
      </c>
      <c r="F63" s="18" t="n">
        <f aca="false">SUM(F62,F59,F56,F53,F46,F43,F39,F35,F29,F25,F22,F19,F14,F10)</f>
        <v>79504</v>
      </c>
      <c r="G63" s="18" t="n">
        <v>154444</v>
      </c>
      <c r="H63" s="18" t="n">
        <f aca="false">SUM(H62,H59,H56,H53,H46,H43,H39,H35,H29,H25,H22,H19,H14,H10)</f>
        <v>750452</v>
      </c>
      <c r="I63" s="18" t="n">
        <f aca="false">SUM(I62,I59,I56,I53,I46,I43,I39,I35,I29,I25,I22,I19,I14,I10)</f>
        <v>1512902</v>
      </c>
    </row>
    <row r="64" s="6" customFormat="true" ht="14.65" hidden="false" customHeight="true" outlineLevel="0" collapsed="false">
      <c r="A64" s="7" t="s">
        <v>88</v>
      </c>
      <c r="B64" s="12" t="n">
        <v>136</v>
      </c>
      <c r="C64" s="12" t="n">
        <v>428</v>
      </c>
      <c r="D64" s="12" t="n">
        <v>958</v>
      </c>
      <c r="E64" s="12" t="n">
        <v>3288</v>
      </c>
      <c r="F64" s="12" t="n">
        <v>869</v>
      </c>
      <c r="G64" s="12" t="n">
        <v>1264</v>
      </c>
      <c r="H64" s="12" t="n">
        <v>8512</v>
      </c>
      <c r="I64" s="12" t="n">
        <v>15455</v>
      </c>
    </row>
    <row r="65" s="6" customFormat="true" ht="14.65" hidden="false" customHeight="true" outlineLevel="0" collapsed="false">
      <c r="A65" s="7" t="s">
        <v>89</v>
      </c>
      <c r="B65" s="12" t="n">
        <v>1590</v>
      </c>
      <c r="C65" s="12" t="n">
        <v>3441</v>
      </c>
      <c r="D65" s="12" t="n">
        <v>5128</v>
      </c>
      <c r="E65" s="12" t="n">
        <v>13294</v>
      </c>
      <c r="F65" s="12" t="n">
        <v>3300</v>
      </c>
      <c r="G65" s="12" t="n">
        <v>4830</v>
      </c>
      <c r="H65" s="12" t="n">
        <v>30580</v>
      </c>
      <c r="I65" s="12" t="n">
        <v>62163</v>
      </c>
    </row>
    <row r="66" s="6" customFormat="true" ht="14.65" hidden="false" customHeight="true" outlineLevel="0" collapsed="false">
      <c r="A66" s="7" t="s">
        <v>90</v>
      </c>
      <c r="B66" s="12" t="n">
        <v>243</v>
      </c>
      <c r="C66" s="12" t="n">
        <v>788</v>
      </c>
      <c r="D66" s="12" t="n">
        <v>1136</v>
      </c>
      <c r="E66" s="12" t="n">
        <v>2701</v>
      </c>
      <c r="F66" s="12" t="n">
        <v>779</v>
      </c>
      <c r="G66" s="12" t="n">
        <v>1240</v>
      </c>
      <c r="H66" s="12" t="n">
        <v>7680</v>
      </c>
      <c r="I66" s="12" t="n">
        <v>14567</v>
      </c>
    </row>
    <row r="67" s="6" customFormat="true" ht="14.65" hidden="false" customHeight="true" outlineLevel="0" collapsed="false">
      <c r="A67" s="7" t="s">
        <v>91</v>
      </c>
      <c r="B67" s="12" t="n">
        <v>102</v>
      </c>
      <c r="C67" s="12" t="n">
        <v>281</v>
      </c>
      <c r="D67" s="12" t="n">
        <v>139</v>
      </c>
      <c r="E67" s="12" t="n">
        <v>194</v>
      </c>
      <c r="F67" s="12" t="n">
        <v>68</v>
      </c>
      <c r="G67" s="12" t="n">
        <v>113</v>
      </c>
      <c r="H67" s="12" t="n">
        <v>695</v>
      </c>
      <c r="I67" s="12" t="n">
        <v>1592</v>
      </c>
    </row>
    <row r="68" s="6" customFormat="true" ht="14.65" hidden="false" customHeight="true" outlineLevel="0" collapsed="false">
      <c r="A68" s="7" t="s">
        <v>92</v>
      </c>
      <c r="B68" s="12" t="n">
        <v>1575</v>
      </c>
      <c r="C68" s="12" t="n">
        <v>3643</v>
      </c>
      <c r="D68" s="12" t="n">
        <v>3919</v>
      </c>
      <c r="E68" s="12" t="n">
        <v>8438</v>
      </c>
      <c r="F68" s="12" t="n">
        <v>2460</v>
      </c>
      <c r="G68" s="12" t="n">
        <v>3621</v>
      </c>
      <c r="H68" s="12" t="n">
        <v>24768</v>
      </c>
      <c r="I68" s="12" t="n">
        <v>48424</v>
      </c>
    </row>
    <row r="69" s="6" customFormat="true" ht="14.65" hidden="false" customHeight="true" outlineLevel="0" collapsed="false">
      <c r="A69" s="7" t="s">
        <v>93</v>
      </c>
      <c r="B69" s="12" t="n">
        <v>229</v>
      </c>
      <c r="C69" s="12" t="n">
        <v>760</v>
      </c>
      <c r="D69" s="12" t="n">
        <v>1159</v>
      </c>
      <c r="E69" s="12" t="n">
        <v>3381</v>
      </c>
      <c r="F69" s="12" t="n">
        <v>764</v>
      </c>
      <c r="G69" s="12" t="n">
        <v>1314</v>
      </c>
      <c r="H69" s="12" t="n">
        <v>7975</v>
      </c>
      <c r="I69" s="12" t="n">
        <v>15582</v>
      </c>
    </row>
    <row r="70" s="9" customFormat="true" ht="14.65" hidden="false" customHeight="true" outlineLevel="0" collapsed="false">
      <c r="A70" s="17" t="s">
        <v>94</v>
      </c>
      <c r="B70" s="18" t="n">
        <v>3875</v>
      </c>
      <c r="C70" s="18" t="n">
        <f aca="false">SUM(C64:C69)</f>
        <v>9341</v>
      </c>
      <c r="D70" s="18" t="n">
        <v>12439</v>
      </c>
      <c r="E70" s="18" t="n">
        <f aca="false">SUM(E64:E69)</f>
        <v>31296</v>
      </c>
      <c r="F70" s="18" t="n">
        <f aca="false">SUM(F64:F69)</f>
        <v>8240</v>
      </c>
      <c r="G70" s="18" t="n">
        <v>12382</v>
      </c>
      <c r="H70" s="18" t="n">
        <f aca="false">SUM(H64:H69)</f>
        <v>80210</v>
      </c>
      <c r="I70" s="18" t="n">
        <f aca="false">SUM(I64:I69)</f>
        <v>157783</v>
      </c>
    </row>
    <row r="71" s="6" customFormat="true" ht="14.65" hidden="false" customHeight="true" outlineLevel="0" collapsed="false">
      <c r="A71" s="7" t="s">
        <v>95</v>
      </c>
      <c r="B71" s="12" t="n">
        <v>315</v>
      </c>
      <c r="C71" s="12" t="n">
        <v>618</v>
      </c>
      <c r="D71" s="12" t="n">
        <v>659</v>
      </c>
      <c r="E71" s="12" t="n">
        <v>1134</v>
      </c>
      <c r="F71" s="12" t="n">
        <v>341</v>
      </c>
      <c r="G71" s="12" t="n">
        <v>493</v>
      </c>
      <c r="H71" s="12" t="n">
        <v>2511</v>
      </c>
      <c r="I71" s="12" t="n">
        <v>6071</v>
      </c>
    </row>
    <row r="72" s="6" customFormat="true" ht="14.65" hidden="false" customHeight="true" outlineLevel="0" collapsed="false">
      <c r="A72" s="7" t="s">
        <v>96</v>
      </c>
      <c r="B72" s="12" t="n">
        <v>188</v>
      </c>
      <c r="C72" s="12" t="n">
        <v>547</v>
      </c>
      <c r="D72" s="12" t="n">
        <v>1103</v>
      </c>
      <c r="E72" s="12" t="n">
        <v>3791</v>
      </c>
      <c r="F72" s="12" t="n">
        <v>960</v>
      </c>
      <c r="G72" s="12" t="n">
        <v>1528</v>
      </c>
      <c r="H72" s="12" t="n">
        <v>9309</v>
      </c>
      <c r="I72" s="12" t="n">
        <v>17426</v>
      </c>
    </row>
    <row r="73" s="6" customFormat="true" ht="14.65" hidden="false" customHeight="true" outlineLevel="0" collapsed="false">
      <c r="A73" s="7" t="s">
        <v>97</v>
      </c>
      <c r="B73" s="12" t="n">
        <v>197</v>
      </c>
      <c r="C73" s="12" t="n">
        <v>471</v>
      </c>
      <c r="D73" s="12" t="n">
        <v>611</v>
      </c>
      <c r="E73" s="12" t="n">
        <v>1816</v>
      </c>
      <c r="F73" s="12" t="n">
        <v>501</v>
      </c>
      <c r="G73" s="12" t="n">
        <v>905</v>
      </c>
      <c r="H73" s="12" t="n">
        <v>4876</v>
      </c>
      <c r="I73" s="12" t="n">
        <v>9377</v>
      </c>
    </row>
    <row r="74" s="6" customFormat="true" ht="14.65" hidden="false" customHeight="true" outlineLevel="0" collapsed="false">
      <c r="A74" s="7" t="s">
        <v>98</v>
      </c>
      <c r="B74" s="12" t="n">
        <v>374</v>
      </c>
      <c r="C74" s="12" t="n">
        <v>909</v>
      </c>
      <c r="D74" s="12" t="n">
        <v>1084</v>
      </c>
      <c r="E74" s="12" t="n">
        <v>2195</v>
      </c>
      <c r="F74" s="12" t="n">
        <v>680</v>
      </c>
      <c r="G74" s="12" t="n">
        <v>1113</v>
      </c>
      <c r="H74" s="12" t="n">
        <v>6242</v>
      </c>
      <c r="I74" s="12" t="n">
        <v>12597</v>
      </c>
    </row>
    <row r="75" s="6" customFormat="true" ht="14.65" hidden="false" customHeight="true" outlineLevel="0" collapsed="false">
      <c r="A75" s="7" t="s">
        <v>99</v>
      </c>
      <c r="B75" s="12" t="n">
        <v>2251</v>
      </c>
      <c r="C75" s="12" t="n">
        <v>4851</v>
      </c>
      <c r="D75" s="12" t="n">
        <v>4988</v>
      </c>
      <c r="E75" s="12" t="n">
        <v>12468</v>
      </c>
      <c r="F75" s="12" t="n">
        <v>3701</v>
      </c>
      <c r="G75" s="12" t="n">
        <v>5674</v>
      </c>
      <c r="H75" s="12" t="n">
        <v>32422</v>
      </c>
      <c r="I75" s="12" t="n">
        <v>66355</v>
      </c>
    </row>
    <row r="76" s="9" customFormat="true" ht="14.65" hidden="false" customHeight="true" outlineLevel="0" collapsed="false">
      <c r="A76" s="17" t="s">
        <v>100</v>
      </c>
      <c r="B76" s="18" t="n">
        <v>3325</v>
      </c>
      <c r="C76" s="18" t="n">
        <f aca="false">SUM(C71:C75)</f>
        <v>7396</v>
      </c>
      <c r="D76" s="18" t="n">
        <v>8445</v>
      </c>
      <c r="E76" s="18" t="n">
        <f aca="false">SUM(E71:E75)</f>
        <v>21404</v>
      </c>
      <c r="F76" s="18" t="n">
        <f aca="false">SUM(F71:F75)</f>
        <v>6183</v>
      </c>
      <c r="G76" s="18" t="n">
        <v>9713</v>
      </c>
      <c r="H76" s="18" t="n">
        <f aca="false">SUM(H71:H75)</f>
        <v>55360</v>
      </c>
      <c r="I76" s="18" t="n">
        <f aca="false">SUM(I71:I75)</f>
        <v>111826</v>
      </c>
    </row>
    <row r="77" s="21" customFormat="true" ht="14.65" hidden="false" customHeight="true" outlineLevel="0" collapsed="false">
      <c r="A77" s="19" t="s">
        <v>27</v>
      </c>
      <c r="B77" s="20" t="n">
        <v>62811</v>
      </c>
      <c r="C77" s="20" t="n">
        <f aca="false">C63+C70+C76</f>
        <v>172085</v>
      </c>
      <c r="D77" s="20" t="n">
        <v>128590</v>
      </c>
      <c r="E77" s="20" t="n">
        <f aca="false">E63+E70+E76</f>
        <v>262537</v>
      </c>
      <c r="F77" s="20" t="n">
        <f aca="false">F63+F70+F76</f>
        <v>93927</v>
      </c>
      <c r="G77" s="20" t="n">
        <v>176539</v>
      </c>
      <c r="H77" s="20" t="n">
        <f aca="false">H63+H70+H76</f>
        <v>886022</v>
      </c>
      <c r="I77" s="20" t="n">
        <f aca="false">I63+I70+I76</f>
        <v>1782511</v>
      </c>
    </row>
    <row r="78" s="6" customFormat="true" ht="14.6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</row>
    <row r="79" s="23" customFormat="true" ht="14.65" hidden="false" customHeight="true" outlineLevel="0" collapsed="false">
      <c r="A79" s="22"/>
      <c r="B79" s="1"/>
      <c r="C79" s="22"/>
      <c r="D79" s="22"/>
      <c r="E79" s="22"/>
      <c r="F79" s="22"/>
      <c r="G79" s="22"/>
      <c r="H79" s="22"/>
      <c r="I79" s="22"/>
    </row>
    <row r="80" s="23" customFormat="true" ht="14.6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</row>
    <row r="81" s="23" customFormat="true" ht="14.6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</row>
    <row r="82" s="23" customFormat="true" ht="14.6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</row>
    <row r="83" s="22" customFormat="true" ht="14.65" hidden="false" customHeight="true" outlineLevel="0" collapsed="false"/>
    <row r="84" s="22" customFormat="true" ht="14.65" hidden="false" customHeight="true" outlineLevel="0" collapsed="false"/>
    <row r="85" s="22" customFormat="true" ht="14.65" hidden="false" customHeight="true" outlineLevel="0" collapsed="false"/>
    <row r="86" s="22" customFormat="true" ht="14.65" hidden="false" customHeight="true" outlineLevel="0" collapsed="false"/>
    <row r="87" s="22" customFormat="true" ht="14.65" hidden="false" customHeight="true" outlineLevel="0" collapsed="false"/>
    <row r="88" s="22" customFormat="true" ht="14.65" hidden="false" customHeight="true" outlineLevel="0" collapsed="false"/>
    <row r="89" s="22" customFormat="true" ht="14.65" hidden="false" customHeight="true" outlineLevel="0" collapsed="false"/>
    <row r="90" s="22" customFormat="true" ht="14.65" hidden="false" customHeight="true" outlineLevel="0" collapsed="false"/>
    <row r="91" s="22" customFormat="true" ht="17" hidden="false" customHeight="false" outlineLevel="0" collapsed="false"/>
    <row r="92" s="22" customFormat="true" ht="17" hidden="false" customHeight="false" outlineLevel="0" collapsed="false"/>
    <row r="93" s="22" customFormat="true" ht="17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354166666666667" right="0.551388888888889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Highest Education Level Attained (Number)</oddHeader>
    <oddFooter>&amp;L&amp;12Source: JTW 1991 Table 22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2" min="2" style="2" width="16.56"/>
    <col collapsed="false" customWidth="true" hidden="false" outlineLevel="0" max="9" min="3" style="2" width="13.7"/>
  </cols>
  <sheetData>
    <row r="1" s="6" customFormat="true" ht="14.6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</row>
    <row r="2" s="6" customFormat="true" ht="14.65" hidden="false" customHeight="tru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8" t="s">
        <v>19</v>
      </c>
      <c r="I2" s="8"/>
    </row>
    <row r="3" s="6" customFormat="true" ht="14.65" hidden="false" customHeight="true" outlineLevel="0" collapsed="false">
      <c r="A3" s="10" t="s">
        <v>20</v>
      </c>
      <c r="B3" s="11" t="s">
        <v>21</v>
      </c>
      <c r="C3" s="11" t="s">
        <v>22</v>
      </c>
      <c r="D3" s="11" t="s">
        <v>23</v>
      </c>
      <c r="E3" s="11" t="s">
        <v>24</v>
      </c>
      <c r="F3" s="11" t="s">
        <v>24</v>
      </c>
      <c r="G3" s="11" t="s">
        <v>25</v>
      </c>
      <c r="H3" s="11" t="s">
        <v>26</v>
      </c>
      <c r="I3" s="11" t="s">
        <v>27</v>
      </c>
    </row>
    <row r="4" s="6" customFormat="true" ht="14.65" hidden="false" customHeight="true" outlineLevel="0" collapsed="false">
      <c r="A4" s="7" t="s">
        <v>28</v>
      </c>
      <c r="B4" s="24" t="n">
        <f aca="false">'EDUCATION (No)'!B4/'EDUCATION (No)'!$I4*100</f>
        <v>1.68472562041244</v>
      </c>
      <c r="C4" s="24" t="n">
        <f aca="false">'EDUCATION (No)'!C4/'EDUCATION (No)'!$I4*100</f>
        <v>5.04718629849703</v>
      </c>
      <c r="D4" s="24" t="n">
        <f aca="false">'EDUCATION (No)'!D4/'EDUCATION (No)'!$I4*100</f>
        <v>4.12443201677735</v>
      </c>
      <c r="E4" s="24" t="n">
        <f aca="false">'EDUCATION (No)'!E4/'EDUCATION (No)'!$I4*100</f>
        <v>13.1981824536875</v>
      </c>
      <c r="F4" s="24" t="n">
        <f aca="false">'EDUCATION (No)'!F4/'EDUCATION (No)'!$I4*100</f>
        <v>3.82383781894443</v>
      </c>
      <c r="G4" s="24" t="n">
        <f aca="false">'EDUCATION (No)'!G4/'EDUCATION (No)'!$I4*100</f>
        <v>12.2894092974484</v>
      </c>
      <c r="H4" s="24" t="n">
        <f aca="false">'EDUCATION (No)'!H4/'EDUCATION (No)'!$I4*100</f>
        <v>59.8322264942328</v>
      </c>
      <c r="I4" s="24" t="n">
        <f aca="false">'EDUCATION (No)'!I4/'EDUCATION (No)'!$I4*100</f>
        <v>100</v>
      </c>
    </row>
    <row r="5" s="6" customFormat="true" ht="14.65" hidden="false" customHeight="true" outlineLevel="0" collapsed="false">
      <c r="A5" s="7" t="s">
        <v>29</v>
      </c>
      <c r="B5" s="24" t="n">
        <f aca="false">'EDUCATION (No)'!B5/'EDUCATION (No)'!$I5*100</f>
        <v>8.82800608828006</v>
      </c>
      <c r="C5" s="24" t="n">
        <f aca="false">'EDUCATION (No)'!C5/'EDUCATION (No)'!$I5*100</f>
        <v>21.1014252110143</v>
      </c>
      <c r="D5" s="24" t="n">
        <f aca="false">'EDUCATION (No)'!D5/'EDUCATION (No)'!$I5*100</f>
        <v>8.73114708731147</v>
      </c>
      <c r="E5" s="24" t="n">
        <f aca="false">'EDUCATION (No)'!E5/'EDUCATION (No)'!$I5*100</f>
        <v>8.65504358655044</v>
      </c>
      <c r="F5" s="24" t="n">
        <f aca="false">'EDUCATION (No)'!F5/'EDUCATION (No)'!$I5*100</f>
        <v>4.41746229417462</v>
      </c>
      <c r="G5" s="24" t="n">
        <f aca="false">'EDUCATION (No)'!G5/'EDUCATION (No)'!$I5*100</f>
        <v>7.53424657534247</v>
      </c>
      <c r="H5" s="24" t="n">
        <f aca="false">'EDUCATION (No)'!H5/'EDUCATION (No)'!$I5*100</f>
        <v>40.7326691573267</v>
      </c>
      <c r="I5" s="24" t="n">
        <f aca="false">'EDUCATION (No)'!I5/'EDUCATION (No)'!$I5*100</f>
        <v>100</v>
      </c>
    </row>
    <row r="6" s="6" customFormat="true" ht="14.65" hidden="false" customHeight="true" outlineLevel="0" collapsed="false">
      <c r="A6" s="7" t="s">
        <v>30</v>
      </c>
      <c r="B6" s="24" t="n">
        <f aca="false">'EDUCATION (No)'!B6/'EDUCATION (No)'!$I6*100</f>
        <v>4.88596465346827</v>
      </c>
      <c r="C6" s="24" t="n">
        <f aca="false">'EDUCATION (No)'!C6/'EDUCATION (No)'!$I6*100</f>
        <v>13.1620098545422</v>
      </c>
      <c r="D6" s="24" t="n">
        <f aca="false">'EDUCATION (No)'!D6/'EDUCATION (No)'!$I6*100</f>
        <v>6.15466320479155</v>
      </c>
      <c r="E6" s="24" t="n">
        <f aca="false">'EDUCATION (No)'!E6/'EDUCATION (No)'!$I6*100</f>
        <v>8.89564216799929</v>
      </c>
      <c r="F6" s="24" t="n">
        <f aca="false">'EDUCATION (No)'!F6/'EDUCATION (No)'!$I6*100</f>
        <v>4.16015106364146</v>
      </c>
      <c r="G6" s="24" t="n">
        <f aca="false">'EDUCATION (No)'!G6/'EDUCATION (No)'!$I6*100</f>
        <v>11.132092172425</v>
      </c>
      <c r="H6" s="24" t="n">
        <f aca="false">'EDUCATION (No)'!H6/'EDUCATION (No)'!$I6*100</f>
        <v>51.6094768831322</v>
      </c>
      <c r="I6" s="24" t="n">
        <f aca="false">'EDUCATION (No)'!I6/'EDUCATION (No)'!$I6*100</f>
        <v>100</v>
      </c>
    </row>
    <row r="7" s="6" customFormat="true" ht="14.65" hidden="false" customHeight="true" outlineLevel="0" collapsed="false">
      <c r="A7" s="7" t="s">
        <v>31</v>
      </c>
      <c r="B7" s="24" t="n">
        <f aca="false">'EDUCATION (No)'!B7/'EDUCATION (No)'!$I7*100</f>
        <v>5.54301160756877</v>
      </c>
      <c r="C7" s="24" t="n">
        <f aca="false">'EDUCATION (No)'!C7/'EDUCATION (No)'!$I7*100</f>
        <v>18.0473843218318</v>
      </c>
      <c r="D7" s="24" t="n">
        <f aca="false">'EDUCATION (No)'!D7/'EDUCATION (No)'!$I7*100</f>
        <v>8.06169502305613</v>
      </c>
      <c r="E7" s="24" t="n">
        <f aca="false">'EDUCATION (No)'!E7/'EDUCATION (No)'!$I7*100</f>
        <v>8.22706312609318</v>
      </c>
      <c r="F7" s="24" t="n">
        <f aca="false">'EDUCATION (No)'!F7/'EDUCATION (No)'!$I7*100</f>
        <v>4.25186834154874</v>
      </c>
      <c r="G7" s="24" t="n">
        <f aca="false">'EDUCATION (No)'!G7/'EDUCATION (No)'!$I7*100</f>
        <v>9.95706789632692</v>
      </c>
      <c r="H7" s="24" t="n">
        <f aca="false">'EDUCATION (No)'!H7/'EDUCATION (No)'!$I7*100</f>
        <v>45.9119096835745</v>
      </c>
      <c r="I7" s="24" t="n">
        <f aca="false">'EDUCATION (No)'!I7/'EDUCATION (No)'!$I7*100</f>
        <v>100</v>
      </c>
    </row>
    <row r="8" s="6" customFormat="true" ht="14.65" hidden="false" customHeight="true" outlineLevel="0" collapsed="false">
      <c r="A8" s="7" t="s">
        <v>32</v>
      </c>
      <c r="B8" s="24" t="n">
        <f aca="false">'EDUCATION (No)'!B8/'EDUCATION (No)'!$I8*100</f>
        <v>4.9792531120332</v>
      </c>
      <c r="C8" s="24" t="n">
        <f aca="false">'EDUCATION (No)'!C8/'EDUCATION (No)'!$I8*100</f>
        <v>14.5228215767635</v>
      </c>
      <c r="D8" s="24" t="n">
        <f aca="false">'EDUCATION (No)'!D8/'EDUCATION (No)'!$I8*100</f>
        <v>3.94190871369295</v>
      </c>
      <c r="E8" s="24" t="n">
        <f aca="false">'EDUCATION (No)'!E8/'EDUCATION (No)'!$I8*100</f>
        <v>8.71369294605809</v>
      </c>
      <c r="F8" s="24" t="n">
        <f aca="false">'EDUCATION (No)'!F8/'EDUCATION (No)'!$I8*100</f>
        <v>3.52697095435685</v>
      </c>
      <c r="G8" s="24" t="n">
        <f aca="false">'EDUCATION (No)'!G8/'EDUCATION (No)'!$I8*100</f>
        <v>12.2406639004149</v>
      </c>
      <c r="H8" s="24" t="n">
        <f aca="false">'EDUCATION (No)'!H8/'EDUCATION (No)'!$I8*100</f>
        <v>52.0746887966805</v>
      </c>
      <c r="I8" s="24" t="n">
        <f aca="false">'EDUCATION (No)'!I8/'EDUCATION (No)'!$I8*100</f>
        <v>100</v>
      </c>
    </row>
    <row r="9" s="6" customFormat="true" ht="14.65" hidden="false" customHeight="true" outlineLevel="0" collapsed="false">
      <c r="A9" s="7" t="s">
        <v>33</v>
      </c>
      <c r="B9" s="24" t="n">
        <f aca="false">'EDUCATION (No)'!B9/'EDUCATION (No)'!$I9*100</f>
        <v>3.6205316223648</v>
      </c>
      <c r="C9" s="24" t="n">
        <f aca="false">'EDUCATION (No)'!C9/'EDUCATION (No)'!$I9*100</f>
        <v>16.8194317140238</v>
      </c>
      <c r="D9" s="24" t="n">
        <f aca="false">'EDUCATION (No)'!D9/'EDUCATION (No)'!$I9*100</f>
        <v>6.14115490375802</v>
      </c>
      <c r="E9" s="24" t="n">
        <f aca="false">'EDUCATION (No)'!E9/'EDUCATION (No)'!$I9*100</f>
        <v>7.56186984417965</v>
      </c>
      <c r="F9" s="24" t="n">
        <f aca="false">'EDUCATION (No)'!F9/'EDUCATION (No)'!$I9*100</f>
        <v>3.84967919340055</v>
      </c>
      <c r="G9" s="24" t="n">
        <f aca="false">'EDUCATION (No)'!G9/'EDUCATION (No)'!$I9*100</f>
        <v>11.9156736938588</v>
      </c>
      <c r="H9" s="24" t="n">
        <f aca="false">'EDUCATION (No)'!H9/'EDUCATION (No)'!$I9*100</f>
        <v>50.0916590284143</v>
      </c>
      <c r="I9" s="24" t="n">
        <f aca="false">'EDUCATION (No)'!I9/'EDUCATION (No)'!$I9*100</f>
        <v>100</v>
      </c>
    </row>
    <row r="10" s="9" customFormat="true" ht="14.65" hidden="false" customHeight="true" outlineLevel="0" collapsed="false">
      <c r="A10" s="13" t="s">
        <v>34</v>
      </c>
      <c r="B10" s="25" t="n">
        <f aca="false">'EDUCATION (No)'!B10/'EDUCATION (No)'!$I10*100</f>
        <v>5.65726921940607</v>
      </c>
      <c r="C10" s="25" t="n">
        <f aca="false">'EDUCATION (No)'!C10/'EDUCATION (No)'!$I10*100</f>
        <v>15.6360511025363</v>
      </c>
      <c r="D10" s="25" t="n">
        <f aca="false">'EDUCATION (No)'!D10/'EDUCATION (No)'!$I10*100</f>
        <v>7.07897257759832</v>
      </c>
      <c r="E10" s="25" t="n">
        <f aca="false">'EDUCATION (No)'!E10/'EDUCATION (No)'!$I10*100</f>
        <v>9.16855421363152</v>
      </c>
      <c r="F10" s="25" t="n">
        <f aca="false">'EDUCATION (No)'!F10/'EDUCATION (No)'!$I10*100</f>
        <v>4.19796413511554</v>
      </c>
      <c r="G10" s="25" t="n">
        <f aca="false">'EDUCATION (No)'!G10/'EDUCATION (No)'!$I10*100</f>
        <v>10.043241985013</v>
      </c>
      <c r="H10" s="25" t="n">
        <f aca="false">'EDUCATION (No)'!H10/'EDUCATION (No)'!$I10*100</f>
        <v>48.2179467666992</v>
      </c>
      <c r="I10" s="25" t="n">
        <f aca="false">'EDUCATION (No)'!I10/'EDUCATION (No)'!$I10*100</f>
        <v>100</v>
      </c>
    </row>
    <row r="11" s="6" customFormat="true" ht="14.65" hidden="false" customHeight="true" outlineLevel="0" collapsed="false">
      <c r="A11" s="7" t="s">
        <v>35</v>
      </c>
      <c r="B11" s="24" t="n">
        <f aca="false">'EDUCATION (No)'!B11/'EDUCATION (No)'!$I11*100</f>
        <v>5.03909476879335</v>
      </c>
      <c r="C11" s="24" t="n">
        <f aca="false">'EDUCATION (No)'!C11/'EDUCATION (No)'!$I11*100</f>
        <v>12.9003131423741</v>
      </c>
      <c r="D11" s="24" t="n">
        <f aca="false">'EDUCATION (No)'!D11/'EDUCATION (No)'!$I11*100</f>
        <v>7.55576047490058</v>
      </c>
      <c r="E11" s="24" t="n">
        <f aca="false">'EDUCATION (No)'!E11/'EDUCATION (No)'!$I11*100</f>
        <v>11.6919293796707</v>
      </c>
      <c r="F11" s="24" t="n">
        <f aca="false">'EDUCATION (No)'!F11/'EDUCATION (No)'!$I11*100</f>
        <v>4.98914567844313</v>
      </c>
      <c r="G11" s="24" t="n">
        <f aca="false">'EDUCATION (No)'!G11/'EDUCATION (No)'!$I11*100</f>
        <v>10.47009778495</v>
      </c>
      <c r="H11" s="24" t="n">
        <f aca="false">'EDUCATION (No)'!H11/'EDUCATION (No)'!$I11*100</f>
        <v>47.3536587708682</v>
      </c>
      <c r="I11" s="24" t="n">
        <f aca="false">'EDUCATION (No)'!I11/'EDUCATION (No)'!$I11*100</f>
        <v>100</v>
      </c>
    </row>
    <row r="12" s="6" customFormat="true" ht="14.65" hidden="false" customHeight="true" outlineLevel="0" collapsed="false">
      <c r="A12" s="7" t="s">
        <v>36</v>
      </c>
      <c r="B12" s="24" t="n">
        <f aca="false">'EDUCATION (No)'!B12/'EDUCATION (No)'!$I12*100</f>
        <v>5.59376754632229</v>
      </c>
      <c r="C12" s="24" t="n">
        <f aca="false">'EDUCATION (No)'!C12/'EDUCATION (No)'!$I12*100</f>
        <v>15.8969679955081</v>
      </c>
      <c r="D12" s="24" t="n">
        <f aca="false">'EDUCATION (No)'!D12/'EDUCATION (No)'!$I12*100</f>
        <v>7.70634475014037</v>
      </c>
      <c r="E12" s="24" t="n">
        <f aca="false">'EDUCATION (No)'!E12/'EDUCATION (No)'!$I12*100</f>
        <v>11.0752386299832</v>
      </c>
      <c r="F12" s="24" t="n">
        <f aca="false">'EDUCATION (No)'!F12/'EDUCATION (No)'!$I12*100</f>
        <v>4.79014598540146</v>
      </c>
      <c r="G12" s="24" t="n">
        <f aca="false">'EDUCATION (No)'!G12/'EDUCATION (No)'!$I12*100</f>
        <v>11.6998877035373</v>
      </c>
      <c r="H12" s="24" t="n">
        <f aca="false">'EDUCATION (No)'!H12/'EDUCATION (No)'!$I12*100</f>
        <v>43.2376473891072</v>
      </c>
      <c r="I12" s="24" t="n">
        <f aca="false">'EDUCATION (No)'!I12/'EDUCATION (No)'!$I12*100</f>
        <v>100</v>
      </c>
    </row>
    <row r="13" s="6" customFormat="true" ht="14.65" hidden="false" customHeight="true" outlineLevel="0" collapsed="false">
      <c r="A13" s="7" t="s">
        <v>37</v>
      </c>
      <c r="B13" s="24" t="n">
        <f aca="false">'EDUCATION (No)'!B13/'EDUCATION (No)'!$I13*100</f>
        <v>8.74839031279857</v>
      </c>
      <c r="C13" s="24" t="n">
        <f aca="false">'EDUCATION (No)'!C13/'EDUCATION (No)'!$I13*100</f>
        <v>23.4121214638807</v>
      </c>
      <c r="D13" s="24" t="n">
        <f aca="false">'EDUCATION (No)'!D13/'EDUCATION (No)'!$I13*100</f>
        <v>8.10036140073942</v>
      </c>
      <c r="E13" s="24" t="n">
        <f aca="false">'EDUCATION (No)'!E13/'EDUCATION (No)'!$I13*100</f>
        <v>5.97765131059693</v>
      </c>
      <c r="F13" s="24" t="n">
        <f aca="false">'EDUCATION (No)'!F13/'EDUCATION (No)'!$I13*100</f>
        <v>4.23295808582229</v>
      </c>
      <c r="G13" s="24" t="n">
        <f aca="false">'EDUCATION (No)'!G13/'EDUCATION (No)'!$I13*100</f>
        <v>11.0995721347568</v>
      </c>
      <c r="H13" s="24" t="n">
        <f aca="false">'EDUCATION (No)'!H13/'EDUCATION (No)'!$I13*100</f>
        <v>38.4289452914053</v>
      </c>
      <c r="I13" s="24" t="n">
        <f aca="false">'EDUCATION (No)'!I13/'EDUCATION (No)'!$I13*100</f>
        <v>100</v>
      </c>
    </row>
    <row r="14" s="9" customFormat="true" ht="14.65" hidden="false" customHeight="true" outlineLevel="0" collapsed="false">
      <c r="A14" s="13" t="s">
        <v>38</v>
      </c>
      <c r="B14" s="25" t="n">
        <f aca="false">'EDUCATION (No)'!B14/'EDUCATION (No)'!$I14*100</f>
        <v>6.04366194490642</v>
      </c>
      <c r="C14" s="25" t="n">
        <f aca="false">'EDUCATION (No)'!C14/'EDUCATION (No)'!$I14*100</f>
        <v>16.1352296840053</v>
      </c>
      <c r="D14" s="25" t="n">
        <f aca="false">'EDUCATION (No)'!D14/'EDUCATION (No)'!$I14*100</f>
        <v>7.72208522108161</v>
      </c>
      <c r="E14" s="25" t="n">
        <f aca="false">'EDUCATION (No)'!E14/'EDUCATION (No)'!$I14*100</f>
        <v>10.209133834184</v>
      </c>
      <c r="F14" s="25" t="n">
        <f aca="false">'EDUCATION (No)'!F14/'EDUCATION (No)'!$I14*100</f>
        <v>4.7609489399935</v>
      </c>
      <c r="G14" s="25" t="n">
        <f aca="false">'EDUCATION (No)'!G14/'EDUCATION (No)'!$I14*100</f>
        <v>10.9498958154117</v>
      </c>
      <c r="H14" s="25" t="n">
        <f aca="false">'EDUCATION (No)'!H14/'EDUCATION (No)'!$I14*100</f>
        <v>44.1790445604175</v>
      </c>
      <c r="I14" s="25" t="n">
        <f aca="false">'EDUCATION (No)'!I14/'EDUCATION (No)'!$I14*100</f>
        <v>100</v>
      </c>
    </row>
    <row r="15" s="6" customFormat="true" ht="14.65" hidden="false" customHeight="true" outlineLevel="0" collapsed="false">
      <c r="A15" s="7" t="s">
        <v>39</v>
      </c>
      <c r="B15" s="24" t="n">
        <f aca="false">'EDUCATION (No)'!B15/'EDUCATION (No)'!$I15*100</f>
        <v>2.67854036942985</v>
      </c>
      <c r="C15" s="24" t="n">
        <f aca="false">'EDUCATION (No)'!C15/'EDUCATION (No)'!$I15*100</f>
        <v>8.62698716387797</v>
      </c>
      <c r="D15" s="24" t="n">
        <f aca="false">'EDUCATION (No)'!D15/'EDUCATION (No)'!$I15*100</f>
        <v>6.62677844644659</v>
      </c>
      <c r="E15" s="24" t="n">
        <f aca="false">'EDUCATION (No)'!E15/'EDUCATION (No)'!$I15*100</f>
        <v>16.3425748773785</v>
      </c>
      <c r="F15" s="24" t="n">
        <f aca="false">'EDUCATION (No)'!F15/'EDUCATION (No)'!$I15*100</f>
        <v>5.6284133996591</v>
      </c>
      <c r="G15" s="24" t="n">
        <f aca="false">'EDUCATION (No)'!G15/'EDUCATION (No)'!$I15*100</f>
        <v>10.2201968901103</v>
      </c>
      <c r="H15" s="24" t="n">
        <f aca="false">'EDUCATION (No)'!H15/'EDUCATION (No)'!$I15*100</f>
        <v>49.8765088530977</v>
      </c>
      <c r="I15" s="24" t="n">
        <f aca="false">'EDUCATION (No)'!I15/'EDUCATION (No)'!$I15*100</f>
        <v>100</v>
      </c>
    </row>
    <row r="16" s="6" customFormat="true" ht="14.65" hidden="false" customHeight="true" outlineLevel="0" collapsed="false">
      <c r="A16" s="7" t="s">
        <v>40</v>
      </c>
      <c r="B16" s="24" t="n">
        <f aca="false">'EDUCATION (No)'!B16/'EDUCATION (No)'!$I16*100</f>
        <v>3.55055103018687</v>
      </c>
      <c r="C16" s="24" t="n">
        <f aca="false">'EDUCATION (No)'!C16/'EDUCATION (No)'!$I16*100</f>
        <v>10.5126976521322</v>
      </c>
      <c r="D16" s="24" t="n">
        <f aca="false">'EDUCATION (No)'!D16/'EDUCATION (No)'!$I16*100</f>
        <v>7.73838045040728</v>
      </c>
      <c r="E16" s="24" t="n">
        <f aca="false">'EDUCATION (No)'!E16/'EDUCATION (No)'!$I16*100</f>
        <v>14.2069956875898</v>
      </c>
      <c r="F16" s="24" t="n">
        <f aca="false">'EDUCATION (No)'!F16/'EDUCATION (No)'!$I16*100</f>
        <v>5.79300431241016</v>
      </c>
      <c r="G16" s="24" t="n">
        <f aca="false">'EDUCATION (No)'!G16/'EDUCATION (No)'!$I16*100</f>
        <v>10.67081935793</v>
      </c>
      <c r="H16" s="24" t="n">
        <f aca="false">'EDUCATION (No)'!H16/'EDUCATION (No)'!$I16*100</f>
        <v>47.5275515093436</v>
      </c>
      <c r="I16" s="24" t="n">
        <f aca="false">'EDUCATION (No)'!I16/'EDUCATION (No)'!$I16*100</f>
        <v>100</v>
      </c>
    </row>
    <row r="17" s="6" customFormat="true" ht="14.65" hidden="false" customHeight="true" outlineLevel="0" collapsed="false">
      <c r="A17" s="7" t="s">
        <v>41</v>
      </c>
      <c r="B17" s="24" t="n">
        <f aca="false">'EDUCATION (No)'!B17/'EDUCATION (No)'!$I17*100</f>
        <v>2.12175570379506</v>
      </c>
      <c r="C17" s="24" t="n">
        <f aca="false">'EDUCATION (No)'!C17/'EDUCATION (No)'!$I17*100</f>
        <v>7.41913784404956</v>
      </c>
      <c r="D17" s="24" t="n">
        <f aca="false">'EDUCATION (No)'!D17/'EDUCATION (No)'!$I17*100</f>
        <v>5.7150064465497</v>
      </c>
      <c r="E17" s="24" t="n">
        <f aca="false">'EDUCATION (No)'!E17/'EDUCATION (No)'!$I17*100</f>
        <v>13.1229328998262</v>
      </c>
      <c r="F17" s="24" t="n">
        <f aca="false">'EDUCATION (No)'!F17/'EDUCATION (No)'!$I17*100</f>
        <v>5.03671730478166</v>
      </c>
      <c r="G17" s="24" t="n">
        <f aca="false">'EDUCATION (No)'!G17/'EDUCATION (No)'!$I17*100</f>
        <v>11.5981837546948</v>
      </c>
      <c r="H17" s="24" t="n">
        <f aca="false">'EDUCATION (No)'!H17/'EDUCATION (No)'!$I17*100</f>
        <v>54.986266046303</v>
      </c>
      <c r="I17" s="24" t="n">
        <f aca="false">'EDUCATION (No)'!I17/'EDUCATION (No)'!$I17*100</f>
        <v>100</v>
      </c>
    </row>
    <row r="18" s="6" customFormat="true" ht="14.65" hidden="false" customHeight="true" outlineLevel="0" collapsed="false">
      <c r="A18" s="7" t="s">
        <v>42</v>
      </c>
      <c r="B18" s="24" t="n">
        <f aca="false">'EDUCATION (No)'!B18/'EDUCATION (No)'!$I18*100</f>
        <v>3.09958604509514</v>
      </c>
      <c r="C18" s="24" t="n">
        <f aca="false">'EDUCATION (No)'!C18/'EDUCATION (No)'!$I18*100</f>
        <v>8.48438363580992</v>
      </c>
      <c r="D18" s="24" t="n">
        <f aca="false">'EDUCATION (No)'!D18/'EDUCATION (No)'!$I18*100</f>
        <v>8.09749935143305</v>
      </c>
      <c r="E18" s="24" t="n">
        <f aca="false">'EDUCATION (No)'!E18/'EDUCATION (No)'!$I18*100</f>
        <v>18.2873320775573</v>
      </c>
      <c r="F18" s="24" t="n">
        <f aca="false">'EDUCATION (No)'!F18/'EDUCATION (No)'!$I18*100</f>
        <v>6.54206661628524</v>
      </c>
      <c r="G18" s="24" t="n">
        <f aca="false">'EDUCATION (No)'!G18/'EDUCATION (No)'!$I18*100</f>
        <v>9.92815006147287</v>
      </c>
      <c r="H18" s="24" t="n">
        <f aca="false">'EDUCATION (No)'!H18/'EDUCATION (No)'!$I18*100</f>
        <v>45.5609822123465</v>
      </c>
      <c r="I18" s="24" t="n">
        <f aca="false">'EDUCATION (No)'!I18/'EDUCATION (No)'!$I18*100</f>
        <v>100</v>
      </c>
    </row>
    <row r="19" s="9" customFormat="true" ht="14.65" hidden="false" customHeight="true" outlineLevel="0" collapsed="false">
      <c r="A19" s="13" t="s">
        <v>43</v>
      </c>
      <c r="B19" s="25" t="n">
        <f aca="false">'EDUCATION (No)'!B19/'EDUCATION (No)'!$I19*100</f>
        <v>2.88355408388521</v>
      </c>
      <c r="C19" s="25" t="n">
        <f aca="false">'EDUCATION (No)'!C19/'EDUCATION (No)'!$I19*100</f>
        <v>8.53281364974246</v>
      </c>
      <c r="D19" s="25" t="n">
        <f aca="false">'EDUCATION (No)'!D19/'EDUCATION (No)'!$I19*100</f>
        <v>7.32270971302428</v>
      </c>
      <c r="E19" s="25" t="n">
        <f aca="false">'EDUCATION (No)'!E19/'EDUCATION (No)'!$I19*100</f>
        <v>16.4171725533481</v>
      </c>
      <c r="F19" s="25" t="n">
        <f aca="false">'EDUCATION (No)'!F19/'EDUCATION (No)'!$I19*100</f>
        <v>5.99245768947756</v>
      </c>
      <c r="G19" s="25" t="n">
        <f aca="false">'EDUCATION (No)'!G19/'EDUCATION (No)'!$I19*100</f>
        <v>10.408043598234</v>
      </c>
      <c r="H19" s="25" t="n">
        <f aca="false">'EDUCATION (No)'!H19/'EDUCATION (No)'!$I19*100</f>
        <v>48.4432487122884</v>
      </c>
      <c r="I19" s="25" t="n">
        <f aca="false">'EDUCATION (No)'!I19/'EDUCATION (No)'!$I19*100</f>
        <v>100</v>
      </c>
    </row>
    <row r="20" s="6" customFormat="true" ht="14.65" hidden="false" customHeight="true" outlineLevel="0" collapsed="false">
      <c r="A20" s="7" t="s">
        <v>44</v>
      </c>
      <c r="B20" s="24" t="n">
        <f aca="false">'EDUCATION (No)'!B20/'EDUCATION (No)'!$I20*100</f>
        <v>1.4681838450232</v>
      </c>
      <c r="C20" s="24" t="n">
        <f aca="false">'EDUCATION (No)'!C20/'EDUCATION (No)'!$I20*100</f>
        <v>4.90000165150039</v>
      </c>
      <c r="D20" s="24" t="n">
        <f aca="false">'EDUCATION (No)'!D20/'EDUCATION (No)'!$I20*100</f>
        <v>5.10643920001321</v>
      </c>
      <c r="E20" s="24" t="n">
        <f aca="false">'EDUCATION (No)'!E20/'EDUCATION (No)'!$I20*100</f>
        <v>17.1871645389837</v>
      </c>
      <c r="F20" s="24" t="n">
        <f aca="false">'EDUCATION (No)'!F20/'EDUCATION (No)'!$I20*100</f>
        <v>4.70677610609239</v>
      </c>
      <c r="G20" s="24" t="n">
        <f aca="false">'EDUCATION (No)'!G20/'EDUCATION (No)'!$I20*100</f>
        <v>10.2607719112814</v>
      </c>
      <c r="H20" s="24" t="n">
        <f aca="false">'EDUCATION (No)'!H20/'EDUCATION (No)'!$I20*100</f>
        <v>56.3706627471058</v>
      </c>
      <c r="I20" s="24" t="n">
        <f aca="false">'EDUCATION (No)'!I20/'EDUCATION (No)'!$I20*100</f>
        <v>100</v>
      </c>
    </row>
    <row r="21" s="6" customFormat="true" ht="14.65" hidden="false" customHeight="true" outlineLevel="0" collapsed="false">
      <c r="A21" s="7" t="s">
        <v>45</v>
      </c>
      <c r="B21" s="24" t="n">
        <f aca="false">'EDUCATION (No)'!B21/'EDUCATION (No)'!$I21*100</f>
        <v>1.82963648806409</v>
      </c>
      <c r="C21" s="24" t="n">
        <f aca="false">'EDUCATION (No)'!C21/'EDUCATION (No)'!$I21*100</f>
        <v>7.09915059780202</v>
      </c>
      <c r="D21" s="24" t="n">
        <f aca="false">'EDUCATION (No)'!D21/'EDUCATION (No)'!$I21*100</f>
        <v>5.0662211666197</v>
      </c>
      <c r="E21" s="24" t="n">
        <f aca="false">'EDUCATION (No)'!E21/'EDUCATION (No)'!$I21*100</f>
        <v>11.887605168874</v>
      </c>
      <c r="F21" s="24" t="n">
        <f aca="false">'EDUCATION (No)'!F21/'EDUCATION (No)'!$I21*100</f>
        <v>4.47445755001812</v>
      </c>
      <c r="G21" s="24" t="n">
        <f aca="false">'EDUCATION (No)'!G21/'EDUCATION (No)'!$I21*100</f>
        <v>12.4169719415482</v>
      </c>
      <c r="H21" s="24" t="n">
        <f aca="false">'EDUCATION (No)'!H21/'EDUCATION (No)'!$I21*100</f>
        <v>57.2259570870738</v>
      </c>
      <c r="I21" s="24" t="n">
        <f aca="false">'EDUCATION (No)'!I21/'EDUCATION (No)'!$I21*100</f>
        <v>100</v>
      </c>
    </row>
    <row r="22" s="9" customFormat="true" ht="14.65" hidden="false" customHeight="true" outlineLevel="0" collapsed="false">
      <c r="A22" s="13" t="s">
        <v>46</v>
      </c>
      <c r="B22" s="25" t="n">
        <f aca="false">'EDUCATION (No)'!B22/'EDUCATION (No)'!$I22*100</f>
        <v>1.63109050828699</v>
      </c>
      <c r="C22" s="25" t="n">
        <f aca="false">'EDUCATION (No)'!C22/'EDUCATION (No)'!$I22*100</f>
        <v>5.89115782025346</v>
      </c>
      <c r="D22" s="25" t="n">
        <f aca="false">'EDUCATION (No)'!D22/'EDUCATION (No)'!$I22*100</f>
        <v>5.08831293714224</v>
      </c>
      <c r="E22" s="25" t="n">
        <f aca="false">'EDUCATION (No)'!E22/'EDUCATION (No)'!$I22*100</f>
        <v>14.7986537606706</v>
      </c>
      <c r="F22" s="25" t="n">
        <f aca="false">'EDUCATION (No)'!F22/'EDUCATION (No)'!$I22*100</f>
        <v>4.60207016047826</v>
      </c>
      <c r="G22" s="25" t="n">
        <f aca="false">'EDUCATION (No)'!G22/'EDUCATION (No)'!$I22*100</f>
        <v>11.2325710086816</v>
      </c>
      <c r="H22" s="25" t="n">
        <f aca="false">'EDUCATION (No)'!H22/'EDUCATION (No)'!$I22*100</f>
        <v>56.7561438044869</v>
      </c>
      <c r="I22" s="25" t="n">
        <f aca="false">'EDUCATION (No)'!I22/'EDUCATION (No)'!$I22*100</f>
        <v>100</v>
      </c>
    </row>
    <row r="23" s="6" customFormat="true" ht="14.65" hidden="false" customHeight="true" outlineLevel="0" collapsed="false">
      <c r="A23" s="7" t="s">
        <v>47</v>
      </c>
      <c r="B23" s="24" t="n">
        <f aca="false">'EDUCATION (No)'!B23/'EDUCATION (No)'!$I23*100</f>
        <v>0.879513184584179</v>
      </c>
      <c r="C23" s="24" t="n">
        <f aca="false">'EDUCATION (No)'!C23/'EDUCATION (No)'!$I23*100</f>
        <v>3.86693711967546</v>
      </c>
      <c r="D23" s="24" t="n">
        <f aca="false">'EDUCATION (No)'!D23/'EDUCATION (No)'!$I23*100</f>
        <v>3.83123732251521</v>
      </c>
      <c r="E23" s="24" t="n">
        <f aca="false">'EDUCATION (No)'!E23/'EDUCATION (No)'!$I23*100</f>
        <v>14.6271805273834</v>
      </c>
      <c r="F23" s="24" t="n">
        <f aca="false">'EDUCATION (No)'!F23/'EDUCATION (No)'!$I23*100</f>
        <v>3.8815415821501</v>
      </c>
      <c r="G23" s="24" t="n">
        <f aca="false">'EDUCATION (No)'!G23/'EDUCATION (No)'!$I23*100</f>
        <v>11.9821501014199</v>
      </c>
      <c r="H23" s="24" t="n">
        <f aca="false">'EDUCATION (No)'!H23/'EDUCATION (No)'!$I23*100</f>
        <v>60.9314401622718</v>
      </c>
      <c r="I23" s="24" t="n">
        <f aca="false">'EDUCATION (No)'!I23/'EDUCATION (No)'!$I23*100</f>
        <v>100</v>
      </c>
    </row>
    <row r="24" s="6" customFormat="true" ht="14.65" hidden="false" customHeight="true" outlineLevel="0" collapsed="false">
      <c r="A24" s="7" t="s">
        <v>48</v>
      </c>
      <c r="B24" s="24" t="n">
        <f aca="false">'EDUCATION (No)'!B24/'EDUCATION (No)'!$I24*100</f>
        <v>1.14158212905067</v>
      </c>
      <c r="C24" s="24" t="n">
        <f aca="false">'EDUCATION (No)'!C24/'EDUCATION (No)'!$I24*100</f>
        <v>3.30799366940819</v>
      </c>
      <c r="D24" s="24" t="n">
        <f aca="false">'EDUCATION (No)'!D24/'EDUCATION (No)'!$I24*100</f>
        <v>4.23682640168124</v>
      </c>
      <c r="E24" s="24" t="n">
        <f aca="false">'EDUCATION (No)'!E24/'EDUCATION (No)'!$I24*100</f>
        <v>17.2301066341489</v>
      </c>
      <c r="F24" s="24" t="n">
        <f aca="false">'EDUCATION (No)'!F24/'EDUCATION (No)'!$I24*100</f>
        <v>4.22904288716499</v>
      </c>
      <c r="G24" s="24" t="n">
        <f aca="false">'EDUCATION (No)'!G24/'EDUCATION (No)'!$I24*100</f>
        <v>10.2794281711335</v>
      </c>
      <c r="H24" s="24" t="n">
        <f aca="false">'EDUCATION (No)'!H24/'EDUCATION (No)'!$I24*100</f>
        <v>59.5750201074125</v>
      </c>
      <c r="I24" s="24" t="n">
        <f aca="false">'EDUCATION (No)'!I24/'EDUCATION (No)'!$I24*100</f>
        <v>100</v>
      </c>
    </row>
    <row r="25" s="9" customFormat="true" ht="14.65" hidden="false" customHeight="true" outlineLevel="0" collapsed="false">
      <c r="A25" s="13" t="s">
        <v>49</v>
      </c>
      <c r="B25" s="25" t="n">
        <f aca="false">'EDUCATION (No)'!B25/'EDUCATION (No)'!$I25*100</f>
        <v>0.980353006948327</v>
      </c>
      <c r="C25" s="25" t="n">
        <f aca="false">'EDUCATION (No)'!C25/'EDUCATION (No)'!$I25*100</f>
        <v>3.6518648670234</v>
      </c>
      <c r="D25" s="25" t="n">
        <f aca="false">'EDUCATION (No)'!D25/'EDUCATION (No)'!$I25*100</f>
        <v>3.98730133375928</v>
      </c>
      <c r="E25" s="25" t="n">
        <f aca="false">'EDUCATION (No)'!E25/'EDUCATION (No)'!$I25*100</f>
        <v>15.6287437105662</v>
      </c>
      <c r="F25" s="25" t="n">
        <f aca="false">'EDUCATION (No)'!F25/'EDUCATION (No)'!$I25*100</f>
        <v>4.01525437265394</v>
      </c>
      <c r="G25" s="25" t="n">
        <f aca="false">'EDUCATION (No)'!G25/'EDUCATION (No)'!$I25*100</f>
        <v>11.3269706892421</v>
      </c>
      <c r="H25" s="25" t="n">
        <f aca="false">'EDUCATION (No)'!H25/'EDUCATION (No)'!$I25*100</f>
        <v>60.4095120198067</v>
      </c>
      <c r="I25" s="25" t="n">
        <f aca="false">'EDUCATION (No)'!I25/'EDUCATION (No)'!$I25*100</f>
        <v>100</v>
      </c>
    </row>
    <row r="26" s="6" customFormat="true" ht="14.65" hidden="false" customHeight="true" outlineLevel="0" collapsed="false">
      <c r="A26" s="7" t="s">
        <v>50</v>
      </c>
      <c r="B26" s="24" t="n">
        <f aca="false">'EDUCATION (No)'!B26/'EDUCATION (No)'!$I26*100</f>
        <v>3.33962826756784</v>
      </c>
      <c r="C26" s="24" t="n">
        <f aca="false">'EDUCATION (No)'!C26/'EDUCATION (No)'!$I26*100</f>
        <v>6.04313686512275</v>
      </c>
      <c r="D26" s="24" t="n">
        <f aca="false">'EDUCATION (No)'!D26/'EDUCATION (No)'!$I26*100</f>
        <v>7.29549746546069</v>
      </c>
      <c r="E26" s="24" t="n">
        <f aca="false">'EDUCATION (No)'!E26/'EDUCATION (No)'!$I26*100</f>
        <v>18.2983798827154</v>
      </c>
      <c r="F26" s="24" t="n">
        <f aca="false">'EDUCATION (No)'!F26/'EDUCATION (No)'!$I26*100</f>
        <v>4.38326210118279</v>
      </c>
      <c r="G26" s="24" t="n">
        <f aca="false">'EDUCATION (No)'!G26/'EDUCATION (No)'!$I26*100</f>
        <v>8.1602226418845</v>
      </c>
      <c r="H26" s="24" t="n">
        <f aca="false">'EDUCATION (No)'!H26/'EDUCATION (No)'!$I26*100</f>
        <v>52.479872776066</v>
      </c>
      <c r="I26" s="24" t="n">
        <f aca="false">'EDUCATION (No)'!I26/'EDUCATION (No)'!$I26*100</f>
        <v>100</v>
      </c>
    </row>
    <row r="27" s="6" customFormat="true" ht="14.65" hidden="false" customHeight="true" outlineLevel="0" collapsed="false">
      <c r="A27" s="7" t="s">
        <v>51</v>
      </c>
      <c r="B27" s="24" t="n">
        <f aca="false">'EDUCATION (No)'!B27/'EDUCATION (No)'!$I27*100</f>
        <v>1.65170011201185</v>
      </c>
      <c r="C27" s="24" t="n">
        <f aca="false">'EDUCATION (No)'!C27/'EDUCATION (No)'!$I27*100</f>
        <v>4.38554857327283</v>
      </c>
      <c r="D27" s="24" t="n">
        <f aca="false">'EDUCATION (No)'!D27/'EDUCATION (No)'!$I27*100</f>
        <v>5.72589372164107</v>
      </c>
      <c r="E27" s="24" t="n">
        <f aca="false">'EDUCATION (No)'!E27/'EDUCATION (No)'!$I27*100</f>
        <v>17.6940747631614</v>
      </c>
      <c r="F27" s="24" t="n">
        <f aca="false">'EDUCATION (No)'!F27/'EDUCATION (No)'!$I27*100</f>
        <v>5.40694473449395</v>
      </c>
      <c r="G27" s="24" t="n">
        <f aca="false">'EDUCATION (No)'!G27/'EDUCATION (No)'!$I27*100</f>
        <v>9.59694720255159</v>
      </c>
      <c r="H27" s="24" t="n">
        <f aca="false">'EDUCATION (No)'!H27/'EDUCATION (No)'!$I27*100</f>
        <v>55.5388908928673</v>
      </c>
      <c r="I27" s="24" t="n">
        <f aca="false">'EDUCATION (No)'!I27/'EDUCATION (No)'!$I27*100</f>
        <v>100</v>
      </c>
    </row>
    <row r="28" s="6" customFormat="true" ht="14.65" hidden="false" customHeight="true" outlineLevel="0" collapsed="false">
      <c r="A28" s="7" t="s">
        <v>52</v>
      </c>
      <c r="B28" s="24" t="n">
        <f aca="false">'EDUCATION (No)'!B28/'EDUCATION (No)'!$I28*100</f>
        <v>2.15717722534082</v>
      </c>
      <c r="C28" s="24" t="n">
        <f aca="false">'EDUCATION (No)'!C28/'EDUCATION (No)'!$I28*100</f>
        <v>4.85966319165998</v>
      </c>
      <c r="D28" s="24" t="n">
        <f aca="false">'EDUCATION (No)'!D28/'EDUCATION (No)'!$I28*100</f>
        <v>6.72814755412991</v>
      </c>
      <c r="E28" s="24" t="n">
        <f aca="false">'EDUCATION (No)'!E28/'EDUCATION (No)'!$I28*100</f>
        <v>20.6655974338412</v>
      </c>
      <c r="F28" s="24" t="n">
        <f aca="false">'EDUCATION (No)'!F28/'EDUCATION (No)'!$I28*100</f>
        <v>5.18845228548516</v>
      </c>
      <c r="G28" s="24" t="n">
        <f aca="false">'EDUCATION (No)'!G28/'EDUCATION (No)'!$I28*100</f>
        <v>9.04570970328789</v>
      </c>
      <c r="H28" s="24" t="n">
        <f aca="false">'EDUCATION (No)'!H28/'EDUCATION (No)'!$I28*100</f>
        <v>51.355252606255</v>
      </c>
      <c r="I28" s="24" t="n">
        <f aca="false">'EDUCATION (No)'!I28/'EDUCATION (No)'!$I28*100</f>
        <v>100</v>
      </c>
    </row>
    <row r="29" s="9" customFormat="true" ht="14.65" hidden="false" customHeight="true" outlineLevel="0" collapsed="false">
      <c r="A29" s="13" t="s">
        <v>53</v>
      </c>
      <c r="B29" s="25" t="n">
        <f aca="false">'EDUCATION (No)'!B29/'EDUCATION (No)'!$I29*100</f>
        <v>1.96133184405085</v>
      </c>
      <c r="C29" s="25" t="n">
        <f aca="false">'EDUCATION (No)'!C29/'EDUCATION (No)'!$I29*100</f>
        <v>4.68592096165098</v>
      </c>
      <c r="D29" s="25" t="n">
        <f aca="false">'EDUCATION (No)'!D29/'EDUCATION (No)'!$I29*100</f>
        <v>6.10206903888091</v>
      </c>
      <c r="E29" s="25" t="n">
        <f aca="false">'EDUCATION (No)'!E29/'EDUCATION (No)'!$I29*100</f>
        <v>18.2676453380139</v>
      </c>
      <c r="F29" s="25" t="n">
        <f aca="false">'EDUCATION (No)'!F29/'EDUCATION (No)'!$I29*100</f>
        <v>5.23376416148077</v>
      </c>
      <c r="G29" s="25" t="n">
        <f aca="false">'EDUCATION (No)'!G29/'EDUCATION (No)'!$I29*100</f>
        <v>9.31333439710654</v>
      </c>
      <c r="H29" s="25" t="n">
        <f aca="false">'EDUCATION (No)'!H29/'EDUCATION (No)'!$I29*100</f>
        <v>54.435934258816</v>
      </c>
      <c r="I29" s="25" t="n">
        <f aca="false">'EDUCATION (No)'!I29/'EDUCATION (No)'!$I29*100</f>
        <v>100</v>
      </c>
    </row>
    <row r="30" s="6" customFormat="true" ht="14.65" hidden="false" customHeight="true" outlineLevel="0" collapsed="false">
      <c r="A30" s="7" t="s">
        <v>54</v>
      </c>
      <c r="B30" s="24" t="n">
        <f aca="false">'EDUCATION (No)'!B30/'EDUCATION (No)'!$I30*100</f>
        <v>5.27544610595364</v>
      </c>
      <c r="C30" s="24" t="n">
        <f aca="false">'EDUCATION (No)'!C30/'EDUCATION (No)'!$I30*100</f>
        <v>13.5527266662961</v>
      </c>
      <c r="D30" s="24" t="n">
        <f aca="false">'EDUCATION (No)'!D30/'EDUCATION (No)'!$I30*100</f>
        <v>6.76524542776141</v>
      </c>
      <c r="E30" s="24" t="n">
        <f aca="false">'EDUCATION (No)'!E30/'EDUCATION (No)'!$I30*100</f>
        <v>9.97832008449608</v>
      </c>
      <c r="F30" s="24" t="n">
        <f aca="false">'EDUCATION (No)'!F30/'EDUCATION (No)'!$I30*100</f>
        <v>4.51942853966313</v>
      </c>
      <c r="G30" s="24" t="n">
        <f aca="false">'EDUCATION (No)'!G30/'EDUCATION (No)'!$I30*100</f>
        <v>12.2519317360609</v>
      </c>
      <c r="H30" s="24" t="n">
        <f aca="false">'EDUCATION (No)'!H30/'EDUCATION (No)'!$I30*100</f>
        <v>47.6569014397687</v>
      </c>
      <c r="I30" s="24" t="n">
        <f aca="false">'EDUCATION (No)'!I30/'EDUCATION (No)'!$I30*100</f>
        <v>100</v>
      </c>
    </row>
    <row r="31" s="6" customFormat="true" ht="14.65" hidden="false" customHeight="true" outlineLevel="0" collapsed="false">
      <c r="A31" s="7" t="s">
        <v>55</v>
      </c>
      <c r="B31" s="24" t="n">
        <f aca="false">'EDUCATION (No)'!B31/'EDUCATION (No)'!$I31*100</f>
        <v>4.27321668909825</v>
      </c>
      <c r="C31" s="24" t="n">
        <f aca="false">'EDUCATION (No)'!C31/'EDUCATION (No)'!$I31*100</f>
        <v>12.7775908479139</v>
      </c>
      <c r="D31" s="24" t="n">
        <f aca="false">'EDUCATION (No)'!D31/'EDUCATION (No)'!$I31*100</f>
        <v>7.73048452220727</v>
      </c>
      <c r="E31" s="24" t="n">
        <f aca="false">'EDUCATION (No)'!E31/'EDUCATION (No)'!$I31*100</f>
        <v>10.9269851951548</v>
      </c>
      <c r="F31" s="24" t="n">
        <f aca="false">'EDUCATION (No)'!F31/'EDUCATION (No)'!$I31*100</f>
        <v>4.6685733512786</v>
      </c>
      <c r="G31" s="24" t="n">
        <f aca="false">'EDUCATION (No)'!G31/'EDUCATION (No)'!$I31*100</f>
        <v>11.6672274562584</v>
      </c>
      <c r="H31" s="24" t="n">
        <f aca="false">'EDUCATION (No)'!H31/'EDUCATION (No)'!$I31*100</f>
        <v>47.9559219380888</v>
      </c>
      <c r="I31" s="24" t="n">
        <f aca="false">'EDUCATION (No)'!I31/'EDUCATION (No)'!$I31*100</f>
        <v>100</v>
      </c>
    </row>
    <row r="32" s="6" customFormat="true" ht="14.65" hidden="false" customHeight="true" outlineLevel="0" collapsed="false">
      <c r="A32" s="7" t="s">
        <v>56</v>
      </c>
      <c r="B32" s="24" t="n">
        <f aca="false">'EDUCATION (No)'!B32/'EDUCATION (No)'!$I32*100</f>
        <v>3.30058939096267</v>
      </c>
      <c r="C32" s="24" t="n">
        <f aca="false">'EDUCATION (No)'!C32/'EDUCATION (No)'!$I32*100</f>
        <v>9.08644400785855</v>
      </c>
      <c r="D32" s="24" t="n">
        <f aca="false">'EDUCATION (No)'!D32/'EDUCATION (No)'!$I32*100</f>
        <v>7.91748526522593</v>
      </c>
      <c r="E32" s="24" t="n">
        <f aca="false">'EDUCATION (No)'!E32/'EDUCATION (No)'!$I32*100</f>
        <v>14.2043222003929</v>
      </c>
      <c r="F32" s="24" t="n">
        <f aca="false">'EDUCATION (No)'!F32/'EDUCATION (No)'!$I32*100</f>
        <v>6.02161100196464</v>
      </c>
      <c r="G32" s="24" t="n">
        <f aca="false">'EDUCATION (No)'!G32/'EDUCATION (No)'!$I32*100</f>
        <v>10.4715127701375</v>
      </c>
      <c r="H32" s="24" t="n">
        <f aca="false">'EDUCATION (No)'!H32/'EDUCATION (No)'!$I32*100</f>
        <v>48.9980353634578</v>
      </c>
      <c r="I32" s="24" t="n">
        <f aca="false">'EDUCATION (No)'!I32/'EDUCATION (No)'!$I32*100</f>
        <v>100</v>
      </c>
    </row>
    <row r="33" s="6" customFormat="true" ht="14.65" hidden="false" customHeight="true" outlineLevel="0" collapsed="false">
      <c r="A33" s="7" t="s">
        <v>57</v>
      </c>
      <c r="B33" s="24" t="n">
        <f aca="false">'EDUCATION (No)'!B33/'EDUCATION (No)'!$I33*100</f>
        <v>5.08321775312067</v>
      </c>
      <c r="C33" s="24" t="n">
        <f aca="false">'EDUCATION (No)'!C33/'EDUCATION (No)'!$I33*100</f>
        <v>13.7239944521498</v>
      </c>
      <c r="D33" s="24" t="n">
        <f aca="false">'EDUCATION (No)'!D33/'EDUCATION (No)'!$I33*100</f>
        <v>7.79472954230236</v>
      </c>
      <c r="E33" s="24" t="n">
        <f aca="false">'EDUCATION (No)'!E33/'EDUCATION (No)'!$I33*100</f>
        <v>12.0943134535368</v>
      </c>
      <c r="F33" s="24" t="n">
        <f aca="false">'EDUCATION (No)'!F33/'EDUCATION (No)'!$I33*100</f>
        <v>5.51317614424411</v>
      </c>
      <c r="G33" s="24" t="n">
        <f aca="false">'EDUCATION (No)'!G33/'EDUCATION (No)'!$I33*100</f>
        <v>10.0485436893204</v>
      </c>
      <c r="H33" s="24" t="n">
        <f aca="false">'EDUCATION (No)'!H33/'EDUCATION (No)'!$I33*100</f>
        <v>45.7420249653259</v>
      </c>
      <c r="I33" s="24" t="n">
        <f aca="false">'EDUCATION (No)'!I33/'EDUCATION (No)'!$I33*100</f>
        <v>100</v>
      </c>
    </row>
    <row r="34" s="6" customFormat="true" ht="14.65" hidden="false" customHeight="true" outlineLevel="0" collapsed="false">
      <c r="A34" s="7" t="s">
        <v>58</v>
      </c>
      <c r="B34" s="24" t="n">
        <f aca="false">'EDUCATION (No)'!B34/'EDUCATION (No)'!$I34*100</f>
        <v>5.81572434799162</v>
      </c>
      <c r="C34" s="24" t="n">
        <f aca="false">'EDUCATION (No)'!C34/'EDUCATION (No)'!$I34*100</f>
        <v>15.0295069484104</v>
      </c>
      <c r="D34" s="24" t="n">
        <f aca="false">'EDUCATION (No)'!D34/'EDUCATION (No)'!$I34*100</f>
        <v>7.97639444127166</v>
      </c>
      <c r="E34" s="24" t="n">
        <f aca="false">'EDUCATION (No)'!E34/'EDUCATION (No)'!$I34*100</f>
        <v>9.91814201408719</v>
      </c>
      <c r="F34" s="24" t="n">
        <f aca="false">'EDUCATION (No)'!F34/'EDUCATION (No)'!$I34*100</f>
        <v>4.68303826384923</v>
      </c>
      <c r="G34" s="24" t="n">
        <f aca="false">'EDUCATION (No)'!G34/'EDUCATION (No)'!$I34*100</f>
        <v>11.0889015800495</v>
      </c>
      <c r="H34" s="24" t="n">
        <f aca="false">'EDUCATION (No)'!H34/'EDUCATION (No)'!$I34*100</f>
        <v>45.4882924043404</v>
      </c>
      <c r="I34" s="24" t="n">
        <f aca="false">'EDUCATION (No)'!I34/'EDUCATION (No)'!$I34*100</f>
        <v>100</v>
      </c>
    </row>
    <row r="35" s="9" customFormat="true" ht="14.65" hidden="false" customHeight="true" outlineLevel="0" collapsed="false">
      <c r="A35" s="13" t="s">
        <v>59</v>
      </c>
      <c r="B35" s="25" t="n">
        <f aca="false">'EDUCATION (No)'!B35/'EDUCATION (No)'!$I35*100</f>
        <v>4.82741640121262</v>
      </c>
      <c r="C35" s="25" t="n">
        <f aca="false">'EDUCATION (No)'!C35/'EDUCATION (No)'!$I35*100</f>
        <v>12.9880122493575</v>
      </c>
      <c r="D35" s="25" t="n">
        <f aca="false">'EDUCATION (No)'!D35/'EDUCATION (No)'!$I35*100</f>
        <v>7.54658910792053</v>
      </c>
      <c r="E35" s="25" t="n">
        <f aca="false">'EDUCATION (No)'!E35/'EDUCATION (No)'!$I35*100</f>
        <v>11.2737177415632</v>
      </c>
      <c r="F35" s="25" t="n">
        <f aca="false">'EDUCATION (No)'!F35/'EDUCATION (No)'!$I35*100</f>
        <v>5.02900758659957</v>
      </c>
      <c r="G35" s="25" t="n">
        <f aca="false">'EDUCATION (No)'!G35/'EDUCATION (No)'!$I35*100</f>
        <v>11.1890802209809</v>
      </c>
      <c r="H35" s="25" t="n">
        <f aca="false">'EDUCATION (No)'!H35/'EDUCATION (No)'!$I35*100</f>
        <v>47.1461766923657</v>
      </c>
      <c r="I35" s="25" t="n">
        <f aca="false">'EDUCATION (No)'!I35/'EDUCATION (No)'!$I35*100</f>
        <v>100</v>
      </c>
    </row>
    <row r="36" s="6" customFormat="true" ht="14.65" hidden="false" customHeight="true" outlineLevel="0" collapsed="false">
      <c r="A36" s="7" t="s">
        <v>60</v>
      </c>
      <c r="B36" s="24" t="n">
        <f aca="false">'EDUCATION (No)'!B36/'EDUCATION (No)'!$I36*100</f>
        <v>1.50425904669848</v>
      </c>
      <c r="C36" s="24" t="n">
        <f aca="false">'EDUCATION (No)'!C36/'EDUCATION (No)'!$I36*100</f>
        <v>6.8507219235184</v>
      </c>
      <c r="D36" s="24" t="n">
        <f aca="false">'EDUCATION (No)'!D36/'EDUCATION (No)'!$I36*100</f>
        <v>5.36458647979218</v>
      </c>
      <c r="E36" s="24" t="n">
        <f aca="false">'EDUCATION (No)'!E36/'EDUCATION (No)'!$I36*100</f>
        <v>12.2636380112366</v>
      </c>
      <c r="F36" s="24" t="n">
        <f aca="false">'EDUCATION (No)'!F36/'EDUCATION (No)'!$I36*100</f>
        <v>4.19259348758533</v>
      </c>
      <c r="G36" s="24" t="n">
        <f aca="false">'EDUCATION (No)'!G36/'EDUCATION (No)'!$I36*100</f>
        <v>12.7892224974325</v>
      </c>
      <c r="H36" s="24" t="n">
        <f aca="false">'EDUCATION (No)'!H36/'EDUCATION (No)'!$I36*100</f>
        <v>57.0349785537365</v>
      </c>
      <c r="I36" s="24" t="n">
        <f aca="false">'EDUCATION (No)'!I36/'EDUCATION (No)'!$I36*100</f>
        <v>100</v>
      </c>
    </row>
    <row r="37" s="6" customFormat="true" ht="14.65" hidden="false" customHeight="true" outlineLevel="0" collapsed="false">
      <c r="A37" s="7" t="s">
        <v>61</v>
      </c>
      <c r="B37" s="24" t="n">
        <f aca="false">'EDUCATION (No)'!B37/'EDUCATION (No)'!$I37*100</f>
        <v>1.48622486969471</v>
      </c>
      <c r="C37" s="24" t="n">
        <f aca="false">'EDUCATION (No)'!C37/'EDUCATION (No)'!$I37*100</f>
        <v>5.16753536857781</v>
      </c>
      <c r="D37" s="24" t="n">
        <f aca="false">'EDUCATION (No)'!D37/'EDUCATION (No)'!$I37*100</f>
        <v>5.13179448994788</v>
      </c>
      <c r="E37" s="24" t="n">
        <f aca="false">'EDUCATION (No)'!E37/'EDUCATION (No)'!$I37*100</f>
        <v>16.7416232315711</v>
      </c>
      <c r="F37" s="24" t="n">
        <f aca="false">'EDUCATION (No)'!F37/'EDUCATION (No)'!$I37*100</f>
        <v>4.80416976917349</v>
      </c>
      <c r="G37" s="24" t="n">
        <f aca="false">'EDUCATION (No)'!G37/'EDUCATION (No)'!$I37*100</f>
        <v>9.71854058078928</v>
      </c>
      <c r="H37" s="24" t="n">
        <f aca="false">'EDUCATION (No)'!H37/'EDUCATION (No)'!$I37*100</f>
        <v>56.9501116902457</v>
      </c>
      <c r="I37" s="24" t="n">
        <f aca="false">'EDUCATION (No)'!I37/'EDUCATION (No)'!$I37*100</f>
        <v>100</v>
      </c>
    </row>
    <row r="38" s="6" customFormat="true" ht="14.65" hidden="false" customHeight="true" outlineLevel="0" collapsed="false">
      <c r="A38" s="7" t="s">
        <v>62</v>
      </c>
      <c r="B38" s="24" t="n">
        <f aca="false">'EDUCATION (No)'!B38/'EDUCATION (No)'!$I38*100</f>
        <v>3.13760969872433</v>
      </c>
      <c r="C38" s="24" t="n">
        <f aca="false">'EDUCATION (No)'!C38/'EDUCATION (No)'!$I38*100</f>
        <v>9.21559757531892</v>
      </c>
      <c r="D38" s="24" t="n">
        <f aca="false">'EDUCATION (No)'!D38/'EDUCATION (No)'!$I38*100</f>
        <v>7.07681172532344</v>
      </c>
      <c r="E38" s="24" t="n">
        <f aca="false">'EDUCATION (No)'!E38/'EDUCATION (No)'!$I38*100</f>
        <v>13.9419162218402</v>
      </c>
      <c r="F38" s="24" t="n">
        <f aca="false">'EDUCATION (No)'!F38/'EDUCATION (No)'!$I38*100</f>
        <v>5.45372297113906</v>
      </c>
      <c r="G38" s="24" t="n">
        <f aca="false">'EDUCATION (No)'!G38/'EDUCATION (No)'!$I38*100</f>
        <v>10.0407129286167</v>
      </c>
      <c r="H38" s="24" t="n">
        <f aca="false">'EDUCATION (No)'!H38/'EDUCATION (No)'!$I38*100</f>
        <v>51.1336288790374</v>
      </c>
      <c r="I38" s="24" t="n">
        <f aca="false">'EDUCATION (No)'!I38/'EDUCATION (No)'!$I38*100</f>
        <v>100</v>
      </c>
    </row>
    <row r="39" s="9" customFormat="true" ht="14.65" hidden="false" customHeight="true" outlineLevel="0" collapsed="false">
      <c r="A39" s="13" t="s">
        <v>63</v>
      </c>
      <c r="B39" s="25" t="n">
        <f aca="false">'EDUCATION (No)'!B39/'EDUCATION (No)'!$I39*100</f>
        <v>2.35499511352746</v>
      </c>
      <c r="C39" s="25" t="n">
        <f aca="false">'EDUCATION (No)'!C39/'EDUCATION (No)'!$I39*100</f>
        <v>7.55458142381373</v>
      </c>
      <c r="D39" s="25" t="n">
        <f aca="false">'EDUCATION (No)'!D39/'EDUCATION (No)'!$I39*100</f>
        <v>6.18826677293558</v>
      </c>
      <c r="E39" s="25" t="n">
        <f aca="false">'EDUCATION (No)'!E39/'EDUCATION (No)'!$I39*100</f>
        <v>14.5702276242255</v>
      </c>
      <c r="F39" s="25" t="n">
        <f aca="false">'EDUCATION (No)'!F39/'EDUCATION (No)'!$I39*100</f>
        <v>5.04872240091847</v>
      </c>
      <c r="G39" s="25" t="n">
        <f aca="false">'EDUCATION (No)'!G39/'EDUCATION (No)'!$I39*100</f>
        <v>10.3697589023939</v>
      </c>
      <c r="H39" s="25" t="n">
        <f aca="false">'EDUCATION (No)'!H39/'EDUCATION (No)'!$I39*100</f>
        <v>53.9134477621853</v>
      </c>
      <c r="I39" s="25" t="n">
        <f aca="false">'EDUCATION (No)'!I39/'EDUCATION (No)'!$I39*100</f>
        <v>100</v>
      </c>
    </row>
    <row r="40" s="6" customFormat="true" ht="14.65" hidden="false" customHeight="true" outlineLevel="0" collapsed="false">
      <c r="A40" s="7" t="s">
        <v>64</v>
      </c>
      <c r="B40" s="24" t="n">
        <f aca="false">'EDUCATION (No)'!B40/'EDUCATION (No)'!$I40*100</f>
        <v>5.38631661553828</v>
      </c>
      <c r="C40" s="24" t="n">
        <f aca="false">'EDUCATION (No)'!C40/'EDUCATION (No)'!$I40*100</f>
        <v>10.4337590069202</v>
      </c>
      <c r="D40" s="24" t="n">
        <f aca="false">'EDUCATION (No)'!D40/'EDUCATION (No)'!$I40*100</f>
        <v>10.9616893771848</v>
      </c>
      <c r="E40" s="24" t="n">
        <f aca="false">'EDUCATION (No)'!E40/'EDUCATION (No)'!$I40*100</f>
        <v>15.9342227295427</v>
      </c>
      <c r="F40" s="24" t="n">
        <f aca="false">'EDUCATION (No)'!F40/'EDUCATION (No)'!$I40*100</f>
        <v>5.93921666547763</v>
      </c>
      <c r="G40" s="24" t="n">
        <f aca="false">'EDUCATION (No)'!G40/'EDUCATION (No)'!$I40*100</f>
        <v>8.33630591424699</v>
      </c>
      <c r="H40" s="24" t="n">
        <f aca="false">'EDUCATION (No)'!H40/'EDUCATION (No)'!$I40*100</f>
        <v>43.0084896910894</v>
      </c>
      <c r="I40" s="24" t="n">
        <f aca="false">'EDUCATION (No)'!I40/'EDUCATION (No)'!$I40*100</f>
        <v>100</v>
      </c>
    </row>
    <row r="41" s="6" customFormat="true" ht="14.65" hidden="false" customHeight="true" outlineLevel="0" collapsed="false">
      <c r="A41" s="7" t="s">
        <v>65</v>
      </c>
      <c r="B41" s="24" t="n">
        <f aca="false">'EDUCATION (No)'!B41/'EDUCATION (No)'!$I41*100</f>
        <v>2.36299868478737</v>
      </c>
      <c r="C41" s="24" t="n">
        <f aca="false">'EDUCATION (No)'!C41/'EDUCATION (No)'!$I41*100</f>
        <v>5.19508987286278</v>
      </c>
      <c r="D41" s="24" t="n">
        <f aca="false">'EDUCATION (No)'!D41/'EDUCATION (No)'!$I41*100</f>
        <v>7.00131521262604</v>
      </c>
      <c r="E41" s="24" t="n">
        <f aca="false">'EDUCATION (No)'!E41/'EDUCATION (No)'!$I41*100</f>
        <v>19.5396755808856</v>
      </c>
      <c r="F41" s="24" t="n">
        <f aca="false">'EDUCATION (No)'!F41/'EDUCATION (No)'!$I41*100</f>
        <v>4.70846120122753</v>
      </c>
      <c r="G41" s="24" t="n">
        <f aca="false">'EDUCATION (No)'!G41/'EDUCATION (No)'!$I41*100</f>
        <v>9.44322665497589</v>
      </c>
      <c r="H41" s="24" t="n">
        <f aca="false">'EDUCATION (No)'!H41/'EDUCATION (No)'!$I41*100</f>
        <v>51.7492327926348</v>
      </c>
      <c r="I41" s="24" t="n">
        <f aca="false">'EDUCATION (No)'!I41/'EDUCATION (No)'!$I41*100</f>
        <v>100</v>
      </c>
    </row>
    <row r="42" s="6" customFormat="true" ht="14.65" hidden="false" customHeight="true" outlineLevel="0" collapsed="false">
      <c r="A42" s="7" t="s">
        <v>66</v>
      </c>
      <c r="B42" s="24" t="n">
        <f aca="false">'EDUCATION (No)'!B42/'EDUCATION (No)'!$I42*100</f>
        <v>1.53149908391926</v>
      </c>
      <c r="C42" s="24" t="n">
        <f aca="false">'EDUCATION (No)'!C42/'EDUCATION (No)'!$I42*100</f>
        <v>4.34394525438858</v>
      </c>
      <c r="D42" s="24" t="n">
        <f aca="false">'EDUCATION (No)'!D42/'EDUCATION (No)'!$I42*100</f>
        <v>5.36651059365164</v>
      </c>
      <c r="E42" s="24" t="n">
        <f aca="false">'EDUCATION (No)'!E42/'EDUCATION (No)'!$I42*100</f>
        <v>17.7249878638876</v>
      </c>
      <c r="F42" s="24" t="n">
        <f aca="false">'EDUCATION (No)'!F42/'EDUCATION (No)'!$I42*100</f>
        <v>4.88732989868304</v>
      </c>
      <c r="G42" s="24" t="n">
        <f aca="false">'EDUCATION (No)'!G42/'EDUCATION (No)'!$I42*100</f>
        <v>8.99794860552154</v>
      </c>
      <c r="H42" s="24" t="n">
        <f aca="false">'EDUCATION (No)'!H42/'EDUCATION (No)'!$I42*100</f>
        <v>57.1477786999483</v>
      </c>
      <c r="I42" s="24" t="n">
        <f aca="false">'EDUCATION (No)'!I42/'EDUCATION (No)'!$I42*100</f>
        <v>100</v>
      </c>
    </row>
    <row r="43" s="9" customFormat="true" ht="14.65" hidden="false" customHeight="true" outlineLevel="0" collapsed="false">
      <c r="A43" s="13" t="s">
        <v>67</v>
      </c>
      <c r="B43" s="25" t="n">
        <f aca="false">'EDUCATION (No)'!B43/'EDUCATION (No)'!$I43*100</f>
        <v>2.6389893899898</v>
      </c>
      <c r="C43" s="25" t="n">
        <f aca="false">'EDUCATION (No)'!C43/'EDUCATION (No)'!$I43*100</f>
        <v>6.00158670653775</v>
      </c>
      <c r="D43" s="25" t="n">
        <f aca="false">'EDUCATION (No)'!D43/'EDUCATION (No)'!$I43*100</f>
        <v>7.05910045944744</v>
      </c>
      <c r="E43" s="25" t="n">
        <f aca="false">'EDUCATION (No)'!E43/'EDUCATION (No)'!$I43*100</f>
        <v>17.6481870570081</v>
      </c>
      <c r="F43" s="25" t="n">
        <f aca="false">'EDUCATION (No)'!F43/'EDUCATION (No)'!$I43*100</f>
        <v>5.10884632485637</v>
      </c>
      <c r="G43" s="25" t="n">
        <f aca="false">'EDUCATION (No)'!G43/'EDUCATION (No)'!$I43*100</f>
        <v>8.9247883664769</v>
      </c>
      <c r="H43" s="25" t="n">
        <f aca="false">'EDUCATION (No)'!H43/'EDUCATION (No)'!$I43*100</f>
        <v>52.6185016956836</v>
      </c>
      <c r="I43" s="25" t="n">
        <f aca="false">'EDUCATION (No)'!I43/'EDUCATION (No)'!$I43*100</f>
        <v>100</v>
      </c>
    </row>
    <row r="44" s="6" customFormat="true" ht="14.65" hidden="false" customHeight="true" outlineLevel="0" collapsed="false">
      <c r="A44" s="7" t="s">
        <v>68</v>
      </c>
      <c r="B44" s="24" t="n">
        <f aca="false">'EDUCATION (No)'!B44/'EDUCATION (No)'!$I44*100</f>
        <v>4.34007664201052</v>
      </c>
      <c r="C44" s="24" t="n">
        <f aca="false">'EDUCATION (No)'!C44/'EDUCATION (No)'!$I44*100</f>
        <v>11.2164691203993</v>
      </c>
      <c r="D44" s="24" t="n">
        <f aca="false">'EDUCATION (No)'!D44/'EDUCATION (No)'!$I44*100</f>
        <v>9.33428393191338</v>
      </c>
      <c r="E44" s="24" t="n">
        <f aca="false">'EDUCATION (No)'!E44/'EDUCATION (No)'!$I44*100</f>
        <v>13.9096337224846</v>
      </c>
      <c r="F44" s="24" t="n">
        <f aca="false">'EDUCATION (No)'!F44/'EDUCATION (No)'!$I44*100</f>
        <v>6.5555654576241</v>
      </c>
      <c r="G44" s="24" t="n">
        <f aca="false">'EDUCATION (No)'!G44/'EDUCATION (No)'!$I44*100</f>
        <v>9.54103912307281</v>
      </c>
      <c r="H44" s="24" t="n">
        <f aca="false">'EDUCATION (No)'!H44/'EDUCATION (No)'!$I44*100</f>
        <v>45.1029320024953</v>
      </c>
      <c r="I44" s="24" t="n">
        <f aca="false">'EDUCATION (No)'!I44/'EDUCATION (No)'!$I44*100</f>
        <v>100</v>
      </c>
    </row>
    <row r="45" s="6" customFormat="true" ht="14.65" hidden="false" customHeight="true" outlineLevel="0" collapsed="false">
      <c r="A45" s="7" t="s">
        <v>69</v>
      </c>
      <c r="B45" s="24" t="n">
        <f aca="false">'EDUCATION (No)'!B45/'EDUCATION (No)'!$I45*100</f>
        <v>1.31940298507463</v>
      </c>
      <c r="C45" s="24" t="n">
        <f aca="false">'EDUCATION (No)'!C45/'EDUCATION (No)'!$I45*100</f>
        <v>4.86805970149254</v>
      </c>
      <c r="D45" s="24" t="n">
        <f aca="false">'EDUCATION (No)'!D45/'EDUCATION (No)'!$I45*100</f>
        <v>4.81313432835821</v>
      </c>
      <c r="E45" s="24" t="n">
        <f aca="false">'EDUCATION (No)'!E45/'EDUCATION (No)'!$I45*100</f>
        <v>15.7313432835821</v>
      </c>
      <c r="F45" s="24" t="n">
        <f aca="false">'EDUCATION (No)'!F45/'EDUCATION (No)'!$I45*100</f>
        <v>4.62925373134328</v>
      </c>
      <c r="G45" s="24" t="n">
        <f aca="false">'EDUCATION (No)'!G45/'EDUCATION (No)'!$I45*100</f>
        <v>10.0477611940299</v>
      </c>
      <c r="H45" s="24" t="n">
        <f aca="false">'EDUCATION (No)'!H45/'EDUCATION (No)'!$I45*100</f>
        <v>58.5910447761194</v>
      </c>
      <c r="I45" s="24" t="n">
        <f aca="false">'EDUCATION (No)'!I45/'EDUCATION (No)'!$I45*100</f>
        <v>100</v>
      </c>
    </row>
    <row r="46" s="9" customFormat="true" ht="14.65" hidden="false" customHeight="true" outlineLevel="0" collapsed="false">
      <c r="A46" s="15" t="s">
        <v>70</v>
      </c>
      <c r="B46" s="25" t="n">
        <f aca="false">'EDUCATION (No)'!B46/'EDUCATION (No)'!$I46*100</f>
        <v>2.53119302134353</v>
      </c>
      <c r="C46" s="25" t="n">
        <f aca="false">'EDUCATION (No)'!C46/'EDUCATION (No)'!$I46*100</f>
        <v>7.41482249472668</v>
      </c>
      <c r="D46" s="25" t="n">
        <f aca="false">'EDUCATION (No)'!D46/'EDUCATION (No)'!$I46*100</f>
        <v>6.62686353723499</v>
      </c>
      <c r="E46" s="25" t="n">
        <f aca="false">'EDUCATION (No)'!E46/'EDUCATION (No)'!$I46*100</f>
        <v>15.0005362697079</v>
      </c>
      <c r="F46" s="25" t="n">
        <f aca="false">'EDUCATION (No)'!F46/'EDUCATION (No)'!$I46*100</f>
        <v>5.40202352436452</v>
      </c>
      <c r="G46" s="25" t="n">
        <f aca="false">'EDUCATION (No)'!G46/'EDUCATION (No)'!$I46*100</f>
        <v>9.84448178470559</v>
      </c>
      <c r="H46" s="25" t="n">
        <f aca="false">'EDUCATION (No)'!H46/'EDUCATION (No)'!$I46*100</f>
        <v>53.1800793679168</v>
      </c>
      <c r="I46" s="25" t="n">
        <f aca="false">'EDUCATION (No)'!I46/'EDUCATION (No)'!$I46*100</f>
        <v>100</v>
      </c>
    </row>
    <row r="47" s="6" customFormat="true" ht="14.65" hidden="false" customHeight="true" outlineLevel="0" collapsed="false">
      <c r="A47" s="7" t="s">
        <v>71</v>
      </c>
      <c r="B47" s="24" t="n">
        <f aca="false">'EDUCATION (No)'!B47/'EDUCATION (No)'!$I47*100</f>
        <v>8.53249475890985</v>
      </c>
      <c r="C47" s="24" t="n">
        <f aca="false">'EDUCATION (No)'!C47/'EDUCATION (No)'!$I47*100</f>
        <v>18.9517819706499</v>
      </c>
      <c r="D47" s="24" t="n">
        <f aca="false">'EDUCATION (No)'!D47/'EDUCATION (No)'!$I47*100</f>
        <v>9.83228511530398</v>
      </c>
      <c r="E47" s="24" t="n">
        <f aca="false">'EDUCATION (No)'!E47/'EDUCATION (No)'!$I47*100</f>
        <v>9.72746331236897</v>
      </c>
      <c r="F47" s="24" t="n">
        <f aca="false">'EDUCATION (No)'!F47/'EDUCATION (No)'!$I47*100</f>
        <v>4.92662473794549</v>
      </c>
      <c r="G47" s="24" t="n">
        <f aca="false">'EDUCATION (No)'!G47/'EDUCATION (No)'!$I47*100</f>
        <v>10</v>
      </c>
      <c r="H47" s="24" t="n">
        <f aca="false">'EDUCATION (No)'!H47/'EDUCATION (No)'!$I47*100</f>
        <v>38.0293501048218</v>
      </c>
      <c r="I47" s="24" t="n">
        <f aca="false">'EDUCATION (No)'!I47/'EDUCATION (No)'!$I47*100</f>
        <v>100</v>
      </c>
    </row>
    <row r="48" s="6" customFormat="true" ht="14.65" hidden="false" customHeight="true" outlineLevel="0" collapsed="false">
      <c r="A48" s="7" t="s">
        <v>72</v>
      </c>
      <c r="B48" s="24" t="n">
        <f aca="false">'EDUCATION (No)'!B48/'EDUCATION (No)'!$I48*100</f>
        <v>8.03241398919534</v>
      </c>
      <c r="C48" s="24" t="n">
        <f aca="false">'EDUCATION (No)'!C48/'EDUCATION (No)'!$I48*100</f>
        <v>22.1140176286608</v>
      </c>
      <c r="D48" s="24" t="n">
        <f aca="false">'EDUCATION (No)'!D48/'EDUCATION (No)'!$I48*100</f>
        <v>9.71708842763719</v>
      </c>
      <c r="E48" s="24" t="n">
        <f aca="false">'EDUCATION (No)'!E48/'EDUCATION (No)'!$I48*100</f>
        <v>7.15808928063691</v>
      </c>
      <c r="F48" s="24" t="n">
        <f aca="false">'EDUCATION (No)'!F48/'EDUCATION (No)'!$I48*100</f>
        <v>5.83593972135343</v>
      </c>
      <c r="G48" s="24" t="n">
        <f aca="false">'EDUCATION (No)'!G48/'EDUCATION (No)'!$I48*100</f>
        <v>9.7810634063122</v>
      </c>
      <c r="H48" s="24" t="n">
        <f aca="false">'EDUCATION (No)'!H48/'EDUCATION (No)'!$I48*100</f>
        <v>37.3613875462042</v>
      </c>
      <c r="I48" s="24" t="n">
        <f aca="false">'EDUCATION (No)'!I48/'EDUCATION (No)'!$I48*100</f>
        <v>100</v>
      </c>
    </row>
    <row r="49" s="6" customFormat="true" ht="14.65" hidden="false" customHeight="true" outlineLevel="0" collapsed="false">
      <c r="A49" s="7" t="s">
        <v>73</v>
      </c>
      <c r="B49" s="24" t="n">
        <f aca="false">'EDUCATION (No)'!B49/'EDUCATION (No)'!$I49*100</f>
        <v>8.69289842451112</v>
      </c>
      <c r="C49" s="24" t="n">
        <f aca="false">'EDUCATION (No)'!C49/'EDUCATION (No)'!$I49*100</f>
        <v>23.3394030559734</v>
      </c>
      <c r="D49" s="24" t="n">
        <f aca="false">'EDUCATION (No)'!D49/'EDUCATION (No)'!$I49*100</f>
        <v>9.3500118755443</v>
      </c>
      <c r="E49" s="24" t="n">
        <f aca="false">'EDUCATION (No)'!E49/'EDUCATION (No)'!$I49*100</f>
        <v>6.08819570896999</v>
      </c>
      <c r="F49" s="24" t="n">
        <f aca="false">'EDUCATION (No)'!F49/'EDUCATION (No)'!$I49*100</f>
        <v>5.15398622436862</v>
      </c>
      <c r="G49" s="24" t="n">
        <f aca="false">'EDUCATION (No)'!G49/'EDUCATION (No)'!$I49*100</f>
        <v>10.4821470984087</v>
      </c>
      <c r="H49" s="24" t="n">
        <f aca="false">'EDUCATION (No)'!H49/'EDUCATION (No)'!$I49*100</f>
        <v>36.8933576122239</v>
      </c>
      <c r="I49" s="24" t="n">
        <f aca="false">'EDUCATION (No)'!I49/'EDUCATION (No)'!$I49*100</f>
        <v>100</v>
      </c>
    </row>
    <row r="50" s="6" customFormat="true" ht="14.65" hidden="false" customHeight="true" outlineLevel="0" collapsed="false">
      <c r="A50" s="7" t="s">
        <v>74</v>
      </c>
      <c r="B50" s="24" t="n">
        <f aca="false">'EDUCATION (No)'!B50/'EDUCATION (No)'!$I50*100</f>
        <v>7.51734496817109</v>
      </c>
      <c r="C50" s="24" t="n">
        <f aca="false">'EDUCATION (No)'!C50/'EDUCATION (No)'!$I50*100</f>
        <v>24.9517201916887</v>
      </c>
      <c r="D50" s="24" t="n">
        <f aca="false">'EDUCATION (No)'!D50/'EDUCATION (No)'!$I50*100</f>
        <v>8.84056934410987</v>
      </c>
      <c r="E50" s="24" t="n">
        <f aca="false">'EDUCATION (No)'!E50/'EDUCATION (No)'!$I50*100</f>
        <v>6.10471353980402</v>
      </c>
      <c r="F50" s="24" t="n">
        <f aca="false">'EDUCATION (No)'!F50/'EDUCATION (No)'!$I50*100</f>
        <v>5.87225520349045</v>
      </c>
      <c r="G50" s="24" t="n">
        <f aca="false">'EDUCATION (No)'!G50/'EDUCATION (No)'!$I50*100</f>
        <v>9.28045204205708</v>
      </c>
      <c r="H50" s="24" t="n">
        <f aca="false">'EDUCATION (No)'!H50/'EDUCATION (No)'!$I50*100</f>
        <v>37.4329447106788</v>
      </c>
      <c r="I50" s="24" t="n">
        <f aca="false">'EDUCATION (No)'!I50/'EDUCATION (No)'!$I50*100</f>
        <v>100</v>
      </c>
    </row>
    <row r="51" s="6" customFormat="true" ht="14.65" hidden="false" customHeight="true" outlineLevel="0" collapsed="false">
      <c r="A51" s="7" t="s">
        <v>75</v>
      </c>
      <c r="B51" s="24" t="n">
        <f aca="false">'EDUCATION (No)'!B51/'EDUCATION (No)'!$I51*100</f>
        <v>4.74953968179028</v>
      </c>
      <c r="C51" s="24" t="n">
        <f aca="false">'EDUCATION (No)'!C51/'EDUCATION (No)'!$I51*100</f>
        <v>13.5309947594542</v>
      </c>
      <c r="D51" s="24" t="n">
        <f aca="false">'EDUCATION (No)'!D51/'EDUCATION (No)'!$I51*100</f>
        <v>8.17477928331996</v>
      </c>
      <c r="E51" s="24" t="n">
        <f aca="false">'EDUCATION (No)'!E51/'EDUCATION (No)'!$I51*100</f>
        <v>12.6693734951135</v>
      </c>
      <c r="F51" s="24" t="n">
        <f aca="false">'EDUCATION (No)'!F51/'EDUCATION (No)'!$I51*100</f>
        <v>5.78584580520278</v>
      </c>
      <c r="G51" s="24" t="n">
        <f aca="false">'EDUCATION (No)'!G51/'EDUCATION (No)'!$I51*100</f>
        <v>10.2709975921817</v>
      </c>
      <c r="H51" s="24" t="n">
        <f aca="false">'EDUCATION (No)'!H51/'EDUCATION (No)'!$I51*100</f>
        <v>44.8184693829375</v>
      </c>
      <c r="I51" s="24" t="n">
        <f aca="false">'EDUCATION (No)'!I51/'EDUCATION (No)'!$I51*100</f>
        <v>100</v>
      </c>
    </row>
    <row r="52" s="6" customFormat="true" ht="14.65" hidden="false" customHeight="true" outlineLevel="0" collapsed="false">
      <c r="A52" s="7" t="s">
        <v>76</v>
      </c>
      <c r="B52" s="24" t="n">
        <f aca="false">'EDUCATION (No)'!B52/'EDUCATION (No)'!$I52*100</f>
        <v>7.0349483390277</v>
      </c>
      <c r="C52" s="24" t="n">
        <f aca="false">'EDUCATION (No)'!C52/'EDUCATION (No)'!$I52*100</f>
        <v>20.0139958012596</v>
      </c>
      <c r="D52" s="24" t="n">
        <f aca="false">'EDUCATION (No)'!D52/'EDUCATION (No)'!$I52*100</f>
        <v>9.02317540032108</v>
      </c>
      <c r="E52" s="24" t="n">
        <f aca="false">'EDUCATION (No)'!E52/'EDUCATION (No)'!$I52*100</f>
        <v>8.18342732474375</v>
      </c>
      <c r="F52" s="24" t="n">
        <f aca="false">'EDUCATION (No)'!F52/'EDUCATION (No)'!$I52*100</f>
        <v>5.41308195776561</v>
      </c>
      <c r="G52" s="24" t="n">
        <f aca="false">'EDUCATION (No)'!G52/'EDUCATION (No)'!$I52*100</f>
        <v>10.0728604947927</v>
      </c>
      <c r="H52" s="24" t="n">
        <f aca="false">'EDUCATION (No)'!H52/'EDUCATION (No)'!$I52*100</f>
        <v>40.2585106820895</v>
      </c>
      <c r="I52" s="24" t="n">
        <f aca="false">'EDUCATION (No)'!I52/'EDUCATION (No)'!$I52*100</f>
        <v>100</v>
      </c>
    </row>
    <row r="53" s="9" customFormat="true" ht="14.65" hidden="false" customHeight="true" outlineLevel="0" collapsed="false">
      <c r="A53" s="13" t="s">
        <v>77</v>
      </c>
      <c r="B53" s="25" t="n">
        <f aca="false">'EDUCATION (No)'!B53/'EDUCATION (No)'!$I53*100</f>
        <v>6.70811985470235</v>
      </c>
      <c r="C53" s="25" t="n">
        <f aca="false">'EDUCATION (No)'!C53/'EDUCATION (No)'!$I53*100</f>
        <v>19.4581476135336</v>
      </c>
      <c r="D53" s="25" t="n">
        <f aca="false">'EDUCATION (No)'!D53/'EDUCATION (No)'!$I53*100</f>
        <v>8.83841187760735</v>
      </c>
      <c r="E53" s="25" t="n">
        <f aca="false">'EDUCATION (No)'!E53/'EDUCATION (No)'!$I53*100</f>
        <v>8.96372317307235</v>
      </c>
      <c r="F53" s="25" t="n">
        <f aca="false">'EDUCATION (No)'!F53/'EDUCATION (No)'!$I53*100</f>
        <v>5.64297384324985</v>
      </c>
      <c r="G53" s="25" t="n">
        <f aca="false">'EDUCATION (No)'!G53/'EDUCATION (No)'!$I53*100</f>
        <v>9.96938597465222</v>
      </c>
      <c r="H53" s="25" t="n">
        <f aca="false">'EDUCATION (No)'!H53/'EDUCATION (No)'!$I53*100</f>
        <v>40.4192376631823</v>
      </c>
      <c r="I53" s="25" t="n">
        <f aca="false">'EDUCATION (No)'!I53/'EDUCATION (No)'!$I53*100</f>
        <v>100</v>
      </c>
    </row>
    <row r="54" s="6" customFormat="true" ht="14.65" hidden="false" customHeight="true" outlineLevel="0" collapsed="false">
      <c r="A54" s="7" t="s">
        <v>78</v>
      </c>
      <c r="B54" s="24" t="n">
        <f aca="false">'EDUCATION (No)'!B54/'EDUCATION (No)'!$I54*100</f>
        <v>6.02073903938391</v>
      </c>
      <c r="C54" s="24" t="n">
        <f aca="false">'EDUCATION (No)'!C54/'EDUCATION (No)'!$I54*100</f>
        <v>14.8230088495575</v>
      </c>
      <c r="D54" s="24" t="n">
        <f aca="false">'EDUCATION (No)'!D54/'EDUCATION (No)'!$I54*100</f>
        <v>10.2563669526447</v>
      </c>
      <c r="E54" s="24" t="n">
        <f aca="false">'EDUCATION (No)'!E54/'EDUCATION (No)'!$I54*100</f>
        <v>12.267783557387</v>
      </c>
      <c r="F54" s="24" t="n">
        <f aca="false">'EDUCATION (No)'!F54/'EDUCATION (No)'!$I54*100</f>
        <v>6.47166114976694</v>
      </c>
      <c r="G54" s="24" t="n">
        <f aca="false">'EDUCATION (No)'!G54/'EDUCATION (No)'!$I54*100</f>
        <v>9.65007093156793</v>
      </c>
      <c r="H54" s="24" t="n">
        <f aca="false">'EDUCATION (No)'!H54/'EDUCATION (No)'!$I54*100</f>
        <v>40.510369519692</v>
      </c>
      <c r="I54" s="24" t="n">
        <f aca="false">'EDUCATION (No)'!I54/'EDUCATION (No)'!$I54*100</f>
        <v>100</v>
      </c>
    </row>
    <row r="55" s="6" customFormat="true" ht="14.65" hidden="false" customHeight="true" outlineLevel="0" collapsed="false">
      <c r="A55" s="7" t="s">
        <v>79</v>
      </c>
      <c r="B55" s="26" t="n">
        <f aca="false">'EDUCATION (No)'!B55/'EDUCATION (No)'!$I55*100</f>
        <v>9.79038620310063</v>
      </c>
      <c r="C55" s="26" t="n">
        <f aca="false">'EDUCATION (No)'!C55/'EDUCATION (No)'!$I55*100</f>
        <v>23.4152830015595</v>
      </c>
      <c r="D55" s="26" t="n">
        <f aca="false">'EDUCATION (No)'!D55/'EDUCATION (No)'!$I55*100</f>
        <v>10.8361618200165</v>
      </c>
      <c r="E55" s="26" t="n">
        <f aca="false">'EDUCATION (No)'!E55/'EDUCATION (No)'!$I55*100</f>
        <v>6.08889092743785</v>
      </c>
      <c r="F55" s="26" t="n">
        <f aca="false">'EDUCATION (No)'!F55/'EDUCATION (No)'!$I55*100</f>
        <v>5.65315108705623</v>
      </c>
      <c r="G55" s="26" t="n">
        <f aca="false">'EDUCATION (No)'!G55/'EDUCATION (No)'!$I55*100</f>
        <v>9.80643977616732</v>
      </c>
      <c r="H55" s="26" t="n">
        <f aca="false">'EDUCATION (No)'!H55/'EDUCATION (No)'!$I55*100</f>
        <v>34.409687184662</v>
      </c>
      <c r="I55" s="26" t="n">
        <f aca="false">'EDUCATION (No)'!I55/'EDUCATION (No)'!$I55*100</f>
        <v>100</v>
      </c>
    </row>
    <row r="56" s="9" customFormat="true" ht="14.65" hidden="false" customHeight="true" outlineLevel="0" collapsed="false">
      <c r="A56" s="13" t="s">
        <v>80</v>
      </c>
      <c r="B56" s="25" t="n">
        <f aca="false">'EDUCATION (No)'!B56/'EDUCATION (No)'!$I56*100</f>
        <v>7.61943666355431</v>
      </c>
      <c r="C56" s="25" t="n">
        <f aca="false">'EDUCATION (No)'!C56/'EDUCATION (No)'!$I56*100</f>
        <v>18.4669701213819</v>
      </c>
      <c r="D56" s="25" t="n">
        <f aca="false">'EDUCATION (No)'!D56/'EDUCATION (No)'!$I56*100</f>
        <v>10.5022564581388</v>
      </c>
      <c r="E56" s="25" t="n">
        <f aca="false">'EDUCATION (No)'!E56/'EDUCATION (No)'!$I56*100</f>
        <v>9.6473311546841</v>
      </c>
      <c r="F56" s="25" t="n">
        <f aca="false">'EDUCATION (No)'!F56/'EDUCATION (No)'!$I56*100</f>
        <v>6.12453314659197</v>
      </c>
      <c r="G56" s="25" t="n">
        <f aca="false">'EDUCATION (No)'!G56/'EDUCATION (No)'!$I56*100</f>
        <v>9.71638655462185</v>
      </c>
      <c r="H56" s="25" t="n">
        <f aca="false">'EDUCATION (No)'!H56/'EDUCATION (No)'!$I56*100</f>
        <v>37.9230859010271</v>
      </c>
      <c r="I56" s="25" t="n">
        <f aca="false">'EDUCATION (No)'!I56/'EDUCATION (No)'!$I56*100</f>
        <v>100</v>
      </c>
    </row>
    <row r="57" s="6" customFormat="true" ht="14.65" hidden="false" customHeight="true" outlineLevel="0" collapsed="false">
      <c r="A57" s="7" t="s">
        <v>81</v>
      </c>
      <c r="B57" s="24" t="n">
        <f aca="false">'EDUCATION (No)'!B57/'EDUCATION (No)'!$I57*100</f>
        <v>5.10966644389088</v>
      </c>
      <c r="C57" s="24" t="n">
        <f aca="false">'EDUCATION (No)'!C57/'EDUCATION (No)'!$I57*100</f>
        <v>16.1552949753934</v>
      </c>
      <c r="D57" s="24" t="n">
        <f aca="false">'EDUCATION (No)'!D57/'EDUCATION (No)'!$I57*100</f>
        <v>8.66395285254268</v>
      </c>
      <c r="E57" s="24" t="n">
        <f aca="false">'EDUCATION (No)'!E57/'EDUCATION (No)'!$I57*100</f>
        <v>10.249711404095</v>
      </c>
      <c r="F57" s="24" t="n">
        <f aca="false">'EDUCATION (No)'!F57/'EDUCATION (No)'!$I57*100</f>
        <v>6.03317333981408</v>
      </c>
      <c r="G57" s="24" t="n">
        <f aca="false">'EDUCATION (No)'!G57/'EDUCATION (No)'!$I57*100</f>
        <v>10.3347712497722</v>
      </c>
      <c r="H57" s="24" t="n">
        <f aca="false">'EDUCATION (No)'!H57/'EDUCATION (No)'!$I57*100</f>
        <v>43.4534297344918</v>
      </c>
      <c r="I57" s="24" t="n">
        <f aca="false">'EDUCATION (No)'!I57/'EDUCATION (No)'!$I57*100</f>
        <v>100</v>
      </c>
    </row>
    <row r="58" s="6" customFormat="true" ht="14.65" hidden="false" customHeight="true" outlineLevel="0" collapsed="false">
      <c r="A58" s="7" t="s">
        <v>82</v>
      </c>
      <c r="B58" s="24" t="n">
        <f aca="false">'EDUCATION (No)'!B58/'EDUCATION (No)'!$I58*100</f>
        <v>3.2444056960186</v>
      </c>
      <c r="C58" s="24" t="n">
        <f aca="false">'EDUCATION (No)'!C58/'EDUCATION (No)'!$I58*100</f>
        <v>9.97035745422842</v>
      </c>
      <c r="D58" s="24" t="n">
        <f aca="false">'EDUCATION (No)'!D58/'EDUCATION (No)'!$I58*100</f>
        <v>8.03952339436211</v>
      </c>
      <c r="E58" s="24" t="n">
        <f aca="false">'EDUCATION (No)'!E58/'EDUCATION (No)'!$I58*100</f>
        <v>14.5922696890439</v>
      </c>
      <c r="F58" s="24" t="n">
        <f aca="false">'EDUCATION (No)'!F58/'EDUCATION (No)'!$I58*100</f>
        <v>6.42255158384191</v>
      </c>
      <c r="G58" s="24" t="n">
        <f aca="false">'EDUCATION (No)'!G58/'EDUCATION (No)'!$I58*100</f>
        <v>10.7840743969776</v>
      </c>
      <c r="H58" s="24" t="n">
        <f aca="false">'EDUCATION (No)'!H58/'EDUCATION (No)'!$I58*100</f>
        <v>46.9468177855275</v>
      </c>
      <c r="I58" s="24" t="n">
        <f aca="false">'EDUCATION (No)'!I58/'EDUCATION (No)'!$I58*100</f>
        <v>100</v>
      </c>
    </row>
    <row r="59" s="9" customFormat="true" ht="14.65" hidden="false" customHeight="true" outlineLevel="0" collapsed="false">
      <c r="A59" s="13" t="s">
        <v>83</v>
      </c>
      <c r="B59" s="25" t="n">
        <f aca="false">'EDUCATION (No)'!B59/'EDUCATION (No)'!$I59*100</f>
        <v>3.54396783888217</v>
      </c>
      <c r="C59" s="25" t="n">
        <f aca="false">'EDUCATION (No)'!C59/'EDUCATION (No)'!$I59*100</f>
        <v>10.9636626205066</v>
      </c>
      <c r="D59" s="25" t="n">
        <f aca="false">'EDUCATION (No)'!D59/'EDUCATION (No)'!$I59*100</f>
        <v>8.13980718941493</v>
      </c>
      <c r="E59" s="25" t="n">
        <f aca="false">'EDUCATION (No)'!E59/'EDUCATION (No)'!$I59*100</f>
        <v>13.8948518793177</v>
      </c>
      <c r="F59" s="25" t="n">
        <f aca="false">'EDUCATION (No)'!F59/'EDUCATION (No)'!$I59*100</f>
        <v>6.36001717341244</v>
      </c>
      <c r="G59" s="25" t="n">
        <f aca="false">'EDUCATION (No)'!G59/'EDUCATION (No)'!$I59*100</f>
        <v>10.711916006401</v>
      </c>
      <c r="H59" s="25" t="n">
        <f aca="false">'EDUCATION (No)'!H59/'EDUCATION (No)'!$I59*100</f>
        <v>46.3857772920651</v>
      </c>
      <c r="I59" s="25" t="n">
        <f aca="false">'EDUCATION (No)'!I59/'EDUCATION (No)'!$I59*100</f>
        <v>100</v>
      </c>
    </row>
    <row r="60" s="6" customFormat="true" ht="14.65" hidden="false" customHeight="true" outlineLevel="0" collapsed="false">
      <c r="A60" s="7" t="s">
        <v>84</v>
      </c>
      <c r="B60" s="24" t="n">
        <f aca="false">'EDUCATION (No)'!B60/'EDUCATION (No)'!$I60*100</f>
        <v>2.23162043975446</v>
      </c>
      <c r="C60" s="24" t="n">
        <f aca="false">'EDUCATION (No)'!C60/'EDUCATION (No)'!$I60*100</f>
        <v>5.88392288899382</v>
      </c>
      <c r="D60" s="24" t="n">
        <f aca="false">'EDUCATION (No)'!D60/'EDUCATION (No)'!$I60*100</f>
        <v>7.85070520848303</v>
      </c>
      <c r="E60" s="24" t="n">
        <f aca="false">'EDUCATION (No)'!E60/'EDUCATION (No)'!$I60*100</f>
        <v>17.9063417438256</v>
      </c>
      <c r="F60" s="24" t="n">
        <f aca="false">'EDUCATION (No)'!F60/'EDUCATION (No)'!$I60*100</f>
        <v>5.83875669794083</v>
      </c>
      <c r="G60" s="24" t="n">
        <f aca="false">'EDUCATION (No)'!G60/'EDUCATION (No)'!$I60*100</f>
        <v>9.16668377507237</v>
      </c>
      <c r="H60" s="24" t="n">
        <f aca="false">'EDUCATION (No)'!H60/'EDUCATION (No)'!$I60*100</f>
        <v>51.1219692459299</v>
      </c>
      <c r="I60" s="24" t="n">
        <f aca="false">'EDUCATION (No)'!I60/'EDUCATION (No)'!$I60*100</f>
        <v>100</v>
      </c>
    </row>
    <row r="61" s="6" customFormat="true" ht="14.65" hidden="false" customHeight="true" outlineLevel="0" collapsed="false">
      <c r="A61" s="7" t="s">
        <v>85</v>
      </c>
      <c r="B61" s="24" t="n">
        <f aca="false">'EDUCATION (No)'!B61/'EDUCATION (No)'!$I61*100</f>
        <v>1.56577179110542</v>
      </c>
      <c r="C61" s="24" t="n">
        <f aca="false">'EDUCATION (No)'!C61/'EDUCATION (No)'!$I61*100</f>
        <v>3.76285276744695</v>
      </c>
      <c r="D61" s="24" t="n">
        <f aca="false">'EDUCATION (No)'!D61/'EDUCATION (No)'!$I61*100</f>
        <v>5.90992905584899</v>
      </c>
      <c r="E61" s="24" t="n">
        <f aca="false">'EDUCATION (No)'!E61/'EDUCATION (No)'!$I61*100</f>
        <v>20.5144232271776</v>
      </c>
      <c r="F61" s="24" t="n">
        <f aca="false">'EDUCATION (No)'!F61/'EDUCATION (No)'!$I61*100</f>
        <v>5.00359408694565</v>
      </c>
      <c r="G61" s="24" t="n">
        <f aca="false">'EDUCATION (No)'!G61/'EDUCATION (No)'!$I61*100</f>
        <v>8.51642341469513</v>
      </c>
      <c r="H61" s="24" t="n">
        <f aca="false">'EDUCATION (No)'!H61/'EDUCATION (No)'!$I61*100</f>
        <v>54.7270056567803</v>
      </c>
      <c r="I61" s="24" t="n">
        <f aca="false">'EDUCATION (No)'!I61/'EDUCATION (No)'!$I61*100</f>
        <v>100</v>
      </c>
    </row>
    <row r="62" s="9" customFormat="true" ht="14.65" hidden="false" customHeight="true" outlineLevel="0" collapsed="false">
      <c r="A62" s="13" t="s">
        <v>86</v>
      </c>
      <c r="B62" s="25" t="n">
        <f aca="false">'EDUCATION (No)'!B62/'EDUCATION (No)'!$I62*100</f>
        <v>1.96763561569152</v>
      </c>
      <c r="C62" s="25" t="n">
        <f aca="false">'EDUCATION (No)'!C62/'EDUCATION (No)'!$I62*100</f>
        <v>5.04299556414641</v>
      </c>
      <c r="D62" s="25" t="n">
        <f aca="false">'EDUCATION (No)'!D62/'EDUCATION (No)'!$I62*100</f>
        <v>7.08125789904096</v>
      </c>
      <c r="E62" s="25" t="n">
        <f aca="false">'EDUCATION (No)'!E62/'EDUCATION (No)'!$I62*100</f>
        <v>18.9403513989047</v>
      </c>
      <c r="F62" s="25" t="n">
        <f aca="false">'EDUCATION (No)'!F62/'EDUCATION (No)'!$I62*100</f>
        <v>5.50764503258742</v>
      </c>
      <c r="G62" s="25" t="n">
        <f aca="false">'EDUCATION (No)'!G62/'EDUCATION (No)'!$I62*100</f>
        <v>8.9088791415756</v>
      </c>
      <c r="H62" s="25" t="n">
        <f aca="false">'EDUCATION (No)'!H62/'EDUCATION (No)'!$I62*100</f>
        <v>52.5512353480534</v>
      </c>
      <c r="I62" s="25" t="n">
        <f aca="false">'EDUCATION (No)'!I62/'EDUCATION (No)'!$I62*100</f>
        <v>100</v>
      </c>
    </row>
    <row r="63" s="9" customFormat="true" ht="14.65" hidden="false" customHeight="true" outlineLevel="0" collapsed="false">
      <c r="A63" s="17" t="s">
        <v>87</v>
      </c>
      <c r="B63" s="27" t="n">
        <f aca="false">'EDUCATION (No)'!B63/'EDUCATION (No)'!$I63*100</f>
        <v>3.67578336204196</v>
      </c>
      <c r="C63" s="27" t="n">
        <f aca="false">'EDUCATION (No)'!C63/'EDUCATION (No)'!$I63*100</f>
        <v>10.2682130104924</v>
      </c>
      <c r="D63" s="27" t="n">
        <f aca="false">'EDUCATION (No)'!D63/'EDUCATION (No)'!$I63*100</f>
        <v>7.1191656829061</v>
      </c>
      <c r="E63" s="27" t="n">
        <f aca="false">'EDUCATION (No)'!E63/'EDUCATION (No)'!$I63*100</f>
        <v>13.8698342655374</v>
      </c>
      <c r="F63" s="27" t="n">
        <f aca="false">'EDUCATION (No)'!F63/'EDUCATION (No)'!$I63*100</f>
        <v>5.25506609152477</v>
      </c>
      <c r="G63" s="27" t="n">
        <f aca="false">'EDUCATION (No)'!G63/'EDUCATION (No)'!$I63*100</f>
        <v>10.2084602968335</v>
      </c>
      <c r="H63" s="27" t="n">
        <f aca="false">'EDUCATION (No)'!H63/'EDUCATION (No)'!$I63*100</f>
        <v>49.6034772906639</v>
      </c>
      <c r="I63" s="27" t="n">
        <f aca="false">'EDUCATION (No)'!I63/'EDUCATION (No)'!$I63*100</f>
        <v>100</v>
      </c>
    </row>
    <row r="64" s="6" customFormat="true" ht="14.65" hidden="false" customHeight="true" outlineLevel="0" collapsed="false">
      <c r="A64" s="7" t="s">
        <v>88</v>
      </c>
      <c r="B64" s="24" t="n">
        <f aca="false">'EDUCATION (No)'!B64/'EDUCATION (No)'!$I64*100</f>
        <v>0.879974118408282</v>
      </c>
      <c r="C64" s="24" t="n">
        <f aca="false">'EDUCATION (No)'!C64/'EDUCATION (No)'!$I64*100</f>
        <v>2.7693303138143</v>
      </c>
      <c r="D64" s="24" t="n">
        <f aca="false">'EDUCATION (No)'!D64/'EDUCATION (No)'!$I64*100</f>
        <v>6.19864121643481</v>
      </c>
      <c r="E64" s="24" t="n">
        <f aca="false">'EDUCATION (No)'!E64/'EDUCATION (No)'!$I64*100</f>
        <v>21.2746683921061</v>
      </c>
      <c r="F64" s="24" t="n">
        <f aca="false">'EDUCATION (No)'!F64/'EDUCATION (No)'!$I64*100</f>
        <v>5.62277580071174</v>
      </c>
      <c r="G64" s="24" t="n">
        <f aca="false">'EDUCATION (No)'!G64/'EDUCATION (No)'!$I64*100</f>
        <v>8.17858298285345</v>
      </c>
      <c r="H64" s="24" t="n">
        <f aca="false">'EDUCATION (No)'!H64/'EDUCATION (No)'!$I64*100</f>
        <v>55.0760271756713</v>
      </c>
      <c r="I64" s="24" t="n">
        <f aca="false">'EDUCATION (No)'!I64/'EDUCATION (No)'!$I64*100</f>
        <v>100</v>
      </c>
    </row>
    <row r="65" s="6" customFormat="true" ht="14.65" hidden="false" customHeight="true" outlineLevel="0" collapsed="false">
      <c r="A65" s="7" t="s">
        <v>89</v>
      </c>
      <c r="B65" s="24" t="n">
        <f aca="false">'EDUCATION (No)'!B65/'EDUCATION (No)'!$I65*100</f>
        <v>2.55779161237392</v>
      </c>
      <c r="C65" s="24" t="n">
        <f aca="false">'EDUCATION (No)'!C65/'EDUCATION (No)'!$I65*100</f>
        <v>5.53544713092997</v>
      </c>
      <c r="D65" s="24" t="n">
        <f aca="false">'EDUCATION (No)'!D65/'EDUCATION (No)'!$I65*100</f>
        <v>8.24928011839841</v>
      </c>
      <c r="E65" s="24" t="n">
        <f aca="false">'EDUCATION (No)'!E65/'EDUCATION (No)'!$I65*100</f>
        <v>21.3857117577981</v>
      </c>
      <c r="F65" s="24" t="n">
        <f aca="false">'EDUCATION (No)'!F65/'EDUCATION (No)'!$I65*100</f>
        <v>5.30862410115342</v>
      </c>
      <c r="G65" s="24" t="n">
        <f aca="false">'EDUCATION (No)'!G65/'EDUCATION (No)'!$I65*100</f>
        <v>7.76989527532455</v>
      </c>
      <c r="H65" s="24" t="n">
        <f aca="false">'EDUCATION (No)'!H65/'EDUCATION (No)'!$I65*100</f>
        <v>49.1932500040217</v>
      </c>
      <c r="I65" s="24" t="n">
        <f aca="false">'EDUCATION (No)'!I65/'EDUCATION (No)'!$I65*100</f>
        <v>100</v>
      </c>
    </row>
    <row r="66" s="6" customFormat="true" ht="14.65" hidden="false" customHeight="true" outlineLevel="0" collapsed="false">
      <c r="A66" s="7" t="s">
        <v>90</v>
      </c>
      <c r="B66" s="24" t="n">
        <f aca="false">'EDUCATION (No)'!B66/'EDUCATION (No)'!$I66*100</f>
        <v>1.66815404681815</v>
      </c>
      <c r="C66" s="24" t="n">
        <f aca="false">'EDUCATION (No)'!C66/'EDUCATION (No)'!$I66*100</f>
        <v>5.40948719708931</v>
      </c>
      <c r="D66" s="24" t="n">
        <f aca="false">'EDUCATION (No)'!D66/'EDUCATION (No)'!$I66*100</f>
        <v>7.79844854808814</v>
      </c>
      <c r="E66" s="24" t="n">
        <f aca="false">'EDUCATION (No)'!E66/'EDUCATION (No)'!$I66*100</f>
        <v>18.5419097961145</v>
      </c>
      <c r="F66" s="24" t="n">
        <f aca="false">'EDUCATION (No)'!F66/'EDUCATION (No)'!$I66*100</f>
        <v>5.34770371387382</v>
      </c>
      <c r="G66" s="24" t="n">
        <f aca="false">'EDUCATION (No)'!G66/'EDUCATION (No)'!$I66*100</f>
        <v>8.51239102080044</v>
      </c>
      <c r="H66" s="24" t="n">
        <f aca="false">'EDUCATION (No)'!H66/'EDUCATION (No)'!$I66*100</f>
        <v>52.7219056772156</v>
      </c>
      <c r="I66" s="24" t="n">
        <f aca="false">'EDUCATION (No)'!I66/'EDUCATION (No)'!$I66*100</f>
        <v>100</v>
      </c>
    </row>
    <row r="67" s="6" customFormat="true" ht="14.65" hidden="false" customHeight="true" outlineLevel="0" collapsed="false">
      <c r="A67" s="7" t="s">
        <v>91</v>
      </c>
      <c r="B67" s="24" t="n">
        <f aca="false">'EDUCATION (No)'!B67/'EDUCATION (No)'!$I67*100</f>
        <v>6.4070351758794</v>
      </c>
      <c r="C67" s="24" t="n">
        <f aca="false">'EDUCATION (No)'!C67/'EDUCATION (No)'!$I67*100</f>
        <v>17.6507537688442</v>
      </c>
      <c r="D67" s="24" t="n">
        <f aca="false">'EDUCATION (No)'!D67/'EDUCATION (No)'!$I67*100</f>
        <v>8.73115577889447</v>
      </c>
      <c r="E67" s="24" t="n">
        <f aca="false">'EDUCATION (No)'!E67/'EDUCATION (No)'!$I67*100</f>
        <v>12.1859296482412</v>
      </c>
      <c r="F67" s="24" t="n">
        <f aca="false">'EDUCATION (No)'!F67/'EDUCATION (No)'!$I67*100</f>
        <v>4.2713567839196</v>
      </c>
      <c r="G67" s="24" t="n">
        <f aca="false">'EDUCATION (No)'!G67/'EDUCATION (No)'!$I67*100</f>
        <v>7.09798994974874</v>
      </c>
      <c r="H67" s="24" t="n">
        <f aca="false">'EDUCATION (No)'!H67/'EDUCATION (No)'!$I67*100</f>
        <v>43.6557788944724</v>
      </c>
      <c r="I67" s="24" t="n">
        <f aca="false">'EDUCATION (No)'!I67/'EDUCATION (No)'!$I67*100</f>
        <v>100</v>
      </c>
    </row>
    <row r="68" s="6" customFormat="true" ht="14.65" hidden="false" customHeight="true" outlineLevel="0" collapsed="false">
      <c r="A68" s="7" t="s">
        <v>92</v>
      </c>
      <c r="B68" s="24" t="n">
        <f aca="false">'EDUCATION (No)'!B68/'EDUCATION (No)'!$I68*100</f>
        <v>3.25251941186189</v>
      </c>
      <c r="C68" s="24" t="n">
        <f aca="false">'EDUCATION (No)'!C68/'EDUCATION (No)'!$I68*100</f>
        <v>7.5231290269288</v>
      </c>
      <c r="D68" s="24" t="n">
        <f aca="false">'EDUCATION (No)'!D68/'EDUCATION (No)'!$I68*100</f>
        <v>8.0930943333884</v>
      </c>
      <c r="E68" s="24" t="n">
        <f aca="false">'EDUCATION (No)'!E68/'EDUCATION (No)'!$I68*100</f>
        <v>17.4252436808194</v>
      </c>
      <c r="F68" s="24" t="n">
        <f aca="false">'EDUCATION (No)'!F68/'EDUCATION (No)'!$I68*100</f>
        <v>5.08012555757476</v>
      </c>
      <c r="G68" s="24" t="n">
        <f aca="false">'EDUCATION (No)'!G68/'EDUCATION (No)'!$I68*100</f>
        <v>7.47769700974723</v>
      </c>
      <c r="H68" s="24" t="n">
        <f aca="false">'EDUCATION (No)'!H68/'EDUCATION (No)'!$I68*100</f>
        <v>51.1481909796795</v>
      </c>
      <c r="I68" s="24" t="n">
        <f aca="false">'EDUCATION (No)'!I68/'EDUCATION (No)'!$I68*100</f>
        <v>100</v>
      </c>
    </row>
    <row r="69" s="6" customFormat="true" ht="14.65" hidden="false" customHeight="true" outlineLevel="0" collapsed="false">
      <c r="A69" s="7" t="s">
        <v>93</v>
      </c>
      <c r="B69" s="24" t="n">
        <f aca="false">'EDUCATION (No)'!B69/'EDUCATION (No)'!$I69*100</f>
        <v>1.46964446155821</v>
      </c>
      <c r="C69" s="24" t="n">
        <f aca="false">'EDUCATION (No)'!C69/'EDUCATION (No)'!$I69*100</f>
        <v>4.87742266718008</v>
      </c>
      <c r="D69" s="24" t="n">
        <f aca="false">'EDUCATION (No)'!D69/'EDUCATION (No)'!$I69*100</f>
        <v>7.43806956744962</v>
      </c>
      <c r="E69" s="24" t="n">
        <f aca="false">'EDUCATION (No)'!E69/'EDUCATION (No)'!$I69*100</f>
        <v>21.6981132075472</v>
      </c>
      <c r="F69" s="24" t="n">
        <f aca="false">'EDUCATION (No)'!F69/'EDUCATION (No)'!$I69*100</f>
        <v>4.90309331279682</v>
      </c>
      <c r="G69" s="24" t="n">
        <f aca="false">'EDUCATION (No)'!G69/'EDUCATION (No)'!$I69*100</f>
        <v>8.43280708509819</v>
      </c>
      <c r="H69" s="24" t="n">
        <f aca="false">'EDUCATION (No)'!H69/'EDUCATION (No)'!$I69*100</f>
        <v>51.1808496983699</v>
      </c>
      <c r="I69" s="24" t="n">
        <f aca="false">'EDUCATION (No)'!I69/'EDUCATION (No)'!$I69*100</f>
        <v>100</v>
      </c>
    </row>
    <row r="70" s="9" customFormat="true" ht="14.65" hidden="false" customHeight="true" outlineLevel="0" collapsed="false">
      <c r="A70" s="17" t="s">
        <v>94</v>
      </c>
      <c r="B70" s="27" t="n">
        <f aca="false">'EDUCATION (No)'!B70/'EDUCATION (No)'!$I70*100</f>
        <v>2.45590462850877</v>
      </c>
      <c r="C70" s="27" t="n">
        <f aca="false">'EDUCATION (No)'!C70/'EDUCATION (No)'!$I70*100</f>
        <v>5.92015616384528</v>
      </c>
      <c r="D70" s="27" t="n">
        <f aca="false">'EDUCATION (No)'!D70/'EDUCATION (No)'!$I70*100</f>
        <v>7.88361230297307</v>
      </c>
      <c r="E70" s="27" t="n">
        <f aca="false">'EDUCATION (No)'!E70/'EDUCATION (No)'!$I70*100</f>
        <v>19.8348364525963</v>
      </c>
      <c r="F70" s="27" t="n">
        <f aca="false">'EDUCATION (No)'!F70/'EDUCATION (No)'!$I70*100</f>
        <v>5.22236235842898</v>
      </c>
      <c r="G70" s="27" t="n">
        <f aca="false">'EDUCATION (No)'!G70/'EDUCATION (No)'!$I70*100</f>
        <v>7.84748673811501</v>
      </c>
      <c r="H70" s="27" t="n">
        <f aca="false">'EDUCATION (No)'!H70/'EDUCATION (No)'!$I70*100</f>
        <v>50.8356413555326</v>
      </c>
      <c r="I70" s="27" t="n">
        <f aca="false">'EDUCATION (No)'!I70/'EDUCATION (No)'!$I70*100</f>
        <v>100</v>
      </c>
    </row>
    <row r="71" s="6" customFormat="true" ht="14.65" hidden="false" customHeight="true" outlineLevel="0" collapsed="false">
      <c r="A71" s="7" t="s">
        <v>95</v>
      </c>
      <c r="B71" s="24" t="n">
        <f aca="false">'EDUCATION (No)'!B71/'EDUCATION (No)'!$I71*100</f>
        <v>5.18860154834459</v>
      </c>
      <c r="C71" s="24" t="n">
        <f aca="false">'EDUCATION (No)'!C71/'EDUCATION (No)'!$I71*100</f>
        <v>10.1795420853237</v>
      </c>
      <c r="D71" s="24" t="n">
        <f aca="false">'EDUCATION (No)'!D71/'EDUCATION (No)'!$I71*100</f>
        <v>10.8548838741558</v>
      </c>
      <c r="E71" s="24" t="n">
        <f aca="false">'EDUCATION (No)'!E71/'EDUCATION (No)'!$I71*100</f>
        <v>18.6789655740405</v>
      </c>
      <c r="F71" s="24" t="n">
        <f aca="false">'EDUCATION (No)'!F71/'EDUCATION (No)'!$I71*100</f>
        <v>5.61686707296986</v>
      </c>
      <c r="G71" s="24" t="n">
        <f aca="false">'EDUCATION (No)'!G71/'EDUCATION (No)'!$I71*100</f>
        <v>8.12057321693296</v>
      </c>
      <c r="H71" s="24" t="n">
        <f aca="false">'EDUCATION (No)'!H71/'EDUCATION (No)'!$I71*100</f>
        <v>41.3605666282326</v>
      </c>
      <c r="I71" s="24" t="n">
        <f aca="false">'EDUCATION (No)'!I71/'EDUCATION (No)'!$I71*100</f>
        <v>100</v>
      </c>
    </row>
    <row r="72" s="6" customFormat="true" ht="14.65" hidden="false" customHeight="true" outlineLevel="0" collapsed="false">
      <c r="A72" s="7" t="s">
        <v>96</v>
      </c>
      <c r="B72" s="24" t="n">
        <f aca="false">'EDUCATION (No)'!B72/'EDUCATION (No)'!$I72*100</f>
        <v>1.07884769884081</v>
      </c>
      <c r="C72" s="24" t="n">
        <f aca="false">'EDUCATION (No)'!C72/'EDUCATION (No)'!$I72*100</f>
        <v>3.1389877194996</v>
      </c>
      <c r="D72" s="24" t="n">
        <f aca="false">'EDUCATION (No)'!D72/'EDUCATION (No)'!$I72*100</f>
        <v>6.32962240330541</v>
      </c>
      <c r="E72" s="24" t="n">
        <f aca="false">'EDUCATION (No)'!E72/'EDUCATION (No)'!$I72*100</f>
        <v>21.7548490760932</v>
      </c>
      <c r="F72" s="24" t="n">
        <f aca="false">'EDUCATION (No)'!F72/'EDUCATION (No)'!$I72*100</f>
        <v>5.50900952599564</v>
      </c>
      <c r="G72" s="24" t="n">
        <f aca="false">'EDUCATION (No)'!G72/'EDUCATION (No)'!$I72*100</f>
        <v>8.76850682887639</v>
      </c>
      <c r="H72" s="24" t="n">
        <f aca="false">'EDUCATION (No)'!H72/'EDUCATION (No)'!$I72*100</f>
        <v>53.420176747389</v>
      </c>
      <c r="I72" s="24" t="n">
        <f aca="false">'EDUCATION (No)'!I72/'EDUCATION (No)'!$I72*100</f>
        <v>100</v>
      </c>
    </row>
    <row r="73" s="6" customFormat="true" ht="14.65" hidden="false" customHeight="true" outlineLevel="0" collapsed="false">
      <c r="A73" s="7" t="s">
        <v>97</v>
      </c>
      <c r="B73" s="24" t="n">
        <f aca="false">'EDUCATION (No)'!B73/'EDUCATION (No)'!$I73*100</f>
        <v>2.10088514450251</v>
      </c>
      <c r="C73" s="24" t="n">
        <f aca="false">'EDUCATION (No)'!C73/'EDUCATION (No)'!$I73*100</f>
        <v>5.02292844193239</v>
      </c>
      <c r="D73" s="24" t="n">
        <f aca="false">'EDUCATION (No)'!D73/'EDUCATION (No)'!$I73*100</f>
        <v>6.51594326543671</v>
      </c>
      <c r="E73" s="24" t="n">
        <f aca="false">'EDUCATION (No)'!E73/'EDUCATION (No)'!$I73*100</f>
        <v>19.3665351391703</v>
      </c>
      <c r="F73" s="24" t="n">
        <f aca="false">'EDUCATION (No)'!F73/'EDUCATION (No)'!$I73*100</f>
        <v>5.34286018982617</v>
      </c>
      <c r="G73" s="24" t="n">
        <f aca="false">'EDUCATION (No)'!G73/'EDUCATION (No)'!$I73*100</f>
        <v>9.65127439479578</v>
      </c>
      <c r="H73" s="24" t="n">
        <f aca="false">'EDUCATION (No)'!H73/'EDUCATION (No)'!$I73*100</f>
        <v>51.9995734243361</v>
      </c>
      <c r="I73" s="24" t="n">
        <f aca="false">'EDUCATION (No)'!I73/'EDUCATION (No)'!$I73*100</f>
        <v>100</v>
      </c>
    </row>
    <row r="74" s="6" customFormat="true" ht="14.65" hidden="false" customHeight="true" outlineLevel="0" collapsed="false">
      <c r="A74" s="7" t="s">
        <v>98</v>
      </c>
      <c r="B74" s="24" t="n">
        <f aca="false">'EDUCATION (No)'!B74/'EDUCATION (No)'!$I74*100</f>
        <v>2.96896086369771</v>
      </c>
      <c r="C74" s="24" t="n">
        <f aca="false">'EDUCATION (No)'!C74/'EDUCATION (No)'!$I74*100</f>
        <v>7.21600381043106</v>
      </c>
      <c r="D74" s="24" t="n">
        <f aca="false">'EDUCATION (No)'!D74/'EDUCATION (No)'!$I74*100</f>
        <v>8.60522346590458</v>
      </c>
      <c r="E74" s="24" t="n">
        <f aca="false">'EDUCATION (No)'!E74/'EDUCATION (No)'!$I74*100</f>
        <v>17.4247836786536</v>
      </c>
      <c r="F74" s="24" t="n">
        <f aca="false">'EDUCATION (No)'!F74/'EDUCATION (No)'!$I74*100</f>
        <v>5.39811066126856</v>
      </c>
      <c r="G74" s="24" t="n">
        <f aca="false">'EDUCATION (No)'!G74/'EDUCATION (No)'!$I74*100</f>
        <v>8.83543700881162</v>
      </c>
      <c r="H74" s="24" t="n">
        <f aca="false">'EDUCATION (No)'!H74/'EDUCATION (No)'!$I74*100</f>
        <v>49.5514805112328</v>
      </c>
      <c r="I74" s="24" t="n">
        <f aca="false">'EDUCATION (No)'!I74/'EDUCATION (No)'!$I74*100</f>
        <v>100</v>
      </c>
    </row>
    <row r="75" s="6" customFormat="true" ht="14.65" hidden="false" customHeight="true" outlineLevel="0" collapsed="false">
      <c r="A75" s="7" t="s">
        <v>99</v>
      </c>
      <c r="B75" s="24" t="n">
        <f aca="false">'EDUCATION (No)'!B75/'EDUCATION (No)'!$I75*100</f>
        <v>3.39235927963228</v>
      </c>
      <c r="C75" s="24" t="n">
        <f aca="false">'EDUCATION (No)'!C75/'EDUCATION (No)'!$I75*100</f>
        <v>7.31067741692412</v>
      </c>
      <c r="D75" s="24" t="n">
        <f aca="false">'EDUCATION (No)'!D75/'EDUCATION (No)'!$I75*100</f>
        <v>7.51714264185065</v>
      </c>
      <c r="E75" s="24" t="n">
        <f aca="false">'EDUCATION (No)'!E75/'EDUCATION (No)'!$I75*100</f>
        <v>18.7898425137518</v>
      </c>
      <c r="F75" s="24" t="n">
        <f aca="false">'EDUCATION (No)'!F75/'EDUCATION (No)'!$I75*100</f>
        <v>5.57757516389119</v>
      </c>
      <c r="G75" s="24" t="n">
        <f aca="false">'EDUCATION (No)'!G75/'EDUCATION (No)'!$I75*100</f>
        <v>8.55097581192073</v>
      </c>
      <c r="H75" s="24" t="n">
        <f aca="false">'EDUCATION (No)'!H75/'EDUCATION (No)'!$I75*100</f>
        <v>48.8614271720292</v>
      </c>
      <c r="I75" s="24" t="n">
        <f aca="false">'EDUCATION (No)'!I75/'EDUCATION (No)'!$I75*100</f>
        <v>100</v>
      </c>
    </row>
    <row r="76" s="9" customFormat="true" ht="14.65" hidden="false" customHeight="true" outlineLevel="0" collapsed="false">
      <c r="A76" s="17" t="s">
        <v>100</v>
      </c>
      <c r="B76" s="27" t="n">
        <f aca="false">'EDUCATION (No)'!B76/'EDUCATION (No)'!$I76*100</f>
        <v>2.97336934165579</v>
      </c>
      <c r="C76" s="27" t="n">
        <f aca="false">'EDUCATION (No)'!C76/'EDUCATION (No)'!$I76*100</f>
        <v>6.61384651154472</v>
      </c>
      <c r="D76" s="27" t="n">
        <f aca="false">'EDUCATION (No)'!D76/'EDUCATION (No)'!$I76*100</f>
        <v>7.55191100459643</v>
      </c>
      <c r="E76" s="27" t="n">
        <f aca="false">'EDUCATION (No)'!E76/'EDUCATION (No)'!$I76*100</f>
        <v>19.1404503424964</v>
      </c>
      <c r="F76" s="27" t="n">
        <f aca="false">'EDUCATION (No)'!F76/'EDUCATION (No)'!$I76*100</f>
        <v>5.52912560585195</v>
      </c>
      <c r="G76" s="27" t="n">
        <f aca="false">'EDUCATION (No)'!G76/'EDUCATION (No)'!$I76*100</f>
        <v>8.68581546330907</v>
      </c>
      <c r="H76" s="27" t="n">
        <f aca="false">'EDUCATION (No)'!H76/'EDUCATION (No)'!$I76*100</f>
        <v>49.5054817305457</v>
      </c>
      <c r="I76" s="27" t="n">
        <f aca="false">'EDUCATION (No)'!I76/'EDUCATION (No)'!$I76*100</f>
        <v>100</v>
      </c>
    </row>
    <row r="77" s="21" customFormat="true" ht="14.65" hidden="false" customHeight="true" outlineLevel="0" collapsed="false">
      <c r="A77" s="19" t="s">
        <v>27</v>
      </c>
      <c r="B77" s="28" t="n">
        <f aca="false">'EDUCATION (No)'!B77/'EDUCATION (No)'!$I77*100</f>
        <v>3.5237370204167</v>
      </c>
      <c r="C77" s="28" t="n">
        <f aca="false">'EDUCATION (No)'!C77/'EDUCATION (No)'!$I77*100</f>
        <v>9.6540778710482</v>
      </c>
      <c r="D77" s="28" t="n">
        <f aca="false">'EDUCATION (No)'!D77/'EDUCATION (No)'!$I77*100</f>
        <v>7.21398072718766</v>
      </c>
      <c r="E77" s="28" t="n">
        <f aca="false">'EDUCATION (No)'!E77/'EDUCATION (No)'!$I77*100</f>
        <v>14.7284925590922</v>
      </c>
      <c r="F77" s="28" t="n">
        <f aca="false">'EDUCATION (No)'!F77/'EDUCATION (No)'!$I77*100</f>
        <v>5.26936439662925</v>
      </c>
      <c r="G77" s="28" t="n">
        <f aca="false">'EDUCATION (No)'!G77/'EDUCATION (No)'!$I77*100</f>
        <v>9.9039501018507</v>
      </c>
      <c r="H77" s="28" t="n">
        <f aca="false">'EDUCATION (No)'!H77/'EDUCATION (No)'!$I77*100</f>
        <v>49.7063973237753</v>
      </c>
      <c r="I77" s="28" t="n">
        <f aca="false">'EDUCATION (No)'!I77/'EDUCATION (No)'!$I77*100</f>
        <v>100</v>
      </c>
    </row>
    <row r="78" s="6" customFormat="true" ht="14.6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</row>
    <row r="79" s="6" customFormat="true" ht="14.65" hidden="false" customHeight="true" outlineLevel="0" collapsed="false">
      <c r="A79" s="22"/>
      <c r="B79" s="1"/>
      <c r="C79" s="22"/>
      <c r="D79" s="22"/>
      <c r="E79" s="22"/>
      <c r="F79" s="22"/>
      <c r="G79" s="22"/>
      <c r="H79" s="22"/>
      <c r="I79" s="22"/>
    </row>
    <row r="80" s="6" customFormat="true" ht="14.6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</row>
    <row r="81" s="6" customFormat="true" ht="14.6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</row>
    <row r="82" s="6" customFormat="true" ht="14.6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</row>
    <row r="83" s="29" customFormat="true" ht="14.6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</row>
    <row r="84" s="29" customFormat="true" ht="14.6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</row>
    <row r="85" s="29" customFormat="true" ht="14.6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</row>
    <row r="86" s="29" customFormat="true" ht="14.6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</row>
    <row r="87" s="29" customFormat="true" ht="14.6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</row>
    <row r="88" s="29" customFormat="true" ht="14.6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</row>
    <row r="89" s="29" customFormat="true" ht="14.6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</row>
    <row r="90" s="29" customFormat="true" ht="14.6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</row>
    <row r="91" s="29" customFormat="true" ht="17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</row>
    <row r="92" s="29" customFormat="true" ht="17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</row>
    <row r="93" s="29" customFormat="true" ht="17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</row>
    <row r="94" s="30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s="30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s="30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s="30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s="30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s="30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s="30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s="30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s="30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s="30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s="30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s="30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s="30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s="30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s="30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s="30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s="30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s="30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s="30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s="30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s="30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s="30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s="30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s="30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s="30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s="30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s="30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s="30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s="30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s="30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s="30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s="30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s="30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s="30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s="30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s="30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s="30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s="30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s="30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s="30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s="30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s="30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s="30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s="30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s="30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s="30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s="30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s="30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s="30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s="30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s="30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s="30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s="30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s="30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s="30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s="30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s="30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s="30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s="30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s="30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s="30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s="30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s="30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s="30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s="30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s="30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s="30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s="30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s="30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s="30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s="30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s="30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s="30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s="30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s="30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s="30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s="30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s="30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s="30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s="30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s="30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s="30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s="30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30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s="30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s="30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s="30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s="30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s="30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s="30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</row>
    <row r="184" s="30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s="30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s="30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s="30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s="30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s="30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s="30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s="30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s="30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s="30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s="30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s="30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s="30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s="30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s="30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s="30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s="30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s="30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s="30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s="30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s="30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s="30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s="30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s="30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s="30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s="30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s="30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s="30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s="30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s="30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s="30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s="30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s="30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s="30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s="30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s="30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s="30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s="30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s="30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s="30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s="30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s="30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s="30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s="30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s="30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s="30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s="30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s="30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s="30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s="30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s="30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s="30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s="30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s="30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s="30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s="30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s="30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s="30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s="30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s="30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s="30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s="30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s="30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s="30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s="30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s="30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s="30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s="30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s="30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s="30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s="30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s="30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s="30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s="30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s="30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s="30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s="30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s="30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s="30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s="30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s="30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s="30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s="30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s="30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s="30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s="30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s="30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s="30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s="30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s="30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s="30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s="30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s="30" customFormat="tru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s="30" customFormat="tru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s="30" customFormat="tru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s="30" customFormat="tru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s="30" customFormat="tru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s="30" customFormat="tru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s="30" customFormat="tru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s="30" customFormat="tru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s="30" customFormat="tru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s="30" customFormat="tru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s="30" customFormat="tru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s="30" customFormat="tru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</sheetData>
  <mergeCells count="1">
    <mergeCell ref="B1:I1"/>
  </mergeCells>
  <printOptions headings="false" gridLines="false" gridLinesSet="true" horizontalCentered="false" verticalCentered="false"/>
  <pageMargins left="0.354166666666667" right="0.551388888888889" top="0.590972222222222" bottom="0.39375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Highest Education Level Attained (Percent)</oddHeader>
    <oddFooter>&amp;L&amp;12Source: JTW 1991 Table 22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