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" sheetId="1" state="visible" r:id="rId2"/>
    <sheet name="DWELL (No)" sheetId="2" state="visible" r:id="rId3"/>
    <sheet name="DWELL (%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0">
  <si>
    <t xml:space="preserve">© 1996 Crown Copyright</t>
  </si>
  <si>
    <r>
      <rPr>
        <sz val="10"/>
        <rFont val="Arial"/>
        <family val="0"/>
      </rPr>
      <t xml:space="preserve">Subject to copyright.  All rights are reserved.  Except as permitted under the </t>
    </r>
    <r>
      <rPr>
        <b val="true"/>
        <i val="true"/>
        <sz val="10"/>
        <rFont val="Arial"/>
        <family val="0"/>
      </rPr>
      <t xml:space="preserve">Copyright </t>
    </r>
  </si>
  <si>
    <r>
      <rPr>
        <b val="true"/>
        <i val="true"/>
        <sz val="10"/>
        <rFont val="Arial"/>
        <family val="0"/>
      </rPr>
      <t xml:space="preserve">Act 1968</t>
    </r>
    <r>
      <rPr>
        <sz val="10"/>
        <rFont val="Arial"/>
        <family val="0"/>
      </rPr>
      <t xml:space="preserve">, no part covered by copyright may be reproduced or copied by any process </t>
    </r>
  </si>
  <si>
    <t xml:space="preserve">or any means, electronically or otherwise without written permission of the copyright owner.</t>
  </si>
  <si>
    <t xml:space="preserve">Disclaimer</t>
  </si>
  <si>
    <t xml:space="preserve">While all care is taken in producing and publishing this work, no responsibility is taken or</t>
  </si>
  <si>
    <t xml:space="preserve">warranty made with respect to the accuracy of any information, data or representation.  </t>
  </si>
  <si>
    <t xml:space="preserve">The authors (including copyright owners) and publishers expressly disclaim all liability in</t>
  </si>
  <si>
    <t xml:space="preserve">respect of anything done or omitted to be done and the consequences upon reliance of</t>
  </si>
  <si>
    <t xml:space="preserve">the contents of this publication.</t>
  </si>
  <si>
    <t xml:space="preserve">Acknowledgements</t>
  </si>
  <si>
    <t xml:space="preserve">The authors and publishers expressly acknowledge the rights of the Commonwealth of </t>
  </si>
  <si>
    <t xml:space="preserve">Australia and their permission to use materials which have been reproduced in this work.</t>
  </si>
  <si>
    <t xml:space="preserve">DWELLING TYPE</t>
  </si>
  <si>
    <t xml:space="preserve">Separate</t>
  </si>
  <si>
    <t xml:space="preserve">Semi-</t>
  </si>
  <si>
    <t xml:space="preserve">Flat, One/Two</t>
  </si>
  <si>
    <t xml:space="preserve">Flat, Three</t>
  </si>
  <si>
    <t xml:space="preserve">Flat, Four+</t>
  </si>
  <si>
    <t xml:space="preserve">Other Private</t>
  </si>
  <si>
    <t xml:space="preserve">Non-Private</t>
  </si>
  <si>
    <t xml:space="preserve">HOME SLA</t>
  </si>
  <si>
    <t xml:space="preserve">House</t>
  </si>
  <si>
    <t xml:space="preserve">Detached</t>
  </si>
  <si>
    <t xml:space="preserve">Storey Block</t>
  </si>
  <si>
    <t xml:space="preserve">Dwelling</t>
  </si>
  <si>
    <t xml:space="preserve">TOTAL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</t>
  </si>
  <si>
    <t xml:space="preserve">Auburn</t>
  </si>
  <si>
    <t xml:space="preserve">Holroyd</t>
  </si>
  <si>
    <t xml:space="preserve">Parramatta</t>
  </si>
  <si>
    <t xml:space="preserve">Central Western</t>
  </si>
  <si>
    <t xml:space="preserve">Blue Mountains</t>
  </si>
  <si>
    <t xml:space="preserve">Hawkesbury</t>
  </si>
  <si>
    <t xml:space="preserve">Penrith</t>
  </si>
  <si>
    <t xml:space="preserve">Outer Western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</t>
  </si>
  <si>
    <t xml:space="preserve">Hornsby</t>
  </si>
  <si>
    <t xml:space="preserve">Ku-ring-gai</t>
  </si>
  <si>
    <t xml:space="preserve">Hornsby-Ku-ring-gai</t>
  </si>
  <si>
    <t xml:space="preserve">Manly</t>
  </si>
  <si>
    <t xml:space="preserve">Warringah</t>
  </si>
  <si>
    <t xml:space="preserve">Manly-Warringah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 TOTAL</t>
  </si>
  <si>
    <t xml:space="preserve">Kiama</t>
  </si>
  <si>
    <t xml:space="preserve">Shellharbour</t>
  </si>
  <si>
    <t xml:space="preserve">Shoalhaven</t>
  </si>
  <si>
    <t xml:space="preserve">Wingecarribee</t>
  </si>
  <si>
    <t xml:space="preserve">Wollongong</t>
  </si>
  <si>
    <t xml:space="preserve">ILLAWARRA S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General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s="1" customFormat="true" ht="17" hidden="false" customHeight="false" outlineLevel="0" collapsed="false">
      <c r="A3" s="1" t="s">
        <v>0</v>
      </c>
    </row>
    <row r="5" customFormat="false" ht="14.15" hidden="false" customHeight="false" outlineLevel="0" collapsed="false">
      <c r="A5" s="2" t="s">
        <v>1</v>
      </c>
    </row>
    <row r="6" customFormat="false" ht="14.15" hidden="false" customHeight="false" outlineLevel="0" collapsed="false">
      <c r="A6" s="3" t="s">
        <v>2</v>
      </c>
    </row>
    <row r="7" customFormat="false" ht="14.65" hidden="false" customHeight="false" outlineLevel="0" collapsed="false">
      <c r="A7" s="2" t="s">
        <v>3</v>
      </c>
    </row>
    <row r="11" s="1" customFormat="true" ht="17" hidden="false" customHeight="false" outlineLevel="0" collapsed="false">
      <c r="A11" s="1" t="s">
        <v>4</v>
      </c>
    </row>
    <row r="13" customFormat="false" ht="14.65" hidden="false" customHeight="false" outlineLevel="0" collapsed="false">
      <c r="A13" s="2" t="s">
        <v>5</v>
      </c>
    </row>
    <row r="14" customFormat="false" ht="14.65" hidden="false" customHeight="false" outlineLevel="0" collapsed="false">
      <c r="A14" s="2" t="s">
        <v>6</v>
      </c>
    </row>
    <row r="15" customFormat="false" ht="14.65" hidden="false" customHeight="false" outlineLevel="0" collapsed="false">
      <c r="A15" s="2" t="s">
        <v>7</v>
      </c>
    </row>
    <row r="16" customFormat="false" ht="14.65" hidden="false" customHeight="false" outlineLevel="0" collapsed="false">
      <c r="A16" s="2" t="s">
        <v>8</v>
      </c>
    </row>
    <row r="17" customFormat="false" ht="14.65" hidden="false" customHeight="false" outlineLevel="0" collapsed="false">
      <c r="A17" s="2" t="s">
        <v>9</v>
      </c>
    </row>
    <row r="21" s="1" customFormat="true" ht="17" hidden="false" customHeight="false" outlineLevel="0" collapsed="false">
      <c r="A21" s="1" t="s">
        <v>10</v>
      </c>
    </row>
    <row r="23" customFormat="false" ht="14.65" hidden="false" customHeight="false" outlineLevel="0" collapsed="false">
      <c r="A23" s="2" t="s">
        <v>11</v>
      </c>
    </row>
    <row r="24" customFormat="false" ht="14.65" hidden="false" customHeight="false" outlineLevel="0" collapsed="false">
      <c r="A24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SW Department of Transport&amp;RTransport Data Cent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8.14"/>
    <col collapsed="false" customWidth="true" hidden="false" outlineLevel="0" max="3" min="2" style="2" width="13.28"/>
    <col collapsed="false" customWidth="true" hidden="false" outlineLevel="0" max="4" min="4" style="2" width="15.99"/>
    <col collapsed="false" customWidth="true" hidden="false" outlineLevel="0" max="5" min="5" style="2" width="14.85"/>
    <col collapsed="false" customWidth="true" hidden="false" outlineLevel="0" max="6" min="6" style="2" width="15.13"/>
    <col collapsed="false" customWidth="true" hidden="false" outlineLevel="0" max="7" min="7" style="2" width="15.28"/>
    <col collapsed="false" customWidth="true" hidden="false" outlineLevel="0" max="8" min="8" style="2" width="13.85"/>
    <col collapsed="false" customWidth="true" hidden="false" outlineLevel="0" max="9" min="9" style="2" width="13.28"/>
  </cols>
  <sheetData>
    <row r="1" s="6" customFormat="true" ht="17" hidden="false" customHeight="fals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</row>
    <row r="2" s="9" customFormat="true" ht="17" hidden="false" customHeight="false" outlineLevel="0" collapsed="false">
      <c r="A2" s="7"/>
      <c r="B2" s="8" t="s">
        <v>14</v>
      </c>
      <c r="C2" s="8" t="s">
        <v>15</v>
      </c>
      <c r="D2" s="8" t="s">
        <v>16</v>
      </c>
      <c r="E2" s="8" t="s">
        <v>17</v>
      </c>
      <c r="F2" s="8" t="s">
        <v>18</v>
      </c>
      <c r="G2" s="8" t="s">
        <v>19</v>
      </c>
      <c r="H2" s="8" t="s">
        <v>20</v>
      </c>
      <c r="I2" s="8"/>
    </row>
    <row r="3" s="9" customFormat="true" ht="17" hidden="false" customHeight="false" outlineLevel="0" collapsed="false">
      <c r="A3" s="10" t="s">
        <v>21</v>
      </c>
      <c r="B3" s="11" t="s">
        <v>22</v>
      </c>
      <c r="C3" s="11" t="s">
        <v>23</v>
      </c>
      <c r="D3" s="11" t="s">
        <v>24</v>
      </c>
      <c r="E3" s="11" t="s">
        <v>24</v>
      </c>
      <c r="F3" s="11" t="s">
        <v>24</v>
      </c>
      <c r="G3" s="11" t="s">
        <v>25</v>
      </c>
      <c r="H3" s="11" t="s">
        <v>25</v>
      </c>
      <c r="I3" s="12" t="s">
        <v>26</v>
      </c>
    </row>
    <row r="4" s="9" customFormat="true" ht="17" hidden="false" customHeight="false" outlineLevel="0" collapsed="false">
      <c r="A4" s="7" t="s">
        <v>27</v>
      </c>
      <c r="B4" s="13" t="n">
        <v>7609</v>
      </c>
      <c r="C4" s="13" t="n">
        <v>1338</v>
      </c>
      <c r="D4" s="13" t="n">
        <v>913</v>
      </c>
      <c r="E4" s="13" t="n">
        <v>3048</v>
      </c>
      <c r="F4" s="13" t="n">
        <v>1009</v>
      </c>
      <c r="G4" s="13" t="n">
        <v>274</v>
      </c>
      <c r="H4" s="13" t="n">
        <v>86</v>
      </c>
      <c r="I4" s="13" t="n">
        <v>14277</v>
      </c>
    </row>
    <row r="5" s="9" customFormat="true" ht="17" hidden="false" customHeight="false" outlineLevel="0" collapsed="false">
      <c r="A5" s="7" t="s">
        <v>28</v>
      </c>
      <c r="B5" s="13" t="n">
        <v>11364</v>
      </c>
      <c r="C5" s="13" t="n">
        <v>11049</v>
      </c>
      <c r="D5" s="13" t="n">
        <v>1462</v>
      </c>
      <c r="E5" s="13" t="n">
        <v>1962</v>
      </c>
      <c r="F5" s="13" t="n">
        <v>1661</v>
      </c>
      <c r="G5" s="13" t="n">
        <v>932</v>
      </c>
      <c r="H5" s="13" t="n">
        <v>406</v>
      </c>
      <c r="I5" s="13" t="n">
        <v>28836</v>
      </c>
    </row>
    <row r="6" s="9" customFormat="true" ht="17" hidden="false" customHeight="false" outlineLevel="0" collapsed="false">
      <c r="A6" s="7" t="s">
        <v>29</v>
      </c>
      <c r="B6" s="13" t="n">
        <v>13933</v>
      </c>
      <c r="C6" s="13" t="n">
        <v>9229</v>
      </c>
      <c r="D6" s="13" t="n">
        <v>3998</v>
      </c>
      <c r="E6" s="13" t="n">
        <v>3178</v>
      </c>
      <c r="F6" s="13" t="n">
        <v>1737</v>
      </c>
      <c r="G6" s="13" t="n">
        <v>1602</v>
      </c>
      <c r="H6" s="13" t="n">
        <v>361</v>
      </c>
      <c r="I6" s="13" t="n">
        <v>34038</v>
      </c>
    </row>
    <row r="7" s="9" customFormat="true" ht="17" hidden="false" customHeight="false" outlineLevel="0" collapsed="false">
      <c r="A7" s="7" t="s">
        <v>30</v>
      </c>
      <c r="B7" s="13" t="n">
        <v>1944</v>
      </c>
      <c r="C7" s="13" t="n">
        <v>14051</v>
      </c>
      <c r="D7" s="13" t="n">
        <v>1193</v>
      </c>
      <c r="E7" s="13" t="n">
        <v>3139</v>
      </c>
      <c r="F7" s="13" t="n">
        <v>8086</v>
      </c>
      <c r="G7" s="13" t="n">
        <v>1113</v>
      </c>
      <c r="H7" s="13" t="n">
        <v>1807</v>
      </c>
      <c r="I7" s="13" t="n">
        <v>31333</v>
      </c>
    </row>
    <row r="8" s="9" customFormat="true" ht="17" hidden="false" customHeight="false" outlineLevel="0" collapsed="false">
      <c r="A8" s="7" t="s">
        <v>31</v>
      </c>
      <c r="B8" s="13" t="n">
        <v>47</v>
      </c>
      <c r="C8" s="13" t="n">
        <v>92</v>
      </c>
      <c r="D8" s="13" t="n">
        <v>71</v>
      </c>
      <c r="E8" s="13" t="n">
        <v>77</v>
      </c>
      <c r="F8" s="13" t="n">
        <v>451</v>
      </c>
      <c r="G8" s="13" t="n">
        <v>51</v>
      </c>
      <c r="H8" s="13" t="n">
        <v>204</v>
      </c>
      <c r="I8" s="13" t="n">
        <v>993</v>
      </c>
    </row>
    <row r="9" s="9" customFormat="true" ht="17" hidden="false" customHeight="false" outlineLevel="0" collapsed="false">
      <c r="A9" s="7" t="s">
        <v>32</v>
      </c>
      <c r="B9" s="13" t="n">
        <v>6</v>
      </c>
      <c r="C9" s="13" t="n">
        <v>661</v>
      </c>
      <c r="D9" s="13" t="n">
        <v>3</v>
      </c>
      <c r="E9" s="13" t="n">
        <v>656</v>
      </c>
      <c r="F9" s="13" t="n">
        <v>624</v>
      </c>
      <c r="G9" s="13" t="n">
        <v>61</v>
      </c>
      <c r="H9" s="13" t="n">
        <v>232</v>
      </c>
      <c r="I9" s="13" t="n">
        <v>2243</v>
      </c>
    </row>
    <row r="10" s="16" customFormat="true" ht="17" hidden="false" customHeight="false" outlineLevel="0" collapsed="false">
      <c r="A10" s="14" t="s">
        <v>33</v>
      </c>
      <c r="B10" s="15" t="n">
        <f aca="false">SUM(B4:B9)</f>
        <v>34903</v>
      </c>
      <c r="C10" s="15" t="n">
        <v>36420</v>
      </c>
      <c r="D10" s="15" t="n">
        <f aca="false">SUM(D4:D9)</f>
        <v>7640</v>
      </c>
      <c r="E10" s="15" t="n">
        <f aca="false">SUM(E4:E9)</f>
        <v>12060</v>
      </c>
      <c r="F10" s="15" t="n">
        <f aca="false">SUM(F4:F9)</f>
        <v>13568</v>
      </c>
      <c r="G10" s="15" t="n">
        <v>4033</v>
      </c>
      <c r="H10" s="15" t="n">
        <f aca="false">SUM(H4:H9)</f>
        <v>3096</v>
      </c>
      <c r="I10" s="15" t="n">
        <f aca="false">SUM(I4:I9)</f>
        <v>111720</v>
      </c>
    </row>
    <row r="11" s="9" customFormat="true" ht="17" hidden="false" customHeight="false" outlineLevel="0" collapsed="false">
      <c r="A11" s="7" t="s">
        <v>34</v>
      </c>
      <c r="B11" s="13" t="n">
        <v>20815</v>
      </c>
      <c r="C11" s="13" t="n">
        <v>7635</v>
      </c>
      <c r="D11" s="13" t="n">
        <v>5055</v>
      </c>
      <c r="E11" s="13" t="n">
        <v>8120</v>
      </c>
      <c r="F11" s="13" t="n">
        <v>7787</v>
      </c>
      <c r="G11" s="13" t="n">
        <v>1361</v>
      </c>
      <c r="H11" s="13" t="n">
        <v>1253</v>
      </c>
      <c r="I11" s="13" t="n">
        <v>52026</v>
      </c>
    </row>
    <row r="12" s="9" customFormat="true" ht="17" hidden="false" customHeight="false" outlineLevel="0" collapsed="false">
      <c r="A12" s="7" t="s">
        <v>35</v>
      </c>
      <c r="B12" s="13" t="n">
        <v>6535</v>
      </c>
      <c r="C12" s="13" t="n">
        <v>6409</v>
      </c>
      <c r="D12" s="13" t="n">
        <v>3889</v>
      </c>
      <c r="E12" s="13" t="n">
        <v>6073</v>
      </c>
      <c r="F12" s="13" t="n">
        <v>4345</v>
      </c>
      <c r="G12" s="13" t="n">
        <v>989</v>
      </c>
      <c r="H12" s="13" t="n">
        <v>298</v>
      </c>
      <c r="I12" s="13" t="n">
        <v>28538</v>
      </c>
    </row>
    <row r="13" s="9" customFormat="true" ht="17" hidden="false" customHeight="false" outlineLevel="0" collapsed="false">
      <c r="A13" s="7" t="s">
        <v>36</v>
      </c>
      <c r="B13" s="13" t="n">
        <v>6903</v>
      </c>
      <c r="C13" s="13" t="n">
        <v>6315</v>
      </c>
      <c r="D13" s="13" t="n">
        <v>1877</v>
      </c>
      <c r="E13" s="13" t="n">
        <v>3126</v>
      </c>
      <c r="F13" s="13" t="n">
        <v>4773</v>
      </c>
      <c r="G13" s="13" t="n">
        <v>835</v>
      </c>
      <c r="H13" s="13" t="n">
        <v>298</v>
      </c>
      <c r="I13" s="13" t="n">
        <v>24127</v>
      </c>
    </row>
    <row r="14" s="16" customFormat="true" ht="17" hidden="false" customHeight="false" outlineLevel="0" collapsed="false">
      <c r="A14" s="14" t="s">
        <v>37</v>
      </c>
      <c r="B14" s="15" t="n">
        <f aca="false">SUM(B11:B13)</f>
        <v>34253</v>
      </c>
      <c r="C14" s="15" t="n">
        <v>20359</v>
      </c>
      <c r="D14" s="15" t="n">
        <f aca="false">SUM(D11:D13)</f>
        <v>10821</v>
      </c>
      <c r="E14" s="15" t="n">
        <f aca="false">SUM(E11:E13)</f>
        <v>17319</v>
      </c>
      <c r="F14" s="15" t="n">
        <f aca="false">SUM(F11:F13)</f>
        <v>16905</v>
      </c>
      <c r="G14" s="15" t="n">
        <v>3185</v>
      </c>
      <c r="H14" s="15" t="n">
        <f aca="false">SUM(H11:H13)</f>
        <v>1849</v>
      </c>
      <c r="I14" s="15" t="n">
        <f aca="false">SUM(I11:I13)</f>
        <v>104691</v>
      </c>
    </row>
    <row r="15" s="9" customFormat="true" ht="17" hidden="false" customHeight="false" outlineLevel="0" collapsed="false">
      <c r="A15" s="7" t="s">
        <v>38</v>
      </c>
      <c r="B15" s="13" t="n">
        <v>23032</v>
      </c>
      <c r="C15" s="13" t="n">
        <v>852</v>
      </c>
      <c r="D15" s="13" t="n">
        <v>830</v>
      </c>
      <c r="E15" s="13" t="n">
        <v>1508</v>
      </c>
      <c r="F15" s="13" t="n">
        <v>1977</v>
      </c>
      <c r="G15" s="13" t="n">
        <v>482</v>
      </c>
      <c r="H15" s="13" t="n">
        <v>27</v>
      </c>
      <c r="I15" s="13" t="n">
        <v>28708</v>
      </c>
    </row>
    <row r="16" s="9" customFormat="true" ht="17" hidden="false" customHeight="false" outlineLevel="0" collapsed="false">
      <c r="A16" s="7" t="s">
        <v>39</v>
      </c>
      <c r="B16" s="13" t="n">
        <v>15089</v>
      </c>
      <c r="C16" s="13" t="n">
        <v>1041</v>
      </c>
      <c r="D16" s="13" t="n">
        <v>950</v>
      </c>
      <c r="E16" s="13" t="n">
        <v>1762</v>
      </c>
      <c r="F16" s="13" t="n">
        <v>1568</v>
      </c>
      <c r="G16" s="13" t="n">
        <v>419</v>
      </c>
      <c r="H16" s="13" t="n">
        <v>80</v>
      </c>
      <c r="I16" s="13" t="n">
        <v>20909</v>
      </c>
    </row>
    <row r="17" s="9" customFormat="true" ht="17" hidden="false" customHeight="false" outlineLevel="0" collapsed="false">
      <c r="A17" s="7" t="s">
        <v>40</v>
      </c>
      <c r="B17" s="13" t="n">
        <v>23135</v>
      </c>
      <c r="C17" s="13" t="n">
        <v>2704</v>
      </c>
      <c r="D17" s="13" t="n">
        <v>1216</v>
      </c>
      <c r="E17" s="13" t="n">
        <v>3899</v>
      </c>
      <c r="F17" s="13" t="n">
        <v>3678</v>
      </c>
      <c r="G17" s="13" t="n">
        <v>926</v>
      </c>
      <c r="H17" s="13" t="n">
        <v>116</v>
      </c>
      <c r="I17" s="13" t="n">
        <v>35674</v>
      </c>
    </row>
    <row r="18" s="9" customFormat="true" ht="17" hidden="false" customHeight="false" outlineLevel="0" collapsed="false">
      <c r="A18" s="7" t="s">
        <v>41</v>
      </c>
      <c r="B18" s="13" t="n">
        <v>76131</v>
      </c>
      <c r="C18" s="13" t="n">
        <v>1911</v>
      </c>
      <c r="D18" s="13" t="n">
        <v>2007</v>
      </c>
      <c r="E18" s="13" t="n">
        <v>4272</v>
      </c>
      <c r="F18" s="13" t="n">
        <v>2460</v>
      </c>
      <c r="G18" s="13" t="n">
        <v>1598</v>
      </c>
      <c r="H18" s="13" t="n">
        <v>135</v>
      </c>
      <c r="I18" s="13" t="n">
        <v>88514</v>
      </c>
    </row>
    <row r="19" s="16" customFormat="true" ht="17" hidden="false" customHeight="false" outlineLevel="0" collapsed="false">
      <c r="A19" s="14" t="s">
        <v>42</v>
      </c>
      <c r="B19" s="15" t="n">
        <f aca="false">SUM(B15:B18)</f>
        <v>137387</v>
      </c>
      <c r="C19" s="15" t="n">
        <v>6508</v>
      </c>
      <c r="D19" s="15" t="n">
        <f aca="false">SUM(D15:D18)</f>
        <v>5003</v>
      </c>
      <c r="E19" s="15" t="n">
        <f aca="false">SUM(E15:E18)</f>
        <v>11441</v>
      </c>
      <c r="F19" s="15" t="n">
        <f aca="false">SUM(F15:F18)</f>
        <v>9683</v>
      </c>
      <c r="G19" s="15" t="n">
        <v>3425</v>
      </c>
      <c r="H19" s="15" t="n">
        <f aca="false">SUM(H15:H18)</f>
        <v>358</v>
      </c>
      <c r="I19" s="15" t="n">
        <f aca="false">SUM(I15:I18)</f>
        <v>173805</v>
      </c>
    </row>
    <row r="20" s="9" customFormat="true" ht="17" hidden="false" customHeight="false" outlineLevel="0" collapsed="false">
      <c r="A20" s="7" t="s">
        <v>43</v>
      </c>
      <c r="B20" s="13" t="n">
        <v>55063</v>
      </c>
      <c r="C20" s="13" t="n">
        <v>2425</v>
      </c>
      <c r="D20" s="13" t="n">
        <v>421</v>
      </c>
      <c r="E20" s="13" t="n">
        <v>1144</v>
      </c>
      <c r="F20" s="13" t="n">
        <v>298</v>
      </c>
      <c r="G20" s="13" t="n">
        <v>989</v>
      </c>
      <c r="H20" s="13" t="n">
        <v>182</v>
      </c>
      <c r="I20" s="13" t="n">
        <v>60522</v>
      </c>
    </row>
    <row r="21" s="9" customFormat="true" ht="17" hidden="false" customHeight="false" outlineLevel="0" collapsed="false">
      <c r="A21" s="7" t="s">
        <v>44</v>
      </c>
      <c r="B21" s="13" t="n">
        <v>32525</v>
      </c>
      <c r="C21" s="13" t="n">
        <v>2083</v>
      </c>
      <c r="D21" s="13" t="n">
        <v>9235</v>
      </c>
      <c r="E21" s="13" t="n">
        <v>3813</v>
      </c>
      <c r="F21" s="13" t="n">
        <v>1043</v>
      </c>
      <c r="G21" s="13" t="n">
        <v>911</v>
      </c>
      <c r="H21" s="13" t="n">
        <v>98</v>
      </c>
      <c r="I21" s="13" t="n">
        <v>49708</v>
      </c>
    </row>
    <row r="22" s="16" customFormat="true" ht="17" hidden="false" customHeight="false" outlineLevel="0" collapsed="false">
      <c r="A22" s="14" t="s">
        <v>45</v>
      </c>
      <c r="B22" s="15" t="n">
        <f aca="false">SUM(B20:B21)</f>
        <v>87588</v>
      </c>
      <c r="C22" s="15" t="n">
        <v>4508</v>
      </c>
      <c r="D22" s="15" t="n">
        <f aca="false">SUM(D20:D21)</f>
        <v>9656</v>
      </c>
      <c r="E22" s="15" t="n">
        <f aca="false">SUM(E20:E21)</f>
        <v>4957</v>
      </c>
      <c r="F22" s="15" t="n">
        <f aca="false">SUM(F20:F21)</f>
        <v>1341</v>
      </c>
      <c r="G22" s="15" t="n">
        <v>1900</v>
      </c>
      <c r="H22" s="15" t="n">
        <f aca="false">SUM(H20:H21)</f>
        <v>280</v>
      </c>
      <c r="I22" s="15" t="n">
        <f aca="false">SUM(I20:I21)</f>
        <v>110230</v>
      </c>
    </row>
    <row r="23" s="9" customFormat="true" ht="17" hidden="false" customHeight="false" outlineLevel="0" collapsed="false">
      <c r="A23" s="7" t="s">
        <v>46</v>
      </c>
      <c r="B23" s="13" t="n">
        <v>52605</v>
      </c>
      <c r="C23" s="13" t="n">
        <v>2896</v>
      </c>
      <c r="D23" s="13" t="n">
        <v>1384</v>
      </c>
      <c r="E23" s="13" t="n">
        <v>2656</v>
      </c>
      <c r="F23" s="13" t="n">
        <v>1022</v>
      </c>
      <c r="G23" s="13" t="n">
        <v>990</v>
      </c>
      <c r="H23" s="13" t="n">
        <v>39</v>
      </c>
      <c r="I23" s="13" t="n">
        <v>61592</v>
      </c>
    </row>
    <row r="24" s="9" customFormat="true" ht="17" hidden="false" customHeight="false" outlineLevel="0" collapsed="false">
      <c r="A24" s="7" t="s">
        <v>47</v>
      </c>
      <c r="B24" s="13" t="n">
        <v>31862</v>
      </c>
      <c r="C24" s="13" t="n">
        <v>1151</v>
      </c>
      <c r="D24" s="13" t="n">
        <v>398</v>
      </c>
      <c r="E24" s="13" t="n">
        <v>2294</v>
      </c>
      <c r="F24" s="13" t="n">
        <v>861</v>
      </c>
      <c r="G24" s="13" t="n">
        <v>761</v>
      </c>
      <c r="H24" s="13" t="n">
        <v>1168</v>
      </c>
      <c r="I24" s="13" t="n">
        <v>38495</v>
      </c>
    </row>
    <row r="25" s="16" customFormat="true" ht="17" hidden="false" customHeight="false" outlineLevel="0" collapsed="false">
      <c r="A25" s="14" t="s">
        <v>48</v>
      </c>
      <c r="B25" s="15" t="n">
        <f aca="false">SUM(B23:B24)</f>
        <v>84467</v>
      </c>
      <c r="C25" s="15" t="n">
        <v>4047</v>
      </c>
      <c r="D25" s="15" t="n">
        <f aca="false">SUM(D23:D24)</f>
        <v>1782</v>
      </c>
      <c r="E25" s="15" t="n">
        <f aca="false">SUM(E23:E24)</f>
        <v>4950</v>
      </c>
      <c r="F25" s="15" t="n">
        <f aca="false">SUM(F23:F24)</f>
        <v>1883</v>
      </c>
      <c r="G25" s="15" t="n">
        <v>1751</v>
      </c>
      <c r="H25" s="15" t="n">
        <f aca="false">SUM(H23:H24)</f>
        <v>1207</v>
      </c>
      <c r="I25" s="15" t="n">
        <f aca="false">SUM(I23:I24)</f>
        <v>100087</v>
      </c>
    </row>
    <row r="26" s="9" customFormat="true" ht="17" hidden="false" customHeight="false" outlineLevel="0" collapsed="false">
      <c r="A26" s="7" t="s">
        <v>49</v>
      </c>
      <c r="B26" s="13" t="n">
        <v>9544</v>
      </c>
      <c r="C26" s="13" t="n">
        <v>90</v>
      </c>
      <c r="D26" s="13" t="n">
        <v>75</v>
      </c>
      <c r="E26" s="13" t="n">
        <v>0</v>
      </c>
      <c r="F26" s="13" t="n">
        <v>0</v>
      </c>
      <c r="G26" s="13" t="n">
        <v>255</v>
      </c>
      <c r="H26" s="13" t="n">
        <v>22</v>
      </c>
      <c r="I26" s="13" t="n">
        <v>9986</v>
      </c>
    </row>
    <row r="27" s="9" customFormat="true" ht="17" hidden="false" customHeight="false" outlineLevel="0" collapsed="false">
      <c r="A27" s="7" t="s">
        <v>50</v>
      </c>
      <c r="B27" s="13" t="n">
        <v>46401</v>
      </c>
      <c r="C27" s="13" t="n">
        <v>5091</v>
      </c>
      <c r="D27" s="13" t="n">
        <v>505</v>
      </c>
      <c r="E27" s="13" t="n">
        <v>121</v>
      </c>
      <c r="F27" s="13" t="n">
        <v>30</v>
      </c>
      <c r="G27" s="13" t="n">
        <v>398</v>
      </c>
      <c r="H27" s="13" t="n">
        <v>141</v>
      </c>
      <c r="I27" s="13" t="n">
        <v>52687</v>
      </c>
    </row>
    <row r="28" s="9" customFormat="true" ht="17" hidden="false" customHeight="false" outlineLevel="0" collapsed="false">
      <c r="A28" s="7" t="s">
        <v>51</v>
      </c>
      <c r="B28" s="13" t="n">
        <v>11973</v>
      </c>
      <c r="C28" s="13" t="n">
        <v>92</v>
      </c>
      <c r="D28" s="13" t="n">
        <v>59</v>
      </c>
      <c r="E28" s="13" t="n">
        <v>8</v>
      </c>
      <c r="F28" s="13" t="n">
        <v>0</v>
      </c>
      <c r="G28" s="13" t="n">
        <v>374</v>
      </c>
      <c r="H28" s="13" t="n">
        <v>27</v>
      </c>
      <c r="I28" s="13" t="n">
        <v>12533</v>
      </c>
    </row>
    <row r="29" s="16" customFormat="true" ht="17" hidden="false" customHeight="false" outlineLevel="0" collapsed="false">
      <c r="A29" s="14" t="s">
        <v>52</v>
      </c>
      <c r="B29" s="15" t="n">
        <f aca="false">SUM(B26:B28)</f>
        <v>67918</v>
      </c>
      <c r="C29" s="15" t="n">
        <v>5273</v>
      </c>
      <c r="D29" s="15" t="n">
        <f aca="false">SUM(D26:D28)</f>
        <v>639</v>
      </c>
      <c r="E29" s="15" t="n">
        <f aca="false">SUM(E26:E28)</f>
        <v>129</v>
      </c>
      <c r="F29" s="15" t="n">
        <f aca="false">SUM(F26:F28)</f>
        <v>30</v>
      </c>
      <c r="G29" s="15" t="n">
        <v>1027</v>
      </c>
      <c r="H29" s="15" t="n">
        <f aca="false">SUM(H26:H28)</f>
        <v>190</v>
      </c>
      <c r="I29" s="15" t="n">
        <f aca="false">SUM(I26:I28)</f>
        <v>75206</v>
      </c>
    </row>
    <row r="30" s="9" customFormat="true" ht="17" hidden="false" customHeight="false" outlineLevel="0" collapsed="false">
      <c r="A30" s="7" t="s">
        <v>53</v>
      </c>
      <c r="B30" s="13" t="n">
        <v>7826</v>
      </c>
      <c r="C30" s="13" t="n">
        <v>2191</v>
      </c>
      <c r="D30" s="13" t="n">
        <v>3281</v>
      </c>
      <c r="E30" s="13" t="n">
        <v>3147</v>
      </c>
      <c r="F30" s="13" t="n">
        <v>667</v>
      </c>
      <c r="G30" s="13" t="n">
        <v>671</v>
      </c>
      <c r="H30" s="13" t="n">
        <v>203</v>
      </c>
      <c r="I30" s="13" t="n">
        <v>17986</v>
      </c>
    </row>
    <row r="31" s="9" customFormat="true" ht="17" hidden="false" customHeight="false" outlineLevel="0" collapsed="false">
      <c r="A31" s="7" t="s">
        <v>54</v>
      </c>
      <c r="B31" s="13" t="n">
        <v>7783</v>
      </c>
      <c r="C31" s="13" t="n">
        <v>972</v>
      </c>
      <c r="D31" s="13" t="n">
        <v>956</v>
      </c>
      <c r="E31" s="13" t="n">
        <v>1142</v>
      </c>
      <c r="F31" s="13" t="n">
        <v>524</v>
      </c>
      <c r="G31" s="13" t="n">
        <v>289</v>
      </c>
      <c r="H31" s="13" t="n">
        <v>165</v>
      </c>
      <c r="I31" s="13" t="n">
        <v>11831</v>
      </c>
    </row>
    <row r="32" s="9" customFormat="true" ht="17" hidden="false" customHeight="false" outlineLevel="0" collapsed="false">
      <c r="A32" s="7" t="s">
        <v>55</v>
      </c>
      <c r="B32" s="13" t="n">
        <v>8691</v>
      </c>
      <c r="C32" s="13" t="n">
        <v>418</v>
      </c>
      <c r="D32" s="13" t="n">
        <v>477</v>
      </c>
      <c r="E32" s="13" t="n">
        <v>222</v>
      </c>
      <c r="F32" s="13" t="n">
        <v>0</v>
      </c>
      <c r="G32" s="13" t="n">
        <v>236</v>
      </c>
      <c r="H32" s="13" t="n">
        <v>143</v>
      </c>
      <c r="I32" s="13" t="n">
        <v>10187</v>
      </c>
    </row>
    <row r="33" s="9" customFormat="true" ht="17" hidden="false" customHeight="false" outlineLevel="0" collapsed="false">
      <c r="A33" s="7" t="s">
        <v>56</v>
      </c>
      <c r="B33" s="13" t="n">
        <v>8674</v>
      </c>
      <c r="C33" s="13" t="n">
        <v>1334</v>
      </c>
      <c r="D33" s="13" t="n">
        <v>1152</v>
      </c>
      <c r="E33" s="13" t="n">
        <v>1645</v>
      </c>
      <c r="F33" s="13" t="n">
        <v>1316</v>
      </c>
      <c r="G33" s="13" t="n">
        <v>282</v>
      </c>
      <c r="H33" s="13" t="n">
        <v>65</v>
      </c>
      <c r="I33" s="13" t="n">
        <v>14468</v>
      </c>
    </row>
    <row r="34" s="9" customFormat="true" ht="17" hidden="false" customHeight="false" outlineLevel="0" collapsed="false">
      <c r="A34" s="7" t="s">
        <v>57</v>
      </c>
      <c r="B34" s="13" t="n">
        <v>8118</v>
      </c>
      <c r="C34" s="13" t="n">
        <v>212</v>
      </c>
      <c r="D34" s="13" t="n">
        <v>859</v>
      </c>
      <c r="E34" s="13" t="n">
        <v>900</v>
      </c>
      <c r="F34" s="13" t="n">
        <v>222</v>
      </c>
      <c r="G34" s="13" t="n">
        <v>188</v>
      </c>
      <c r="H34" s="13" t="n">
        <v>103</v>
      </c>
      <c r="I34" s="13" t="n">
        <v>10602</v>
      </c>
    </row>
    <row r="35" s="16" customFormat="true" ht="17" hidden="false" customHeight="false" outlineLevel="0" collapsed="false">
      <c r="A35" s="14" t="s">
        <v>58</v>
      </c>
      <c r="B35" s="15" t="n">
        <f aca="false">SUM(B30:B34)</f>
        <v>41092</v>
      </c>
      <c r="C35" s="15" t="n">
        <v>5127</v>
      </c>
      <c r="D35" s="15" t="n">
        <f aca="false">SUM(D30:D34)</f>
        <v>6725</v>
      </c>
      <c r="E35" s="15" t="n">
        <f aca="false">SUM(E30:E34)</f>
        <v>7056</v>
      </c>
      <c r="F35" s="15" t="n">
        <f aca="false">SUM(F30:F34)</f>
        <v>2729</v>
      </c>
      <c r="G35" s="15" t="n">
        <v>1666</v>
      </c>
      <c r="H35" s="15" t="n">
        <f aca="false">SUM(H30:H34)</f>
        <v>679</v>
      </c>
      <c r="I35" s="15" t="n">
        <f aca="false">SUM(I30:I34)</f>
        <v>65074</v>
      </c>
    </row>
    <row r="36" s="9" customFormat="true" ht="17" hidden="false" customHeight="false" outlineLevel="0" collapsed="false">
      <c r="A36" s="7" t="s">
        <v>59</v>
      </c>
      <c r="B36" s="13" t="n">
        <v>12248</v>
      </c>
      <c r="C36" s="13" t="n">
        <v>638</v>
      </c>
      <c r="D36" s="13" t="n">
        <v>2295</v>
      </c>
      <c r="E36" s="13" t="n">
        <v>729</v>
      </c>
      <c r="F36" s="13" t="n">
        <v>170</v>
      </c>
      <c r="G36" s="13" t="n">
        <v>376</v>
      </c>
      <c r="H36" s="13" t="n">
        <v>165</v>
      </c>
      <c r="I36" s="13" t="n">
        <v>16621</v>
      </c>
    </row>
    <row r="37" s="9" customFormat="true" ht="17" hidden="false" customHeight="false" outlineLevel="0" collapsed="false">
      <c r="A37" s="7" t="s">
        <v>60</v>
      </c>
      <c r="B37" s="13" t="n">
        <v>29479</v>
      </c>
      <c r="C37" s="13" t="n">
        <v>535</v>
      </c>
      <c r="D37" s="13" t="n">
        <v>1035</v>
      </c>
      <c r="E37" s="13" t="n">
        <v>1576</v>
      </c>
      <c r="F37" s="13" t="n">
        <v>377</v>
      </c>
      <c r="G37" s="13" t="n">
        <v>508</v>
      </c>
      <c r="H37" s="13" t="n">
        <v>26</v>
      </c>
      <c r="I37" s="13" t="n">
        <v>33536</v>
      </c>
    </row>
    <row r="38" s="9" customFormat="true" ht="17" hidden="false" customHeight="false" outlineLevel="0" collapsed="false">
      <c r="A38" s="7" t="s">
        <v>61</v>
      </c>
      <c r="B38" s="13" t="n">
        <v>42289</v>
      </c>
      <c r="C38" s="13" t="n">
        <v>2389</v>
      </c>
      <c r="D38" s="13" t="n">
        <v>1788</v>
      </c>
      <c r="E38" s="13" t="n">
        <v>5134</v>
      </c>
      <c r="F38" s="13" t="n">
        <v>2561</v>
      </c>
      <c r="G38" s="13" t="n">
        <v>846</v>
      </c>
      <c r="H38" s="13" t="n">
        <v>255</v>
      </c>
      <c r="I38" s="13" t="n">
        <v>55262</v>
      </c>
    </row>
    <row r="39" s="16" customFormat="true" ht="17" hidden="false" customHeight="false" outlineLevel="0" collapsed="false">
      <c r="A39" s="14" t="s">
        <v>62</v>
      </c>
      <c r="B39" s="15" t="n">
        <f aca="false">SUM(B36:B38)</f>
        <v>84016</v>
      </c>
      <c r="C39" s="15" t="n">
        <v>3562</v>
      </c>
      <c r="D39" s="15" t="n">
        <f aca="false">SUM(D36:D38)</f>
        <v>5118</v>
      </c>
      <c r="E39" s="15" t="n">
        <f aca="false">SUM(E36:E38)</f>
        <v>7439</v>
      </c>
      <c r="F39" s="15" t="n">
        <f aca="false">SUM(F36:F38)</f>
        <v>3108</v>
      </c>
      <c r="G39" s="15" t="n">
        <v>1730</v>
      </c>
      <c r="H39" s="15" t="n">
        <f aca="false">SUM(H36:H38)</f>
        <v>446</v>
      </c>
      <c r="I39" s="15" t="n">
        <f aca="false">SUM(I36:I38)</f>
        <v>105419</v>
      </c>
    </row>
    <row r="40" s="9" customFormat="true" ht="17" hidden="false" customHeight="false" outlineLevel="0" collapsed="false">
      <c r="A40" s="7" t="s">
        <v>63</v>
      </c>
      <c r="B40" s="13" t="n">
        <v>27034</v>
      </c>
      <c r="C40" s="13" t="n">
        <v>171</v>
      </c>
      <c r="D40" s="13" t="n">
        <v>228</v>
      </c>
      <c r="E40" s="13" t="n">
        <v>15</v>
      </c>
      <c r="F40" s="13" t="n">
        <v>9</v>
      </c>
      <c r="G40" s="13" t="n">
        <v>486</v>
      </c>
      <c r="H40" s="13" t="n">
        <v>174</v>
      </c>
      <c r="I40" s="13" t="n">
        <v>28117</v>
      </c>
    </row>
    <row r="41" s="9" customFormat="true" ht="17" hidden="false" customHeight="false" outlineLevel="0" collapsed="false">
      <c r="A41" s="7" t="s">
        <v>64</v>
      </c>
      <c r="B41" s="13" t="n">
        <v>20778</v>
      </c>
      <c r="C41" s="13" t="n">
        <v>690</v>
      </c>
      <c r="D41" s="13" t="n">
        <v>377</v>
      </c>
      <c r="E41" s="13" t="n">
        <v>95</v>
      </c>
      <c r="F41" s="13" t="n">
        <v>0</v>
      </c>
      <c r="G41" s="13" t="n">
        <v>526</v>
      </c>
      <c r="H41" s="13" t="n">
        <v>413</v>
      </c>
      <c r="I41" s="13" t="n">
        <v>22879</v>
      </c>
    </row>
    <row r="42" s="9" customFormat="true" ht="17" hidden="false" customHeight="false" outlineLevel="0" collapsed="false">
      <c r="A42" s="7" t="s">
        <v>65</v>
      </c>
      <c r="B42" s="13" t="n">
        <v>59611</v>
      </c>
      <c r="C42" s="13" t="n">
        <v>1214</v>
      </c>
      <c r="D42" s="13" t="n">
        <v>844</v>
      </c>
      <c r="E42" s="13" t="n">
        <v>849</v>
      </c>
      <c r="F42" s="13" t="n">
        <v>287</v>
      </c>
      <c r="G42" s="13" t="n">
        <v>790</v>
      </c>
      <c r="H42" s="13" t="n">
        <v>206</v>
      </c>
      <c r="I42" s="13" t="n">
        <v>63801</v>
      </c>
    </row>
    <row r="43" s="16" customFormat="true" ht="17" hidden="false" customHeight="false" outlineLevel="0" collapsed="false">
      <c r="A43" s="14" t="s">
        <v>66</v>
      </c>
      <c r="B43" s="15" t="n">
        <f aca="false">SUM(B40:B42)</f>
        <v>107423</v>
      </c>
      <c r="C43" s="15" t="n">
        <v>2075</v>
      </c>
      <c r="D43" s="15" t="n">
        <f aca="false">SUM(D40:D42)</f>
        <v>1449</v>
      </c>
      <c r="E43" s="15" t="n">
        <f aca="false">SUM(E40:E42)</f>
        <v>959</v>
      </c>
      <c r="F43" s="15" t="n">
        <f aca="false">SUM(F40:F42)</f>
        <v>296</v>
      </c>
      <c r="G43" s="15" t="n">
        <v>1802</v>
      </c>
      <c r="H43" s="15" t="n">
        <f aca="false">SUM(H40:H42)</f>
        <v>793</v>
      </c>
      <c r="I43" s="15" t="n">
        <f aca="false">SUM(I40:I42)</f>
        <v>114797</v>
      </c>
    </row>
    <row r="44" s="9" customFormat="true" ht="17" hidden="false" customHeight="false" outlineLevel="0" collapsed="false">
      <c r="A44" s="7" t="s">
        <v>67</v>
      </c>
      <c r="B44" s="13" t="n">
        <v>54468</v>
      </c>
      <c r="C44" s="13" t="n">
        <v>895</v>
      </c>
      <c r="D44" s="13" t="n">
        <v>96</v>
      </c>
      <c r="E44" s="13" t="n">
        <v>23</v>
      </c>
      <c r="F44" s="13" t="n">
        <v>0</v>
      </c>
      <c r="G44" s="13" t="n">
        <v>574</v>
      </c>
      <c r="H44" s="13" t="n">
        <v>69</v>
      </c>
      <c r="I44" s="13" t="n">
        <v>56125</v>
      </c>
    </row>
    <row r="45" s="9" customFormat="true" ht="17" hidden="false" customHeight="false" outlineLevel="0" collapsed="false">
      <c r="A45" s="7" t="s">
        <v>68</v>
      </c>
      <c r="B45" s="13" t="n">
        <v>78459</v>
      </c>
      <c r="C45" s="13" t="n">
        <v>2142</v>
      </c>
      <c r="D45" s="13" t="n">
        <v>220</v>
      </c>
      <c r="E45" s="13" t="n">
        <v>414</v>
      </c>
      <c r="F45" s="13" t="n">
        <v>348</v>
      </c>
      <c r="G45" s="13" t="n">
        <v>1523</v>
      </c>
      <c r="H45" s="13" t="n">
        <v>605</v>
      </c>
      <c r="I45" s="13" t="n">
        <v>83711</v>
      </c>
    </row>
    <row r="46" s="16" customFormat="true" ht="17" hidden="false" customHeight="false" outlineLevel="0" collapsed="false">
      <c r="A46" s="17" t="s">
        <v>69</v>
      </c>
      <c r="B46" s="15" t="n">
        <f aca="false">SUM(B44:B45)</f>
        <v>132927</v>
      </c>
      <c r="C46" s="15" t="n">
        <v>3037</v>
      </c>
      <c r="D46" s="15" t="n">
        <f aca="false">SUM(D44:D45)</f>
        <v>316</v>
      </c>
      <c r="E46" s="15" t="n">
        <f aca="false">SUM(E44:E45)</f>
        <v>437</v>
      </c>
      <c r="F46" s="15" t="n">
        <f aca="false">SUM(F44:F45)</f>
        <v>348</v>
      </c>
      <c r="G46" s="15" t="n">
        <v>2097</v>
      </c>
      <c r="H46" s="15" t="n">
        <f aca="false">SUM(H44:H45)</f>
        <v>674</v>
      </c>
      <c r="I46" s="15" t="n">
        <f aca="false">SUM(I44:I45)</f>
        <v>139836</v>
      </c>
    </row>
    <row r="47" s="9" customFormat="true" ht="17" hidden="false" customHeight="false" outlineLevel="0" collapsed="false">
      <c r="A47" s="7" t="s">
        <v>70</v>
      </c>
      <c r="B47" s="13" t="n">
        <v>3757</v>
      </c>
      <c r="C47" s="13" t="n">
        <v>217</v>
      </c>
      <c r="D47" s="13" t="n">
        <v>248</v>
      </c>
      <c r="E47" s="13" t="n">
        <v>202</v>
      </c>
      <c r="F47" s="13" t="n">
        <v>75</v>
      </c>
      <c r="G47" s="13" t="n">
        <v>175</v>
      </c>
      <c r="H47" s="13" t="n">
        <v>75</v>
      </c>
      <c r="I47" s="13" t="n">
        <v>4749</v>
      </c>
    </row>
    <row r="48" s="9" customFormat="true" ht="17" hidden="false" customHeight="false" outlineLevel="0" collapsed="false">
      <c r="A48" s="7" t="s">
        <v>71</v>
      </c>
      <c r="B48" s="13" t="n">
        <v>8323</v>
      </c>
      <c r="C48" s="13" t="n">
        <v>650</v>
      </c>
      <c r="D48" s="13" t="n">
        <v>443</v>
      </c>
      <c r="E48" s="13" t="n">
        <v>1636</v>
      </c>
      <c r="F48" s="13" t="n">
        <v>2675</v>
      </c>
      <c r="G48" s="13" t="n">
        <v>171</v>
      </c>
      <c r="H48" s="13" t="n">
        <v>181</v>
      </c>
      <c r="I48" s="13" t="n">
        <v>14079</v>
      </c>
    </row>
    <row r="49" s="9" customFormat="true" ht="17" hidden="false" customHeight="false" outlineLevel="0" collapsed="false">
      <c r="A49" s="7" t="s">
        <v>72</v>
      </c>
      <c r="B49" s="13" t="n">
        <v>5822</v>
      </c>
      <c r="C49" s="13" t="n">
        <v>1470</v>
      </c>
      <c r="D49" s="13" t="n">
        <v>1262</v>
      </c>
      <c r="E49" s="13" t="n">
        <v>1846</v>
      </c>
      <c r="F49" s="13" t="n">
        <v>1635</v>
      </c>
      <c r="G49" s="13" t="n">
        <v>288</v>
      </c>
      <c r="H49" s="13" t="n">
        <v>326</v>
      </c>
      <c r="I49" s="13" t="n">
        <v>12649</v>
      </c>
    </row>
    <row r="50" s="9" customFormat="true" ht="17" hidden="false" customHeight="false" outlineLevel="0" collapsed="false">
      <c r="A50" s="7" t="s">
        <v>73</v>
      </c>
      <c r="B50" s="13" t="n">
        <v>4723</v>
      </c>
      <c r="C50" s="13" t="n">
        <v>4945</v>
      </c>
      <c r="D50" s="13" t="n">
        <v>3974</v>
      </c>
      <c r="E50" s="13" t="n">
        <v>5439</v>
      </c>
      <c r="F50" s="13" t="n">
        <v>7895</v>
      </c>
      <c r="G50" s="13" t="n">
        <v>633</v>
      </c>
      <c r="H50" s="13" t="n">
        <v>362</v>
      </c>
      <c r="I50" s="13" t="n">
        <v>27971</v>
      </c>
    </row>
    <row r="51" s="9" customFormat="true" ht="17" hidden="false" customHeight="false" outlineLevel="0" collapsed="false">
      <c r="A51" s="7" t="s">
        <v>74</v>
      </c>
      <c r="B51" s="13" t="n">
        <v>28614</v>
      </c>
      <c r="C51" s="13" t="n">
        <v>3433</v>
      </c>
      <c r="D51" s="13" t="n">
        <v>934</v>
      </c>
      <c r="E51" s="13" t="n">
        <v>4372</v>
      </c>
      <c r="F51" s="13" t="n">
        <v>3919</v>
      </c>
      <c r="G51" s="13" t="n">
        <v>728</v>
      </c>
      <c r="H51" s="13" t="n">
        <v>300</v>
      </c>
      <c r="I51" s="13" t="n">
        <v>42300</v>
      </c>
    </row>
    <row r="52" s="9" customFormat="true" ht="17" hidden="false" customHeight="false" outlineLevel="0" collapsed="false">
      <c r="A52" s="7" t="s">
        <v>75</v>
      </c>
      <c r="B52" s="13" t="n">
        <v>16731</v>
      </c>
      <c r="C52" s="13" t="n">
        <v>1792</v>
      </c>
      <c r="D52" s="13" t="n">
        <v>989</v>
      </c>
      <c r="E52" s="13" t="n">
        <v>1428</v>
      </c>
      <c r="F52" s="13" t="n">
        <v>2827</v>
      </c>
      <c r="G52" s="13" t="n">
        <v>408</v>
      </c>
      <c r="H52" s="13" t="n">
        <v>139</v>
      </c>
      <c r="I52" s="13" t="n">
        <v>24314</v>
      </c>
    </row>
    <row r="53" s="16" customFormat="true" ht="17" hidden="false" customHeight="false" outlineLevel="0" collapsed="false">
      <c r="A53" s="14" t="s">
        <v>76</v>
      </c>
      <c r="B53" s="15" t="n">
        <f aca="false">SUM(B47:B52)</f>
        <v>67970</v>
      </c>
      <c r="C53" s="15" t="n">
        <v>12507</v>
      </c>
      <c r="D53" s="15" t="n">
        <f aca="false">SUM(D47:D52)</f>
        <v>7850</v>
      </c>
      <c r="E53" s="15" t="n">
        <f aca="false">SUM(E47:E52)</f>
        <v>14923</v>
      </c>
      <c r="F53" s="15" t="n">
        <f aca="false">SUM(F47:F52)</f>
        <v>19026</v>
      </c>
      <c r="G53" s="15" t="n">
        <v>2403</v>
      </c>
      <c r="H53" s="15" t="n">
        <f aca="false">SUM(H47:H52)</f>
        <v>1383</v>
      </c>
      <c r="I53" s="15" t="n">
        <f aca="false">SUM(I47:I52)</f>
        <v>126062</v>
      </c>
    </row>
    <row r="54" s="9" customFormat="true" ht="17" hidden="false" customHeight="false" outlineLevel="0" collapsed="false">
      <c r="A54" s="7" t="s">
        <v>77</v>
      </c>
      <c r="B54" s="13" t="n">
        <v>53494</v>
      </c>
      <c r="C54" s="13" t="n">
        <v>1205</v>
      </c>
      <c r="D54" s="13" t="n">
        <v>397</v>
      </c>
      <c r="E54" s="13" t="n">
        <v>1282</v>
      </c>
      <c r="F54" s="13" t="n">
        <v>1689</v>
      </c>
      <c r="G54" s="13" t="n">
        <v>998</v>
      </c>
      <c r="H54" s="13" t="n">
        <v>198</v>
      </c>
      <c r="I54" s="13" t="n">
        <v>59263</v>
      </c>
    </row>
    <row r="55" s="9" customFormat="true" ht="17" hidden="false" customHeight="false" outlineLevel="0" collapsed="false">
      <c r="A55" s="7" t="s">
        <v>78</v>
      </c>
      <c r="B55" s="13" t="n">
        <v>40784</v>
      </c>
      <c r="C55" s="13" t="n">
        <v>263</v>
      </c>
      <c r="D55" s="13" t="n">
        <v>548</v>
      </c>
      <c r="E55" s="13" t="n">
        <v>743</v>
      </c>
      <c r="F55" s="13" t="n">
        <v>261</v>
      </c>
      <c r="G55" s="13" t="n">
        <v>657</v>
      </c>
      <c r="H55" s="13" t="n">
        <v>355</v>
      </c>
      <c r="I55" s="13" t="n">
        <v>43611</v>
      </c>
    </row>
    <row r="56" s="16" customFormat="true" ht="17" hidden="false" customHeight="false" outlineLevel="0" collapsed="false">
      <c r="A56" s="14" t="s">
        <v>79</v>
      </c>
      <c r="B56" s="15" t="n">
        <f aca="false">SUM(B54:B55)</f>
        <v>94278</v>
      </c>
      <c r="C56" s="15" t="n">
        <v>1468</v>
      </c>
      <c r="D56" s="15" t="n">
        <f aca="false">SUM(D54:D55)</f>
        <v>945</v>
      </c>
      <c r="E56" s="15" t="n">
        <f aca="false">SUM(E54:E55)</f>
        <v>2025</v>
      </c>
      <c r="F56" s="15" t="n">
        <f aca="false">SUM(F54:F55)</f>
        <v>1950</v>
      </c>
      <c r="G56" s="15" t="n">
        <v>1655</v>
      </c>
      <c r="H56" s="15" t="n">
        <f aca="false">SUM(H54:H55)</f>
        <v>553</v>
      </c>
      <c r="I56" s="15" t="n">
        <f aca="false">SUM(I54:I55)</f>
        <v>102874</v>
      </c>
    </row>
    <row r="57" s="9" customFormat="true" ht="17" hidden="false" customHeight="false" outlineLevel="0" collapsed="false">
      <c r="A57" s="7" t="s">
        <v>80</v>
      </c>
      <c r="B57" s="13" t="n">
        <v>7620</v>
      </c>
      <c r="C57" s="13" t="n">
        <v>1745</v>
      </c>
      <c r="D57" s="13" t="n">
        <v>2494</v>
      </c>
      <c r="E57" s="13" t="n">
        <v>2100</v>
      </c>
      <c r="F57" s="13" t="n">
        <v>1910</v>
      </c>
      <c r="G57" s="13" t="n">
        <v>401</v>
      </c>
      <c r="H57" s="13" t="n">
        <v>195</v>
      </c>
      <c r="I57" s="13" t="n">
        <v>16465</v>
      </c>
    </row>
    <row r="58" s="9" customFormat="true" ht="17" hidden="false" customHeight="false" outlineLevel="0" collapsed="false">
      <c r="A58" s="7" t="s">
        <v>81</v>
      </c>
      <c r="B58" s="13" t="n">
        <v>68765</v>
      </c>
      <c r="C58" s="13" t="n">
        <v>1637</v>
      </c>
      <c r="D58" s="13" t="n">
        <v>2538</v>
      </c>
      <c r="E58" s="13" t="n">
        <v>8268</v>
      </c>
      <c r="F58" s="13" t="n">
        <v>2577</v>
      </c>
      <c r="G58" s="13" t="n">
        <v>1784</v>
      </c>
      <c r="H58" s="13" t="n">
        <v>323</v>
      </c>
      <c r="I58" s="13" t="n">
        <v>85892</v>
      </c>
    </row>
    <row r="59" s="16" customFormat="true" ht="17" hidden="false" customHeight="false" outlineLevel="0" collapsed="false">
      <c r="A59" s="14" t="s">
        <v>82</v>
      </c>
      <c r="B59" s="15" t="n">
        <f aca="false">SUM(B57:B58)</f>
        <v>76385</v>
      </c>
      <c r="C59" s="15" t="n">
        <v>3382</v>
      </c>
      <c r="D59" s="15" t="n">
        <f aca="false">SUM(D57:D58)</f>
        <v>5032</v>
      </c>
      <c r="E59" s="15" t="n">
        <f aca="false">SUM(E57:E58)</f>
        <v>10368</v>
      </c>
      <c r="F59" s="15" t="n">
        <f aca="false">SUM(F57:F58)</f>
        <v>4487</v>
      </c>
      <c r="G59" s="15" t="n">
        <v>2185</v>
      </c>
      <c r="H59" s="15" t="n">
        <f aca="false">SUM(H57:H58)</f>
        <v>518</v>
      </c>
      <c r="I59" s="15" t="n">
        <f aca="false">SUM(I57:I58)</f>
        <v>102357</v>
      </c>
    </row>
    <row r="60" s="9" customFormat="true" ht="17" hidden="false" customHeight="false" outlineLevel="0" collapsed="false">
      <c r="A60" s="7" t="s">
        <v>83</v>
      </c>
      <c r="B60" s="13" t="n">
        <v>44194</v>
      </c>
      <c r="C60" s="13" t="n">
        <v>1491</v>
      </c>
      <c r="D60" s="13" t="n">
        <v>979</v>
      </c>
      <c r="E60" s="13" t="n">
        <v>277</v>
      </c>
      <c r="F60" s="13" t="n">
        <v>237</v>
      </c>
      <c r="G60" s="13" t="n">
        <v>1343</v>
      </c>
      <c r="H60" s="13" t="n">
        <v>116</v>
      </c>
      <c r="I60" s="13" t="n">
        <v>48637</v>
      </c>
    </row>
    <row r="61" s="9" customFormat="true" ht="17" hidden="false" customHeight="false" outlineLevel="0" collapsed="false">
      <c r="A61" s="7" t="s">
        <v>84</v>
      </c>
      <c r="B61" s="13" t="n">
        <v>29628</v>
      </c>
      <c r="C61" s="13" t="n">
        <v>742</v>
      </c>
      <c r="D61" s="13" t="n">
        <v>520</v>
      </c>
      <c r="E61" s="13" t="n">
        <v>116</v>
      </c>
      <c r="F61" s="13" t="n">
        <v>64</v>
      </c>
      <c r="G61" s="13" t="n">
        <v>901</v>
      </c>
      <c r="H61" s="13" t="n">
        <v>27</v>
      </c>
      <c r="I61" s="13" t="n">
        <v>31998</v>
      </c>
    </row>
    <row r="62" s="16" customFormat="true" ht="17" hidden="false" customHeight="false" outlineLevel="0" collapsed="false">
      <c r="A62" s="14" t="s">
        <v>85</v>
      </c>
      <c r="B62" s="15" t="n">
        <f aca="false">SUM(B60:B61)</f>
        <v>73822</v>
      </c>
      <c r="C62" s="15" t="n">
        <v>2233</v>
      </c>
      <c r="D62" s="15" t="n">
        <f aca="false">SUM(D60:D61)</f>
        <v>1499</v>
      </c>
      <c r="E62" s="15" t="n">
        <f aca="false">SUM(E60:E61)</f>
        <v>393</v>
      </c>
      <c r="F62" s="15" t="n">
        <f aca="false">SUM(F60:F61)</f>
        <v>301</v>
      </c>
      <c r="G62" s="15" t="n">
        <v>2244</v>
      </c>
      <c r="H62" s="15" t="n">
        <f aca="false">SUM(H60:H61)</f>
        <v>143</v>
      </c>
      <c r="I62" s="15" t="n">
        <f aca="false">SUM(I60:I61)</f>
        <v>80635</v>
      </c>
    </row>
    <row r="63" s="16" customFormat="true" ht="17" hidden="false" customHeight="false" outlineLevel="0" collapsed="false">
      <c r="A63" s="18" t="s">
        <v>86</v>
      </c>
      <c r="B63" s="19" t="n">
        <f aca="false">SUM(B62,B59,B56,B53,B46,B43,B39,B35,B29,B25,B22,B19,B14,B10)</f>
        <v>1124429</v>
      </c>
      <c r="C63" s="19" t="n">
        <v>110506</v>
      </c>
      <c r="D63" s="19" t="n">
        <f aca="false">SUM(D62,D59,D56,D53,D46,D43,D39,D35,D29,D25,D22,D19,D14,D10)</f>
        <v>64475</v>
      </c>
      <c r="E63" s="19" t="n">
        <f aca="false">SUM(E62,E59,E56,E53,E46,E43,E39,E35,E29,E25,E22,E19,E14,E10)</f>
        <v>94456</v>
      </c>
      <c r="F63" s="19" t="n">
        <f aca="false">SUM(F62,F59,F56,F53,F46,F43,F39,F35,F29,F25,F22,F19,F14,F10)</f>
        <v>75655</v>
      </c>
      <c r="G63" s="19" t="n">
        <v>31103</v>
      </c>
      <c r="H63" s="19" t="n">
        <f aca="false">SUM(H62,H59,H56,H53,H46,H43,H39,H35,H29,H25,H22,H19,H14,H10)</f>
        <v>12169</v>
      </c>
      <c r="I63" s="19" t="n">
        <f aca="false">SUM(I62,I59,I56,I53,I46,I43,I39,I35,I29,I25,I22,I19,I14,I10)</f>
        <v>1512793</v>
      </c>
    </row>
    <row r="64" s="9" customFormat="true" ht="17" hidden="false" customHeight="false" outlineLevel="0" collapsed="false">
      <c r="A64" s="7" t="s">
        <v>87</v>
      </c>
      <c r="B64" s="13" t="n">
        <v>14745</v>
      </c>
      <c r="C64" s="13" t="n">
        <v>70</v>
      </c>
      <c r="D64" s="13" t="n">
        <v>238</v>
      </c>
      <c r="E64" s="13" t="n">
        <v>0</v>
      </c>
      <c r="F64" s="13" t="n">
        <v>0</v>
      </c>
      <c r="G64" s="13" t="n">
        <v>332</v>
      </c>
      <c r="H64" s="13" t="n">
        <v>51</v>
      </c>
      <c r="I64" s="13" t="n">
        <v>15436</v>
      </c>
    </row>
    <row r="65" s="9" customFormat="true" ht="17" hidden="false" customHeight="false" outlineLevel="0" collapsed="false">
      <c r="A65" s="7" t="s">
        <v>88</v>
      </c>
      <c r="B65" s="13" t="n">
        <v>58851</v>
      </c>
      <c r="C65" s="13" t="n">
        <v>919</v>
      </c>
      <c r="D65" s="13" t="n">
        <v>941</v>
      </c>
      <c r="E65" s="13" t="n">
        <v>34</v>
      </c>
      <c r="F65" s="13" t="n">
        <v>21</v>
      </c>
      <c r="G65" s="13" t="n">
        <v>1261</v>
      </c>
      <c r="H65" s="13" t="n">
        <v>121</v>
      </c>
      <c r="I65" s="13" t="n">
        <v>62148</v>
      </c>
    </row>
    <row r="66" s="9" customFormat="true" ht="17" hidden="false" customHeight="false" outlineLevel="0" collapsed="false">
      <c r="A66" s="7" t="s">
        <v>89</v>
      </c>
      <c r="B66" s="13" t="n">
        <v>13277</v>
      </c>
      <c r="C66" s="13" t="n">
        <v>216</v>
      </c>
      <c r="D66" s="13" t="n">
        <v>608</v>
      </c>
      <c r="E66" s="13" t="n">
        <v>9</v>
      </c>
      <c r="F66" s="13"/>
      <c r="G66" s="13" t="n">
        <v>309</v>
      </c>
      <c r="H66" s="13" t="n">
        <v>64</v>
      </c>
      <c r="I66" s="13" t="n">
        <v>14483</v>
      </c>
    </row>
    <row r="67" s="9" customFormat="true" ht="17" hidden="false" customHeight="false" outlineLevel="0" collapsed="false">
      <c r="A67" s="7" t="s">
        <v>90</v>
      </c>
      <c r="B67" s="13" t="n">
        <v>286</v>
      </c>
      <c r="C67" s="13" t="n">
        <v>713</v>
      </c>
      <c r="D67" s="13" t="n">
        <v>130</v>
      </c>
      <c r="E67" s="13" t="n">
        <v>119</v>
      </c>
      <c r="F67" s="13" t="n">
        <v>163</v>
      </c>
      <c r="G67" s="13" t="n">
        <v>75</v>
      </c>
      <c r="H67" s="13" t="n">
        <v>101</v>
      </c>
      <c r="I67" s="13" t="n">
        <v>1587</v>
      </c>
    </row>
    <row r="68" s="9" customFormat="true" ht="17" hidden="false" customHeight="false" outlineLevel="0" collapsed="false">
      <c r="A68" s="7" t="s">
        <v>91</v>
      </c>
      <c r="B68" s="13" t="n">
        <v>41757</v>
      </c>
      <c r="C68" s="13" t="n">
        <v>1723</v>
      </c>
      <c r="D68" s="13" t="n">
        <v>2601</v>
      </c>
      <c r="E68" s="13" t="n">
        <v>1047</v>
      </c>
      <c r="F68" s="13" t="n">
        <v>169</v>
      </c>
      <c r="G68" s="13" t="n">
        <v>875</v>
      </c>
      <c r="H68" s="13" t="n">
        <v>244</v>
      </c>
      <c r="I68" s="13" t="n">
        <v>48416</v>
      </c>
    </row>
    <row r="69" s="9" customFormat="true" ht="17" hidden="false" customHeight="false" outlineLevel="0" collapsed="false">
      <c r="A69" s="7" t="s">
        <v>92</v>
      </c>
      <c r="B69" s="13" t="n">
        <v>13430</v>
      </c>
      <c r="C69" s="13" t="n">
        <v>508</v>
      </c>
      <c r="D69" s="13" t="n">
        <v>288</v>
      </c>
      <c r="E69" s="13" t="n">
        <v>86</v>
      </c>
      <c r="F69" s="13" t="n">
        <v>65</v>
      </c>
      <c r="G69" s="13" t="n">
        <v>835</v>
      </c>
      <c r="H69" s="13" t="n">
        <v>322</v>
      </c>
      <c r="I69" s="13" t="n">
        <v>15534</v>
      </c>
    </row>
    <row r="70" s="16" customFormat="true" ht="17" hidden="false" customHeight="false" outlineLevel="0" collapsed="false">
      <c r="A70" s="18" t="s">
        <v>93</v>
      </c>
      <c r="B70" s="19" t="n">
        <f aca="false">SUM(B64:B69)</f>
        <v>142346</v>
      </c>
      <c r="C70" s="19" t="n">
        <v>4149</v>
      </c>
      <c r="D70" s="19" t="n">
        <f aca="false">SUM(D64:D69)</f>
        <v>4806</v>
      </c>
      <c r="E70" s="19" t="n">
        <f aca="false">SUM(E64:E69)</f>
        <v>1295</v>
      </c>
      <c r="F70" s="19" t="n">
        <f aca="false">SUM(F64:F69)</f>
        <v>418</v>
      </c>
      <c r="G70" s="19" t="n">
        <v>3687</v>
      </c>
      <c r="H70" s="19" t="n">
        <f aca="false">SUM(H64:H69)</f>
        <v>903</v>
      </c>
      <c r="I70" s="19" t="n">
        <f aca="false">SUM(I64:I69)</f>
        <v>157604</v>
      </c>
    </row>
    <row r="71" s="9" customFormat="true" ht="17" hidden="false" customHeight="false" outlineLevel="0" collapsed="false">
      <c r="A71" s="7" t="s">
        <v>94</v>
      </c>
      <c r="B71" s="13" t="n">
        <v>5587</v>
      </c>
      <c r="C71" s="13" t="n">
        <v>134</v>
      </c>
      <c r="D71" s="13" t="n">
        <v>113</v>
      </c>
      <c r="E71" s="13" t="n">
        <v>32</v>
      </c>
      <c r="F71" s="13" t="n">
        <v>23</v>
      </c>
      <c r="G71" s="13" t="n">
        <v>184</v>
      </c>
      <c r="H71" s="13" t="n">
        <v>20</v>
      </c>
      <c r="I71" s="13" t="n">
        <v>6093</v>
      </c>
    </row>
    <row r="72" s="9" customFormat="true" ht="17" hidden="false" customHeight="false" outlineLevel="0" collapsed="false">
      <c r="A72" s="7" t="s">
        <v>95</v>
      </c>
      <c r="B72" s="13" t="n">
        <v>16138</v>
      </c>
      <c r="C72" s="13" t="n">
        <v>414</v>
      </c>
      <c r="D72" s="13" t="n">
        <v>651</v>
      </c>
      <c r="E72" s="13" t="n">
        <v>6</v>
      </c>
      <c r="F72" s="13" t="n">
        <v>3</v>
      </c>
      <c r="G72" s="13" t="n">
        <v>241</v>
      </c>
      <c r="H72" s="13" t="n">
        <v>9</v>
      </c>
      <c r="I72" s="13" t="n">
        <v>17462</v>
      </c>
    </row>
    <row r="73" s="9" customFormat="true" ht="17" hidden="false" customHeight="false" outlineLevel="0" collapsed="false">
      <c r="A73" s="7" t="s">
        <v>96</v>
      </c>
      <c r="B73" s="13" t="n">
        <v>8386</v>
      </c>
      <c r="C73" s="13" t="n">
        <v>254</v>
      </c>
      <c r="D73" s="13" t="n">
        <v>384</v>
      </c>
      <c r="E73" s="13" t="n">
        <v>28</v>
      </c>
      <c r="F73" s="13" t="n">
        <v>0</v>
      </c>
      <c r="G73" s="13" t="n">
        <v>278</v>
      </c>
      <c r="H73" s="13" t="n">
        <v>21</v>
      </c>
      <c r="I73" s="13" t="n">
        <v>9351</v>
      </c>
    </row>
    <row r="74" s="9" customFormat="true" ht="17" hidden="false" customHeight="false" outlineLevel="0" collapsed="false">
      <c r="A74" s="7" t="s">
        <v>97</v>
      </c>
      <c r="B74" s="13" t="n">
        <v>11645</v>
      </c>
      <c r="C74" s="13" t="n">
        <v>286</v>
      </c>
      <c r="D74" s="13" t="n">
        <v>238</v>
      </c>
      <c r="E74" s="13" t="n">
        <v>6</v>
      </c>
      <c r="F74" s="13" t="n">
        <v>0</v>
      </c>
      <c r="G74" s="13" t="n">
        <v>347</v>
      </c>
      <c r="H74" s="13" t="n">
        <v>75</v>
      </c>
      <c r="I74" s="13" t="n">
        <v>12597</v>
      </c>
    </row>
    <row r="75" s="9" customFormat="true" ht="17" hidden="false" customHeight="false" outlineLevel="0" collapsed="false">
      <c r="A75" s="7" t="s">
        <v>98</v>
      </c>
      <c r="B75" s="13" t="n">
        <v>55739</v>
      </c>
      <c r="C75" s="13" t="n">
        <v>2074</v>
      </c>
      <c r="D75" s="13" t="n">
        <v>4055</v>
      </c>
      <c r="E75" s="13" t="n">
        <v>1909</v>
      </c>
      <c r="F75" s="13" t="n">
        <v>806</v>
      </c>
      <c r="G75" s="13" t="n">
        <v>1561</v>
      </c>
      <c r="H75" s="13" t="n">
        <v>287</v>
      </c>
      <c r="I75" s="13" t="n">
        <v>66431</v>
      </c>
    </row>
    <row r="76" s="16" customFormat="true" ht="17" hidden="false" customHeight="false" outlineLevel="0" collapsed="false">
      <c r="A76" s="18" t="s">
        <v>99</v>
      </c>
      <c r="B76" s="19" t="n">
        <f aca="false">SUM(B71:B75)</f>
        <v>97495</v>
      </c>
      <c r="C76" s="19" t="n">
        <v>3162</v>
      </c>
      <c r="D76" s="19" t="n">
        <f aca="false">SUM(D71:D75)</f>
        <v>5441</v>
      </c>
      <c r="E76" s="19" t="n">
        <f aca="false">SUM(E71:E75)</f>
        <v>1981</v>
      </c>
      <c r="F76" s="19" t="n">
        <f aca="false">SUM(F71:F75)</f>
        <v>832</v>
      </c>
      <c r="G76" s="19" t="n">
        <v>2611</v>
      </c>
      <c r="H76" s="19" t="n">
        <f aca="false">SUM(H71:H75)</f>
        <v>412</v>
      </c>
      <c r="I76" s="19" t="n">
        <f aca="false">SUM(I71:I75)</f>
        <v>111934</v>
      </c>
    </row>
    <row r="77" s="22" customFormat="true" ht="17" hidden="false" customHeight="false" outlineLevel="0" collapsed="false">
      <c r="A77" s="20" t="s">
        <v>26</v>
      </c>
      <c r="B77" s="21" t="n">
        <f aca="false">B63+B70+B76</f>
        <v>1364270</v>
      </c>
      <c r="C77" s="21" t="n">
        <v>117817</v>
      </c>
      <c r="D77" s="21" t="n">
        <f aca="false">D63+D70+D76</f>
        <v>74722</v>
      </c>
      <c r="E77" s="21" t="n">
        <f aca="false">E63+E70+E76</f>
        <v>97732</v>
      </c>
      <c r="F77" s="21" t="n">
        <f aca="false">F63+F70+F76</f>
        <v>76905</v>
      </c>
      <c r="G77" s="21" t="n">
        <v>37401</v>
      </c>
      <c r="H77" s="21" t="n">
        <f aca="false">H63+H70+H76</f>
        <v>13484</v>
      </c>
      <c r="I77" s="21" t="n">
        <f aca="false">I63+I70+I76</f>
        <v>1782331</v>
      </c>
    </row>
    <row r="78" s="9" customFormat="true" ht="17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</row>
    <row r="79" s="9" customFormat="true" ht="17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</row>
    <row r="80" s="24" customFormat="true" ht="17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</row>
    <row r="81" s="24" customFormat="true" ht="17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</row>
    <row r="82" s="24" customFormat="true" ht="17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</row>
    <row r="83" s="24" customFormat="true" ht="17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</row>
    <row r="84" s="24" customFormat="true" ht="17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</row>
    <row r="85" s="24" customFormat="true" ht="17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</row>
    <row r="86" s="24" customFormat="true" ht="17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</row>
    <row r="87" s="24" customFormat="true" ht="17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</row>
    <row r="88" s="24" customFormat="true" ht="17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3"/>
    </row>
    <row r="89" s="24" customFormat="true" ht="17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</row>
    <row r="90" s="24" customFormat="true" ht="17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</row>
    <row r="91" s="24" customFormat="true" ht="17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</row>
    <row r="92" s="24" customFormat="true" ht="17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</row>
    <row r="93" s="24" customFormat="true" ht="17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</row>
    <row r="94" s="25" customFormat="true" ht="14.6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s="25" customFormat="true" ht="14.6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s="25" customFormat="tru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s="25" customFormat="tru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s="25" customFormat="true" ht="14.6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s="25" customFormat="true" ht="14.6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s="25" customFormat="true" ht="14.6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s="25" customFormat="true" ht="14.6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s="25" customFormat="true" ht="14.6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s="25" customFormat="true" ht="14.6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s="25" customFormat="true" ht="14.6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s="25" customFormat="true" ht="14.6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  <row r="106" s="25" customFormat="true" ht="14.6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</row>
    <row r="107" s="25" customFormat="true" ht="14.6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</row>
    <row r="108" s="25" customFormat="true" ht="14.6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</row>
    <row r="109" s="25" customFormat="true" ht="14.6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</row>
    <row r="110" s="25" customFormat="tru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</row>
    <row r="111" s="25" customFormat="true" ht="14.6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</row>
    <row r="112" s="25" customFormat="tru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</row>
    <row r="113" s="25" customFormat="true" ht="14.6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</row>
    <row r="114" s="25" customFormat="tru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</row>
    <row r="115" s="25" customFormat="true" ht="14.6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</row>
    <row r="116" s="25" customFormat="tru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</row>
    <row r="117" s="25" customFormat="true" ht="14.6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</row>
    <row r="118" s="25" customFormat="tru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</row>
    <row r="119" s="25" customFormat="true" ht="14.6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</row>
    <row r="120" s="25" customFormat="tru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</row>
    <row r="121" s="25" customFormat="true" ht="14.6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</row>
    <row r="122" s="25" customFormat="true" ht="14.6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</row>
    <row r="123" s="25" customFormat="true" ht="14.6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</row>
    <row r="124" s="25" customFormat="tru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</row>
    <row r="125" s="25" customFormat="tru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</row>
    <row r="126" s="25" customFormat="tru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s="25" customFormat="tru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s="25" customFormat="true" ht="14.6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s="25" customFormat="true" ht="14.6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s="25" customFormat="true" ht="14.6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s="25" customFormat="true" ht="14.6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s="25" customFormat="true" ht="14.6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s="25" customFormat="true" ht="14.6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s="25" customFormat="true" ht="14.6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s="25" customFormat="true" ht="14.6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s="25" customFormat="true" ht="14.6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s="25" customFormat="true" ht="14.6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s="25" customFormat="true" ht="14.6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s="25" customFormat="true" ht="14.6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s="25" customFormat="true" ht="14.6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s="25" customFormat="true" ht="14.6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s="25" customFormat="true" ht="14.6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s="25" customFormat="true" ht="14.6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s="25" customFormat="true" ht="14.6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s="25" customFormat="true" ht="14.6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s="25" customFormat="true" ht="14.6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s="25" customFormat="true" ht="14.6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s="25" customFormat="true" ht="14.6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s="25" customFormat="true" ht="14.6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s="25" customFormat="true" ht="14.6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s="25" customFormat="true" ht="14.6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s="25" customFormat="true" ht="14.6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s="25" customFormat="true" ht="14.6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s="25" customFormat="true" ht="14.6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s="25" customFormat="true" ht="14.6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s="25" customFormat="true" ht="14.6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s="25" customFormat="true" ht="14.6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s="25" customFormat="true" ht="14.6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s="25" customFormat="true" ht="14.6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s="25" customFormat="true" ht="14.6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s="25" customFormat="true" ht="14.6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s="25" customFormat="true" ht="14.6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s="25" customFormat="true" ht="14.6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</sheetData>
  <mergeCells count="1">
    <mergeCell ref="B1:I1"/>
  </mergeCells>
  <printOptions headings="false" gridLines="false" gridLinesSet="true" horizontalCentered="false" verticalCentered="false"/>
  <pageMargins left="0.354166666666667" right="0.747916666666667" top="0.590972222222222" bottom="0.39375" header="0.315277777777778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Home SLA by Dwelling Type (Number)</oddHeader>
    <oddFooter>&amp;L&amp;12Source: JTW 1991 Table 13&amp;R&amp;12Transport Data Centr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8.14"/>
    <col collapsed="false" customWidth="true" hidden="false" outlineLevel="0" max="3" min="2" style="2" width="13.28"/>
    <col collapsed="false" customWidth="true" hidden="false" outlineLevel="0" max="4" min="4" style="2" width="15.99"/>
    <col collapsed="false" customWidth="true" hidden="false" outlineLevel="0" max="5" min="5" style="2" width="14.85"/>
    <col collapsed="false" customWidth="true" hidden="false" outlineLevel="0" max="6" min="6" style="2" width="15.13"/>
    <col collapsed="false" customWidth="true" hidden="false" outlineLevel="0" max="7" min="7" style="2" width="15.28"/>
    <col collapsed="false" customWidth="true" hidden="false" outlineLevel="0" max="8" min="8" style="2" width="13.85"/>
    <col collapsed="false" customWidth="true" hidden="false" outlineLevel="0" max="9" min="9" style="2" width="13.28"/>
  </cols>
  <sheetData>
    <row r="1" s="9" customFormat="true" ht="17" hidden="false" customHeight="fals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</row>
    <row r="2" s="9" customFormat="true" ht="17" hidden="false" customHeight="false" outlineLevel="0" collapsed="false">
      <c r="A2" s="7"/>
      <c r="B2" s="8" t="s">
        <v>14</v>
      </c>
      <c r="C2" s="8" t="s">
        <v>15</v>
      </c>
      <c r="D2" s="8" t="s">
        <v>16</v>
      </c>
      <c r="E2" s="8" t="s">
        <v>17</v>
      </c>
      <c r="F2" s="8" t="s">
        <v>18</v>
      </c>
      <c r="G2" s="8" t="s">
        <v>19</v>
      </c>
      <c r="H2" s="8" t="s">
        <v>20</v>
      </c>
      <c r="I2" s="8"/>
    </row>
    <row r="3" s="9" customFormat="true" ht="17" hidden="false" customHeight="false" outlineLevel="0" collapsed="false">
      <c r="A3" s="10" t="s">
        <v>21</v>
      </c>
      <c r="B3" s="11" t="s">
        <v>22</v>
      </c>
      <c r="C3" s="11" t="s">
        <v>23</v>
      </c>
      <c r="D3" s="11" t="s">
        <v>24</v>
      </c>
      <c r="E3" s="11" t="s">
        <v>24</v>
      </c>
      <c r="F3" s="11" t="s">
        <v>24</v>
      </c>
      <c r="G3" s="11" t="s">
        <v>25</v>
      </c>
      <c r="H3" s="11" t="s">
        <v>25</v>
      </c>
      <c r="I3" s="12" t="s">
        <v>26</v>
      </c>
    </row>
    <row r="4" s="9" customFormat="true" ht="17" hidden="false" customHeight="false" outlineLevel="0" collapsed="false">
      <c r="A4" s="7" t="s">
        <v>27</v>
      </c>
      <c r="B4" s="26" t="n">
        <f aca="false">'DWELL (No)'!B4/'DWELL (No)'!$I4*100</f>
        <v>53.2955102612594</v>
      </c>
      <c r="C4" s="26" t="n">
        <f aca="false">'DWELL (No)'!C4/'DWELL (No)'!$I4*100</f>
        <v>9.3717167472158</v>
      </c>
      <c r="D4" s="26" t="n">
        <f aca="false">'DWELL (No)'!D4/'DWELL (No)'!$I4*100</f>
        <v>6.39490088954262</v>
      </c>
      <c r="E4" s="26" t="n">
        <f aca="false">'DWELL (No)'!E4/'DWELL (No)'!$I4*100</f>
        <v>21.3490229039714</v>
      </c>
      <c r="F4" s="26" t="n">
        <f aca="false">'DWELL (No)'!F4/'DWELL (No)'!$I4*100</f>
        <v>7.06731105974645</v>
      </c>
      <c r="G4" s="26" t="n">
        <f aca="false">'DWELL (No)'!G4/'DWELL (No)'!$I4*100</f>
        <v>1.91917069412342</v>
      </c>
      <c r="H4" s="26" t="n">
        <f aca="false">'DWELL (No)'!H4/'DWELL (No)'!$I4*100</f>
        <v>0.602367444140926</v>
      </c>
      <c r="I4" s="26" t="n">
        <f aca="false">'DWELL (No)'!I4/'DWELL (No)'!$I4*100</f>
        <v>100</v>
      </c>
    </row>
    <row r="5" s="9" customFormat="true" ht="17" hidden="false" customHeight="false" outlineLevel="0" collapsed="false">
      <c r="A5" s="7" t="s">
        <v>28</v>
      </c>
      <c r="B5" s="26" t="n">
        <f aca="false">'DWELL (No)'!B5/'DWELL (No)'!$I5*100</f>
        <v>39.4090719933417</v>
      </c>
      <c r="C5" s="26" t="n">
        <f aca="false">'DWELL (No)'!C5/'DWELL (No)'!$I5*100</f>
        <v>38.3166874739909</v>
      </c>
      <c r="D5" s="26" t="n">
        <f aca="false">'DWELL (No)'!D5/'DWELL (No)'!$I5*100</f>
        <v>5.07005132473297</v>
      </c>
      <c r="E5" s="26" t="n">
        <f aca="false">'DWELL (No)'!E5/'DWELL (No)'!$I5*100</f>
        <v>6.8039950062422</v>
      </c>
      <c r="F5" s="26" t="n">
        <f aca="false">'DWELL (No)'!F5/'DWELL (No)'!$I5*100</f>
        <v>5.76016090997364</v>
      </c>
      <c r="G5" s="26" t="n">
        <f aca="false">'DWELL (No)'!G5/'DWELL (No)'!$I5*100</f>
        <v>3.23207102233319</v>
      </c>
      <c r="H5" s="26" t="n">
        <f aca="false">'DWELL (No)'!H5/'DWELL (No)'!$I5*100</f>
        <v>1.40796226938549</v>
      </c>
      <c r="I5" s="26" t="n">
        <f aca="false">'DWELL (No)'!I5/'DWELL (No)'!$I5*100</f>
        <v>100</v>
      </c>
    </row>
    <row r="6" s="9" customFormat="true" ht="17" hidden="false" customHeight="false" outlineLevel="0" collapsed="false">
      <c r="A6" s="7" t="s">
        <v>29</v>
      </c>
      <c r="B6" s="26" t="n">
        <f aca="false">'DWELL (No)'!B6/'DWELL (No)'!$I6*100</f>
        <v>40.933662377343</v>
      </c>
      <c r="C6" s="26" t="n">
        <f aca="false">'DWELL (No)'!C6/'DWELL (No)'!$I6*100</f>
        <v>27.1138139726188</v>
      </c>
      <c r="D6" s="26" t="n">
        <f aca="false">'DWELL (No)'!D6/'DWELL (No)'!$I6*100</f>
        <v>11.7456959868382</v>
      </c>
      <c r="E6" s="26" t="n">
        <f aca="false">'DWELL (No)'!E6/'DWELL (No)'!$I6*100</f>
        <v>9.3366237734297</v>
      </c>
      <c r="F6" s="26" t="n">
        <f aca="false">'DWELL (No)'!F6/'DWELL (No)'!$I6*100</f>
        <v>5.10312004230566</v>
      </c>
      <c r="G6" s="26" t="n">
        <f aca="false">'DWELL (No)'!G6/'DWELL (No)'!$I6*100</f>
        <v>4.7065044949762</v>
      </c>
      <c r="H6" s="26" t="n">
        <f aca="false">'DWELL (No)'!H6/'DWELL (No)'!$I6*100</f>
        <v>1.0605793524884</v>
      </c>
      <c r="I6" s="26" t="n">
        <f aca="false">'DWELL (No)'!I6/'DWELL (No)'!$I6*100</f>
        <v>100</v>
      </c>
    </row>
    <row r="7" s="9" customFormat="true" ht="17" hidden="false" customHeight="false" outlineLevel="0" collapsed="false">
      <c r="A7" s="7" t="s">
        <v>30</v>
      </c>
      <c r="B7" s="26" t="n">
        <f aca="false">'DWELL (No)'!B7/'DWELL (No)'!$I7*100</f>
        <v>6.20432132256726</v>
      </c>
      <c r="C7" s="26" t="n">
        <f aca="false">'DWELL (No)'!C7/'DWELL (No)'!$I7*100</f>
        <v>44.8440940861073</v>
      </c>
      <c r="D7" s="26" t="n">
        <f aca="false">'DWELL (No)'!D7/'DWELL (No)'!$I7*100</f>
        <v>3.80748731369483</v>
      </c>
      <c r="E7" s="26" t="n">
        <f aca="false">'DWELL (No)'!E7/'DWELL (No)'!$I7*100</f>
        <v>10.0181916828902</v>
      </c>
      <c r="F7" s="26" t="n">
        <f aca="false">'DWELL (No)'!F7/'DWELL (No)'!$I7*100</f>
        <v>25.8066575176332</v>
      </c>
      <c r="G7" s="26" t="n">
        <f aca="false">'DWELL (No)'!G7/'DWELL (No)'!$I7*100</f>
        <v>3.5521654485686</v>
      </c>
      <c r="H7" s="26" t="n">
        <f aca="false">'DWELL (No)'!H7/'DWELL (No)'!$I7*100</f>
        <v>5.7670826285386</v>
      </c>
      <c r="I7" s="26" t="n">
        <f aca="false">'DWELL (No)'!I7/'DWELL (No)'!$I7*100</f>
        <v>100</v>
      </c>
    </row>
    <row r="8" s="9" customFormat="true" ht="17" hidden="false" customHeight="false" outlineLevel="0" collapsed="false">
      <c r="A8" s="7" t="s">
        <v>31</v>
      </c>
      <c r="B8" s="26" t="n">
        <f aca="false">'DWELL (No)'!B8/'DWELL (No)'!$I8*100</f>
        <v>4.73313192346425</v>
      </c>
      <c r="C8" s="26" t="n">
        <f aca="false">'DWELL (No)'!C8/'DWELL (No)'!$I8*100</f>
        <v>9.26485397784492</v>
      </c>
      <c r="D8" s="26" t="n">
        <f aca="false">'DWELL (No)'!D8/'DWELL (No)'!$I8*100</f>
        <v>7.15005035246727</v>
      </c>
      <c r="E8" s="26" t="n">
        <f aca="false">'DWELL (No)'!E8/'DWELL (No)'!$I8*100</f>
        <v>7.75427995971803</v>
      </c>
      <c r="F8" s="26" t="n">
        <f aca="false">'DWELL (No)'!F8/'DWELL (No)'!$I8*100</f>
        <v>45.4179254783484</v>
      </c>
      <c r="G8" s="26" t="n">
        <f aca="false">'DWELL (No)'!G8/'DWELL (No)'!$I8*100</f>
        <v>5.13595166163142</v>
      </c>
      <c r="H8" s="26" t="n">
        <f aca="false">'DWELL (No)'!H8/'DWELL (No)'!$I8*100</f>
        <v>20.5438066465257</v>
      </c>
      <c r="I8" s="26" t="n">
        <f aca="false">'DWELL (No)'!I8/'DWELL (No)'!$I8*100</f>
        <v>100</v>
      </c>
    </row>
    <row r="9" s="9" customFormat="true" ht="17" hidden="false" customHeight="false" outlineLevel="0" collapsed="false">
      <c r="A9" s="7" t="s">
        <v>32</v>
      </c>
      <c r="B9" s="26" t="n">
        <f aca="false">'DWELL (No)'!B9/'DWELL (No)'!$I9*100</f>
        <v>0.267498885421311</v>
      </c>
      <c r="C9" s="26" t="n">
        <f aca="false">'DWELL (No)'!C9/'DWELL (No)'!$I9*100</f>
        <v>29.4694605439144</v>
      </c>
      <c r="D9" s="26" t="n">
        <f aca="false">'DWELL (No)'!D9/'DWELL (No)'!$I9*100</f>
        <v>0.133749442710655</v>
      </c>
      <c r="E9" s="26" t="n">
        <f aca="false">'DWELL (No)'!E9/'DWELL (No)'!$I9*100</f>
        <v>29.2465448060633</v>
      </c>
      <c r="F9" s="26" t="n">
        <f aca="false">'DWELL (No)'!F9/'DWELL (No)'!$I9*100</f>
        <v>27.8198840838163</v>
      </c>
      <c r="G9" s="26" t="n">
        <f aca="false">'DWELL (No)'!G9/'DWELL (No)'!$I9*100</f>
        <v>2.71957200178333</v>
      </c>
      <c r="H9" s="26" t="n">
        <f aca="false">'DWELL (No)'!H9/'DWELL (No)'!$I9*100</f>
        <v>10.3432902362907</v>
      </c>
      <c r="I9" s="26" t="n">
        <f aca="false">'DWELL (No)'!I9/'DWELL (No)'!$I9*100</f>
        <v>100</v>
      </c>
    </row>
    <row r="10" s="16" customFormat="true" ht="17" hidden="false" customHeight="false" outlineLevel="0" collapsed="false">
      <c r="A10" s="14" t="s">
        <v>33</v>
      </c>
      <c r="B10" s="27" t="n">
        <f aca="false">'DWELL (No)'!B10/'DWELL (No)'!$I10*100</f>
        <v>31.2414965986395</v>
      </c>
      <c r="C10" s="27" t="n">
        <f aca="false">'DWELL (No)'!C10/'DWELL (No)'!$I10*100</f>
        <v>32.5993555316864</v>
      </c>
      <c r="D10" s="27" t="n">
        <f aca="false">'DWELL (No)'!D10/'DWELL (No)'!$I10*100</f>
        <v>6.83852488363767</v>
      </c>
      <c r="E10" s="27" t="n">
        <f aca="false">'DWELL (No)'!E10/'DWELL (No)'!$I10*100</f>
        <v>10.7948442534909</v>
      </c>
      <c r="F10" s="27" t="n">
        <f aca="false">'DWELL (No)'!F10/'DWELL (No)'!$I10*100</f>
        <v>12.1446473326173</v>
      </c>
      <c r="G10" s="27" t="n">
        <f aca="false">'DWELL (No)'!G10/'DWELL (No)'!$I10*100</f>
        <v>3.60991765127104</v>
      </c>
      <c r="H10" s="27" t="n">
        <f aca="false">'DWELL (No)'!H10/'DWELL (No)'!$I10*100</f>
        <v>2.77121374865736</v>
      </c>
      <c r="I10" s="27" t="n">
        <f aca="false">'DWELL (No)'!I10/'DWELL (No)'!$I10*100</f>
        <v>100</v>
      </c>
    </row>
    <row r="11" s="9" customFormat="true" ht="17" hidden="false" customHeight="false" outlineLevel="0" collapsed="false">
      <c r="A11" s="7" t="s">
        <v>34</v>
      </c>
      <c r="B11" s="26" t="n">
        <f aca="false">'DWELL (No)'!B11/'DWELL (No)'!$I11*100</f>
        <v>40.0088417329797</v>
      </c>
      <c r="C11" s="26" t="n">
        <f aca="false">'DWELL (No)'!C11/'DWELL (No)'!$I11*100</f>
        <v>14.6753546303771</v>
      </c>
      <c r="D11" s="26" t="n">
        <f aca="false">'DWELL (No)'!D11/'DWELL (No)'!$I11*100</f>
        <v>9.7162956983047</v>
      </c>
      <c r="E11" s="26" t="n">
        <f aca="false">'DWELL (No)'!E11/'DWELL (No)'!$I11*100</f>
        <v>15.6075808249721</v>
      </c>
      <c r="F11" s="26" t="n">
        <f aca="false">'DWELL (No)'!F11/'DWELL (No)'!$I11*100</f>
        <v>14.9675162418791</v>
      </c>
      <c r="G11" s="26" t="n">
        <f aca="false">'DWELL (No)'!G11/'DWELL (No)'!$I11*100</f>
        <v>2.61599969246146</v>
      </c>
      <c r="H11" s="26" t="n">
        <f aca="false">'DWELL (No)'!H11/'DWELL (No)'!$I11*100</f>
        <v>2.40841117902587</v>
      </c>
      <c r="I11" s="26" t="n">
        <f aca="false">'DWELL (No)'!I11/'DWELL (No)'!$I11*100</f>
        <v>100</v>
      </c>
    </row>
    <row r="12" s="9" customFormat="true" ht="17" hidden="false" customHeight="false" outlineLevel="0" collapsed="false">
      <c r="A12" s="7" t="s">
        <v>35</v>
      </c>
      <c r="B12" s="26" t="n">
        <f aca="false">'DWELL (No)'!B12/'DWELL (No)'!$I12*100</f>
        <v>22.8992921718411</v>
      </c>
      <c r="C12" s="26" t="n">
        <f aca="false">'DWELL (No)'!C12/'DWELL (No)'!$I12*100</f>
        <v>22.457775597449</v>
      </c>
      <c r="D12" s="26" t="n">
        <f aca="false">'DWELL (No)'!D12/'DWELL (No)'!$I12*100</f>
        <v>13.6274441096082</v>
      </c>
      <c r="E12" s="26" t="n">
        <f aca="false">'DWELL (No)'!E12/'DWELL (No)'!$I12*100</f>
        <v>21.2803980657369</v>
      </c>
      <c r="F12" s="26" t="n">
        <f aca="false">'DWELL (No)'!F12/'DWELL (No)'!$I12*100</f>
        <v>15.2253136169318</v>
      </c>
      <c r="G12" s="26" t="n">
        <f aca="false">'DWELL (No)'!G12/'DWELL (No)'!$I12*100</f>
        <v>3.46555469899783</v>
      </c>
      <c r="H12" s="26" t="n">
        <f aca="false">'DWELL (No)'!H12/'DWELL (No)'!$I12*100</f>
        <v>1.04422173943514</v>
      </c>
      <c r="I12" s="26" t="n">
        <f aca="false">'DWELL (No)'!I12/'DWELL (No)'!$I12*100</f>
        <v>100</v>
      </c>
    </row>
    <row r="13" s="9" customFormat="true" ht="17" hidden="false" customHeight="false" outlineLevel="0" collapsed="false">
      <c r="A13" s="7" t="s">
        <v>36</v>
      </c>
      <c r="B13" s="26" t="n">
        <f aca="false">'DWELL (No)'!B13/'DWELL (No)'!$I13*100</f>
        <v>28.6110995979608</v>
      </c>
      <c r="C13" s="26" t="n">
        <f aca="false">'DWELL (No)'!C13/'DWELL (No)'!$I13*100</f>
        <v>26.1739959381606</v>
      </c>
      <c r="D13" s="26" t="n">
        <f aca="false">'DWELL (No)'!D13/'DWELL (No)'!$I13*100</f>
        <v>7.77966593443031</v>
      </c>
      <c r="E13" s="26" t="n">
        <f aca="false">'DWELL (No)'!E13/'DWELL (No)'!$I13*100</f>
        <v>12.9564388444481</v>
      </c>
      <c r="F13" s="26" t="n">
        <f aca="false">'DWELL (No)'!F13/'DWELL (No)'!$I13*100</f>
        <v>19.7828159323579</v>
      </c>
      <c r="G13" s="26" t="n">
        <f aca="false">'DWELL (No)'!G13/'DWELL (No)'!$I13*100</f>
        <v>3.46085298628093</v>
      </c>
      <c r="H13" s="26" t="n">
        <f aca="false">'DWELL (No)'!H13/'DWELL (No)'!$I13*100</f>
        <v>1.23513076636134</v>
      </c>
      <c r="I13" s="26" t="n">
        <f aca="false">'DWELL (No)'!I13/'DWELL (No)'!$I13*100</f>
        <v>100</v>
      </c>
    </row>
    <row r="14" s="16" customFormat="true" ht="17" hidden="false" customHeight="false" outlineLevel="0" collapsed="false">
      <c r="A14" s="14" t="s">
        <v>37</v>
      </c>
      <c r="B14" s="27" t="n">
        <f aca="false">'DWELL (No)'!B14/'DWELL (No)'!$I14*100</f>
        <v>32.7181897202243</v>
      </c>
      <c r="C14" s="27" t="n">
        <f aca="false">'DWELL (No)'!C14/'DWELL (No)'!$I14*100</f>
        <v>19.4467528249802</v>
      </c>
      <c r="D14" s="27" t="n">
        <f aca="false">'DWELL (No)'!D14/'DWELL (No)'!$I14*100</f>
        <v>10.3361320457346</v>
      </c>
      <c r="E14" s="27" t="n">
        <f aca="false">'DWELL (No)'!E14/'DWELL (No)'!$I14*100</f>
        <v>16.5429693096828</v>
      </c>
      <c r="F14" s="27" t="n">
        <f aca="false">'DWELL (No)'!F14/'DWELL (No)'!$I14*100</f>
        <v>16.1475198441127</v>
      </c>
      <c r="G14" s="27" t="n">
        <f aca="false">'DWELL (No)'!G14/'DWELL (No)'!$I14*100</f>
        <v>3.04228634744152</v>
      </c>
      <c r="H14" s="27" t="n">
        <f aca="false">'DWELL (No)'!H14/'DWELL (No)'!$I14*100</f>
        <v>1.76614990782398</v>
      </c>
      <c r="I14" s="27" t="n">
        <f aca="false">'DWELL (No)'!I14/'DWELL (No)'!$I14*100</f>
        <v>100</v>
      </c>
    </row>
    <row r="15" s="9" customFormat="true" ht="17" hidden="false" customHeight="false" outlineLevel="0" collapsed="false">
      <c r="A15" s="7" t="s">
        <v>38</v>
      </c>
      <c r="B15" s="26" t="n">
        <f aca="false">'DWELL (No)'!B15/'DWELL (No)'!$I15*100</f>
        <v>80.2285077330361</v>
      </c>
      <c r="C15" s="26" t="n">
        <f aca="false">'DWELL (No)'!C15/'DWELL (No)'!$I15*100</f>
        <v>2.96781384979797</v>
      </c>
      <c r="D15" s="26" t="n">
        <f aca="false">'DWELL (No)'!D15/'DWELL (No)'!$I15*100</f>
        <v>2.89118015884074</v>
      </c>
      <c r="E15" s="26" t="n">
        <f aca="false">'DWELL (No)'!E15/'DWELL (No)'!$I15*100</f>
        <v>5.25289118015884</v>
      </c>
      <c r="F15" s="26" t="n">
        <f aca="false">'DWELL (No)'!F15/'DWELL (No)'!$I15*100</f>
        <v>6.88658213738331</v>
      </c>
      <c r="G15" s="26" t="n">
        <f aca="false">'DWELL (No)'!G15/'DWELL (No)'!$I15*100</f>
        <v>1.67897450188101</v>
      </c>
      <c r="H15" s="26" t="n">
        <f aca="false">'DWELL (No)'!H15/'DWELL (No)'!$I15*100</f>
        <v>0.0940504389020482</v>
      </c>
      <c r="I15" s="26" t="n">
        <f aca="false">'DWELL (No)'!I15/'DWELL (No)'!$I15*100</f>
        <v>100</v>
      </c>
    </row>
    <row r="16" s="9" customFormat="true" ht="17" hidden="false" customHeight="false" outlineLevel="0" collapsed="false">
      <c r="A16" s="7" t="s">
        <v>39</v>
      </c>
      <c r="B16" s="26" t="n">
        <f aca="false">'DWELL (No)'!B16/'DWELL (No)'!$I16*100</f>
        <v>72.1650963699842</v>
      </c>
      <c r="C16" s="26" t="n">
        <f aca="false">'DWELL (No)'!C16/'DWELL (No)'!$I16*100</f>
        <v>4.97871729877086</v>
      </c>
      <c r="D16" s="26" t="n">
        <f aca="false">'DWELL (No)'!D16/'DWELL (No)'!$I16*100</f>
        <v>4.54349801520876</v>
      </c>
      <c r="E16" s="26" t="n">
        <f aca="false">'DWELL (No)'!E16/'DWELL (No)'!$I16*100</f>
        <v>8.42699316083983</v>
      </c>
      <c r="F16" s="26" t="n">
        <f aca="false">'DWELL (No)'!F16/'DWELL (No)'!$I16*100</f>
        <v>7.4991630398393</v>
      </c>
      <c r="G16" s="26" t="n">
        <f aca="false">'DWELL (No)'!G16/'DWELL (No)'!$I16*100</f>
        <v>2.00392175618155</v>
      </c>
      <c r="H16" s="26" t="n">
        <f aca="false">'DWELL (No)'!H16/'DWELL (No)'!$I16*100</f>
        <v>0.382610359175475</v>
      </c>
      <c r="I16" s="26" t="n">
        <f aca="false">'DWELL (No)'!I16/'DWELL (No)'!$I16*100</f>
        <v>100</v>
      </c>
    </row>
    <row r="17" s="9" customFormat="true" ht="17" hidden="false" customHeight="false" outlineLevel="0" collapsed="false">
      <c r="A17" s="7" t="s">
        <v>40</v>
      </c>
      <c r="B17" s="26" t="n">
        <f aca="false">'DWELL (No)'!B17/'DWELL (No)'!$I17*100</f>
        <v>64.8511520995683</v>
      </c>
      <c r="C17" s="26" t="n">
        <f aca="false">'DWELL (No)'!C17/'DWELL (No)'!$I17*100</f>
        <v>7.57974995795257</v>
      </c>
      <c r="D17" s="26" t="n">
        <f aca="false">'DWELL (No)'!D17/'DWELL (No)'!$I17*100</f>
        <v>3.4086449515053</v>
      </c>
      <c r="E17" s="26" t="n">
        <f aca="false">'DWELL (No)'!E17/'DWELL (No)'!$I17*100</f>
        <v>10.9295285081572</v>
      </c>
      <c r="F17" s="26" t="n">
        <f aca="false">'DWELL (No)'!F17/'DWELL (No)'!$I17*100</f>
        <v>10.3100297135168</v>
      </c>
      <c r="G17" s="26" t="n">
        <f aca="false">'DWELL (No)'!G17/'DWELL (No)'!$I17*100</f>
        <v>2.59572798116275</v>
      </c>
      <c r="H17" s="26" t="n">
        <f aca="false">'DWELL (No)'!H17/'DWELL (No)'!$I17*100</f>
        <v>0.325166788137019</v>
      </c>
      <c r="I17" s="26" t="n">
        <f aca="false">'DWELL (No)'!I17/'DWELL (No)'!$I17*100</f>
        <v>100</v>
      </c>
    </row>
    <row r="18" s="9" customFormat="true" ht="17" hidden="false" customHeight="false" outlineLevel="0" collapsed="false">
      <c r="A18" s="7" t="s">
        <v>41</v>
      </c>
      <c r="B18" s="26" t="n">
        <f aca="false">'DWELL (No)'!B18/'DWELL (No)'!$I18*100</f>
        <v>86.0101226924554</v>
      </c>
      <c r="C18" s="26" t="n">
        <f aca="false">'DWELL (No)'!C18/'DWELL (No)'!$I18*100</f>
        <v>2.15898050025985</v>
      </c>
      <c r="D18" s="26" t="n">
        <f aca="false">'DWELL (No)'!D18/'DWELL (No)'!$I18*100</f>
        <v>2.26743791942518</v>
      </c>
      <c r="E18" s="26" t="n">
        <f aca="false">'DWELL (No)'!E18/'DWELL (No)'!$I18*100</f>
        <v>4.82635515285718</v>
      </c>
      <c r="F18" s="26" t="n">
        <f aca="false">'DWELL (No)'!F18/'DWELL (No)'!$I18*100</f>
        <v>2.77922136611158</v>
      </c>
      <c r="G18" s="26" t="n">
        <f aca="false">'DWELL (No)'!G18/'DWELL (No)'!$I18*100</f>
        <v>1.80536412318955</v>
      </c>
      <c r="H18" s="26" t="n">
        <f aca="false">'DWELL (No)'!H18/'DWELL (No)'!$I18*100</f>
        <v>0.152518245701245</v>
      </c>
      <c r="I18" s="26" t="n">
        <f aca="false">'DWELL (No)'!I18/'DWELL (No)'!$I18*100</f>
        <v>100</v>
      </c>
    </row>
    <row r="19" s="16" customFormat="true" ht="17" hidden="false" customHeight="false" outlineLevel="0" collapsed="false">
      <c r="A19" s="14" t="s">
        <v>42</v>
      </c>
      <c r="B19" s="27" t="n">
        <f aca="false">'DWELL (No)'!B19/'DWELL (No)'!$I19*100</f>
        <v>79.0466327205777</v>
      </c>
      <c r="C19" s="27" t="n">
        <f aca="false">'DWELL (No)'!C19/'DWELL (No)'!$I19*100</f>
        <v>3.74442622479215</v>
      </c>
      <c r="D19" s="27" t="n">
        <f aca="false">'DWELL (No)'!D19/'DWELL (No)'!$I19*100</f>
        <v>2.87851327637295</v>
      </c>
      <c r="E19" s="27" t="n">
        <f aca="false">'DWELL (No)'!E19/'DWELL (No)'!$I19*100</f>
        <v>6.58266448030839</v>
      </c>
      <c r="F19" s="27" t="n">
        <f aca="false">'DWELL (No)'!F19/'DWELL (No)'!$I19*100</f>
        <v>5.57118609936423</v>
      </c>
      <c r="G19" s="27" t="n">
        <f aca="false">'DWELL (No)'!G19/'DWELL (No)'!$I19*100</f>
        <v>1.9705992347746</v>
      </c>
      <c r="H19" s="27" t="n">
        <f aca="false">'DWELL (No)'!H19/'DWELL (No)'!$I19*100</f>
        <v>0.205977963810017</v>
      </c>
      <c r="I19" s="27" t="n">
        <f aca="false">'DWELL (No)'!I19/'DWELL (No)'!$I19*100</f>
        <v>100</v>
      </c>
    </row>
    <row r="20" s="9" customFormat="true" ht="17" hidden="false" customHeight="false" outlineLevel="0" collapsed="false">
      <c r="A20" s="7" t="s">
        <v>43</v>
      </c>
      <c r="B20" s="26" t="n">
        <f aca="false">'DWELL (No)'!B20/'DWELL (No)'!$I20*100</f>
        <v>90.9801394534219</v>
      </c>
      <c r="C20" s="26" t="n">
        <f aca="false">'DWELL (No)'!C20/'DWELL (No)'!$I20*100</f>
        <v>4.00680744192195</v>
      </c>
      <c r="D20" s="26" t="n">
        <f aca="false">'DWELL (No)'!D20/'DWELL (No)'!$I20*100</f>
        <v>0.695614817752222</v>
      </c>
      <c r="E20" s="26" t="n">
        <f aca="false">'DWELL (No)'!E20/'DWELL (No)'!$I20*100</f>
        <v>1.89022173754998</v>
      </c>
      <c r="F20" s="26" t="n">
        <f aca="false">'DWELL (No)'!F20/'DWELL (No)'!$I20*100</f>
        <v>0.492382935131027</v>
      </c>
      <c r="G20" s="26" t="n">
        <f aca="false">'DWELL (No)'!G20/'DWELL (No)'!$I20*100</f>
        <v>1.6341165196127</v>
      </c>
      <c r="H20" s="26" t="n">
        <f aca="false">'DWELL (No)'!H20/'DWELL (No)'!$I20*100</f>
        <v>0.300717094610224</v>
      </c>
      <c r="I20" s="26" t="n">
        <f aca="false">'DWELL (No)'!I20/'DWELL (No)'!$I20*100</f>
        <v>100</v>
      </c>
    </row>
    <row r="21" s="9" customFormat="true" ht="17" hidden="false" customHeight="false" outlineLevel="0" collapsed="false">
      <c r="A21" s="7" t="s">
        <v>44</v>
      </c>
      <c r="B21" s="26" t="n">
        <f aca="false">'DWELL (No)'!B21/'DWELL (No)'!$I21*100</f>
        <v>65.4321236018347</v>
      </c>
      <c r="C21" s="26" t="n">
        <f aca="false">'DWELL (No)'!C21/'DWELL (No)'!$I21*100</f>
        <v>4.19047235857407</v>
      </c>
      <c r="D21" s="26" t="n">
        <f aca="false">'DWELL (No)'!D21/'DWELL (No)'!$I21*100</f>
        <v>18.5784984308361</v>
      </c>
      <c r="E21" s="26" t="n">
        <f aca="false">'DWELL (No)'!E21/'DWELL (No)'!$I21*100</f>
        <v>7.67079745714975</v>
      </c>
      <c r="F21" s="26" t="n">
        <f aca="false">'DWELL (No)'!F21/'DWELL (No)'!$I21*100</f>
        <v>2.09825380220488</v>
      </c>
      <c r="G21" s="26" t="n">
        <f aca="false">'DWELL (No)'!G21/'DWELL (No)'!$I21*100</f>
        <v>1.83270298543494</v>
      </c>
      <c r="H21" s="26" t="n">
        <f aca="false">'DWELL (No)'!H21/'DWELL (No)'!$I21*100</f>
        <v>0.197151363965559</v>
      </c>
      <c r="I21" s="26" t="n">
        <f aca="false">'DWELL (No)'!I21/'DWELL (No)'!$I21*100</f>
        <v>100</v>
      </c>
    </row>
    <row r="22" s="16" customFormat="true" ht="17" hidden="false" customHeight="false" outlineLevel="0" collapsed="false">
      <c r="A22" s="14" t="s">
        <v>45</v>
      </c>
      <c r="B22" s="27" t="n">
        <f aca="false">'DWELL (No)'!B22/'DWELL (No)'!$I22*100</f>
        <v>79.459312346911</v>
      </c>
      <c r="C22" s="27" t="n">
        <f aca="false">'DWELL (No)'!C22/'DWELL (No)'!$I22*100</f>
        <v>4.08963077202214</v>
      </c>
      <c r="D22" s="27" t="n">
        <f aca="false">'DWELL (No)'!D22/'DWELL (No)'!$I22*100</f>
        <v>8.75986573528078</v>
      </c>
      <c r="E22" s="27" t="n">
        <f aca="false">'DWELL (No)'!E22/'DWELL (No)'!$I22*100</f>
        <v>4.4969608999365</v>
      </c>
      <c r="F22" s="27" t="n">
        <f aca="false">'DWELL (No)'!F22/'DWELL (No)'!$I22*100</f>
        <v>1.21654721945024</v>
      </c>
      <c r="G22" s="27" t="n">
        <f aca="false">'DWELL (No)'!G22/'DWELL (No)'!$I22*100</f>
        <v>1.72366869273338</v>
      </c>
      <c r="H22" s="27" t="n">
        <f aca="false">'DWELL (No)'!H22/'DWELL (No)'!$I22*100</f>
        <v>0.254014333665971</v>
      </c>
      <c r="I22" s="27" t="n">
        <f aca="false">'DWELL (No)'!I22/'DWELL (No)'!$I22*100</f>
        <v>100</v>
      </c>
    </row>
    <row r="23" s="9" customFormat="true" ht="17" hidden="false" customHeight="false" outlineLevel="0" collapsed="false">
      <c r="A23" s="7" t="s">
        <v>46</v>
      </c>
      <c r="B23" s="26" t="n">
        <f aca="false">'DWELL (No)'!B23/'DWELL (No)'!$I23*100</f>
        <v>85.4088193271853</v>
      </c>
      <c r="C23" s="26" t="n">
        <f aca="false">'DWELL (No)'!C23/'DWELL (No)'!$I23*100</f>
        <v>4.70190933887518</v>
      </c>
      <c r="D23" s="26" t="n">
        <f aca="false">'DWELL (No)'!D23/'DWELL (No)'!$I23*100</f>
        <v>2.24704507078841</v>
      </c>
      <c r="E23" s="26" t="n">
        <f aca="false">'DWELL (No)'!E23/'DWELL (No)'!$I23*100</f>
        <v>4.31224834394077</v>
      </c>
      <c r="F23" s="26" t="n">
        <f aca="false">'DWELL (No)'!F23/'DWELL (No)'!$I23*100</f>
        <v>1.65930640342902</v>
      </c>
      <c r="G23" s="26" t="n">
        <f aca="false">'DWELL (No)'!G23/'DWELL (No)'!$I23*100</f>
        <v>1.60735160410443</v>
      </c>
      <c r="H23" s="26" t="n">
        <f aca="false">'DWELL (No)'!H23/'DWELL (No)'!$I23*100</f>
        <v>0.0633199116768412</v>
      </c>
      <c r="I23" s="26" t="n">
        <f aca="false">'DWELL (No)'!I23/'DWELL (No)'!$I23*100</f>
        <v>100</v>
      </c>
    </row>
    <row r="24" s="9" customFormat="true" ht="17" hidden="false" customHeight="false" outlineLevel="0" collapsed="false">
      <c r="A24" s="7" t="s">
        <v>47</v>
      </c>
      <c r="B24" s="26" t="n">
        <f aca="false">'DWELL (No)'!B24/'DWELL (No)'!$I24*100</f>
        <v>82.7691908040005</v>
      </c>
      <c r="C24" s="26" t="n">
        <f aca="false">'DWELL (No)'!C24/'DWELL (No)'!$I24*100</f>
        <v>2.98999870113002</v>
      </c>
      <c r="D24" s="26" t="n">
        <f aca="false">'DWELL (No)'!D24/'DWELL (No)'!$I24*100</f>
        <v>1.03390050655929</v>
      </c>
      <c r="E24" s="26" t="n">
        <f aca="false">'DWELL (No)'!E24/'DWELL (No)'!$I24*100</f>
        <v>5.9592154825302</v>
      </c>
      <c r="F24" s="26" t="n">
        <f aca="false">'DWELL (No)'!F24/'DWELL (No)'!$I24*100</f>
        <v>2.2366541109235</v>
      </c>
      <c r="G24" s="26" t="n">
        <f aca="false">'DWELL (No)'!G24/'DWELL (No)'!$I24*100</f>
        <v>1.97688011430056</v>
      </c>
      <c r="H24" s="26" t="n">
        <f aca="false">'DWELL (No)'!H24/'DWELL (No)'!$I24*100</f>
        <v>3.03416028055592</v>
      </c>
      <c r="I24" s="26" t="n">
        <f aca="false">'DWELL (No)'!I24/'DWELL (No)'!$I24*100</f>
        <v>100</v>
      </c>
    </row>
    <row r="25" s="16" customFormat="true" ht="17" hidden="false" customHeight="false" outlineLevel="0" collapsed="false">
      <c r="A25" s="14" t="s">
        <v>48</v>
      </c>
      <c r="B25" s="27" t="n">
        <f aca="false">'DWELL (No)'!B25/'DWELL (No)'!$I25*100</f>
        <v>84.3935775874989</v>
      </c>
      <c r="C25" s="27" t="n">
        <f aca="false">'DWELL (No)'!C25/'DWELL (No)'!$I25*100</f>
        <v>4.04348217051166</v>
      </c>
      <c r="D25" s="27" t="n">
        <f aca="false">'DWELL (No)'!D25/'DWELL (No)'!$I25*100</f>
        <v>1.78045100762337</v>
      </c>
      <c r="E25" s="27" t="n">
        <f aca="false">'DWELL (No)'!E25/'DWELL (No)'!$I25*100</f>
        <v>4.94569724339824</v>
      </c>
      <c r="F25" s="27" t="n">
        <f aca="false">'DWELL (No)'!F25/'DWELL (No)'!$I25*100</f>
        <v>1.88136321400382</v>
      </c>
      <c r="G25" s="27" t="n">
        <f aca="false">'DWELL (No)'!G25/'DWELL (No)'!$I25*100</f>
        <v>1.74947795417986</v>
      </c>
      <c r="H25" s="27" t="n">
        <f aca="false">'DWELL (No)'!H25/'DWELL (No)'!$I25*100</f>
        <v>1.20595082278418</v>
      </c>
      <c r="I25" s="27" t="n">
        <f aca="false">'DWELL (No)'!I25/'DWELL (No)'!$I25*100</f>
        <v>100</v>
      </c>
    </row>
    <row r="26" s="9" customFormat="true" ht="17" hidden="false" customHeight="false" outlineLevel="0" collapsed="false">
      <c r="A26" s="7" t="s">
        <v>49</v>
      </c>
      <c r="B26" s="26" t="n">
        <f aca="false">'DWELL (No)'!B26/'DWELL (No)'!$I26*100</f>
        <v>95.5738033246545</v>
      </c>
      <c r="C26" s="26" t="n">
        <f aca="false">'DWELL (No)'!C26/'DWELL (No)'!$I26*100</f>
        <v>0.901261766473062</v>
      </c>
      <c r="D26" s="26" t="n">
        <f aca="false">'DWELL (No)'!D26/'DWELL (No)'!$I26*100</f>
        <v>0.751051472060885</v>
      </c>
      <c r="E26" s="26" t="n">
        <f aca="false">'DWELL (No)'!E26/'DWELL (No)'!$I26*100</f>
        <v>0</v>
      </c>
      <c r="F26" s="26" t="n">
        <f aca="false">'DWELL (No)'!F26/'DWELL (No)'!$I26*100</f>
        <v>0</v>
      </c>
      <c r="G26" s="26" t="n">
        <f aca="false">'DWELL (No)'!G26/'DWELL (No)'!$I26*100</f>
        <v>2.55357500500701</v>
      </c>
      <c r="H26" s="26" t="n">
        <f aca="false">'DWELL (No)'!H26/'DWELL (No)'!$I26*100</f>
        <v>0.220308431804526</v>
      </c>
      <c r="I26" s="26" t="n">
        <f aca="false">'DWELL (No)'!I26/'DWELL (No)'!$I26*100</f>
        <v>100</v>
      </c>
    </row>
    <row r="27" s="9" customFormat="true" ht="17" hidden="false" customHeight="false" outlineLevel="0" collapsed="false">
      <c r="A27" s="7" t="s">
        <v>50</v>
      </c>
      <c r="B27" s="26" t="n">
        <f aca="false">'DWELL (No)'!B27/'DWELL (No)'!$I27*100</f>
        <v>88.0691631711808</v>
      </c>
      <c r="C27" s="26" t="n">
        <f aca="false">'DWELL (No)'!C27/'DWELL (No)'!$I27*100</f>
        <v>9.66272515041661</v>
      </c>
      <c r="D27" s="26" t="n">
        <f aca="false">'DWELL (No)'!D27/'DWELL (No)'!$I27*100</f>
        <v>0.958490709283125</v>
      </c>
      <c r="E27" s="26" t="n">
        <f aca="false">'DWELL (No)'!E27/'DWELL (No)'!$I27*100</f>
        <v>0.229658169947046</v>
      </c>
      <c r="F27" s="26" t="n">
        <f aca="false">'DWELL (No)'!F27/'DWELL (No)'!$I27*100</f>
        <v>0.0569400421356312</v>
      </c>
      <c r="G27" s="26" t="n">
        <f aca="false">'DWELL (No)'!G27/'DWELL (No)'!$I27*100</f>
        <v>0.755404558999374</v>
      </c>
      <c r="H27" s="26" t="n">
        <f aca="false">'DWELL (No)'!H27/'DWELL (No)'!$I27*100</f>
        <v>0.267618198037467</v>
      </c>
      <c r="I27" s="26" t="n">
        <f aca="false">'DWELL (No)'!I27/'DWELL (No)'!$I27*100</f>
        <v>100</v>
      </c>
    </row>
    <row r="28" s="9" customFormat="true" ht="17" hidden="false" customHeight="false" outlineLevel="0" collapsed="false">
      <c r="A28" s="7" t="s">
        <v>51</v>
      </c>
      <c r="B28" s="26" t="n">
        <f aca="false">'DWELL (No)'!B28/'DWELL (No)'!$I28*100</f>
        <v>95.5317960584058</v>
      </c>
      <c r="C28" s="26" t="n">
        <f aca="false">'DWELL (No)'!C28/'DWELL (No)'!$I28*100</f>
        <v>0.734062076119046</v>
      </c>
      <c r="D28" s="26" t="n">
        <f aca="false">'DWELL (No)'!D28/'DWELL (No)'!$I28*100</f>
        <v>0.470757200989388</v>
      </c>
      <c r="E28" s="26" t="n">
        <f aca="false">'DWELL (No)'!E28/'DWELL (No)'!$I28*100</f>
        <v>0.063831484879917</v>
      </c>
      <c r="F28" s="26" t="n">
        <f aca="false">'DWELL (No)'!F28/'DWELL (No)'!$I28*100</f>
        <v>0</v>
      </c>
      <c r="G28" s="26" t="n">
        <f aca="false">'DWELL (No)'!G28/'DWELL (No)'!$I28*100</f>
        <v>2.98412191813612</v>
      </c>
      <c r="H28" s="26" t="n">
        <f aca="false">'DWELL (No)'!H28/'DWELL (No)'!$I28*100</f>
        <v>0.21543126146972</v>
      </c>
      <c r="I28" s="26" t="n">
        <f aca="false">'DWELL (No)'!I28/'DWELL (No)'!$I28*100</f>
        <v>100</v>
      </c>
    </row>
    <row r="29" s="16" customFormat="true" ht="17" hidden="false" customHeight="false" outlineLevel="0" collapsed="false">
      <c r="A29" s="14" t="s">
        <v>52</v>
      </c>
      <c r="B29" s="27" t="n">
        <f aca="false">'DWELL (No)'!B29/'DWELL (No)'!$I29*100</f>
        <v>90.3092838337367</v>
      </c>
      <c r="C29" s="27" t="n">
        <f aca="false">'DWELL (No)'!C29/'DWELL (No)'!$I29*100</f>
        <v>7.01140866420233</v>
      </c>
      <c r="D29" s="27" t="n">
        <f aca="false">'DWELL (No)'!D29/'DWELL (No)'!$I29*100</f>
        <v>0.849666250033242</v>
      </c>
      <c r="E29" s="27" t="n">
        <f aca="false">'DWELL (No)'!E29/'DWELL (No)'!$I29*100</f>
        <v>0.171528867377603</v>
      </c>
      <c r="F29" s="27" t="n">
        <f aca="false">'DWELL (No)'!F29/'DWELL (No)'!$I29*100</f>
        <v>0.0398904342738611</v>
      </c>
      <c r="G29" s="27" t="n">
        <f aca="false">'DWELL (No)'!G29/'DWELL (No)'!$I29*100</f>
        <v>1.36558253330851</v>
      </c>
      <c r="H29" s="27" t="n">
        <f aca="false">'DWELL (No)'!H29/'DWELL (No)'!$I29*100</f>
        <v>0.252639417067787</v>
      </c>
      <c r="I29" s="27" t="n">
        <f aca="false">'DWELL (No)'!I29/'DWELL (No)'!$I29*100</f>
        <v>100</v>
      </c>
    </row>
    <row r="30" s="9" customFormat="true" ht="17" hidden="false" customHeight="false" outlineLevel="0" collapsed="false">
      <c r="A30" s="7" t="s">
        <v>53</v>
      </c>
      <c r="B30" s="26" t="n">
        <f aca="false">'DWELL (No)'!B30/'DWELL (No)'!$I30*100</f>
        <v>43.5116201490048</v>
      </c>
      <c r="C30" s="26" t="n">
        <f aca="false">'DWELL (No)'!C30/'DWELL (No)'!$I30*100</f>
        <v>12.1816968753475</v>
      </c>
      <c r="D30" s="26" t="n">
        <f aca="false">'DWELL (No)'!D30/'DWELL (No)'!$I30*100</f>
        <v>18.241965973535</v>
      </c>
      <c r="E30" s="26" t="n">
        <f aca="false">'DWELL (No)'!E30/'DWELL (No)'!$I30*100</f>
        <v>17.4969420660514</v>
      </c>
      <c r="F30" s="26" t="n">
        <f aca="false">'DWELL (No)'!F30/'DWELL (No)'!$I30*100</f>
        <v>3.70843989769821</v>
      </c>
      <c r="G30" s="26" t="n">
        <f aca="false">'DWELL (No)'!G30/'DWELL (No)'!$I30*100</f>
        <v>3.73067941732459</v>
      </c>
      <c r="H30" s="26" t="n">
        <f aca="false">'DWELL (No)'!H30/'DWELL (No)'!$I30*100</f>
        <v>1.12865562103859</v>
      </c>
      <c r="I30" s="26" t="n">
        <f aca="false">'DWELL (No)'!I30/'DWELL (No)'!$I30*100</f>
        <v>100</v>
      </c>
    </row>
    <row r="31" s="9" customFormat="true" ht="17" hidden="false" customHeight="false" outlineLevel="0" collapsed="false">
      <c r="A31" s="7" t="s">
        <v>54</v>
      </c>
      <c r="B31" s="26" t="n">
        <f aca="false">'DWELL (No)'!B31/'DWELL (No)'!$I31*100</f>
        <v>65.7848026371397</v>
      </c>
      <c r="C31" s="26" t="n">
        <f aca="false">'DWELL (No)'!C31/'DWELL (No)'!$I31*100</f>
        <v>8.21570450511369</v>
      </c>
      <c r="D31" s="26" t="n">
        <f aca="false">'DWELL (No)'!D31/'DWELL (No)'!$I31*100</f>
        <v>8.08046657087313</v>
      </c>
      <c r="E31" s="26" t="n">
        <f aca="false">'DWELL (No)'!E31/'DWELL (No)'!$I31*100</f>
        <v>9.65260755641958</v>
      </c>
      <c r="F31" s="26" t="n">
        <f aca="false">'DWELL (No)'!F31/'DWELL (No)'!$I31*100</f>
        <v>4.42904234637816</v>
      </c>
      <c r="G31" s="26" t="n">
        <f aca="false">'DWELL (No)'!G31/'DWELL (No)'!$I31*100</f>
        <v>2.44273518722002</v>
      </c>
      <c r="H31" s="26" t="n">
        <f aca="false">'DWELL (No)'!H31/'DWELL (No)'!$I31*100</f>
        <v>1.39464119685572</v>
      </c>
      <c r="I31" s="26" t="n">
        <f aca="false">'DWELL (No)'!I31/'DWELL (No)'!$I31*100</f>
        <v>100</v>
      </c>
    </row>
    <row r="32" s="9" customFormat="true" ht="17" hidden="false" customHeight="false" outlineLevel="0" collapsed="false">
      <c r="A32" s="7" t="s">
        <v>55</v>
      </c>
      <c r="B32" s="26" t="n">
        <f aca="false">'DWELL (No)'!B32/'DWELL (No)'!$I32*100</f>
        <v>85.3146166683027</v>
      </c>
      <c r="C32" s="26" t="n">
        <f aca="false">'DWELL (No)'!C32/'DWELL (No)'!$I32*100</f>
        <v>4.10326887209188</v>
      </c>
      <c r="D32" s="26" t="n">
        <f aca="false">'DWELL (No)'!D32/'DWELL (No)'!$I32*100</f>
        <v>4.68243840188476</v>
      </c>
      <c r="E32" s="26" t="n">
        <f aca="false">'DWELL (No)'!E32/'DWELL (No)'!$I32*100</f>
        <v>2.17924806125454</v>
      </c>
      <c r="F32" s="26" t="n">
        <f aca="false">'DWELL (No)'!F32/'DWELL (No)'!$I32*100</f>
        <v>0</v>
      </c>
      <c r="G32" s="26" t="n">
        <f aca="false">'DWELL (No)'!G32/'DWELL (No)'!$I32*100</f>
        <v>2.31667811917149</v>
      </c>
      <c r="H32" s="26" t="n">
        <f aca="false">'DWELL (No)'!H32/'DWELL (No)'!$I32*100</f>
        <v>1.40374987729459</v>
      </c>
      <c r="I32" s="26" t="n">
        <f aca="false">'DWELL (No)'!I32/'DWELL (No)'!$I32*100</f>
        <v>100</v>
      </c>
    </row>
    <row r="33" s="9" customFormat="true" ht="17" hidden="false" customHeight="false" outlineLevel="0" collapsed="false">
      <c r="A33" s="7" t="s">
        <v>56</v>
      </c>
      <c r="B33" s="26" t="n">
        <f aca="false">'DWELL (No)'!B33/'DWELL (No)'!$I33*100</f>
        <v>59.9529997235278</v>
      </c>
      <c r="C33" s="26" t="n">
        <f aca="false">'DWELL (No)'!C33/'DWELL (No)'!$I33*100</f>
        <v>9.22034835499032</v>
      </c>
      <c r="D33" s="26" t="n">
        <f aca="false">'DWELL (No)'!D33/'DWELL (No)'!$I33*100</f>
        <v>7.96239977882223</v>
      </c>
      <c r="E33" s="26" t="n">
        <f aca="false">'DWELL (No)'!E33/'DWELL (No)'!$I33*100</f>
        <v>11.3699198230578</v>
      </c>
      <c r="F33" s="26" t="n">
        <f aca="false">'DWELL (No)'!F33/'DWELL (No)'!$I33*100</f>
        <v>9.09593585844623</v>
      </c>
      <c r="G33" s="26" t="n">
        <f aca="false">'DWELL (No)'!G33/'DWELL (No)'!$I33*100</f>
        <v>1.94912911252419</v>
      </c>
      <c r="H33" s="26" t="n">
        <f aca="false">'DWELL (No)'!H33/'DWELL (No)'!$I33*100</f>
        <v>0.449267348631463</v>
      </c>
      <c r="I33" s="26" t="n">
        <f aca="false">'DWELL (No)'!I33/'DWELL (No)'!$I33*100</f>
        <v>100</v>
      </c>
    </row>
    <row r="34" s="9" customFormat="true" ht="17" hidden="false" customHeight="false" outlineLevel="0" collapsed="false">
      <c r="A34" s="7" t="s">
        <v>57</v>
      </c>
      <c r="B34" s="26" t="n">
        <f aca="false">'DWELL (No)'!B34/'DWELL (No)'!$I34*100</f>
        <v>76.5704584040747</v>
      </c>
      <c r="C34" s="26" t="n">
        <f aca="false">'DWELL (No)'!C34/'DWELL (No)'!$I34*100</f>
        <v>1.99962271269572</v>
      </c>
      <c r="D34" s="26" t="n">
        <f aca="false">'DWELL (No)'!D34/'DWELL (No)'!$I34*100</f>
        <v>8.10224485946048</v>
      </c>
      <c r="E34" s="26" t="n">
        <f aca="false">'DWELL (No)'!E34/'DWELL (No)'!$I34*100</f>
        <v>8.48896434634975</v>
      </c>
      <c r="F34" s="26" t="n">
        <f aca="false">'DWELL (No)'!F34/'DWELL (No)'!$I34*100</f>
        <v>2.09394453876627</v>
      </c>
      <c r="G34" s="26" t="n">
        <f aca="false">'DWELL (No)'!G34/'DWELL (No)'!$I34*100</f>
        <v>1.77325033012639</v>
      </c>
      <c r="H34" s="26" t="n">
        <f aca="false">'DWELL (No)'!H34/'DWELL (No)'!$I34*100</f>
        <v>0.971514808526693</v>
      </c>
      <c r="I34" s="26" t="n">
        <f aca="false">'DWELL (No)'!I34/'DWELL (No)'!$I34*100</f>
        <v>100</v>
      </c>
    </row>
    <row r="35" s="16" customFormat="true" ht="17" hidden="false" customHeight="false" outlineLevel="0" collapsed="false">
      <c r="A35" s="14" t="s">
        <v>58</v>
      </c>
      <c r="B35" s="27" t="n">
        <f aca="false">'DWELL (No)'!B35/'DWELL (No)'!$I35*100</f>
        <v>63.1465715954145</v>
      </c>
      <c r="C35" s="27" t="n">
        <f aca="false">'DWELL (No)'!C35/'DWELL (No)'!$I35*100</f>
        <v>7.8787226849433</v>
      </c>
      <c r="D35" s="27" t="n">
        <f aca="false">'DWELL (No)'!D35/'DWELL (No)'!$I35*100</f>
        <v>10.3343885422749</v>
      </c>
      <c r="E35" s="27" t="n">
        <f aca="false">'DWELL (No)'!E35/'DWELL (No)'!$I35*100</f>
        <v>10.8430402311215</v>
      </c>
      <c r="F35" s="27" t="n">
        <f aca="false">'DWELL (No)'!F35/'DWELL (No)'!$I35*100</f>
        <v>4.19368718689492</v>
      </c>
      <c r="G35" s="27" t="n">
        <f aca="false">'DWELL (No)'!G35/'DWELL (No)'!$I35*100</f>
        <v>2.56016227679257</v>
      </c>
      <c r="H35" s="27" t="n">
        <f aca="false">'DWELL (No)'!H35/'DWELL (No)'!$I35*100</f>
        <v>1.04342748255832</v>
      </c>
      <c r="I35" s="27" t="n">
        <f aca="false">'DWELL (No)'!I35/'DWELL (No)'!$I35*100</f>
        <v>100</v>
      </c>
    </row>
    <row r="36" s="9" customFormat="true" ht="17" hidden="false" customHeight="false" outlineLevel="0" collapsed="false">
      <c r="A36" s="7" t="s">
        <v>59</v>
      </c>
      <c r="B36" s="26" t="n">
        <f aca="false">'DWELL (No)'!B36/'DWELL (No)'!$I36*100</f>
        <v>73.689910354371</v>
      </c>
      <c r="C36" s="26" t="n">
        <f aca="false">'DWELL (No)'!C36/'DWELL (No)'!$I36*100</f>
        <v>3.83851753805427</v>
      </c>
      <c r="D36" s="26" t="n">
        <f aca="false">'DWELL (No)'!D36/'DWELL (No)'!$I36*100</f>
        <v>13.8078334636905</v>
      </c>
      <c r="E36" s="26" t="n">
        <f aca="false">'DWELL (No)'!E36/'DWELL (No)'!$I36*100</f>
        <v>4.3860176884664</v>
      </c>
      <c r="F36" s="26" t="n">
        <f aca="false">'DWELL (No)'!F36/'DWELL (No)'!$I36*100</f>
        <v>1.02280247879189</v>
      </c>
      <c r="G36" s="26" t="n">
        <f aca="false">'DWELL (No)'!G36/'DWELL (No)'!$I36*100</f>
        <v>2.26219842368089</v>
      </c>
      <c r="H36" s="26" t="n">
        <f aca="false">'DWELL (No)'!H36/'DWELL (No)'!$I36*100</f>
        <v>0.99272005294507</v>
      </c>
      <c r="I36" s="26" t="n">
        <f aca="false">'DWELL (No)'!I36/'DWELL (No)'!$I36*100</f>
        <v>100</v>
      </c>
    </row>
    <row r="37" s="9" customFormat="true" ht="17" hidden="false" customHeight="false" outlineLevel="0" collapsed="false">
      <c r="A37" s="7" t="s">
        <v>60</v>
      </c>
      <c r="B37" s="26" t="n">
        <f aca="false">'DWELL (No)'!B37/'DWELL (No)'!$I37*100</f>
        <v>87.902552480916</v>
      </c>
      <c r="C37" s="26" t="n">
        <f aca="false">'DWELL (No)'!C37/'DWELL (No)'!$I37*100</f>
        <v>1.59530057251908</v>
      </c>
      <c r="D37" s="26" t="n">
        <f aca="false">'DWELL (No)'!D37/'DWELL (No)'!$I37*100</f>
        <v>3.0862356870229</v>
      </c>
      <c r="E37" s="26" t="n">
        <f aca="false">'DWELL (No)'!E37/'DWELL (No)'!$I37*100</f>
        <v>4.69942748091603</v>
      </c>
      <c r="F37" s="26" t="n">
        <f aca="false">'DWELL (No)'!F37/'DWELL (No)'!$I37*100</f>
        <v>1.12416507633588</v>
      </c>
      <c r="G37" s="26" t="n">
        <f aca="false">'DWELL (No)'!G37/'DWELL (No)'!$I37*100</f>
        <v>1.51479007633588</v>
      </c>
      <c r="H37" s="26" t="n">
        <f aca="false">'DWELL (No)'!H37/'DWELL (No)'!$I37*100</f>
        <v>0.0775286259541985</v>
      </c>
      <c r="I37" s="26" t="n">
        <f aca="false">'DWELL (No)'!I37/'DWELL (No)'!$I37*100</f>
        <v>100</v>
      </c>
    </row>
    <row r="38" s="9" customFormat="true" ht="17" hidden="false" customHeight="false" outlineLevel="0" collapsed="false">
      <c r="A38" s="7" t="s">
        <v>61</v>
      </c>
      <c r="B38" s="26" t="n">
        <f aca="false">'DWELL (No)'!B38/'DWELL (No)'!$I38*100</f>
        <v>76.5245557525967</v>
      </c>
      <c r="C38" s="26" t="n">
        <f aca="false">'DWELL (No)'!C38/'DWELL (No)'!$I38*100</f>
        <v>4.32304295899533</v>
      </c>
      <c r="D38" s="26" t="n">
        <f aca="false">'DWELL (No)'!D38/'DWELL (No)'!$I38*100</f>
        <v>3.23549636278093</v>
      </c>
      <c r="E38" s="26" t="n">
        <f aca="false">'DWELL (No)'!E38/'DWELL (No)'!$I38*100</f>
        <v>9.29028989178821</v>
      </c>
      <c r="F38" s="26" t="n">
        <f aca="false">'DWELL (No)'!F38/'DWELL (No)'!$I38*100</f>
        <v>4.6342875755492</v>
      </c>
      <c r="G38" s="26" t="n">
        <f aca="false">'DWELL (No)'!G38/'DWELL (No)'!$I38*100</f>
        <v>1.53088921863125</v>
      </c>
      <c r="H38" s="26" t="n">
        <f aca="false">'DWELL (No)'!H38/'DWELL (No)'!$I38*100</f>
        <v>0.461438239658355</v>
      </c>
      <c r="I38" s="26" t="n">
        <f aca="false">'DWELL (No)'!I38/'DWELL (No)'!$I38*100</f>
        <v>100</v>
      </c>
    </row>
    <row r="39" s="16" customFormat="true" ht="17" hidden="false" customHeight="false" outlineLevel="0" collapsed="false">
      <c r="A39" s="14" t="s">
        <v>62</v>
      </c>
      <c r="B39" s="27" t="n">
        <f aca="false">'DWELL (No)'!B39/'DWELL (No)'!$I39*100</f>
        <v>79.6972082831368</v>
      </c>
      <c r="C39" s="27" t="n">
        <f aca="false">'DWELL (No)'!C39/'DWELL (No)'!$I39*100</f>
        <v>3.37889754218879</v>
      </c>
      <c r="D39" s="27" t="n">
        <f aca="false">'DWELL (No)'!D39/'DWELL (No)'!$I39*100</f>
        <v>4.85491230233639</v>
      </c>
      <c r="E39" s="27" t="n">
        <f aca="false">'DWELL (No)'!E39/'DWELL (No)'!$I39*100</f>
        <v>7.05660269970309</v>
      </c>
      <c r="F39" s="27" t="n">
        <f aca="false">'DWELL (No)'!F39/'DWELL (No)'!$I39*100</f>
        <v>2.94823513787837</v>
      </c>
      <c r="G39" s="27" t="n">
        <f aca="false">'DWELL (No)'!G39/'DWELL (No)'!$I39*100</f>
        <v>1.64107039527979</v>
      </c>
      <c r="H39" s="27" t="n">
        <f aca="false">'DWELL (No)'!H39/'DWELL (No)'!$I39*100</f>
        <v>0.423073639476755</v>
      </c>
      <c r="I39" s="27" t="n">
        <f aca="false">'DWELL (No)'!I39/'DWELL (No)'!$I39*100</f>
        <v>100</v>
      </c>
    </row>
    <row r="40" s="9" customFormat="true" ht="17" hidden="false" customHeight="false" outlineLevel="0" collapsed="false">
      <c r="A40" s="7" t="s">
        <v>63</v>
      </c>
      <c r="B40" s="26" t="n">
        <f aca="false">'DWELL (No)'!B40/'DWELL (No)'!$I40*100</f>
        <v>96.1482377209517</v>
      </c>
      <c r="C40" s="26" t="n">
        <f aca="false">'DWELL (No)'!C40/'DWELL (No)'!$I40*100</f>
        <v>0.608172991428673</v>
      </c>
      <c r="D40" s="26" t="n">
        <f aca="false">'DWELL (No)'!D40/'DWELL (No)'!$I40*100</f>
        <v>0.810897321904897</v>
      </c>
      <c r="E40" s="26" t="n">
        <f aca="false">'DWELL (No)'!E40/'DWELL (No)'!$I40*100</f>
        <v>0.053348508020059</v>
      </c>
      <c r="F40" s="26" t="n">
        <f aca="false">'DWELL (No)'!F40/'DWELL (No)'!$I40*100</f>
        <v>0.0320091048120354</v>
      </c>
      <c r="G40" s="26" t="n">
        <f aca="false">'DWELL (No)'!G40/'DWELL (No)'!$I40*100</f>
        <v>1.72849165984991</v>
      </c>
      <c r="H40" s="26" t="n">
        <f aca="false">'DWELL (No)'!H40/'DWELL (No)'!$I40*100</f>
        <v>0.618842693032685</v>
      </c>
      <c r="I40" s="26" t="n">
        <f aca="false">'DWELL (No)'!I40/'DWELL (No)'!$I40*100</f>
        <v>100</v>
      </c>
    </row>
    <row r="41" s="9" customFormat="true" ht="17" hidden="false" customHeight="false" outlineLevel="0" collapsed="false">
      <c r="A41" s="7" t="s">
        <v>64</v>
      </c>
      <c r="B41" s="26" t="n">
        <f aca="false">'DWELL (No)'!B41/'DWELL (No)'!$I41*100</f>
        <v>90.8169063333188</v>
      </c>
      <c r="C41" s="26" t="n">
        <f aca="false">'DWELL (No)'!C41/'DWELL (No)'!$I41*100</f>
        <v>3.01586607806285</v>
      </c>
      <c r="D41" s="26" t="n">
        <f aca="false">'DWELL (No)'!D41/'DWELL (No)'!$I41*100</f>
        <v>1.64779929192709</v>
      </c>
      <c r="E41" s="26" t="n">
        <f aca="false">'DWELL (No)'!E41/'DWELL (No)'!$I41*100</f>
        <v>0.415227938284016</v>
      </c>
      <c r="F41" s="26" t="n">
        <f aca="false">'DWELL (No)'!F41/'DWELL (No)'!$I41*100</f>
        <v>0</v>
      </c>
      <c r="G41" s="26" t="n">
        <f aca="false">'DWELL (No)'!G41/'DWELL (No)'!$I41*100</f>
        <v>2.29905153197255</v>
      </c>
      <c r="H41" s="26" t="n">
        <f aca="false">'DWELL (No)'!H41/'DWELL (No)'!$I41*100</f>
        <v>1.80514882643472</v>
      </c>
      <c r="I41" s="26" t="n">
        <f aca="false">'DWELL (No)'!I41/'DWELL (No)'!$I41*100</f>
        <v>100</v>
      </c>
    </row>
    <row r="42" s="9" customFormat="true" ht="17" hidden="false" customHeight="false" outlineLevel="0" collapsed="false">
      <c r="A42" s="7" t="s">
        <v>65</v>
      </c>
      <c r="B42" s="26" t="n">
        <f aca="false">'DWELL (No)'!B42/'DWELL (No)'!$I42*100</f>
        <v>93.4327048165389</v>
      </c>
      <c r="C42" s="26" t="n">
        <f aca="false">'DWELL (No)'!C42/'DWELL (No)'!$I42*100</f>
        <v>1.90279149229636</v>
      </c>
      <c r="D42" s="26" t="n">
        <f aca="false">'DWELL (No)'!D42/'DWELL (No)'!$I42*100</f>
        <v>1.32286327800505</v>
      </c>
      <c r="E42" s="26" t="n">
        <f aca="false">'DWELL (No)'!E42/'DWELL (No)'!$I42*100</f>
        <v>1.33070014576574</v>
      </c>
      <c r="F42" s="26" t="n">
        <f aca="false">'DWELL (No)'!F42/'DWELL (No)'!$I42*100</f>
        <v>0.449836209463802</v>
      </c>
      <c r="G42" s="26" t="n">
        <f aca="false">'DWELL (No)'!G42/'DWELL (No)'!$I42*100</f>
        <v>1.23822510618956</v>
      </c>
      <c r="H42" s="26" t="n">
        <f aca="false">'DWELL (No)'!H42/'DWELL (No)'!$I42*100</f>
        <v>0.322878951740568</v>
      </c>
      <c r="I42" s="26" t="n">
        <f aca="false">'DWELL (No)'!I42/'DWELL (No)'!$I42*100</f>
        <v>100</v>
      </c>
    </row>
    <row r="43" s="16" customFormat="true" ht="17" hidden="false" customHeight="false" outlineLevel="0" collapsed="false">
      <c r="A43" s="14" t="s">
        <v>66</v>
      </c>
      <c r="B43" s="27" t="n">
        <f aca="false">'DWELL (No)'!B43/'DWELL (No)'!$I43*100</f>
        <v>93.5764871904318</v>
      </c>
      <c r="C43" s="27" t="n">
        <f aca="false">'DWELL (No)'!C43/'DWELL (No)'!$I43*100</f>
        <v>1.8075385245259</v>
      </c>
      <c r="D43" s="27" t="n">
        <f aca="false">'DWELL (No)'!D43/'DWELL (No)'!$I43*100</f>
        <v>1.26222810700628</v>
      </c>
      <c r="E43" s="27" t="n">
        <f aca="false">'DWELL (No)'!E43/'DWELL (No)'!$I43*100</f>
        <v>0.835387684347152</v>
      </c>
      <c r="F43" s="27" t="n">
        <f aca="false">'DWELL (No)'!F43/'DWELL (No)'!$I43*100</f>
        <v>0.257846459402249</v>
      </c>
      <c r="G43" s="27" t="n">
        <f aca="false">'DWELL (No)'!G43/'DWELL (No)'!$I43*100</f>
        <v>1.56972743190153</v>
      </c>
      <c r="H43" s="27" t="n">
        <f aca="false">'DWELL (No)'!H43/'DWELL (No)'!$I43*100</f>
        <v>0.69078460238508</v>
      </c>
      <c r="I43" s="27" t="n">
        <f aca="false">'DWELL (No)'!I43/'DWELL (No)'!$I43*100</f>
        <v>100</v>
      </c>
    </row>
    <row r="44" s="9" customFormat="true" ht="17" hidden="false" customHeight="false" outlineLevel="0" collapsed="false">
      <c r="A44" s="7" t="s">
        <v>67</v>
      </c>
      <c r="B44" s="26" t="n">
        <f aca="false">'DWELL (No)'!B44/'DWELL (No)'!$I44*100</f>
        <v>97.0476614699332</v>
      </c>
      <c r="C44" s="26" t="n">
        <f aca="false">'DWELL (No)'!C44/'DWELL (No)'!$I44*100</f>
        <v>1.59465478841871</v>
      </c>
      <c r="D44" s="26" t="n">
        <f aca="false">'DWELL (No)'!D44/'DWELL (No)'!$I44*100</f>
        <v>0.171046770601336</v>
      </c>
      <c r="E44" s="26" t="n">
        <f aca="false">'DWELL (No)'!E44/'DWELL (No)'!$I44*100</f>
        <v>0.0409799554565702</v>
      </c>
      <c r="F44" s="26" t="n">
        <f aca="false">'DWELL (No)'!F44/'DWELL (No)'!$I44*100</f>
        <v>0</v>
      </c>
      <c r="G44" s="26" t="n">
        <f aca="false">'DWELL (No)'!G44/'DWELL (No)'!$I44*100</f>
        <v>1.02271714922049</v>
      </c>
      <c r="H44" s="26" t="n">
        <f aca="false">'DWELL (No)'!H44/'DWELL (No)'!$I44*100</f>
        <v>0.12293986636971</v>
      </c>
      <c r="I44" s="26" t="n">
        <f aca="false">'DWELL (No)'!I44/'DWELL (No)'!$I44*100</f>
        <v>100</v>
      </c>
    </row>
    <row r="45" s="9" customFormat="true" ht="17" hidden="false" customHeight="false" outlineLevel="0" collapsed="false">
      <c r="A45" s="7" t="s">
        <v>68</v>
      </c>
      <c r="B45" s="26" t="n">
        <f aca="false">'DWELL (No)'!B45/'DWELL (No)'!$I45*100</f>
        <v>93.7260336156539</v>
      </c>
      <c r="C45" s="26" t="n">
        <f aca="false">'DWELL (No)'!C45/'DWELL (No)'!$I45*100</f>
        <v>2.55880350252655</v>
      </c>
      <c r="D45" s="26" t="n">
        <f aca="false">'DWELL (No)'!D45/'DWELL (No)'!$I45*100</f>
        <v>0.262808949839328</v>
      </c>
      <c r="E45" s="26" t="n">
        <f aca="false">'DWELL (No)'!E45/'DWELL (No)'!$I45*100</f>
        <v>0.49455866015219</v>
      </c>
      <c r="F45" s="26" t="n">
        <f aca="false">'DWELL (No)'!F45/'DWELL (No)'!$I45*100</f>
        <v>0.415715975200392</v>
      </c>
      <c r="G45" s="26" t="n">
        <f aca="false">'DWELL (No)'!G45/'DWELL (No)'!$I45*100</f>
        <v>1.81935468456953</v>
      </c>
      <c r="H45" s="26" t="n">
        <f aca="false">'DWELL (No)'!H45/'DWELL (No)'!$I45*100</f>
        <v>0.722724612058152</v>
      </c>
      <c r="I45" s="26" t="n">
        <f aca="false">'DWELL (No)'!I45/'DWELL (No)'!$I45*100</f>
        <v>100</v>
      </c>
    </row>
    <row r="46" s="16" customFormat="true" ht="17" hidden="false" customHeight="false" outlineLevel="0" collapsed="false">
      <c r="A46" s="17" t="s">
        <v>69</v>
      </c>
      <c r="B46" s="27" t="n">
        <f aca="false">'DWELL (No)'!B46/'DWELL (No)'!$I46*100</f>
        <v>95.0592122200292</v>
      </c>
      <c r="C46" s="27" t="n">
        <f aca="false">'DWELL (No)'!C46/'DWELL (No)'!$I46*100</f>
        <v>2.17182985783346</v>
      </c>
      <c r="D46" s="27" t="n">
        <f aca="false">'DWELL (No)'!D46/'DWELL (No)'!$I46*100</f>
        <v>0.225979003976086</v>
      </c>
      <c r="E46" s="27" t="n">
        <f aca="false">'DWELL (No)'!E46/'DWELL (No)'!$I46*100</f>
        <v>0.312508939042879</v>
      </c>
      <c r="F46" s="27" t="n">
        <f aca="false">'DWELL (No)'!F46/'DWELL (No)'!$I46*100</f>
        <v>0.248862953745817</v>
      </c>
      <c r="G46" s="27" t="n">
        <f aca="false">'DWELL (No)'!G46/'DWELL (No)'!$I46*100</f>
        <v>1.49961383334764</v>
      </c>
      <c r="H46" s="27" t="n">
        <f aca="false">'DWELL (No)'!H46/'DWELL (No)'!$I46*100</f>
        <v>0.481993192024944</v>
      </c>
      <c r="I46" s="27" t="n">
        <f aca="false">'DWELL (No)'!I46/'DWELL (No)'!$I46*100</f>
        <v>100</v>
      </c>
    </row>
    <row r="47" s="9" customFormat="true" ht="17" hidden="false" customHeight="false" outlineLevel="0" collapsed="false">
      <c r="A47" s="7" t="s">
        <v>70</v>
      </c>
      <c r="B47" s="26" t="n">
        <f aca="false">'DWELL (No)'!B47/'DWELL (No)'!$I47*100</f>
        <v>79.111391871973</v>
      </c>
      <c r="C47" s="26" t="n">
        <f aca="false">'DWELL (No)'!C47/'DWELL (No)'!$I47*100</f>
        <v>4.5693830280059</v>
      </c>
      <c r="D47" s="26" t="n">
        <f aca="false">'DWELL (No)'!D47/'DWELL (No)'!$I47*100</f>
        <v>5.22215203200674</v>
      </c>
      <c r="E47" s="26" t="n">
        <f aca="false">'DWELL (No)'!E47/'DWELL (No)'!$I47*100</f>
        <v>4.25352705832807</v>
      </c>
      <c r="F47" s="26" t="n">
        <f aca="false">'DWELL (No)'!F47/'DWELL (No)'!$I47*100</f>
        <v>1.57927984838913</v>
      </c>
      <c r="G47" s="26" t="n">
        <f aca="false">'DWELL (No)'!G47/'DWELL (No)'!$I47*100</f>
        <v>3.68498631290798</v>
      </c>
      <c r="H47" s="26" t="n">
        <f aca="false">'DWELL (No)'!H47/'DWELL (No)'!$I47*100</f>
        <v>1.57927984838913</v>
      </c>
      <c r="I47" s="26" t="n">
        <f aca="false">'DWELL (No)'!I47/'DWELL (No)'!$I47*100</f>
        <v>100</v>
      </c>
    </row>
    <row r="48" s="9" customFormat="true" ht="17" hidden="false" customHeight="false" outlineLevel="0" collapsed="false">
      <c r="A48" s="7" t="s">
        <v>71</v>
      </c>
      <c r="B48" s="26" t="n">
        <f aca="false">'DWELL (No)'!B48/'DWELL (No)'!$I48*100</f>
        <v>59.1164145180766</v>
      </c>
      <c r="C48" s="26" t="n">
        <f aca="false">'DWELL (No)'!C48/'DWELL (No)'!$I48*100</f>
        <v>4.61680517082179</v>
      </c>
      <c r="D48" s="26" t="n">
        <f aca="false">'DWELL (No)'!D48/'DWELL (No)'!$I48*100</f>
        <v>3.1465302933447</v>
      </c>
      <c r="E48" s="26" t="n">
        <f aca="false">'DWELL (No)'!E48/'DWELL (No)'!$I48*100</f>
        <v>11.6201434760992</v>
      </c>
      <c r="F48" s="26" t="n">
        <f aca="false">'DWELL (No)'!F48/'DWELL (No)'!$I48*100</f>
        <v>18.9999289722281</v>
      </c>
      <c r="G48" s="26" t="n">
        <f aca="false">'DWELL (No)'!G48/'DWELL (No)'!$I48*100</f>
        <v>1.21457489878543</v>
      </c>
      <c r="H48" s="26" t="n">
        <f aca="false">'DWELL (No)'!H48/'DWELL (No)'!$I48*100</f>
        <v>1.28560267064422</v>
      </c>
      <c r="I48" s="26" t="n">
        <f aca="false">'DWELL (No)'!I48/'DWELL (No)'!$I48*100</f>
        <v>100</v>
      </c>
    </row>
    <row r="49" s="9" customFormat="true" ht="17" hidden="false" customHeight="false" outlineLevel="0" collapsed="false">
      <c r="A49" s="7" t="s">
        <v>72</v>
      </c>
      <c r="B49" s="26" t="n">
        <f aca="false">'DWELL (No)'!B49/'DWELL (No)'!$I49*100</f>
        <v>46.027353941023</v>
      </c>
      <c r="C49" s="26" t="n">
        <f aca="false">'DWELL (No)'!C49/'DWELL (No)'!$I49*100</f>
        <v>11.6214720531267</v>
      </c>
      <c r="D49" s="26" t="n">
        <f aca="false">'DWELL (No)'!D49/'DWELL (No)'!$I49*100</f>
        <v>9.97707328642581</v>
      </c>
      <c r="E49" s="26" t="n">
        <f aca="false">'DWELL (No)'!E49/'DWELL (No)'!$I49*100</f>
        <v>14.5940390544707</v>
      </c>
      <c r="F49" s="26" t="n">
        <f aca="false">'DWELL (No)'!F49/'DWELL (No)'!$I49*100</f>
        <v>12.9259229978654</v>
      </c>
      <c r="G49" s="26" t="n">
        <f aca="false">'DWELL (No)'!G49/'DWELL (No)'!$I49*100</f>
        <v>2.27685983081667</v>
      </c>
      <c r="H49" s="26" t="n">
        <f aca="false">'DWELL (No)'!H49/'DWELL (No)'!$I49*100</f>
        <v>2.57727883627164</v>
      </c>
      <c r="I49" s="26" t="n">
        <f aca="false">'DWELL (No)'!I49/'DWELL (No)'!$I49*100</f>
        <v>100</v>
      </c>
    </row>
    <row r="50" s="9" customFormat="true" ht="17" hidden="false" customHeight="false" outlineLevel="0" collapsed="false">
      <c r="A50" s="7" t="s">
        <v>73</v>
      </c>
      <c r="B50" s="26" t="n">
        <f aca="false">'DWELL (No)'!B50/'DWELL (No)'!$I50*100</f>
        <v>16.8853455364485</v>
      </c>
      <c r="C50" s="26" t="n">
        <f aca="false">'DWELL (No)'!C50/'DWELL (No)'!$I50*100</f>
        <v>17.6790247041579</v>
      </c>
      <c r="D50" s="26" t="n">
        <f aca="false">'DWELL (No)'!D50/'DWELL (No)'!$I50*100</f>
        <v>14.2075721282757</v>
      </c>
      <c r="E50" s="26" t="n">
        <f aca="false">'DWELL (No)'!E50/'DWELL (No)'!$I50*100</f>
        <v>19.4451396088806</v>
      </c>
      <c r="F50" s="26" t="n">
        <f aca="false">'DWELL (No)'!F50/'DWELL (No)'!$I50*100</f>
        <v>28.2256622930893</v>
      </c>
      <c r="G50" s="26" t="n">
        <f aca="false">'DWELL (No)'!G50/'DWELL (No)'!$I50*100</f>
        <v>2.26305816738765</v>
      </c>
      <c r="H50" s="26" t="n">
        <f aca="false">'DWELL (No)'!H50/'DWELL (No)'!$I50*100</f>
        <v>1.29419756176039</v>
      </c>
      <c r="I50" s="26" t="n">
        <f aca="false">'DWELL (No)'!I50/'DWELL (No)'!$I50*100</f>
        <v>100</v>
      </c>
    </row>
    <row r="51" s="9" customFormat="true" ht="17" hidden="false" customHeight="false" outlineLevel="0" collapsed="false">
      <c r="A51" s="7" t="s">
        <v>74</v>
      </c>
      <c r="B51" s="26" t="n">
        <f aca="false">'DWELL (No)'!B51/'DWELL (No)'!$I51*100</f>
        <v>67.645390070922</v>
      </c>
      <c r="C51" s="26" t="n">
        <f aca="false">'DWELL (No)'!C51/'DWELL (No)'!$I51*100</f>
        <v>8.11583924349882</v>
      </c>
      <c r="D51" s="26" t="n">
        <f aca="false">'DWELL (No)'!D51/'DWELL (No)'!$I51*100</f>
        <v>2.2080378250591</v>
      </c>
      <c r="E51" s="26" t="n">
        <f aca="false">'DWELL (No)'!E51/'DWELL (No)'!$I51*100</f>
        <v>10.3356973995272</v>
      </c>
      <c r="F51" s="26" t="n">
        <f aca="false">'DWELL (No)'!F51/'DWELL (No)'!$I51*100</f>
        <v>9.26477541371158</v>
      </c>
      <c r="G51" s="26" t="n">
        <f aca="false">'DWELL (No)'!G51/'DWELL (No)'!$I51*100</f>
        <v>1.7210401891253</v>
      </c>
      <c r="H51" s="26" t="n">
        <f aca="false">'DWELL (No)'!H51/'DWELL (No)'!$I51*100</f>
        <v>0.709219858156028</v>
      </c>
      <c r="I51" s="26" t="n">
        <f aca="false">'DWELL (No)'!I51/'DWELL (No)'!$I51*100</f>
        <v>100</v>
      </c>
    </row>
    <row r="52" s="9" customFormat="true" ht="17" hidden="false" customHeight="false" outlineLevel="0" collapsed="false">
      <c r="A52" s="7" t="s">
        <v>75</v>
      </c>
      <c r="B52" s="26" t="n">
        <f aca="false">'DWELL (No)'!B52/'DWELL (No)'!$I52*100</f>
        <v>68.8122069589537</v>
      </c>
      <c r="C52" s="26" t="n">
        <f aca="false">'DWELL (No)'!C52/'DWELL (No)'!$I52*100</f>
        <v>7.3702393682652</v>
      </c>
      <c r="D52" s="26" t="n">
        <f aca="false">'DWELL (No)'!D52/'DWELL (No)'!$I52*100</f>
        <v>4.06761536563297</v>
      </c>
      <c r="E52" s="26" t="n">
        <f aca="false">'DWELL (No)'!E52/'DWELL (No)'!$I52*100</f>
        <v>5.87315949658633</v>
      </c>
      <c r="F52" s="26" t="n">
        <f aca="false">'DWELL (No)'!F52/'DWELL (No)'!$I52*100</f>
        <v>11.6270461462532</v>
      </c>
      <c r="G52" s="26" t="n">
        <f aca="false">'DWELL (No)'!G52/'DWELL (No)'!$I52*100</f>
        <v>1.67804557045324</v>
      </c>
      <c r="H52" s="26" t="n">
        <f aca="false">'DWELL (No)'!H52/'DWELL (No)'!$I52*100</f>
        <v>0.571687093855392</v>
      </c>
      <c r="I52" s="26" t="n">
        <f aca="false">'DWELL (No)'!I52/'DWELL (No)'!$I52*100</f>
        <v>100</v>
      </c>
    </row>
    <row r="53" s="16" customFormat="true" ht="17" hidden="false" customHeight="false" outlineLevel="0" collapsed="false">
      <c r="A53" s="14" t="s">
        <v>76</v>
      </c>
      <c r="B53" s="27" t="n">
        <f aca="false">'DWELL (No)'!B53/'DWELL (No)'!$I53*100</f>
        <v>53.9179134076883</v>
      </c>
      <c r="C53" s="27" t="n">
        <f aca="false">'DWELL (No)'!C53/'DWELL (No)'!$I53*100</f>
        <v>9.9213085624534</v>
      </c>
      <c r="D53" s="27" t="n">
        <f aca="false">'DWELL (No)'!D53/'DWELL (No)'!$I53*100</f>
        <v>6.22709460424236</v>
      </c>
      <c r="E53" s="27" t="n">
        <f aca="false">'DWELL (No)'!E53/'DWELL (No)'!$I53*100</f>
        <v>11.8378258317336</v>
      </c>
      <c r="F53" s="27" t="n">
        <f aca="false">'DWELL (No)'!F53/'DWELL (No)'!$I53*100</f>
        <v>15.0925734955815</v>
      </c>
      <c r="G53" s="27" t="n">
        <f aca="false">'DWELL (No)'!G53/'DWELL (No)'!$I53*100</f>
        <v>1.90620488331139</v>
      </c>
      <c r="H53" s="27" t="n">
        <f aca="false">'DWELL (No)'!H53/'DWELL (No)'!$I53*100</f>
        <v>1.09707921498945</v>
      </c>
      <c r="I53" s="27" t="n">
        <f aca="false">'DWELL (No)'!I53/'DWELL (No)'!$I53*100</f>
        <v>100</v>
      </c>
    </row>
    <row r="54" s="9" customFormat="true" ht="17" hidden="false" customHeight="false" outlineLevel="0" collapsed="false">
      <c r="A54" s="7" t="s">
        <v>77</v>
      </c>
      <c r="B54" s="26" t="n">
        <f aca="false">'DWELL (No)'!B54/'DWELL (No)'!$I54*100</f>
        <v>90.2654269949209</v>
      </c>
      <c r="C54" s="26" t="n">
        <f aca="false">'DWELL (No)'!C54/'DWELL (No)'!$I54*100</f>
        <v>2.03330914736007</v>
      </c>
      <c r="D54" s="26" t="n">
        <f aca="false">'DWELL (No)'!D54/'DWELL (No)'!$I54*100</f>
        <v>0.669895212864688</v>
      </c>
      <c r="E54" s="26" t="n">
        <f aca="false">'DWELL (No)'!E54/'DWELL (No)'!$I54*100</f>
        <v>2.16323844557312</v>
      </c>
      <c r="F54" s="26" t="n">
        <f aca="false">'DWELL (No)'!F54/'DWELL (No)'!$I54*100</f>
        <v>2.85000759327068</v>
      </c>
      <c r="G54" s="26" t="n">
        <f aca="false">'DWELL (No)'!G54/'DWELL (No)'!$I54*100</f>
        <v>1.6840186963198</v>
      </c>
      <c r="H54" s="26" t="n">
        <f aca="false">'DWELL (No)'!H54/'DWELL (No)'!$I54*100</f>
        <v>0.334103909690701</v>
      </c>
      <c r="I54" s="26" t="n">
        <f aca="false">'DWELL (No)'!I54/'DWELL (No)'!$I54*100</f>
        <v>100</v>
      </c>
    </row>
    <row r="55" s="9" customFormat="true" ht="17" hidden="false" customHeight="false" outlineLevel="0" collapsed="false">
      <c r="A55" s="7" t="s">
        <v>78</v>
      </c>
      <c r="B55" s="26" t="n">
        <f aca="false">'DWELL (No)'!B55/'DWELL (No)'!$I55*100</f>
        <v>93.5176904909312</v>
      </c>
      <c r="C55" s="26" t="n">
        <f aca="false">'DWELL (No)'!C55/'DWELL (No)'!$I55*100</f>
        <v>0.603058861296462</v>
      </c>
      <c r="D55" s="26" t="n">
        <f aca="false">'DWELL (No)'!D55/'DWELL (No)'!$I55*100</f>
        <v>1.25656371099035</v>
      </c>
      <c r="E55" s="26" t="n">
        <f aca="false">'DWELL (No)'!E55/'DWELL (No)'!$I55*100</f>
        <v>1.70369860814932</v>
      </c>
      <c r="F55" s="26" t="n">
        <f aca="false">'DWELL (No)'!F55/'DWELL (No)'!$I55*100</f>
        <v>0.598472862351242</v>
      </c>
      <c r="G55" s="26" t="n">
        <f aca="false">'DWELL (No)'!G55/'DWELL (No)'!$I55*100</f>
        <v>1.50650065350485</v>
      </c>
      <c r="H55" s="26" t="n">
        <f aca="false">'DWELL (No)'!H55/'DWELL (No)'!$I55*100</f>
        <v>0.814014812776593</v>
      </c>
      <c r="I55" s="26" t="n">
        <f aca="false">'DWELL (No)'!I55/'DWELL (No)'!$I55*100</f>
        <v>100</v>
      </c>
    </row>
    <row r="56" s="16" customFormat="true" ht="17" hidden="false" customHeight="false" outlineLevel="0" collapsed="false">
      <c r="A56" s="14" t="s">
        <v>79</v>
      </c>
      <c r="B56" s="27" t="n">
        <f aca="false">'DWELL (No)'!B56/'DWELL (No)'!$I56*100</f>
        <v>91.6441472092074</v>
      </c>
      <c r="C56" s="27" t="n">
        <f aca="false">'DWELL (No)'!C56/'DWELL (No)'!$I56*100</f>
        <v>1.42698835468632</v>
      </c>
      <c r="D56" s="27" t="n">
        <f aca="false">'DWELL (No)'!D56/'DWELL (No)'!$I56*100</f>
        <v>0.918599451756518</v>
      </c>
      <c r="E56" s="27" t="n">
        <f aca="false">'DWELL (No)'!E56/'DWELL (No)'!$I56*100</f>
        <v>1.96842739662111</v>
      </c>
      <c r="F56" s="27" t="n">
        <f aca="false">'DWELL (No)'!F56/'DWELL (No)'!$I56*100</f>
        <v>1.89552267822774</v>
      </c>
      <c r="G56" s="27" t="n">
        <f aca="false">'DWELL (No)'!G56/'DWELL (No)'!$I56*100</f>
        <v>1.6087641192138</v>
      </c>
      <c r="H56" s="27" t="n">
        <f aca="false">'DWELL (No)'!H56/'DWELL (No)'!$I56*100</f>
        <v>0.537550790287147</v>
      </c>
      <c r="I56" s="27" t="n">
        <f aca="false">'DWELL (No)'!I56/'DWELL (No)'!$I56*100</f>
        <v>100</v>
      </c>
    </row>
    <row r="57" s="9" customFormat="true" ht="17" hidden="false" customHeight="false" outlineLevel="0" collapsed="false">
      <c r="A57" s="7" t="s">
        <v>80</v>
      </c>
      <c r="B57" s="26" t="n">
        <f aca="false">'DWELL (No)'!B57/'DWELL (No)'!$I57*100</f>
        <v>46.2799878530216</v>
      </c>
      <c r="C57" s="26" t="n">
        <f aca="false">'DWELL (No)'!C57/'DWELL (No)'!$I57*100</f>
        <v>10.5982386881263</v>
      </c>
      <c r="D57" s="26" t="n">
        <f aca="false">'DWELL (No)'!D57/'DWELL (No)'!$I57*100</f>
        <v>15.1472821135742</v>
      </c>
      <c r="E57" s="26" t="n">
        <f aca="false">'DWELL (No)'!E57/'DWELL (No)'!$I57*100</f>
        <v>12.7543273610689</v>
      </c>
      <c r="F57" s="26" t="n">
        <f aca="false">'DWELL (No)'!F57/'DWELL (No)'!$I57*100</f>
        <v>11.6003644093532</v>
      </c>
      <c r="G57" s="26" t="n">
        <f aca="false">'DWELL (No)'!G57/'DWELL (No)'!$I57*100</f>
        <v>2.43546917704221</v>
      </c>
      <c r="H57" s="26" t="n">
        <f aca="false">'DWELL (No)'!H57/'DWELL (No)'!$I57*100</f>
        <v>1.18433039781354</v>
      </c>
      <c r="I57" s="26" t="n">
        <f aca="false">'DWELL (No)'!I57/'DWELL (No)'!$I57*100</f>
        <v>100</v>
      </c>
    </row>
    <row r="58" s="9" customFormat="true" ht="17" hidden="false" customHeight="false" outlineLevel="0" collapsed="false">
      <c r="A58" s="7" t="s">
        <v>81</v>
      </c>
      <c r="B58" s="26" t="n">
        <f aca="false">'DWELL (No)'!B58/'DWELL (No)'!$I58*100</f>
        <v>80.0598425930238</v>
      </c>
      <c r="C58" s="26" t="n">
        <f aca="false">'DWELL (No)'!C58/'DWELL (No)'!$I58*100</f>
        <v>1.90588180505751</v>
      </c>
      <c r="D58" s="26" t="n">
        <f aca="false">'DWELL (No)'!D58/'DWELL (No)'!$I58*100</f>
        <v>2.95487356214781</v>
      </c>
      <c r="E58" s="26" t="n">
        <f aca="false">'DWELL (No)'!E58/'DWELL (No)'!$I58*100</f>
        <v>9.6260420062404</v>
      </c>
      <c r="F58" s="26" t="n">
        <f aca="false">'DWELL (No)'!F58/'DWELL (No)'!$I58*100</f>
        <v>3.00027942066782</v>
      </c>
      <c r="G58" s="26" t="n">
        <f aca="false">'DWELL (No)'!G58/'DWELL (No)'!$I58*100</f>
        <v>2.07702696409444</v>
      </c>
      <c r="H58" s="26" t="n">
        <f aca="false">'DWELL (No)'!H58/'DWELL (No)'!$I58*100</f>
        <v>0.376053648768221</v>
      </c>
      <c r="I58" s="26" t="n">
        <f aca="false">'DWELL (No)'!I58/'DWELL (No)'!$I58*100</f>
        <v>100</v>
      </c>
    </row>
    <row r="59" s="16" customFormat="true" ht="17" hidden="false" customHeight="false" outlineLevel="0" collapsed="false">
      <c r="A59" s="14" t="s">
        <v>82</v>
      </c>
      <c r="B59" s="27" t="n">
        <f aca="false">'DWELL (No)'!B59/'DWELL (No)'!$I59*100</f>
        <v>74.626063679084</v>
      </c>
      <c r="C59" s="27" t="n">
        <f aca="false">'DWELL (No)'!C59/'DWELL (No)'!$I59*100</f>
        <v>3.30412184804166</v>
      </c>
      <c r="D59" s="27" t="n">
        <f aca="false">'DWELL (No)'!D59/'DWELL (No)'!$I59*100</f>
        <v>4.91612688922106</v>
      </c>
      <c r="E59" s="27" t="n">
        <f aca="false">'DWELL (No)'!E59/'DWELL (No)'!$I59*100</f>
        <v>10.12925349512</v>
      </c>
      <c r="F59" s="27" t="n">
        <f aca="false">'DWELL (No)'!F59/'DWELL (No)'!$I59*100</f>
        <v>4.38367673925574</v>
      </c>
      <c r="G59" s="27" t="n">
        <f aca="false">'DWELL (No)'!G59/'DWELL (No)'!$I59*100</f>
        <v>2.13468546362242</v>
      </c>
      <c r="H59" s="27" t="n">
        <f aca="false">'DWELL (No)'!H59/'DWELL (No)'!$I59*100</f>
        <v>0.506071885655109</v>
      </c>
      <c r="I59" s="27" t="n">
        <f aca="false">'DWELL (No)'!I59/'DWELL (No)'!$I59*100</f>
        <v>100</v>
      </c>
    </row>
    <row r="60" s="9" customFormat="true" ht="17" hidden="false" customHeight="false" outlineLevel="0" collapsed="false">
      <c r="A60" s="7" t="s">
        <v>83</v>
      </c>
      <c r="B60" s="26" t="n">
        <f aca="false">'DWELL (No)'!B60/'DWELL (No)'!$I60*100</f>
        <v>90.864979336719</v>
      </c>
      <c r="C60" s="26" t="n">
        <f aca="false">'DWELL (No)'!C60/'DWELL (No)'!$I60*100</f>
        <v>3.06556736640829</v>
      </c>
      <c r="D60" s="26" t="n">
        <f aca="false">'DWELL (No)'!D60/'DWELL (No)'!$I60*100</f>
        <v>2.01287085963361</v>
      </c>
      <c r="E60" s="26" t="n">
        <f aca="false">'DWELL (No)'!E60/'DWELL (No)'!$I60*100</f>
        <v>0.569525258548019</v>
      </c>
      <c r="F60" s="26" t="n">
        <f aca="false">'DWELL (No)'!F60/'DWELL (No)'!$I60*100</f>
        <v>0.487283343956247</v>
      </c>
      <c r="G60" s="26" t="n">
        <f aca="false">'DWELL (No)'!G60/'DWELL (No)'!$I60*100</f>
        <v>2.76127228241873</v>
      </c>
      <c r="H60" s="26" t="n">
        <f aca="false">'DWELL (No)'!H60/'DWELL (No)'!$I60*100</f>
        <v>0.238501552316138</v>
      </c>
      <c r="I60" s="26" t="n">
        <f aca="false">'DWELL (No)'!I60/'DWELL (No)'!$I60*100</f>
        <v>100</v>
      </c>
    </row>
    <row r="61" s="9" customFormat="true" ht="17" hidden="false" customHeight="false" outlineLevel="0" collapsed="false">
      <c r="A61" s="7" t="s">
        <v>84</v>
      </c>
      <c r="B61" s="26" t="n">
        <f aca="false">'DWELL (No)'!B61/'DWELL (No)'!$I61*100</f>
        <v>92.5932870804425</v>
      </c>
      <c r="C61" s="26" t="n">
        <f aca="false">'DWELL (No)'!C61/'DWELL (No)'!$I61*100</f>
        <v>2.31889493093318</v>
      </c>
      <c r="D61" s="26" t="n">
        <f aca="false">'DWELL (No)'!D61/'DWELL (No)'!$I61*100</f>
        <v>1.62510156884805</v>
      </c>
      <c r="E61" s="26" t="n">
        <f aca="false">'DWELL (No)'!E61/'DWELL (No)'!$I61*100</f>
        <v>0.362522657666104</v>
      </c>
      <c r="F61" s="26" t="n">
        <f aca="false">'DWELL (No)'!F61/'DWELL (No)'!$I61*100</f>
        <v>0.200012500781299</v>
      </c>
      <c r="G61" s="26" t="n">
        <f aca="false">'DWELL (No)'!G61/'DWELL (No)'!$I61*100</f>
        <v>2.81580098756172</v>
      </c>
      <c r="H61" s="26" t="n">
        <f aca="false">'DWELL (No)'!H61/'DWELL (No)'!$I61*100</f>
        <v>0.0843802737671105</v>
      </c>
      <c r="I61" s="26" t="n">
        <f aca="false">'DWELL (No)'!I61/'DWELL (No)'!$I61*100</f>
        <v>100</v>
      </c>
    </row>
    <row r="62" s="16" customFormat="true" ht="17" hidden="false" customHeight="false" outlineLevel="0" collapsed="false">
      <c r="A62" s="14" t="s">
        <v>85</v>
      </c>
      <c r="B62" s="27" t="n">
        <f aca="false">'DWELL (No)'!B62/'DWELL (No)'!$I62*100</f>
        <v>91.5508154027408</v>
      </c>
      <c r="C62" s="27" t="n">
        <f aca="false">'DWELL (No)'!C62/'DWELL (No)'!$I62*100</f>
        <v>2.76926892788491</v>
      </c>
      <c r="D62" s="27" t="n">
        <f aca="false">'DWELL (No)'!D62/'DWELL (No)'!$I62*100</f>
        <v>1.85899423327339</v>
      </c>
      <c r="E62" s="27" t="n">
        <f aca="false">'DWELL (No)'!E62/'DWELL (No)'!$I62*100</f>
        <v>0.487381410057667</v>
      </c>
      <c r="F62" s="27" t="n">
        <f aca="false">'DWELL (No)'!F62/'DWELL (No)'!$I62*100</f>
        <v>0.373287034166305</v>
      </c>
      <c r="G62" s="27" t="n">
        <f aca="false">'DWELL (No)'!G62/'DWELL (No)'!$I62*100</f>
        <v>2.78291064674149</v>
      </c>
      <c r="H62" s="27" t="n">
        <f aca="false">'DWELL (No)'!H62/'DWELL (No)'!$I62*100</f>
        <v>0.177342345135487</v>
      </c>
      <c r="I62" s="27" t="n">
        <f aca="false">'DWELL (No)'!I62/'DWELL (No)'!$I62*100</f>
        <v>100</v>
      </c>
    </row>
    <row r="63" s="16" customFormat="true" ht="17" hidden="false" customHeight="false" outlineLevel="0" collapsed="false">
      <c r="A63" s="18" t="s">
        <v>86</v>
      </c>
      <c r="B63" s="28" t="n">
        <f aca="false">'DWELL (No)'!B63/'DWELL (No)'!$I63*100</f>
        <v>74.3280144738904</v>
      </c>
      <c r="C63" s="28" t="n">
        <f aca="false">'DWELL (No)'!C63/'DWELL (No)'!$I63*100</f>
        <v>7.30476674601218</v>
      </c>
      <c r="D63" s="28" t="n">
        <f aca="false">'DWELL (No)'!D63/'DWELL (No)'!$I63*100</f>
        <v>4.26198428998548</v>
      </c>
      <c r="E63" s="28" t="n">
        <f aca="false">'DWELL (No)'!E63/'DWELL (No)'!$I63*100</f>
        <v>6.24381524769086</v>
      </c>
      <c r="F63" s="28" t="n">
        <f aca="false">'DWELL (No)'!F63/'DWELL (No)'!$I63*100</f>
        <v>5.00101467947036</v>
      </c>
      <c r="G63" s="28" t="n">
        <f aca="false">'DWELL (No)'!G63/'DWELL (No)'!$I63*100</f>
        <v>2.05599840824224</v>
      </c>
      <c r="H63" s="28" t="n">
        <f aca="false">'DWELL (No)'!H63/'DWELL (No)'!$I63*100</f>
        <v>0.804406154708542</v>
      </c>
      <c r="I63" s="28" t="n">
        <f aca="false">'DWELL (No)'!I63/'DWELL (No)'!$I63*100</f>
        <v>100</v>
      </c>
    </row>
    <row r="64" s="9" customFormat="true" ht="17" hidden="false" customHeight="false" outlineLevel="0" collapsed="false">
      <c r="A64" s="7" t="s">
        <v>87</v>
      </c>
      <c r="B64" s="26" t="n">
        <f aca="false">'DWELL (No)'!B64/'DWELL (No)'!$I64*100</f>
        <v>95.5234516714175</v>
      </c>
      <c r="C64" s="26" t="n">
        <f aca="false">'DWELL (No)'!C64/'DWELL (No)'!$I64*100</f>
        <v>0.45348535890127</v>
      </c>
      <c r="D64" s="26" t="n">
        <f aca="false">'DWELL (No)'!D64/'DWELL (No)'!$I64*100</f>
        <v>1.54185022026432</v>
      </c>
      <c r="E64" s="26" t="n">
        <f aca="false">'DWELL (No)'!E64/'DWELL (No)'!$I64*100</f>
        <v>0</v>
      </c>
      <c r="F64" s="26" t="n">
        <f aca="false">'DWELL (No)'!F64/'DWELL (No)'!$I64*100</f>
        <v>0</v>
      </c>
      <c r="G64" s="26" t="n">
        <f aca="false">'DWELL (No)'!G64/'DWELL (No)'!$I64*100</f>
        <v>2.15081627364602</v>
      </c>
      <c r="H64" s="26" t="n">
        <f aca="false">'DWELL (No)'!H64/'DWELL (No)'!$I64*100</f>
        <v>0.330396475770925</v>
      </c>
      <c r="I64" s="26" t="n">
        <f aca="false">'DWELL (No)'!I64/'DWELL (No)'!$I64*100</f>
        <v>100</v>
      </c>
    </row>
    <row r="65" s="9" customFormat="true" ht="17" hidden="false" customHeight="false" outlineLevel="0" collapsed="false">
      <c r="A65" s="7" t="s">
        <v>88</v>
      </c>
      <c r="B65" s="26" t="n">
        <f aca="false">'DWELL (No)'!B65/'DWELL (No)'!$I65*100</f>
        <v>94.6949217995752</v>
      </c>
      <c r="C65" s="26" t="n">
        <f aca="false">'DWELL (No)'!C65/'DWELL (No)'!$I65*100</f>
        <v>1.47872819720667</v>
      </c>
      <c r="D65" s="26" t="n">
        <f aca="false">'DWELL (No)'!D65/'DWELL (No)'!$I65*100</f>
        <v>1.51412756645427</v>
      </c>
      <c r="E65" s="26" t="n">
        <f aca="false">'DWELL (No)'!E65/'DWELL (No)'!$I65*100</f>
        <v>0.0547081161099311</v>
      </c>
      <c r="F65" s="26" t="n">
        <f aca="false">'DWELL (No)'!F65/'DWELL (No)'!$I65*100</f>
        <v>0.0337903070090751</v>
      </c>
      <c r="G65" s="26" t="n">
        <f aca="false">'DWELL (No)'!G65/'DWELL (No)'!$I65*100</f>
        <v>2.02902748278303</v>
      </c>
      <c r="H65" s="26" t="n">
        <f aca="false">'DWELL (No)'!H65/'DWELL (No)'!$I65*100</f>
        <v>0.194696530861814</v>
      </c>
      <c r="I65" s="26" t="n">
        <f aca="false">'DWELL (No)'!I65/'DWELL (No)'!$I65*100</f>
        <v>100</v>
      </c>
    </row>
    <row r="66" s="9" customFormat="true" ht="17" hidden="false" customHeight="false" outlineLevel="0" collapsed="false">
      <c r="A66" s="7" t="s">
        <v>89</v>
      </c>
      <c r="B66" s="26" t="n">
        <f aca="false">'DWELL (No)'!B66/'DWELL (No)'!$I66*100</f>
        <v>91.6729959262584</v>
      </c>
      <c r="C66" s="26" t="n">
        <f aca="false">'DWELL (No)'!C66/'DWELL (No)'!$I66*100</f>
        <v>1.49140371469999</v>
      </c>
      <c r="D66" s="26" t="n">
        <f aca="false">'DWELL (No)'!D66/'DWELL (No)'!$I66*100</f>
        <v>4.19802527100739</v>
      </c>
      <c r="E66" s="26" t="n">
        <f aca="false">'DWELL (No)'!E66/'DWELL (No)'!$I66*100</f>
        <v>0.062141821445833</v>
      </c>
      <c r="F66" s="26" t="n">
        <f aca="false">'DWELL (No)'!F66/'DWELL (No)'!$I66*100</f>
        <v>0</v>
      </c>
      <c r="G66" s="26" t="n">
        <f aca="false">'DWELL (No)'!G66/'DWELL (No)'!$I66*100</f>
        <v>2.13353586964027</v>
      </c>
      <c r="H66" s="26" t="n">
        <f aca="false">'DWELL (No)'!H66/'DWELL (No)'!$I66*100</f>
        <v>0.441897396948146</v>
      </c>
      <c r="I66" s="26" t="n">
        <f aca="false">'DWELL (No)'!I66/'DWELL (No)'!$I66*100</f>
        <v>100</v>
      </c>
    </row>
    <row r="67" s="9" customFormat="true" ht="17" hidden="false" customHeight="false" outlineLevel="0" collapsed="false">
      <c r="A67" s="7" t="s">
        <v>90</v>
      </c>
      <c r="B67" s="26" t="n">
        <f aca="false">'DWELL (No)'!B67/'DWELL (No)'!$I67*100</f>
        <v>18.0214240705734</v>
      </c>
      <c r="C67" s="26" t="n">
        <f aca="false">'DWELL (No)'!C67/'DWELL (No)'!$I67*100</f>
        <v>44.9275362318841</v>
      </c>
      <c r="D67" s="26" t="n">
        <f aca="false">'DWELL (No)'!D67/'DWELL (No)'!$I67*100</f>
        <v>8.19155639571519</v>
      </c>
      <c r="E67" s="26" t="n">
        <f aca="false">'DWELL (No)'!E67/'DWELL (No)'!$I67*100</f>
        <v>7.49842470069313</v>
      </c>
      <c r="F67" s="26" t="n">
        <f aca="false">'DWELL (No)'!F67/'DWELL (No)'!$I67*100</f>
        <v>10.2709514807814</v>
      </c>
      <c r="G67" s="26" t="n">
        <f aca="false">'DWELL (No)'!G67/'DWELL (No)'!$I67*100</f>
        <v>4.72589792060492</v>
      </c>
      <c r="H67" s="26" t="n">
        <f aca="false">'DWELL (No)'!H67/'DWELL (No)'!$I67*100</f>
        <v>6.36420919974795</v>
      </c>
      <c r="I67" s="26" t="n">
        <f aca="false">'DWELL (No)'!I67/'DWELL (No)'!$I67*100</f>
        <v>100</v>
      </c>
    </row>
    <row r="68" s="9" customFormat="true" ht="17" hidden="false" customHeight="false" outlineLevel="0" collapsed="false">
      <c r="A68" s="7" t="s">
        <v>91</v>
      </c>
      <c r="B68" s="26" t="n">
        <f aca="false">'DWELL (No)'!B68/'DWELL (No)'!$I68*100</f>
        <v>86.2462822207535</v>
      </c>
      <c r="C68" s="26" t="n">
        <f aca="false">'DWELL (No)'!C68/'DWELL (No)'!$I68*100</f>
        <v>3.55874091209517</v>
      </c>
      <c r="D68" s="26" t="n">
        <f aca="false">'DWELL (No)'!D68/'DWELL (No)'!$I68*100</f>
        <v>5.37219101123596</v>
      </c>
      <c r="E68" s="26" t="n">
        <f aca="false">'DWELL (No)'!E68/'DWELL (No)'!$I68*100</f>
        <v>2.16250826173166</v>
      </c>
      <c r="F68" s="26" t="n">
        <f aca="false">'DWELL (No)'!F68/'DWELL (No)'!$I68*100</f>
        <v>0.349058162590879</v>
      </c>
      <c r="G68" s="26" t="n">
        <f aca="false">'DWELL (No)'!G68/'DWELL (No)'!$I68*100</f>
        <v>1.80725380039656</v>
      </c>
      <c r="H68" s="26" t="n">
        <f aca="false">'DWELL (No)'!H68/'DWELL (No)'!$I68*100</f>
        <v>0.503965631196299</v>
      </c>
      <c r="I68" s="26" t="n">
        <f aca="false">'DWELL (No)'!I68/'DWELL (No)'!$I68*100</f>
        <v>100</v>
      </c>
    </row>
    <row r="69" s="9" customFormat="true" ht="17" hidden="false" customHeight="false" outlineLevel="0" collapsed="false">
      <c r="A69" s="7" t="s">
        <v>92</v>
      </c>
      <c r="B69" s="26" t="n">
        <f aca="false">'DWELL (No)'!B69/'DWELL (No)'!$I69*100</f>
        <v>86.4555169306038</v>
      </c>
      <c r="C69" s="26" t="n">
        <f aca="false">'DWELL (No)'!C69/'DWELL (No)'!$I69*100</f>
        <v>3.27024591219261</v>
      </c>
      <c r="D69" s="26" t="n">
        <f aca="false">'DWELL (No)'!D69/'DWELL (No)'!$I69*100</f>
        <v>1.8539976825029</v>
      </c>
      <c r="E69" s="26" t="n">
        <f aca="false">'DWELL (No)'!E69/'DWELL (No)'!$I69*100</f>
        <v>0.553624307969615</v>
      </c>
      <c r="F69" s="26" t="n">
        <f aca="false">'DWELL (No)'!F69/'DWELL (No)'!$I69*100</f>
        <v>0.418436976953779</v>
      </c>
      <c r="G69" s="26" t="n">
        <f aca="false">'DWELL (No)'!G69/'DWELL (No)'!$I69*100</f>
        <v>5.37530578086777</v>
      </c>
      <c r="H69" s="26" t="n">
        <f aca="false">'DWELL (No)'!H69/'DWELL (No)'!$I69*100</f>
        <v>2.07287240890949</v>
      </c>
      <c r="I69" s="26" t="n">
        <f aca="false">'DWELL (No)'!I69/'DWELL (No)'!$I69*100</f>
        <v>100</v>
      </c>
    </row>
    <row r="70" s="16" customFormat="true" ht="17" hidden="false" customHeight="false" outlineLevel="0" collapsed="false">
      <c r="A70" s="18" t="s">
        <v>93</v>
      </c>
      <c r="B70" s="28" t="n">
        <f aca="false">'DWELL (No)'!B70/'DWELL (No)'!$I70*100</f>
        <v>90.3187736351869</v>
      </c>
      <c r="C70" s="28" t="n">
        <f aca="false">'DWELL (No)'!C70/'DWELL (No)'!$I70*100</f>
        <v>2.63254739727418</v>
      </c>
      <c r="D70" s="28" t="n">
        <f aca="false">'DWELL (No)'!D70/'DWELL (No)'!$I70*100</f>
        <v>3.04941498946727</v>
      </c>
      <c r="E70" s="28" t="n">
        <f aca="false">'DWELL (No)'!E70/'DWELL (No)'!$I70*100</f>
        <v>0.82167965280069</v>
      </c>
      <c r="F70" s="28" t="n">
        <f aca="false">'DWELL (No)'!F70/'DWELL (No)'!$I70*100</f>
        <v>0.265221694880841</v>
      </c>
      <c r="G70" s="28" t="n">
        <f aca="false">'DWELL (No)'!G70/'DWELL (No)'!$I70*100</f>
        <v>2.33940762924799</v>
      </c>
      <c r="H70" s="28" t="n">
        <f aca="false">'DWELL (No)'!H70/'DWELL (No)'!$I70*100</f>
        <v>0.572955001142103</v>
      </c>
      <c r="I70" s="28" t="n">
        <f aca="false">'DWELL (No)'!I70/'DWELL (No)'!$I70*100</f>
        <v>100</v>
      </c>
    </row>
    <row r="71" s="9" customFormat="true" ht="17" hidden="false" customHeight="false" outlineLevel="0" collapsed="false">
      <c r="A71" s="7" t="s">
        <v>94</v>
      </c>
      <c r="B71" s="26" t="n">
        <f aca="false">'DWELL (No)'!B71/'DWELL (No)'!$I71*100</f>
        <v>91.6953881503365</v>
      </c>
      <c r="C71" s="26" t="n">
        <f aca="false">'DWELL (No)'!C71/'DWELL (No)'!$I71*100</f>
        <v>2.19924503528639</v>
      </c>
      <c r="D71" s="26" t="n">
        <f aca="false">'DWELL (No)'!D71/'DWELL (No)'!$I71*100</f>
        <v>1.85458723124897</v>
      </c>
      <c r="E71" s="26" t="n">
        <f aca="false">'DWELL (No)'!E71/'DWELL (No)'!$I71*100</f>
        <v>0.525192844247497</v>
      </c>
      <c r="F71" s="26" t="n">
        <f aca="false">'DWELL (No)'!F71/'DWELL (No)'!$I71*100</f>
        <v>0.377482356802889</v>
      </c>
      <c r="G71" s="26" t="n">
        <f aca="false">'DWELL (No)'!G71/'DWELL (No)'!$I71*100</f>
        <v>3.01985885442311</v>
      </c>
      <c r="H71" s="26" t="n">
        <f aca="false">'DWELL (No)'!H71/'DWELL (No)'!$I71*100</f>
        <v>0.328245527654686</v>
      </c>
      <c r="I71" s="26" t="n">
        <f aca="false">'DWELL (No)'!I71/'DWELL (No)'!$I71*100</f>
        <v>100</v>
      </c>
    </row>
    <row r="72" s="9" customFormat="true" ht="17" hidden="false" customHeight="false" outlineLevel="0" collapsed="false">
      <c r="A72" s="7" t="s">
        <v>95</v>
      </c>
      <c r="B72" s="26" t="n">
        <f aca="false">'DWELL (No)'!B72/'DWELL (No)'!$I72*100</f>
        <v>92.4178215553774</v>
      </c>
      <c r="C72" s="26" t="n">
        <f aca="false">'DWELL (No)'!C72/'DWELL (No)'!$I72*100</f>
        <v>2.37086244416447</v>
      </c>
      <c r="D72" s="26" t="n">
        <f aca="false">'DWELL (No)'!D72/'DWELL (No)'!$I72*100</f>
        <v>3.72809529263544</v>
      </c>
      <c r="E72" s="26" t="n">
        <f aca="false">'DWELL (No)'!E72/'DWELL (No)'!$I72*100</f>
        <v>0.034360325277746</v>
      </c>
      <c r="F72" s="26" t="n">
        <f aca="false">'DWELL (No)'!F72/'DWELL (No)'!$I72*100</f>
        <v>0.017180162638873</v>
      </c>
      <c r="G72" s="26" t="n">
        <f aca="false">'DWELL (No)'!G72/'DWELL (No)'!$I72*100</f>
        <v>1.38013973198946</v>
      </c>
      <c r="H72" s="26" t="n">
        <f aca="false">'DWELL (No)'!H72/'DWELL (No)'!$I72*100</f>
        <v>0.0515404879166189</v>
      </c>
      <c r="I72" s="26" t="n">
        <f aca="false">'DWELL (No)'!I72/'DWELL (No)'!$I72*100</f>
        <v>100</v>
      </c>
    </row>
    <row r="73" s="9" customFormat="true" ht="17" hidden="false" customHeight="false" outlineLevel="0" collapsed="false">
      <c r="A73" s="7" t="s">
        <v>96</v>
      </c>
      <c r="B73" s="26" t="n">
        <f aca="false">'DWELL (No)'!B73/'DWELL (No)'!$I73*100</f>
        <v>89.6802481018073</v>
      </c>
      <c r="C73" s="26" t="n">
        <f aca="false">'DWELL (No)'!C73/'DWELL (No)'!$I73*100</f>
        <v>2.71628702812533</v>
      </c>
      <c r="D73" s="26" t="n">
        <f aca="false">'DWELL (No)'!D73/'DWELL (No)'!$I73*100</f>
        <v>4.10651267244145</v>
      </c>
      <c r="E73" s="26" t="n">
        <f aca="false">'DWELL (No)'!E73/'DWELL (No)'!$I73*100</f>
        <v>0.299433215698856</v>
      </c>
      <c r="F73" s="26" t="n">
        <f aca="false">'DWELL (No)'!F73/'DWELL (No)'!$I73*100</f>
        <v>0</v>
      </c>
      <c r="G73" s="26" t="n">
        <f aca="false">'DWELL (No)'!G73/'DWELL (No)'!$I73*100</f>
        <v>2.97294407015293</v>
      </c>
      <c r="H73" s="26" t="n">
        <f aca="false">'DWELL (No)'!H73/'DWELL (No)'!$I73*100</f>
        <v>0.224574911774142</v>
      </c>
      <c r="I73" s="26" t="n">
        <f aca="false">'DWELL (No)'!I73/'DWELL (No)'!$I73*100</f>
        <v>100</v>
      </c>
    </row>
    <row r="74" s="9" customFormat="true" ht="17" hidden="false" customHeight="false" outlineLevel="0" collapsed="false">
      <c r="A74" s="7" t="s">
        <v>97</v>
      </c>
      <c r="B74" s="26" t="n">
        <f aca="false">'DWELL (No)'!B74/'DWELL (No)'!$I74*100</f>
        <v>92.442645074224</v>
      </c>
      <c r="C74" s="26" t="n">
        <f aca="false">'DWELL (No)'!C74/'DWELL (No)'!$I74*100</f>
        <v>2.2703818369453</v>
      </c>
      <c r="D74" s="26" t="n">
        <f aca="false">'DWELL (No)'!D74/'DWELL (No)'!$I74*100</f>
        <v>1.88933873144399</v>
      </c>
      <c r="E74" s="26" t="n">
        <f aca="false">'DWELL (No)'!E74/'DWELL (No)'!$I74*100</f>
        <v>0.0476303881876637</v>
      </c>
      <c r="F74" s="26" t="n">
        <f aca="false">'DWELL (No)'!F74/'DWELL (No)'!$I74*100</f>
        <v>0</v>
      </c>
      <c r="G74" s="26" t="n">
        <f aca="false">'DWELL (No)'!G74/'DWELL (No)'!$I74*100</f>
        <v>2.75462411685322</v>
      </c>
      <c r="H74" s="26" t="n">
        <f aca="false">'DWELL (No)'!H74/'DWELL (No)'!$I74*100</f>
        <v>0.595379852345797</v>
      </c>
      <c r="I74" s="26" t="n">
        <f aca="false">'DWELL (No)'!I74/'DWELL (No)'!$I74*100</f>
        <v>100</v>
      </c>
    </row>
    <row r="75" s="9" customFormat="true" ht="17" hidden="false" customHeight="false" outlineLevel="0" collapsed="false">
      <c r="A75" s="7" t="s">
        <v>98</v>
      </c>
      <c r="B75" s="26" t="n">
        <f aca="false">'DWELL (No)'!B75/'DWELL (No)'!$I75*100</f>
        <v>83.905104544565</v>
      </c>
      <c r="C75" s="26" t="n">
        <f aca="false">'DWELL (No)'!C75/'DWELL (No)'!$I75*100</f>
        <v>3.1220363986693</v>
      </c>
      <c r="D75" s="26" t="n">
        <f aca="false">'DWELL (No)'!D75/'DWELL (No)'!$I75*100</f>
        <v>6.10407791543105</v>
      </c>
      <c r="E75" s="26" t="n">
        <f aca="false">'DWELL (No)'!E75/'DWELL (No)'!$I75*100</f>
        <v>2.87365838238172</v>
      </c>
      <c r="F75" s="26" t="n">
        <f aca="false">'DWELL (No)'!F75/'DWELL (No)'!$I75*100</f>
        <v>1.21328897653204</v>
      </c>
      <c r="G75" s="26" t="n">
        <f aca="false">'DWELL (No)'!G75/'DWELL (No)'!$I75*100</f>
        <v>2.34980656621156</v>
      </c>
      <c r="H75" s="26" t="n">
        <f aca="false">'DWELL (No)'!H75/'DWELL (No)'!$I75*100</f>
        <v>0.4320272162093</v>
      </c>
      <c r="I75" s="26" t="n">
        <f aca="false">'DWELL (No)'!I75/'DWELL (No)'!$I75*100</f>
        <v>100</v>
      </c>
    </row>
    <row r="76" s="16" customFormat="true" ht="17" hidden="false" customHeight="false" outlineLevel="0" collapsed="false">
      <c r="A76" s="18" t="s">
        <v>99</v>
      </c>
      <c r="B76" s="28" t="n">
        <f aca="false">'DWELL (No)'!B76/'DWELL (No)'!$I76*100</f>
        <v>87.1004341844301</v>
      </c>
      <c r="C76" s="28" t="n">
        <f aca="false">'DWELL (No)'!C76/'DWELL (No)'!$I76*100</f>
        <v>2.82487894652206</v>
      </c>
      <c r="D76" s="28" t="n">
        <f aca="false">'DWELL (No)'!D76/'DWELL (No)'!$I76*100</f>
        <v>4.86090017331642</v>
      </c>
      <c r="E76" s="28" t="n">
        <f aca="false">'DWELL (No)'!E76/'DWELL (No)'!$I76*100</f>
        <v>1.76979291368128</v>
      </c>
      <c r="F76" s="28" t="n">
        <f aca="false">'DWELL (No)'!F76/'DWELL (No)'!$I76*100</f>
        <v>0.743295156074115</v>
      </c>
      <c r="G76" s="28" t="n">
        <f aca="false">'DWELL (No)'!G76/'DWELL (No)'!$I76*100</f>
        <v>2.33262458234317</v>
      </c>
      <c r="H76" s="28" t="n">
        <f aca="false">'DWELL (No)'!H76/'DWELL (No)'!$I76*100</f>
        <v>0.368074043632855</v>
      </c>
      <c r="I76" s="28" t="n">
        <f aca="false">'DWELL (No)'!I76/'DWELL (No)'!$I76*100</f>
        <v>100</v>
      </c>
    </row>
    <row r="77" s="22" customFormat="true" ht="17" hidden="false" customHeight="false" outlineLevel="0" collapsed="false">
      <c r="A77" s="20" t="s">
        <v>26</v>
      </c>
      <c r="B77" s="29" t="n">
        <f aca="false">'DWELL (No)'!B77/'DWELL (No)'!$I77*100</f>
        <v>76.5441435962232</v>
      </c>
      <c r="C77" s="29" t="n">
        <f aca="false">'DWELL (No)'!C77/'DWELL (No)'!$I77*100</f>
        <v>6.61027609349778</v>
      </c>
      <c r="D77" s="29" t="n">
        <f aca="false">'DWELL (No)'!D77/'DWELL (No)'!$I77*100</f>
        <v>4.19237504144853</v>
      </c>
      <c r="E77" s="29" t="n">
        <f aca="false">'DWELL (No)'!E77/'DWELL (No)'!$I77*100</f>
        <v>5.48338103304044</v>
      </c>
      <c r="F77" s="29" t="n">
        <f aca="false">'DWELL (No)'!F77/'DWELL (No)'!$I77*100</f>
        <v>4.3148550970611</v>
      </c>
      <c r="G77" s="29" t="n">
        <f aca="false">'DWELL (No)'!G77/'DWELL (No)'!$I77*100</f>
        <v>2.09843177277397</v>
      </c>
      <c r="H77" s="29" t="n">
        <f aca="false">'DWELL (No)'!H77/'DWELL (No)'!$I77*100</f>
        <v>0.756537365955033</v>
      </c>
      <c r="I77" s="29" t="n">
        <f aca="false">'DWELL (No)'!I77/'DWELL (No)'!$I77*100</f>
        <v>100</v>
      </c>
    </row>
    <row r="78" s="9" customFormat="true" ht="17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</row>
    <row r="79" s="9" customFormat="true" ht="17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</row>
    <row r="80" s="24" customFormat="true" ht="17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</row>
    <row r="81" s="24" customFormat="true" ht="17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</row>
    <row r="82" s="24" customFormat="true" ht="17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</row>
    <row r="83" s="24" customFormat="true" ht="17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</row>
    <row r="84" s="24" customFormat="true" ht="17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</row>
    <row r="85" s="24" customFormat="true" ht="17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</row>
    <row r="86" s="24" customFormat="true" ht="17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</row>
    <row r="87" s="24" customFormat="true" ht="17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</row>
    <row r="88" s="24" customFormat="true" ht="17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3"/>
    </row>
    <row r="89" s="24" customFormat="true" ht="17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</row>
    <row r="90" s="24" customFormat="true" ht="17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</row>
    <row r="91" s="24" customFormat="true" ht="17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</row>
    <row r="92" s="24" customFormat="true" ht="17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</row>
    <row r="93" s="24" customFormat="true" ht="17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</row>
    <row r="94" s="25" customFormat="true" ht="14.6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s="25" customFormat="true" ht="14.6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s="25" customFormat="tru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s="25" customFormat="tru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s="25" customFormat="true" ht="14.6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s="25" customFormat="true" ht="14.6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s="25" customFormat="true" ht="14.6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s="25" customFormat="true" ht="14.6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s="25" customFormat="true" ht="14.6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s="25" customFormat="true" ht="14.6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s="25" customFormat="true" ht="14.6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s="25" customFormat="true" ht="14.6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  <row r="106" s="25" customFormat="true" ht="14.6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</row>
    <row r="107" s="25" customFormat="true" ht="14.6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</row>
    <row r="108" s="25" customFormat="true" ht="14.6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</row>
    <row r="109" s="25" customFormat="true" ht="14.6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</row>
    <row r="110" s="25" customFormat="tru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</row>
    <row r="111" s="25" customFormat="true" ht="14.6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</row>
    <row r="112" s="25" customFormat="tru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</row>
    <row r="113" s="25" customFormat="true" ht="14.6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</row>
    <row r="114" s="25" customFormat="tru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</row>
    <row r="115" s="25" customFormat="true" ht="14.6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</row>
    <row r="116" s="25" customFormat="tru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</row>
    <row r="117" s="25" customFormat="true" ht="14.6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</row>
    <row r="118" s="25" customFormat="tru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</row>
    <row r="119" s="25" customFormat="true" ht="14.6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</row>
    <row r="120" s="25" customFormat="tru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</row>
    <row r="121" s="25" customFormat="true" ht="14.6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</row>
    <row r="122" s="25" customFormat="true" ht="14.6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</row>
    <row r="123" s="25" customFormat="true" ht="14.6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</row>
    <row r="124" s="25" customFormat="tru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</row>
    <row r="125" s="25" customFormat="tru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</row>
    <row r="126" s="25" customFormat="tru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s="25" customFormat="tru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s="25" customFormat="true" ht="14.6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s="25" customFormat="true" ht="14.6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s="25" customFormat="true" ht="14.6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s="25" customFormat="true" ht="14.6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s="25" customFormat="true" ht="14.6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s="25" customFormat="true" ht="14.6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s="25" customFormat="true" ht="14.6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s="25" customFormat="true" ht="14.6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s="25" customFormat="true" ht="14.6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s="25" customFormat="true" ht="14.6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s="25" customFormat="true" ht="14.6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s="25" customFormat="true" ht="14.6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s="25" customFormat="true" ht="14.6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s="25" customFormat="true" ht="14.6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s="25" customFormat="true" ht="14.6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s="25" customFormat="true" ht="14.6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s="25" customFormat="true" ht="14.6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s="25" customFormat="true" ht="14.6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s="25" customFormat="true" ht="14.6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s="25" customFormat="true" ht="14.6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s="25" customFormat="true" ht="14.6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s="25" customFormat="true" ht="14.6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s="25" customFormat="true" ht="14.6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s="25" customFormat="true" ht="14.6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s="25" customFormat="true" ht="14.6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s="25" customFormat="true" ht="14.6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s="25" customFormat="true" ht="14.6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s="25" customFormat="true" ht="14.6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s="25" customFormat="true" ht="14.6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s="25" customFormat="true" ht="14.6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s="25" customFormat="true" ht="14.6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s="25" customFormat="true" ht="14.6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s="25" customFormat="true" ht="14.6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s="25" customFormat="true" ht="14.6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s="25" customFormat="true" ht="14.6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s="25" customFormat="true" ht="14.6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s="25" customFormat="true" ht="14.6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s="25" customFormat="true" ht="14.6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s="25" customFormat="true" ht="14.6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s="25" customFormat="true" ht="14.6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s="25" customFormat="true" ht="14.6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s="25" customFormat="true" ht="14.6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s="25" customFormat="true" ht="14.6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s="25" customFormat="true" ht="14.6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s="25" customFormat="true" ht="14.6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s="25" customFormat="true" ht="14.6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s="25" customFormat="true" ht="14.6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s="25" customFormat="true" ht="14.6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s="25" customFormat="true" ht="14.6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s="25" customFormat="true" ht="14.6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</row>
    <row r="178" s="25" customFormat="true" ht="14.6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</row>
    <row r="179" s="25" customFormat="true" ht="14.6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</row>
    <row r="180" s="25" customFormat="true" ht="14.6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</row>
    <row r="181" s="25" customFormat="true" ht="14.6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</row>
  </sheetData>
  <mergeCells count="1">
    <mergeCell ref="B1:I1"/>
  </mergeCells>
  <printOptions headings="false" gridLines="false" gridLinesSet="true" horizontalCentered="false" verticalCentered="false"/>
  <pageMargins left="0.354166666666667" right="0.747916666666667" top="0.590972222222222" bottom="0.39375" header="0.315277777777778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Home SLA by Dwelling Type (Percent)</oddHeader>
    <oddFooter>&amp;L&amp;12Source: JTW 1991 Table 13&amp;R&amp;12Transport Data Centr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