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INCOME-MALE (No)" sheetId="2" state="visible" r:id="rId3"/>
    <sheet name="INCOME-MALE (%)" sheetId="3" state="visible" r:id="rId4"/>
  </sheets>
  <definedNames>
    <definedName function="false" hidden="false" localSheetId="2" name="_xlnm.Print_Titles" vbProcedure="false">'INCOME-MALE (%)'!$A:$A</definedName>
    <definedName function="false" hidden="false" localSheetId="1" name="_xlnm.Print_Titles" vbProcedure="false">'INCOME-MALE (No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8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PERSONAL INCOME ($) PER ANNUM</t>
  </si>
  <si>
    <t xml:space="preserve">Less than</t>
  </si>
  <si>
    <t xml:space="preserve">5001 -</t>
  </si>
  <si>
    <t xml:space="preserve">12001 -</t>
  </si>
  <si>
    <t xml:space="preserve">20001 -</t>
  </si>
  <si>
    <t xml:space="preserve">30001 -</t>
  </si>
  <si>
    <t xml:space="preserve">40001 -</t>
  </si>
  <si>
    <t xml:space="preserve">More than</t>
  </si>
  <si>
    <t xml:space="preserve">Not</t>
  </si>
  <si>
    <t xml:space="preserve">HOME SLA</t>
  </si>
  <si>
    <t xml:space="preserve">Stated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_);&quot;($&quot;#,##0\)"/>
    <numFmt numFmtId="167" formatCode="General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10" min="2" style="2" width="11.13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</row>
    <row r="2" s="10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9" t="s">
        <v>20</v>
      </c>
      <c r="I2" s="9" t="s">
        <v>21</v>
      </c>
      <c r="J2" s="9"/>
    </row>
    <row r="3" s="10" customFormat="true" ht="14.65" hidden="false" customHeight="true" outlineLevel="0" collapsed="false">
      <c r="A3" s="11" t="s">
        <v>22</v>
      </c>
      <c r="B3" s="12" t="n">
        <v>5000</v>
      </c>
      <c r="C3" s="12" t="n">
        <v>12000</v>
      </c>
      <c r="D3" s="12" t="n">
        <v>20000</v>
      </c>
      <c r="E3" s="12" t="n">
        <v>30000</v>
      </c>
      <c r="F3" s="12" t="n">
        <v>40000</v>
      </c>
      <c r="G3" s="12" t="n">
        <v>70000</v>
      </c>
      <c r="H3" s="13" t="n">
        <v>70000</v>
      </c>
      <c r="I3" s="14" t="s">
        <v>23</v>
      </c>
      <c r="J3" s="14" t="s">
        <v>24</v>
      </c>
    </row>
    <row r="4" s="10" customFormat="true" ht="14.65" hidden="false" customHeight="true" outlineLevel="0" collapsed="false">
      <c r="A4" s="7" t="s">
        <v>25</v>
      </c>
      <c r="B4" s="15" t="n">
        <v>166</v>
      </c>
      <c r="C4" s="15" t="n">
        <v>543</v>
      </c>
      <c r="D4" s="15" t="n">
        <v>1858</v>
      </c>
      <c r="E4" s="15" t="n">
        <v>3256</v>
      </c>
      <c r="F4" s="15" t="n">
        <v>1375</v>
      </c>
      <c r="G4" s="15" t="n">
        <v>759</v>
      </c>
      <c r="H4" s="16" t="n">
        <v>52</v>
      </c>
      <c r="I4" s="16" t="n">
        <v>225</v>
      </c>
      <c r="J4" s="16" t="n">
        <v>8234</v>
      </c>
    </row>
    <row r="5" s="10" customFormat="true" ht="14.65" hidden="false" customHeight="true" outlineLevel="0" collapsed="false">
      <c r="A5" s="7" t="s">
        <v>26</v>
      </c>
      <c r="B5" s="15" t="n">
        <v>286</v>
      </c>
      <c r="C5" s="15" t="n">
        <v>914</v>
      </c>
      <c r="D5" s="15" t="n">
        <v>2160</v>
      </c>
      <c r="E5" s="15" t="n">
        <v>4129</v>
      </c>
      <c r="F5" s="15" t="n">
        <v>2825</v>
      </c>
      <c r="G5" s="15" t="n">
        <v>3011</v>
      </c>
      <c r="H5" s="16" t="n">
        <v>1113</v>
      </c>
      <c r="I5" s="16" t="n">
        <v>347</v>
      </c>
      <c r="J5" s="16" t="n">
        <v>14785</v>
      </c>
    </row>
    <row r="6" s="10" customFormat="true" ht="14.65" hidden="false" customHeight="true" outlineLevel="0" collapsed="false">
      <c r="A6" s="7" t="s">
        <v>27</v>
      </c>
      <c r="B6" s="15" t="n">
        <v>420</v>
      </c>
      <c r="C6" s="15" t="n">
        <v>1457</v>
      </c>
      <c r="D6" s="15" t="n">
        <v>4724</v>
      </c>
      <c r="E6" s="15" t="n">
        <v>6557</v>
      </c>
      <c r="F6" s="15" t="n">
        <v>3060</v>
      </c>
      <c r="G6" s="15" t="n">
        <v>2160</v>
      </c>
      <c r="H6" s="16" t="n">
        <v>366</v>
      </c>
      <c r="I6" s="16" t="n">
        <v>529</v>
      </c>
      <c r="J6" s="16" t="n">
        <v>19273</v>
      </c>
    </row>
    <row r="7" s="10" customFormat="true" ht="14.65" hidden="false" customHeight="true" outlineLevel="0" collapsed="false">
      <c r="A7" s="7" t="s">
        <v>28</v>
      </c>
      <c r="B7" s="15" t="n">
        <v>464</v>
      </c>
      <c r="C7" s="15" t="n">
        <v>1552</v>
      </c>
      <c r="D7" s="15" t="n">
        <v>3485</v>
      </c>
      <c r="E7" s="15" t="n">
        <v>5439</v>
      </c>
      <c r="F7" s="15" t="n">
        <v>3128</v>
      </c>
      <c r="G7" s="15" t="n">
        <v>2503</v>
      </c>
      <c r="H7" s="16" t="n">
        <v>819</v>
      </c>
      <c r="I7" s="16" t="n">
        <v>410</v>
      </c>
      <c r="J7" s="16" t="n">
        <v>17800</v>
      </c>
    </row>
    <row r="8" s="10" customFormat="true" ht="14.65" hidden="false" customHeight="true" outlineLevel="0" collapsed="false">
      <c r="A8" s="7" t="s">
        <v>29</v>
      </c>
      <c r="B8" s="15" t="n">
        <v>9</v>
      </c>
      <c r="C8" s="15" t="n">
        <v>30</v>
      </c>
      <c r="D8" s="15" t="n">
        <v>85</v>
      </c>
      <c r="E8" s="15" t="n">
        <v>190</v>
      </c>
      <c r="F8" s="15" t="n">
        <v>124</v>
      </c>
      <c r="G8" s="15" t="n">
        <v>132</v>
      </c>
      <c r="H8" s="16" t="n">
        <v>84</v>
      </c>
      <c r="I8" s="16" t="n">
        <v>12</v>
      </c>
      <c r="J8" s="16" t="n">
        <v>666</v>
      </c>
    </row>
    <row r="9" s="10" customFormat="true" ht="14.65" hidden="false" customHeight="true" outlineLevel="0" collapsed="false">
      <c r="A9" s="7" t="s">
        <v>30</v>
      </c>
      <c r="B9" s="15" t="n">
        <v>27</v>
      </c>
      <c r="C9" s="15" t="n">
        <v>98</v>
      </c>
      <c r="D9" s="15" t="n">
        <v>277</v>
      </c>
      <c r="E9" s="15" t="n">
        <v>345</v>
      </c>
      <c r="F9" s="15" t="n">
        <v>237</v>
      </c>
      <c r="G9" s="15" t="n">
        <v>197</v>
      </c>
      <c r="H9" s="16" t="n">
        <v>89</v>
      </c>
      <c r="I9" s="16" t="n">
        <v>43</v>
      </c>
      <c r="J9" s="16" t="n">
        <v>1313</v>
      </c>
    </row>
    <row r="10" s="20" customFormat="true" ht="14.65" hidden="false" customHeight="true" outlineLevel="0" collapsed="false">
      <c r="A10" s="17" t="s">
        <v>31</v>
      </c>
      <c r="B10" s="18" t="n">
        <v>1372</v>
      </c>
      <c r="C10" s="18" t="n">
        <v>4594</v>
      </c>
      <c r="D10" s="18" t="n">
        <v>12589</v>
      </c>
      <c r="E10" s="18" t="n">
        <v>19916</v>
      </c>
      <c r="F10" s="18" t="n">
        <v>10749</v>
      </c>
      <c r="G10" s="18" t="n">
        <v>8762</v>
      </c>
      <c r="H10" s="19" t="n">
        <f aca="false">SUM(H4:H9)</f>
        <v>2523</v>
      </c>
      <c r="I10" s="19" t="n">
        <f aca="false">SUM(I4:I9)</f>
        <v>1566</v>
      </c>
      <c r="J10" s="19" t="n">
        <f aca="false">SUM(J4:J9)</f>
        <v>62071</v>
      </c>
    </row>
    <row r="11" s="10" customFormat="true" ht="14.65" hidden="false" customHeight="true" outlineLevel="0" collapsed="false">
      <c r="A11" s="7" t="s">
        <v>32</v>
      </c>
      <c r="B11" s="15" t="n">
        <v>782</v>
      </c>
      <c r="C11" s="15" t="n">
        <v>1997</v>
      </c>
      <c r="D11" s="15" t="n">
        <v>4415</v>
      </c>
      <c r="E11" s="15" t="n">
        <v>8786</v>
      </c>
      <c r="F11" s="15" t="n">
        <v>5584</v>
      </c>
      <c r="G11" s="15" t="n">
        <v>4605</v>
      </c>
      <c r="H11" s="16" t="n">
        <v>1111</v>
      </c>
      <c r="I11" s="16" t="n">
        <v>683</v>
      </c>
      <c r="J11" s="16" t="n">
        <v>27963</v>
      </c>
    </row>
    <row r="12" s="10" customFormat="true" ht="14.65" hidden="false" customHeight="true" outlineLevel="0" collapsed="false">
      <c r="A12" s="7" t="s">
        <v>33</v>
      </c>
      <c r="B12" s="15" t="n">
        <v>341</v>
      </c>
      <c r="C12" s="15" t="n">
        <v>927</v>
      </c>
      <c r="D12" s="15" t="n">
        <v>2335</v>
      </c>
      <c r="E12" s="15" t="n">
        <v>4434</v>
      </c>
      <c r="F12" s="15" t="n">
        <v>3032</v>
      </c>
      <c r="G12" s="15" t="n">
        <v>2597</v>
      </c>
      <c r="H12" s="16" t="n">
        <v>980</v>
      </c>
      <c r="I12" s="16" t="n">
        <v>399</v>
      </c>
      <c r="J12" s="16" t="n">
        <v>15045</v>
      </c>
    </row>
    <row r="13" s="10" customFormat="true" ht="14.65" hidden="false" customHeight="true" outlineLevel="0" collapsed="false">
      <c r="A13" s="7" t="s">
        <v>34</v>
      </c>
      <c r="B13" s="15" t="n">
        <v>304</v>
      </c>
      <c r="C13" s="15" t="n">
        <v>613</v>
      </c>
      <c r="D13" s="15" t="n">
        <v>1344</v>
      </c>
      <c r="E13" s="15" t="n">
        <v>2474</v>
      </c>
      <c r="F13" s="15" t="n">
        <v>2156</v>
      </c>
      <c r="G13" s="15" t="n">
        <v>2667</v>
      </c>
      <c r="H13" s="16" t="n">
        <v>2622</v>
      </c>
      <c r="I13" s="16" t="n">
        <v>403</v>
      </c>
      <c r="J13" s="16" t="n">
        <v>12583</v>
      </c>
    </row>
    <row r="14" s="20" customFormat="true" ht="14.65" hidden="false" customHeight="true" outlineLevel="0" collapsed="false">
      <c r="A14" s="17" t="s">
        <v>35</v>
      </c>
      <c r="B14" s="18" t="n">
        <v>1427</v>
      </c>
      <c r="C14" s="18" t="n">
        <v>3537</v>
      </c>
      <c r="D14" s="18" t="n">
        <v>8094</v>
      </c>
      <c r="E14" s="18" t="n">
        <v>15694</v>
      </c>
      <c r="F14" s="18" t="n">
        <v>10772</v>
      </c>
      <c r="G14" s="18" t="n">
        <v>9869</v>
      </c>
      <c r="H14" s="19" t="n">
        <f aca="false">SUM(H11:H13)</f>
        <v>4713</v>
      </c>
      <c r="I14" s="19" t="n">
        <f aca="false">SUM(I11:I13)</f>
        <v>1485</v>
      </c>
      <c r="J14" s="19" t="n">
        <f aca="false">SUM(J11:J13)</f>
        <v>55591</v>
      </c>
    </row>
    <row r="15" s="10" customFormat="true" ht="14.65" hidden="false" customHeight="true" outlineLevel="0" collapsed="false">
      <c r="A15" s="7" t="s">
        <v>36</v>
      </c>
      <c r="B15" s="15" t="n">
        <v>345</v>
      </c>
      <c r="C15" s="15" t="n">
        <v>889</v>
      </c>
      <c r="D15" s="15" t="n">
        <v>2704</v>
      </c>
      <c r="E15" s="15" t="n">
        <v>5294</v>
      </c>
      <c r="F15" s="15" t="n">
        <v>3428</v>
      </c>
      <c r="G15" s="15" t="n">
        <v>2653</v>
      </c>
      <c r="H15" s="16" t="n">
        <v>482</v>
      </c>
      <c r="I15" s="16" t="n">
        <v>422</v>
      </c>
      <c r="J15" s="16" t="n">
        <v>16217</v>
      </c>
    </row>
    <row r="16" s="10" customFormat="true" ht="14.65" hidden="false" customHeight="true" outlineLevel="0" collapsed="false">
      <c r="A16" s="7" t="s">
        <v>37</v>
      </c>
      <c r="B16" s="15" t="n">
        <v>297</v>
      </c>
      <c r="C16" s="15" t="n">
        <v>698</v>
      </c>
      <c r="D16" s="15" t="n">
        <v>1784</v>
      </c>
      <c r="E16" s="15" t="n">
        <v>3403</v>
      </c>
      <c r="F16" s="15" t="n">
        <v>2388</v>
      </c>
      <c r="G16" s="15" t="n">
        <v>2150</v>
      </c>
      <c r="H16" s="16" t="n">
        <v>583</v>
      </c>
      <c r="I16" s="16" t="n">
        <v>321</v>
      </c>
      <c r="J16" s="16" t="n">
        <v>11624</v>
      </c>
    </row>
    <row r="17" s="10" customFormat="true" ht="14.65" hidden="false" customHeight="true" outlineLevel="0" collapsed="false">
      <c r="A17" s="7" t="s">
        <v>38</v>
      </c>
      <c r="B17" s="15" t="n">
        <v>392</v>
      </c>
      <c r="C17" s="15" t="n">
        <v>1161</v>
      </c>
      <c r="D17" s="15" t="n">
        <v>4155</v>
      </c>
      <c r="E17" s="15" t="n">
        <v>7094</v>
      </c>
      <c r="F17" s="15" t="n">
        <v>3920</v>
      </c>
      <c r="G17" s="15" t="n">
        <v>2528</v>
      </c>
      <c r="H17" s="16" t="n">
        <v>325</v>
      </c>
      <c r="I17" s="16" t="n">
        <v>587</v>
      </c>
      <c r="J17" s="16" t="n">
        <v>20162</v>
      </c>
    </row>
    <row r="18" s="10" customFormat="true" ht="14.65" hidden="false" customHeight="true" outlineLevel="0" collapsed="false">
      <c r="A18" s="7" t="s">
        <v>39</v>
      </c>
      <c r="B18" s="15" t="n">
        <v>1199</v>
      </c>
      <c r="C18" s="15" t="n">
        <v>2605</v>
      </c>
      <c r="D18" s="15" t="n">
        <v>6296</v>
      </c>
      <c r="E18" s="15" t="n">
        <v>13386</v>
      </c>
      <c r="F18" s="15" t="n">
        <v>11548</v>
      </c>
      <c r="G18" s="15" t="n">
        <v>11187</v>
      </c>
      <c r="H18" s="16" t="n">
        <v>2606</v>
      </c>
      <c r="I18" s="16" t="n">
        <v>1383</v>
      </c>
      <c r="J18" s="16" t="n">
        <v>50210</v>
      </c>
    </row>
    <row r="19" s="20" customFormat="true" ht="14.65" hidden="false" customHeight="true" outlineLevel="0" collapsed="false">
      <c r="A19" s="17" t="s">
        <v>40</v>
      </c>
      <c r="B19" s="18" t="n">
        <v>2233</v>
      </c>
      <c r="C19" s="18" t="n">
        <v>5353</v>
      </c>
      <c r="D19" s="18" t="n">
        <v>14939</v>
      </c>
      <c r="E19" s="18" t="n">
        <v>29177</v>
      </c>
      <c r="F19" s="18" t="n">
        <v>21284</v>
      </c>
      <c r="G19" s="18" t="n">
        <v>18518</v>
      </c>
      <c r="H19" s="19" t="n">
        <f aca="false">SUM(H15:H18)</f>
        <v>3996</v>
      </c>
      <c r="I19" s="19" t="n">
        <f aca="false">SUM(I15:I18)</f>
        <v>2713</v>
      </c>
      <c r="J19" s="19" t="n">
        <f aca="false">SUM(J15:J18)</f>
        <v>98213</v>
      </c>
    </row>
    <row r="20" s="10" customFormat="true" ht="14.65" hidden="false" customHeight="true" outlineLevel="0" collapsed="false">
      <c r="A20" s="7" t="s">
        <v>41</v>
      </c>
      <c r="B20" s="15" t="n">
        <v>763</v>
      </c>
      <c r="C20" s="15" t="n">
        <v>2210</v>
      </c>
      <c r="D20" s="15" t="n">
        <v>6646</v>
      </c>
      <c r="E20" s="15" t="n">
        <v>12878</v>
      </c>
      <c r="F20" s="15" t="n">
        <v>7169</v>
      </c>
      <c r="G20" s="15" t="n">
        <v>4292</v>
      </c>
      <c r="H20" s="16" t="n">
        <v>436</v>
      </c>
      <c r="I20" s="16" t="n">
        <v>1005</v>
      </c>
      <c r="J20" s="16" t="n">
        <v>35399</v>
      </c>
    </row>
    <row r="21" s="10" customFormat="true" ht="14.65" hidden="false" customHeight="true" outlineLevel="0" collapsed="false">
      <c r="A21" s="7" t="s">
        <v>42</v>
      </c>
      <c r="B21" s="15" t="n">
        <v>653</v>
      </c>
      <c r="C21" s="15" t="n">
        <v>2058</v>
      </c>
      <c r="D21" s="15" t="n">
        <v>7036</v>
      </c>
      <c r="E21" s="15" t="n">
        <v>11128</v>
      </c>
      <c r="F21" s="15" t="n">
        <v>4685</v>
      </c>
      <c r="G21" s="15" t="n">
        <v>2499</v>
      </c>
      <c r="H21" s="16" t="n">
        <v>282</v>
      </c>
      <c r="I21" s="16" t="n">
        <v>831</v>
      </c>
      <c r="J21" s="16" t="n">
        <v>29172</v>
      </c>
    </row>
    <row r="22" s="20" customFormat="true" ht="14.65" hidden="false" customHeight="true" outlineLevel="0" collapsed="false">
      <c r="A22" s="17" t="s">
        <v>43</v>
      </c>
      <c r="B22" s="18" t="n">
        <v>1416</v>
      </c>
      <c r="C22" s="18" t="n">
        <v>4268</v>
      </c>
      <c r="D22" s="18" t="n">
        <v>13682</v>
      </c>
      <c r="E22" s="18" t="n">
        <v>24006</v>
      </c>
      <c r="F22" s="18" t="n">
        <v>11854</v>
      </c>
      <c r="G22" s="18" t="n">
        <v>6791</v>
      </c>
      <c r="H22" s="19" t="n">
        <f aca="false">SUM(H20:H21)</f>
        <v>718</v>
      </c>
      <c r="I22" s="19" t="n">
        <f aca="false">SUM(I20:I21)</f>
        <v>1836</v>
      </c>
      <c r="J22" s="19" t="n">
        <f aca="false">SUM(J20:J21)</f>
        <v>64571</v>
      </c>
    </row>
    <row r="23" s="10" customFormat="true" ht="14.65" hidden="false" customHeight="true" outlineLevel="0" collapsed="false">
      <c r="A23" s="7" t="s">
        <v>44</v>
      </c>
      <c r="B23" s="15" t="n">
        <v>593</v>
      </c>
      <c r="C23" s="15" t="n">
        <v>2246</v>
      </c>
      <c r="D23" s="15" t="n">
        <v>8992</v>
      </c>
      <c r="E23" s="15" t="n">
        <v>15070</v>
      </c>
      <c r="F23" s="15" t="n">
        <v>6159</v>
      </c>
      <c r="G23" s="15" t="n">
        <v>2913</v>
      </c>
      <c r="H23" s="16" t="n">
        <v>251</v>
      </c>
      <c r="I23" s="16" t="n">
        <v>1039</v>
      </c>
      <c r="J23" s="16" t="n">
        <v>37263</v>
      </c>
    </row>
    <row r="24" s="10" customFormat="true" ht="14.65" hidden="false" customHeight="true" outlineLevel="0" collapsed="false">
      <c r="A24" s="7" t="s">
        <v>45</v>
      </c>
      <c r="B24" s="15" t="n">
        <v>453</v>
      </c>
      <c r="C24" s="15" t="n">
        <v>1377</v>
      </c>
      <c r="D24" s="15" t="n">
        <v>4565</v>
      </c>
      <c r="E24" s="15" t="n">
        <v>9492</v>
      </c>
      <c r="F24" s="15" t="n">
        <v>4274</v>
      </c>
      <c r="G24" s="15" t="n">
        <v>2211</v>
      </c>
      <c r="H24" s="16" t="n">
        <v>239</v>
      </c>
      <c r="I24" s="16" t="n">
        <v>715</v>
      </c>
      <c r="J24" s="16" t="n">
        <v>23326</v>
      </c>
    </row>
    <row r="25" s="20" customFormat="true" ht="14.65" hidden="false" customHeight="true" outlineLevel="0" collapsed="false">
      <c r="A25" s="17" t="s">
        <v>46</v>
      </c>
      <c r="B25" s="18" t="n">
        <v>1046</v>
      </c>
      <c r="C25" s="18" t="n">
        <v>3623</v>
      </c>
      <c r="D25" s="18" t="n">
        <v>13557</v>
      </c>
      <c r="E25" s="18" t="n">
        <v>24562</v>
      </c>
      <c r="F25" s="18" t="n">
        <v>10433</v>
      </c>
      <c r="G25" s="18" t="n">
        <v>5124</v>
      </c>
      <c r="H25" s="19" t="n">
        <f aca="false">SUM(H23:H24)</f>
        <v>490</v>
      </c>
      <c r="I25" s="19" t="n">
        <f aca="false">SUM(I23:I24)</f>
        <v>1754</v>
      </c>
      <c r="J25" s="19" t="n">
        <f aca="false">SUM(J23:J24)</f>
        <v>60589</v>
      </c>
    </row>
    <row r="26" s="10" customFormat="true" ht="14.65" hidden="false" customHeight="true" outlineLevel="0" collapsed="false">
      <c r="A26" s="7" t="s">
        <v>47</v>
      </c>
      <c r="B26" s="15" t="n">
        <v>147</v>
      </c>
      <c r="C26" s="15" t="n">
        <v>382</v>
      </c>
      <c r="D26" s="15" t="n">
        <v>851</v>
      </c>
      <c r="E26" s="15" t="n">
        <v>1746</v>
      </c>
      <c r="F26" s="15" t="n">
        <v>1209</v>
      </c>
      <c r="G26" s="15" t="n">
        <v>1057</v>
      </c>
      <c r="H26" s="16" t="n">
        <v>187</v>
      </c>
      <c r="I26" s="16" t="n">
        <v>201</v>
      </c>
      <c r="J26" s="16" t="n">
        <v>5780</v>
      </c>
    </row>
    <row r="27" s="10" customFormat="true" ht="14.65" hidden="false" customHeight="true" outlineLevel="0" collapsed="false">
      <c r="A27" s="7" t="s">
        <v>48</v>
      </c>
      <c r="B27" s="15" t="n">
        <v>688</v>
      </c>
      <c r="C27" s="15" t="n">
        <v>1493</v>
      </c>
      <c r="D27" s="15" t="n">
        <v>4438</v>
      </c>
      <c r="E27" s="15" t="n">
        <v>10904</v>
      </c>
      <c r="F27" s="15" t="n">
        <v>7427</v>
      </c>
      <c r="G27" s="15" t="n">
        <v>4300</v>
      </c>
      <c r="H27" s="16" t="n">
        <v>426</v>
      </c>
      <c r="I27" s="16" t="n">
        <v>880</v>
      </c>
      <c r="J27" s="16" t="n">
        <v>30556</v>
      </c>
    </row>
    <row r="28" s="10" customFormat="true" ht="14.65" hidden="false" customHeight="true" outlineLevel="0" collapsed="false">
      <c r="A28" s="7" t="s">
        <v>49</v>
      </c>
      <c r="B28" s="15" t="n">
        <v>164</v>
      </c>
      <c r="C28" s="15" t="n">
        <v>557</v>
      </c>
      <c r="D28" s="15" t="n">
        <v>1131</v>
      </c>
      <c r="E28" s="15" t="n">
        <v>2210</v>
      </c>
      <c r="F28" s="15" t="n">
        <v>1555</v>
      </c>
      <c r="G28" s="15" t="n">
        <v>1315</v>
      </c>
      <c r="H28" s="16" t="n">
        <v>171</v>
      </c>
      <c r="I28" s="16" t="n">
        <v>287</v>
      </c>
      <c r="J28" s="16" t="n">
        <v>7390</v>
      </c>
    </row>
    <row r="29" s="20" customFormat="true" ht="14.65" hidden="false" customHeight="true" outlineLevel="0" collapsed="false">
      <c r="A29" s="17" t="s">
        <v>50</v>
      </c>
      <c r="B29" s="18" t="n">
        <v>999</v>
      </c>
      <c r="C29" s="18" t="n">
        <v>2432</v>
      </c>
      <c r="D29" s="18" t="n">
        <v>6420</v>
      </c>
      <c r="E29" s="18" t="n">
        <v>14860</v>
      </c>
      <c r="F29" s="18" t="n">
        <v>10191</v>
      </c>
      <c r="G29" s="18" t="n">
        <v>6672</v>
      </c>
      <c r="H29" s="19" t="n">
        <f aca="false">SUM(H26:H28)</f>
        <v>784</v>
      </c>
      <c r="I29" s="19" t="n">
        <f aca="false">SUM(I26:I28)</f>
        <v>1368</v>
      </c>
      <c r="J29" s="19" t="n">
        <f aca="false">SUM(J26:J28)</f>
        <v>43726</v>
      </c>
    </row>
    <row r="30" s="10" customFormat="true" ht="14.65" hidden="false" customHeight="true" outlineLevel="0" collapsed="false">
      <c r="A30" s="7" t="s">
        <v>51</v>
      </c>
      <c r="B30" s="15" t="n">
        <v>200</v>
      </c>
      <c r="C30" s="15" t="n">
        <v>788</v>
      </c>
      <c r="D30" s="15" t="n">
        <v>2181</v>
      </c>
      <c r="E30" s="15" t="n">
        <v>3332</v>
      </c>
      <c r="F30" s="15" t="n">
        <v>1767</v>
      </c>
      <c r="G30" s="15" t="n">
        <v>1257</v>
      </c>
      <c r="H30" s="16" t="n">
        <v>247</v>
      </c>
      <c r="I30" s="16" t="n">
        <v>253</v>
      </c>
      <c r="J30" s="16" t="n">
        <v>10025</v>
      </c>
    </row>
    <row r="31" s="10" customFormat="true" ht="14.65" hidden="false" customHeight="true" outlineLevel="0" collapsed="false">
      <c r="A31" s="7" t="s">
        <v>52</v>
      </c>
      <c r="B31" s="15" t="n">
        <v>151</v>
      </c>
      <c r="C31" s="15" t="n">
        <v>496</v>
      </c>
      <c r="D31" s="15" t="n">
        <v>1355</v>
      </c>
      <c r="E31" s="15" t="n">
        <v>2223</v>
      </c>
      <c r="F31" s="15" t="n">
        <v>1158</v>
      </c>
      <c r="G31" s="15" t="n">
        <v>891</v>
      </c>
      <c r="H31" s="16" t="n">
        <v>207</v>
      </c>
      <c r="I31" s="16" t="n">
        <v>185</v>
      </c>
      <c r="J31" s="16" t="n">
        <v>6666</v>
      </c>
    </row>
    <row r="32" s="10" customFormat="true" ht="14.65" hidden="false" customHeight="true" outlineLevel="0" collapsed="false">
      <c r="A32" s="7" t="s">
        <v>53</v>
      </c>
      <c r="B32" s="15" t="n">
        <v>150</v>
      </c>
      <c r="C32" s="15" t="n">
        <v>299</v>
      </c>
      <c r="D32" s="15" t="n">
        <v>979</v>
      </c>
      <c r="E32" s="15" t="n">
        <v>1897</v>
      </c>
      <c r="F32" s="15" t="n">
        <v>1115</v>
      </c>
      <c r="G32" s="15" t="n">
        <v>897</v>
      </c>
      <c r="H32" s="16" t="n">
        <v>171</v>
      </c>
      <c r="I32" s="16" t="n">
        <v>162</v>
      </c>
      <c r="J32" s="16" t="n">
        <v>5670</v>
      </c>
    </row>
    <row r="33" s="10" customFormat="true" ht="14.65" hidden="false" customHeight="true" outlineLevel="0" collapsed="false">
      <c r="A33" s="7" t="s">
        <v>54</v>
      </c>
      <c r="B33" s="15" t="n">
        <v>141</v>
      </c>
      <c r="C33" s="15" t="n">
        <v>365</v>
      </c>
      <c r="D33" s="15" t="n">
        <v>1109</v>
      </c>
      <c r="E33" s="15" t="n">
        <v>2235</v>
      </c>
      <c r="F33" s="15" t="n">
        <v>1541</v>
      </c>
      <c r="G33" s="15" t="n">
        <v>1549</v>
      </c>
      <c r="H33" s="16" t="n">
        <v>543</v>
      </c>
      <c r="I33" s="16" t="n">
        <v>197</v>
      </c>
      <c r="J33" s="16" t="n">
        <v>7680</v>
      </c>
    </row>
    <row r="34" s="10" customFormat="true" ht="14.65" hidden="false" customHeight="true" outlineLevel="0" collapsed="false">
      <c r="A34" s="7" t="s">
        <v>55</v>
      </c>
      <c r="B34" s="15" t="n">
        <v>137</v>
      </c>
      <c r="C34" s="15" t="n">
        <v>403</v>
      </c>
      <c r="D34" s="15" t="n">
        <v>1031</v>
      </c>
      <c r="E34" s="15" t="n">
        <v>1733</v>
      </c>
      <c r="F34" s="15" t="n">
        <v>1049</v>
      </c>
      <c r="G34" s="15" t="n">
        <v>957</v>
      </c>
      <c r="H34" s="16" t="n">
        <v>418</v>
      </c>
      <c r="I34" s="16" t="n">
        <v>143</v>
      </c>
      <c r="J34" s="16" t="n">
        <v>5871</v>
      </c>
    </row>
    <row r="35" s="20" customFormat="true" ht="14.65" hidden="false" customHeight="true" outlineLevel="0" collapsed="false">
      <c r="A35" s="17" t="s">
        <v>56</v>
      </c>
      <c r="B35" s="18" t="n">
        <v>779</v>
      </c>
      <c r="C35" s="18" t="n">
        <v>2351</v>
      </c>
      <c r="D35" s="18" t="n">
        <v>6655</v>
      </c>
      <c r="E35" s="18" t="n">
        <v>11420</v>
      </c>
      <c r="F35" s="18" t="n">
        <v>6630</v>
      </c>
      <c r="G35" s="18" t="n">
        <v>5551</v>
      </c>
      <c r="H35" s="19" t="n">
        <f aca="false">SUM(H30:H34)</f>
        <v>1586</v>
      </c>
      <c r="I35" s="19" t="n">
        <f aca="false">SUM(I30:I34)</f>
        <v>940</v>
      </c>
      <c r="J35" s="19" t="n">
        <f aca="false">SUM(J30:J34)</f>
        <v>35912</v>
      </c>
    </row>
    <row r="36" s="10" customFormat="true" ht="14.65" hidden="false" customHeight="true" outlineLevel="0" collapsed="false">
      <c r="A36" s="7" t="s">
        <v>57</v>
      </c>
      <c r="B36" s="15" t="n">
        <v>184</v>
      </c>
      <c r="C36" s="15" t="n">
        <v>588</v>
      </c>
      <c r="D36" s="15" t="n">
        <v>2496</v>
      </c>
      <c r="E36" s="15" t="n">
        <v>4039</v>
      </c>
      <c r="F36" s="15" t="n">
        <v>1539</v>
      </c>
      <c r="G36" s="15" t="n">
        <v>703</v>
      </c>
      <c r="H36" s="16" t="n">
        <v>63</v>
      </c>
      <c r="I36" s="16" t="n">
        <v>260</v>
      </c>
      <c r="J36" s="16" t="n">
        <v>9872</v>
      </c>
    </row>
    <row r="37" s="10" customFormat="true" ht="14.65" hidden="false" customHeight="true" outlineLevel="0" collapsed="false">
      <c r="A37" s="7" t="s">
        <v>58</v>
      </c>
      <c r="B37" s="15" t="n">
        <v>417</v>
      </c>
      <c r="C37" s="15" t="n">
        <v>1199</v>
      </c>
      <c r="D37" s="15" t="n">
        <v>3427</v>
      </c>
      <c r="E37" s="15" t="n">
        <v>7367</v>
      </c>
      <c r="F37" s="15" t="n">
        <v>4057</v>
      </c>
      <c r="G37" s="15" t="n">
        <v>2435</v>
      </c>
      <c r="H37" s="16" t="n">
        <v>201</v>
      </c>
      <c r="I37" s="16" t="n">
        <v>504</v>
      </c>
      <c r="J37" s="16" t="n">
        <v>19607</v>
      </c>
    </row>
    <row r="38" s="10" customFormat="true" ht="14.65" hidden="false" customHeight="true" outlineLevel="0" collapsed="false">
      <c r="A38" s="7" t="s">
        <v>59</v>
      </c>
      <c r="B38" s="15" t="n">
        <v>654</v>
      </c>
      <c r="C38" s="15" t="n">
        <v>1829</v>
      </c>
      <c r="D38" s="15" t="n">
        <v>5235</v>
      </c>
      <c r="E38" s="15" t="n">
        <v>10436</v>
      </c>
      <c r="F38" s="15" t="n">
        <v>6622</v>
      </c>
      <c r="G38" s="15" t="n">
        <v>5055</v>
      </c>
      <c r="H38" s="16" t="n">
        <v>821</v>
      </c>
      <c r="I38" s="16" t="n">
        <v>819</v>
      </c>
      <c r="J38" s="16" t="n">
        <v>31471</v>
      </c>
    </row>
    <row r="39" s="20" customFormat="true" ht="14.65" hidden="false" customHeight="true" outlineLevel="0" collapsed="false">
      <c r="A39" s="17" t="s">
        <v>60</v>
      </c>
      <c r="B39" s="18" t="n">
        <v>1255</v>
      </c>
      <c r="C39" s="18" t="n">
        <v>3616</v>
      </c>
      <c r="D39" s="18" t="n">
        <v>11158</v>
      </c>
      <c r="E39" s="18" t="n">
        <v>21842</v>
      </c>
      <c r="F39" s="18" t="n">
        <v>12218</v>
      </c>
      <c r="G39" s="18" t="n">
        <v>8193</v>
      </c>
      <c r="H39" s="19" t="n">
        <f aca="false">SUM(H36:H38)</f>
        <v>1085</v>
      </c>
      <c r="I39" s="19" t="n">
        <f aca="false">SUM(I36:I38)</f>
        <v>1583</v>
      </c>
      <c r="J39" s="19" t="n">
        <f aca="false">SUM(J36:J38)</f>
        <v>60950</v>
      </c>
    </row>
    <row r="40" s="10" customFormat="true" ht="14.65" hidden="false" customHeight="true" outlineLevel="0" collapsed="false">
      <c r="A40" s="7" t="s">
        <v>61</v>
      </c>
      <c r="B40" s="15" t="n">
        <v>490</v>
      </c>
      <c r="C40" s="15" t="n">
        <v>1070</v>
      </c>
      <c r="D40" s="15" t="n">
        <v>2167</v>
      </c>
      <c r="E40" s="15" t="n">
        <v>4413</v>
      </c>
      <c r="F40" s="15" t="n">
        <v>3882</v>
      </c>
      <c r="G40" s="15" t="n">
        <v>2952</v>
      </c>
      <c r="H40" s="16" t="n">
        <v>385</v>
      </c>
      <c r="I40" s="16" t="n">
        <v>362</v>
      </c>
      <c r="J40" s="16" t="n">
        <v>15721</v>
      </c>
    </row>
    <row r="41" s="10" customFormat="true" ht="14.65" hidden="false" customHeight="true" outlineLevel="0" collapsed="false">
      <c r="A41" s="7" t="s">
        <v>62</v>
      </c>
      <c r="B41" s="15" t="n">
        <v>316</v>
      </c>
      <c r="C41" s="15" t="n">
        <v>908</v>
      </c>
      <c r="D41" s="15" t="n">
        <v>2072</v>
      </c>
      <c r="E41" s="15" t="n">
        <v>4534</v>
      </c>
      <c r="F41" s="15" t="n">
        <v>2962</v>
      </c>
      <c r="G41" s="15" t="n">
        <v>1764</v>
      </c>
      <c r="H41" s="16" t="n">
        <v>269</v>
      </c>
      <c r="I41" s="16" t="n">
        <v>464</v>
      </c>
      <c r="J41" s="16" t="n">
        <v>13289</v>
      </c>
    </row>
    <row r="42" s="10" customFormat="true" ht="14.65" hidden="false" customHeight="true" outlineLevel="0" collapsed="false">
      <c r="A42" s="7" t="s">
        <v>63</v>
      </c>
      <c r="B42" s="15" t="n">
        <v>792</v>
      </c>
      <c r="C42" s="15" t="n">
        <v>1955</v>
      </c>
      <c r="D42" s="15" t="n">
        <v>5494</v>
      </c>
      <c r="E42" s="15" t="n">
        <v>13413</v>
      </c>
      <c r="F42" s="15" t="n">
        <v>8974</v>
      </c>
      <c r="G42" s="15" t="n">
        <v>5190</v>
      </c>
      <c r="H42" s="16" t="n">
        <v>489</v>
      </c>
      <c r="I42" s="16" t="n">
        <v>1172</v>
      </c>
      <c r="J42" s="16" t="n">
        <v>37479</v>
      </c>
    </row>
    <row r="43" s="20" customFormat="true" ht="14.65" hidden="false" customHeight="true" outlineLevel="0" collapsed="false">
      <c r="A43" s="17" t="s">
        <v>64</v>
      </c>
      <c r="B43" s="18" t="n">
        <v>1598</v>
      </c>
      <c r="C43" s="18" t="n">
        <v>3933</v>
      </c>
      <c r="D43" s="18" t="n">
        <v>9733</v>
      </c>
      <c r="E43" s="18" t="n">
        <v>22360</v>
      </c>
      <c r="F43" s="18" t="n">
        <v>15818</v>
      </c>
      <c r="G43" s="18" t="n">
        <v>9906</v>
      </c>
      <c r="H43" s="19" t="n">
        <f aca="false">SUM(H40:H42)</f>
        <v>1143</v>
      </c>
      <c r="I43" s="19" t="n">
        <f aca="false">SUM(I40:I42)</f>
        <v>1998</v>
      </c>
      <c r="J43" s="19" t="n">
        <f aca="false">SUM(J40:J42)</f>
        <v>66489</v>
      </c>
    </row>
    <row r="44" s="10" customFormat="true" ht="14.65" hidden="false" customHeight="true" outlineLevel="0" collapsed="false">
      <c r="A44" s="7" t="s">
        <v>65</v>
      </c>
      <c r="B44" s="15" t="n">
        <v>1074</v>
      </c>
      <c r="C44" s="15" t="n">
        <v>1851</v>
      </c>
      <c r="D44" s="15" t="n">
        <v>3510</v>
      </c>
      <c r="E44" s="15" t="n">
        <v>6800</v>
      </c>
      <c r="F44" s="15" t="n">
        <v>6101</v>
      </c>
      <c r="G44" s="15" t="n">
        <v>8348</v>
      </c>
      <c r="H44" s="16" t="n">
        <v>2790</v>
      </c>
      <c r="I44" s="16" t="n">
        <v>915</v>
      </c>
      <c r="J44" s="16" t="n">
        <v>31389</v>
      </c>
    </row>
    <row r="45" s="10" customFormat="true" ht="14.65" hidden="false" customHeight="true" outlineLevel="0" collapsed="false">
      <c r="A45" s="7" t="s">
        <v>66</v>
      </c>
      <c r="B45" s="15" t="n">
        <v>1022</v>
      </c>
      <c r="C45" s="15" t="n">
        <v>2971</v>
      </c>
      <c r="D45" s="15" t="n">
        <v>8670</v>
      </c>
      <c r="E45" s="15" t="n">
        <v>18919</v>
      </c>
      <c r="F45" s="15" t="n">
        <v>10321</v>
      </c>
      <c r="G45" s="15" t="n">
        <v>5628</v>
      </c>
      <c r="H45" s="16" t="n">
        <v>430</v>
      </c>
      <c r="I45" s="16" t="n">
        <v>1460</v>
      </c>
      <c r="J45" s="16" t="n">
        <v>49421</v>
      </c>
    </row>
    <row r="46" s="20" customFormat="true" ht="14.65" hidden="false" customHeight="true" outlineLevel="0" collapsed="false">
      <c r="A46" s="21" t="s">
        <v>67</v>
      </c>
      <c r="B46" s="18" t="n">
        <v>2096</v>
      </c>
      <c r="C46" s="18" t="n">
        <v>4822</v>
      </c>
      <c r="D46" s="18" t="n">
        <v>12180</v>
      </c>
      <c r="E46" s="18" t="n">
        <v>25719</v>
      </c>
      <c r="F46" s="18" t="n">
        <v>16422</v>
      </c>
      <c r="G46" s="18" t="n">
        <v>13976</v>
      </c>
      <c r="H46" s="19" t="n">
        <f aca="false">SUM(H44:H45)</f>
        <v>3220</v>
      </c>
      <c r="I46" s="19" t="n">
        <f aca="false">SUM(I44:I45)</f>
        <v>2375</v>
      </c>
      <c r="J46" s="19" t="n">
        <f aca="false">SUM(J44:J45)</f>
        <v>80810</v>
      </c>
    </row>
    <row r="47" s="10" customFormat="true" ht="14.65" hidden="false" customHeight="true" outlineLevel="0" collapsed="false">
      <c r="A47" s="7" t="s">
        <v>68</v>
      </c>
      <c r="B47" s="15" t="n">
        <v>70</v>
      </c>
      <c r="C47" s="15" t="n">
        <v>148</v>
      </c>
      <c r="D47" s="15" t="n">
        <v>257</v>
      </c>
      <c r="E47" s="15" t="n">
        <v>521</v>
      </c>
      <c r="F47" s="15" t="n">
        <v>413</v>
      </c>
      <c r="G47" s="15" t="n">
        <v>615</v>
      </c>
      <c r="H47" s="16" t="n">
        <v>473</v>
      </c>
      <c r="I47" s="16" t="n">
        <v>75</v>
      </c>
      <c r="J47" s="16" t="n">
        <v>2572</v>
      </c>
    </row>
    <row r="48" s="10" customFormat="true" ht="14.65" hidden="false" customHeight="true" outlineLevel="0" collapsed="false">
      <c r="A48" s="7" t="s">
        <v>69</v>
      </c>
      <c r="B48" s="15" t="n">
        <v>202</v>
      </c>
      <c r="C48" s="15" t="n">
        <v>390</v>
      </c>
      <c r="D48" s="15" t="n">
        <v>797</v>
      </c>
      <c r="E48" s="15" t="n">
        <v>1489</v>
      </c>
      <c r="F48" s="15" t="n">
        <v>1345</v>
      </c>
      <c r="G48" s="15" t="n">
        <v>1885</v>
      </c>
      <c r="H48" s="16" t="n">
        <v>1069</v>
      </c>
      <c r="I48" s="16" t="n">
        <v>158</v>
      </c>
      <c r="J48" s="16" t="n">
        <v>7335</v>
      </c>
    </row>
    <row r="49" s="10" customFormat="true" ht="14.65" hidden="false" customHeight="true" outlineLevel="0" collapsed="false">
      <c r="A49" s="7" t="s">
        <v>70</v>
      </c>
      <c r="B49" s="15" t="n">
        <v>151</v>
      </c>
      <c r="C49" s="15" t="n">
        <v>236</v>
      </c>
      <c r="D49" s="15" t="n">
        <v>504</v>
      </c>
      <c r="E49" s="15" t="n">
        <v>1280</v>
      </c>
      <c r="F49" s="15" t="n">
        <v>1054</v>
      </c>
      <c r="G49" s="15" t="n">
        <v>1579</v>
      </c>
      <c r="H49" s="16" t="n">
        <v>1727</v>
      </c>
      <c r="I49" s="16" t="n">
        <v>182</v>
      </c>
      <c r="J49" s="16" t="n">
        <v>6713</v>
      </c>
    </row>
    <row r="50" s="10" customFormat="true" ht="14.65" hidden="false" customHeight="true" outlineLevel="0" collapsed="false">
      <c r="A50" s="7" t="s">
        <v>71</v>
      </c>
      <c r="B50" s="15" t="n">
        <v>258</v>
      </c>
      <c r="C50" s="15" t="n">
        <v>602</v>
      </c>
      <c r="D50" s="15" t="n">
        <v>1299</v>
      </c>
      <c r="E50" s="15" t="n">
        <v>2846</v>
      </c>
      <c r="F50" s="15" t="n">
        <v>2607</v>
      </c>
      <c r="G50" s="15" t="n">
        <v>3736</v>
      </c>
      <c r="H50" s="16" t="n">
        <v>2359</v>
      </c>
      <c r="I50" s="16" t="n">
        <v>352</v>
      </c>
      <c r="J50" s="16" t="n">
        <v>14059</v>
      </c>
    </row>
    <row r="51" s="10" customFormat="true" ht="14.65" hidden="false" customHeight="true" outlineLevel="0" collapsed="false">
      <c r="A51" s="7" t="s">
        <v>72</v>
      </c>
      <c r="B51" s="15" t="n">
        <v>588</v>
      </c>
      <c r="C51" s="15" t="n">
        <v>1241</v>
      </c>
      <c r="D51" s="15" t="n">
        <v>3415</v>
      </c>
      <c r="E51" s="15" t="n">
        <v>6800</v>
      </c>
      <c r="F51" s="15" t="n">
        <v>4961</v>
      </c>
      <c r="G51" s="15" t="n">
        <v>4815</v>
      </c>
      <c r="H51" s="16" t="n">
        <v>991</v>
      </c>
      <c r="I51" s="16" t="n">
        <v>550</v>
      </c>
      <c r="J51" s="16" t="n">
        <v>23361</v>
      </c>
    </row>
    <row r="52" s="10" customFormat="true" ht="14.65" hidden="false" customHeight="true" outlineLevel="0" collapsed="false">
      <c r="A52" s="7" t="s">
        <v>73</v>
      </c>
      <c r="B52" s="15" t="n">
        <v>376</v>
      </c>
      <c r="C52" s="15" t="n">
        <v>653</v>
      </c>
      <c r="D52" s="15" t="n">
        <v>1453</v>
      </c>
      <c r="E52" s="15" t="n">
        <v>2975</v>
      </c>
      <c r="F52" s="15" t="n">
        <v>2391</v>
      </c>
      <c r="G52" s="15" t="n">
        <v>3030</v>
      </c>
      <c r="H52" s="16" t="n">
        <v>1864</v>
      </c>
      <c r="I52" s="16" t="n">
        <v>312</v>
      </c>
      <c r="J52" s="16" t="n">
        <v>13054</v>
      </c>
    </row>
    <row r="53" s="20" customFormat="true" ht="14.65" hidden="false" customHeight="true" outlineLevel="0" collapsed="false">
      <c r="A53" s="17" t="s">
        <v>74</v>
      </c>
      <c r="B53" s="18" t="n">
        <v>1645</v>
      </c>
      <c r="C53" s="18" t="n">
        <v>3270</v>
      </c>
      <c r="D53" s="18" t="n">
        <v>7725</v>
      </c>
      <c r="E53" s="18" t="n">
        <v>15911</v>
      </c>
      <c r="F53" s="18" t="n">
        <v>12771</v>
      </c>
      <c r="G53" s="18" t="n">
        <v>15660</v>
      </c>
      <c r="H53" s="19" t="n">
        <f aca="false">SUM(H47:H52)</f>
        <v>8483</v>
      </c>
      <c r="I53" s="19" t="n">
        <f aca="false">SUM(I47:I52)</f>
        <v>1629</v>
      </c>
      <c r="J53" s="19" t="n">
        <f aca="false">SUM(J47:J52)</f>
        <v>67094</v>
      </c>
    </row>
    <row r="54" s="10" customFormat="true" ht="14.65" hidden="false" customHeight="true" outlineLevel="0" collapsed="false">
      <c r="A54" s="7" t="s">
        <v>75</v>
      </c>
      <c r="B54" s="15" t="n">
        <v>1056</v>
      </c>
      <c r="C54" s="15" t="n">
        <v>1770</v>
      </c>
      <c r="D54" s="15" t="n">
        <v>3677</v>
      </c>
      <c r="E54" s="15" t="n">
        <v>7333</v>
      </c>
      <c r="F54" s="15" t="n">
        <v>6438</v>
      </c>
      <c r="G54" s="15" t="n">
        <v>8842</v>
      </c>
      <c r="H54" s="16" t="n">
        <v>2971</v>
      </c>
      <c r="I54" s="16" t="n">
        <v>861</v>
      </c>
      <c r="J54" s="16" t="n">
        <v>32948</v>
      </c>
    </row>
    <row r="55" s="10" customFormat="true" ht="14.65" hidden="false" customHeight="true" outlineLevel="0" collapsed="false">
      <c r="A55" s="7" t="s">
        <v>76</v>
      </c>
      <c r="B55" s="15" t="n">
        <v>999</v>
      </c>
      <c r="C55" s="15" t="n">
        <v>1208</v>
      </c>
      <c r="D55" s="15" t="n">
        <v>1957</v>
      </c>
      <c r="E55" s="15" t="n">
        <v>3560</v>
      </c>
      <c r="F55" s="15" t="n">
        <v>3357</v>
      </c>
      <c r="G55" s="15" t="n">
        <v>6133</v>
      </c>
      <c r="H55" s="16" t="n">
        <v>6211</v>
      </c>
      <c r="I55" s="16" t="n">
        <v>557</v>
      </c>
      <c r="J55" s="16" t="n">
        <v>23982</v>
      </c>
    </row>
    <row r="56" s="20" customFormat="true" ht="14.65" hidden="false" customHeight="true" outlineLevel="0" collapsed="false">
      <c r="A56" s="17" t="s">
        <v>77</v>
      </c>
      <c r="B56" s="18" t="n">
        <v>2055</v>
      </c>
      <c r="C56" s="18" t="n">
        <v>2978</v>
      </c>
      <c r="D56" s="18" t="n">
        <v>5634</v>
      </c>
      <c r="E56" s="18" t="n">
        <v>10893</v>
      </c>
      <c r="F56" s="18" t="n">
        <v>9795</v>
      </c>
      <c r="G56" s="18" t="n">
        <v>14975</v>
      </c>
      <c r="H56" s="19" t="n">
        <f aca="false">SUM(H54:H55)</f>
        <v>9182</v>
      </c>
      <c r="I56" s="19" t="n">
        <f aca="false">SUM(I54:I55)</f>
        <v>1418</v>
      </c>
      <c r="J56" s="19" t="n">
        <f aca="false">SUM(J54:J55)</f>
        <v>56930</v>
      </c>
    </row>
    <row r="57" s="10" customFormat="true" ht="14.65" hidden="false" customHeight="true" outlineLevel="0" collapsed="false">
      <c r="A57" s="7" t="s">
        <v>78</v>
      </c>
      <c r="B57" s="15" t="n">
        <v>235</v>
      </c>
      <c r="C57" s="15" t="n">
        <v>489</v>
      </c>
      <c r="D57" s="15" t="n">
        <v>1113</v>
      </c>
      <c r="E57" s="15" t="n">
        <v>2091</v>
      </c>
      <c r="F57" s="15" t="n">
        <v>1680</v>
      </c>
      <c r="G57" s="15" t="n">
        <v>1968</v>
      </c>
      <c r="H57" s="16" t="n">
        <v>1126</v>
      </c>
      <c r="I57" s="16" t="n">
        <v>237</v>
      </c>
      <c r="J57" s="16" t="n">
        <v>8939</v>
      </c>
    </row>
    <row r="58" s="10" customFormat="true" ht="14.65" hidden="false" customHeight="true" outlineLevel="0" collapsed="false">
      <c r="A58" s="7" t="s">
        <v>79</v>
      </c>
      <c r="B58" s="15" t="n">
        <v>1425</v>
      </c>
      <c r="C58" s="15" t="n">
        <v>2786</v>
      </c>
      <c r="D58" s="15" t="n">
        <v>6750</v>
      </c>
      <c r="E58" s="15" t="n">
        <v>12320</v>
      </c>
      <c r="F58" s="15" t="n">
        <v>9456</v>
      </c>
      <c r="G58" s="15" t="n">
        <v>9672</v>
      </c>
      <c r="H58" s="16" t="n">
        <v>3437</v>
      </c>
      <c r="I58" s="16" t="n">
        <v>1328</v>
      </c>
      <c r="J58" s="16" t="n">
        <v>47174</v>
      </c>
    </row>
    <row r="59" s="20" customFormat="true" ht="14.65" hidden="false" customHeight="true" outlineLevel="0" collapsed="false">
      <c r="A59" s="17" t="s">
        <v>80</v>
      </c>
      <c r="B59" s="18" t="n">
        <v>1660</v>
      </c>
      <c r="C59" s="18" t="n">
        <v>3275</v>
      </c>
      <c r="D59" s="18" t="n">
        <v>7863</v>
      </c>
      <c r="E59" s="18" t="n">
        <v>14411</v>
      </c>
      <c r="F59" s="18" t="n">
        <v>11136</v>
      </c>
      <c r="G59" s="18" t="n">
        <v>11640</v>
      </c>
      <c r="H59" s="19" t="n">
        <f aca="false">SUM(H57:H58)</f>
        <v>4563</v>
      </c>
      <c r="I59" s="19" t="n">
        <f aca="false">SUM(I57:I58)</f>
        <v>1565</v>
      </c>
      <c r="J59" s="19" t="n">
        <f aca="false">SUM(J57:J58)</f>
        <v>56113</v>
      </c>
    </row>
    <row r="60" s="10" customFormat="true" ht="14.65" hidden="false" customHeight="true" outlineLevel="0" collapsed="false">
      <c r="A60" s="7" t="s">
        <v>81</v>
      </c>
      <c r="B60" s="15" t="n">
        <v>781</v>
      </c>
      <c r="C60" s="15" t="n">
        <v>1802</v>
      </c>
      <c r="D60" s="15" t="n">
        <v>4450</v>
      </c>
      <c r="E60" s="15" t="n">
        <v>8916</v>
      </c>
      <c r="F60" s="15" t="n">
        <v>6361</v>
      </c>
      <c r="G60" s="15" t="n">
        <v>4013</v>
      </c>
      <c r="H60" s="16" t="n">
        <v>619</v>
      </c>
      <c r="I60" s="16" t="n">
        <v>806</v>
      </c>
      <c r="J60" s="16" t="n">
        <v>27748</v>
      </c>
    </row>
    <row r="61" s="10" customFormat="true" ht="14.65" hidden="false" customHeight="true" outlineLevel="0" collapsed="false">
      <c r="A61" s="7" t="s">
        <v>82</v>
      </c>
      <c r="B61" s="15" t="n">
        <v>451</v>
      </c>
      <c r="C61" s="15" t="n">
        <v>1434</v>
      </c>
      <c r="D61" s="15" t="n">
        <v>3480</v>
      </c>
      <c r="E61" s="15" t="n">
        <v>6798</v>
      </c>
      <c r="F61" s="15" t="n">
        <v>3655</v>
      </c>
      <c r="G61" s="15" t="n">
        <v>2099</v>
      </c>
      <c r="H61" s="16" t="n">
        <v>224</v>
      </c>
      <c r="I61" s="16" t="n">
        <v>684</v>
      </c>
      <c r="J61" s="16" t="n">
        <v>18825</v>
      </c>
    </row>
    <row r="62" s="20" customFormat="true" ht="14.65" hidden="false" customHeight="true" outlineLevel="0" collapsed="false">
      <c r="A62" s="17" t="s">
        <v>83</v>
      </c>
      <c r="B62" s="18" t="n">
        <v>1232</v>
      </c>
      <c r="C62" s="18" t="n">
        <v>3236</v>
      </c>
      <c r="D62" s="18" t="n">
        <v>7930</v>
      </c>
      <c r="E62" s="18" t="n">
        <v>15714</v>
      </c>
      <c r="F62" s="18" t="n">
        <v>10016</v>
      </c>
      <c r="G62" s="18" t="n">
        <v>6112</v>
      </c>
      <c r="H62" s="19" t="n">
        <f aca="false">SUM(H60:H61)</f>
        <v>843</v>
      </c>
      <c r="I62" s="19" t="n">
        <f aca="false">SUM(I60:I61)</f>
        <v>1490</v>
      </c>
      <c r="J62" s="19" t="n">
        <f aca="false">SUM(J60:J61)</f>
        <v>46573</v>
      </c>
    </row>
    <row r="63" s="20" customFormat="true" ht="14.65" hidden="false" customHeight="true" outlineLevel="0" collapsed="false">
      <c r="A63" s="22" t="s">
        <v>84</v>
      </c>
      <c r="B63" s="23" t="n">
        <v>20813</v>
      </c>
      <c r="C63" s="23" t="n">
        <v>51288</v>
      </c>
      <c r="D63" s="23" t="n">
        <v>138159</v>
      </c>
      <c r="E63" s="23" t="n">
        <v>266485</v>
      </c>
      <c r="F63" s="23" t="n">
        <v>170089</v>
      </c>
      <c r="G63" s="23" t="n">
        <v>141749</v>
      </c>
      <c r="H63" s="24" t="n">
        <f aca="false">SUM(H62,H59,H56,H53,H46,H43,H39,H35,H29,H25,H22,H19,H14,H10)</f>
        <v>43329</v>
      </c>
      <c r="I63" s="24" t="n">
        <f aca="false">SUM(I62,I59,I56,I53,I46,I43,I39,I35,I29,I25,I22,I19,I14,I10)</f>
        <v>23720</v>
      </c>
      <c r="J63" s="24" t="n">
        <f aca="false">SUM(J62,J59,J56,J53,J46,J43,J39,J35,J29,J25,J22,J19,J14,J10)</f>
        <v>855632</v>
      </c>
    </row>
    <row r="64" s="10" customFormat="true" ht="14.65" hidden="false" customHeight="true" outlineLevel="0" collapsed="false">
      <c r="A64" s="7" t="s">
        <v>85</v>
      </c>
      <c r="B64" s="15" t="n">
        <v>198</v>
      </c>
      <c r="C64" s="15" t="n">
        <v>666</v>
      </c>
      <c r="D64" s="15" t="n">
        <v>1467</v>
      </c>
      <c r="E64" s="15" t="n">
        <v>2716</v>
      </c>
      <c r="F64" s="15" t="n">
        <v>1684</v>
      </c>
      <c r="G64" s="15" t="n">
        <v>2131</v>
      </c>
      <c r="H64" s="16" t="n">
        <v>181</v>
      </c>
      <c r="I64" s="16" t="n">
        <v>354</v>
      </c>
      <c r="J64" s="16" t="n">
        <v>9397</v>
      </c>
    </row>
    <row r="65" s="10" customFormat="true" ht="14.65" hidden="false" customHeight="true" outlineLevel="0" collapsed="false">
      <c r="A65" s="7" t="s">
        <v>86</v>
      </c>
      <c r="B65" s="15" t="n">
        <v>881</v>
      </c>
      <c r="C65" s="15" t="n">
        <v>2400</v>
      </c>
      <c r="D65" s="15" t="n">
        <v>5321</v>
      </c>
      <c r="E65" s="15" t="n">
        <v>11666</v>
      </c>
      <c r="F65" s="15" t="n">
        <v>7716</v>
      </c>
      <c r="G65" s="15" t="n">
        <v>6496</v>
      </c>
      <c r="H65" s="16" t="n">
        <v>797</v>
      </c>
      <c r="I65" s="16" t="n">
        <v>1119</v>
      </c>
      <c r="J65" s="16" t="n">
        <v>36396</v>
      </c>
    </row>
    <row r="66" s="10" customFormat="true" ht="14.65" hidden="false" customHeight="true" outlineLevel="0" collapsed="false">
      <c r="A66" s="7" t="s">
        <v>87</v>
      </c>
      <c r="B66" s="15" t="n">
        <v>245</v>
      </c>
      <c r="C66" s="15" t="n">
        <v>591</v>
      </c>
      <c r="D66" s="15" t="n">
        <v>1457</v>
      </c>
      <c r="E66" s="15" t="n">
        <v>2782</v>
      </c>
      <c r="F66" s="15" t="n">
        <v>1684</v>
      </c>
      <c r="G66" s="15" t="n">
        <v>1326</v>
      </c>
      <c r="H66" s="16" t="n">
        <v>178</v>
      </c>
      <c r="I66" s="16" t="n">
        <v>242</v>
      </c>
      <c r="J66" s="16" t="n">
        <v>8505</v>
      </c>
    </row>
    <row r="67" s="10" customFormat="true" ht="14.65" hidden="false" customHeight="true" outlineLevel="0" collapsed="false">
      <c r="A67" s="7" t="s">
        <v>88</v>
      </c>
      <c r="B67" s="15" t="n">
        <v>30</v>
      </c>
      <c r="C67" s="15" t="n">
        <v>88</v>
      </c>
      <c r="D67" s="15" t="n">
        <v>139</v>
      </c>
      <c r="E67" s="15" t="n">
        <v>204</v>
      </c>
      <c r="F67" s="15" t="n">
        <v>168</v>
      </c>
      <c r="G67" s="15" t="n">
        <v>158</v>
      </c>
      <c r="H67" s="16" t="n">
        <v>52</v>
      </c>
      <c r="I67" s="16" t="n">
        <v>26</v>
      </c>
      <c r="J67" s="16" t="n">
        <v>865</v>
      </c>
    </row>
    <row r="68" s="10" customFormat="true" ht="14.65" hidden="false" customHeight="true" outlineLevel="0" collapsed="false">
      <c r="A68" s="7" t="s">
        <v>89</v>
      </c>
      <c r="B68" s="15" t="n">
        <v>763</v>
      </c>
      <c r="C68" s="15" t="n">
        <v>1988</v>
      </c>
      <c r="D68" s="15" t="n">
        <v>4476</v>
      </c>
      <c r="E68" s="15" t="n">
        <v>9653</v>
      </c>
      <c r="F68" s="15" t="n">
        <v>5818</v>
      </c>
      <c r="G68" s="15" t="n">
        <v>3807</v>
      </c>
      <c r="H68" s="16" t="n">
        <v>705</v>
      </c>
      <c r="I68" s="16" t="n">
        <v>680</v>
      </c>
      <c r="J68" s="16" t="n">
        <v>27890</v>
      </c>
    </row>
    <row r="69" s="10" customFormat="true" ht="14.65" hidden="false" customHeight="true" outlineLevel="0" collapsed="false">
      <c r="A69" s="7" t="s">
        <v>90</v>
      </c>
      <c r="B69" s="15" t="n">
        <v>228</v>
      </c>
      <c r="C69" s="15" t="n">
        <v>669</v>
      </c>
      <c r="D69" s="15" t="n">
        <v>1559</v>
      </c>
      <c r="E69" s="15" t="n">
        <v>3251</v>
      </c>
      <c r="F69" s="15" t="n">
        <v>2101</v>
      </c>
      <c r="G69" s="15" t="n">
        <v>1242</v>
      </c>
      <c r="H69" s="16" t="n">
        <v>149</v>
      </c>
      <c r="I69" s="16" t="n">
        <v>233</v>
      </c>
      <c r="J69" s="16" t="n">
        <v>9432</v>
      </c>
    </row>
    <row r="70" s="20" customFormat="true" ht="14.65" hidden="false" customHeight="true" outlineLevel="0" collapsed="false">
      <c r="A70" s="22" t="s">
        <v>91</v>
      </c>
      <c r="B70" s="23" t="n">
        <v>2345</v>
      </c>
      <c r="C70" s="23" t="n">
        <v>6402</v>
      </c>
      <c r="D70" s="23" t="n">
        <v>14419</v>
      </c>
      <c r="E70" s="23" t="n">
        <v>30272</v>
      </c>
      <c r="F70" s="23" t="n">
        <v>19171</v>
      </c>
      <c r="G70" s="23" t="n">
        <v>15160</v>
      </c>
      <c r="H70" s="24" t="n">
        <f aca="false">SUM(H64:H69)</f>
        <v>2062</v>
      </c>
      <c r="I70" s="24" t="n">
        <f aca="false">SUM(I64:I69)</f>
        <v>2654</v>
      </c>
      <c r="J70" s="24" t="n">
        <f aca="false">SUM(J64:J69)</f>
        <v>92485</v>
      </c>
    </row>
    <row r="71" s="10" customFormat="true" ht="14.65" hidden="false" customHeight="true" outlineLevel="0" collapsed="false">
      <c r="A71" s="7" t="s">
        <v>92</v>
      </c>
      <c r="B71" s="15" t="n">
        <v>83</v>
      </c>
      <c r="C71" s="15" t="n">
        <v>260</v>
      </c>
      <c r="D71" s="15" t="n">
        <v>562</v>
      </c>
      <c r="E71" s="15" t="n">
        <v>936</v>
      </c>
      <c r="F71" s="15" t="n">
        <v>850</v>
      </c>
      <c r="G71" s="15" t="n">
        <v>645</v>
      </c>
      <c r="H71" s="16" t="n">
        <v>99</v>
      </c>
      <c r="I71" s="16" t="n">
        <v>106</v>
      </c>
      <c r="J71" s="16" t="n">
        <v>3541</v>
      </c>
    </row>
    <row r="72" s="10" customFormat="true" ht="14.65" hidden="false" customHeight="true" outlineLevel="0" collapsed="false">
      <c r="A72" s="7" t="s">
        <v>93</v>
      </c>
      <c r="B72" s="15" t="n">
        <v>195</v>
      </c>
      <c r="C72" s="15" t="n">
        <v>617</v>
      </c>
      <c r="D72" s="15" t="n">
        <v>1659</v>
      </c>
      <c r="E72" s="15" t="n">
        <v>3846</v>
      </c>
      <c r="F72" s="15" t="n">
        <v>2477</v>
      </c>
      <c r="G72" s="15" t="n">
        <v>1561</v>
      </c>
      <c r="H72" s="16" t="n">
        <v>84</v>
      </c>
      <c r="I72" s="16" t="n">
        <v>314</v>
      </c>
      <c r="J72" s="16" t="n">
        <v>10753</v>
      </c>
    </row>
    <row r="73" s="10" customFormat="true" ht="14.65" hidden="false" customHeight="true" outlineLevel="0" collapsed="false">
      <c r="A73" s="7" t="s">
        <v>94</v>
      </c>
      <c r="B73" s="15" t="n">
        <v>145</v>
      </c>
      <c r="C73" s="15" t="n">
        <v>377</v>
      </c>
      <c r="D73" s="15" t="n">
        <v>988</v>
      </c>
      <c r="E73" s="15" t="n">
        <v>1825</v>
      </c>
      <c r="F73" s="15" t="n">
        <v>1249</v>
      </c>
      <c r="G73" s="15" t="n">
        <v>545</v>
      </c>
      <c r="H73" s="16" t="n">
        <v>67</v>
      </c>
      <c r="I73" s="16" t="n">
        <v>169</v>
      </c>
      <c r="J73" s="16" t="n">
        <v>5365</v>
      </c>
    </row>
    <row r="74" s="10" customFormat="true" ht="14.65" hidden="false" customHeight="true" outlineLevel="0" collapsed="false">
      <c r="A74" s="7" t="s">
        <v>95</v>
      </c>
      <c r="B74" s="15" t="n">
        <v>209</v>
      </c>
      <c r="C74" s="15" t="n">
        <v>592</v>
      </c>
      <c r="D74" s="15" t="n">
        <v>1462</v>
      </c>
      <c r="E74" s="15" t="n">
        <v>2292</v>
      </c>
      <c r="F74" s="15" t="n">
        <v>1335</v>
      </c>
      <c r="G74" s="15" t="n">
        <v>906</v>
      </c>
      <c r="H74" s="16" t="n">
        <v>207</v>
      </c>
      <c r="I74" s="16" t="n">
        <v>256</v>
      </c>
      <c r="J74" s="16" t="n">
        <v>7259</v>
      </c>
    </row>
    <row r="75" s="10" customFormat="true" ht="14.65" hidden="false" customHeight="true" outlineLevel="0" collapsed="false">
      <c r="A75" s="7" t="s">
        <v>96</v>
      </c>
      <c r="B75" s="15" t="n">
        <v>786</v>
      </c>
      <c r="C75" s="15" t="n">
        <v>2476</v>
      </c>
      <c r="D75" s="15" t="n">
        <v>6151</v>
      </c>
      <c r="E75" s="15" t="n">
        <v>12766</v>
      </c>
      <c r="F75" s="15" t="n">
        <v>8808</v>
      </c>
      <c r="G75" s="15" t="n">
        <v>6946</v>
      </c>
      <c r="H75" s="16" t="n">
        <v>963</v>
      </c>
      <c r="I75" s="16" t="n">
        <v>1025</v>
      </c>
      <c r="J75" s="16" t="n">
        <v>39921</v>
      </c>
    </row>
    <row r="76" s="20" customFormat="true" ht="14.65" hidden="false" customHeight="true" outlineLevel="0" collapsed="false">
      <c r="A76" s="22" t="s">
        <v>97</v>
      </c>
      <c r="B76" s="23" t="n">
        <v>1418</v>
      </c>
      <c r="C76" s="23" t="n">
        <v>4322</v>
      </c>
      <c r="D76" s="23" t="n">
        <v>10822</v>
      </c>
      <c r="E76" s="23" t="n">
        <v>21665</v>
      </c>
      <c r="F76" s="23" t="n">
        <v>14719</v>
      </c>
      <c r="G76" s="23" t="n">
        <v>10603</v>
      </c>
      <c r="H76" s="24" t="n">
        <f aca="false">SUM(H71:H75)</f>
        <v>1420</v>
      </c>
      <c r="I76" s="24" t="n">
        <f aca="false">SUM(I71:I75)</f>
        <v>1870</v>
      </c>
      <c r="J76" s="24" t="n">
        <f aca="false">SUM(J71:J75)</f>
        <v>66839</v>
      </c>
    </row>
    <row r="77" s="28" customFormat="true" ht="14.65" hidden="false" customHeight="true" outlineLevel="0" collapsed="false">
      <c r="A77" s="25" t="s">
        <v>24</v>
      </c>
      <c r="B77" s="26" t="n">
        <v>24576</v>
      </c>
      <c r="C77" s="26" t="n">
        <v>62012</v>
      </c>
      <c r="D77" s="26" t="n">
        <v>163400</v>
      </c>
      <c r="E77" s="26" t="n">
        <v>318422</v>
      </c>
      <c r="F77" s="26" t="n">
        <v>203979</v>
      </c>
      <c r="G77" s="26" t="n">
        <v>167512</v>
      </c>
      <c r="H77" s="27" t="n">
        <f aca="false">H63+H70+H76</f>
        <v>46811</v>
      </c>
      <c r="I77" s="27" t="n">
        <f aca="false">I63+I70+I76</f>
        <v>28244</v>
      </c>
      <c r="J77" s="27" t="n">
        <f aca="false">J63+J70+J76</f>
        <v>1014956</v>
      </c>
    </row>
    <row r="78" s="10" customFormat="true" ht="14.6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</row>
    <row r="79" s="30" customFormat="true" ht="14.65" hidden="false" customHeight="true" outlineLevel="0" collapsed="false">
      <c r="A79" s="29"/>
      <c r="B79" s="1"/>
      <c r="C79" s="1"/>
      <c r="D79" s="1"/>
      <c r="E79" s="1"/>
      <c r="F79" s="1"/>
      <c r="G79" s="1"/>
      <c r="H79" s="29"/>
      <c r="I79" s="29"/>
      <c r="J79" s="29"/>
    </row>
    <row r="80" s="30" customFormat="true" ht="14.65" hidden="false" customHeight="tru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</row>
    <row r="81" s="30" customFormat="true" ht="14.6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</row>
    <row r="82" s="30" customFormat="true" ht="14.65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</row>
    <row r="83" s="30" customFormat="true" ht="14.65" hidden="false" customHeight="tru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</row>
    <row r="84" s="30" customFormat="true" ht="14.65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</row>
    <row r="85" s="30" customFormat="true" ht="14.65" hidden="false" customHeight="tru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</row>
    <row r="86" s="30" customFormat="true" ht="14.65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</row>
    <row r="87" s="30" customFormat="true" ht="14.65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</row>
    <row r="88" s="30" customFormat="true" ht="14.65" hidden="false" customHeight="tru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</row>
    <row r="89" s="30" customFormat="true" ht="14.65" hidden="false" customHeight="tru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</row>
    <row r="90" s="30" customFormat="true" ht="14.65" hidden="fals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</row>
    <row r="91" s="30" customFormat="true" ht="17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</row>
    <row r="92" s="30" customFormat="true" ht="17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</row>
    <row r="93" s="30" customFormat="true" ht="17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</row>
    <row r="94" s="31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s="31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s="31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s="31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s="31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s="31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s="31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s="31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s="31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s="31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s="31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s="31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s="31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s="31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s="31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s="31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s="31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s="31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s="31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s="31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s="31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s="31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s="31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s="31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s="31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s="31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s="31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s="31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s="31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s="31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s="31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s="31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s="31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s="31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s="31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s="31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s="31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s="31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s="31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s="31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s="31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s="31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s="31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s="31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s="31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s="31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s="31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s="31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s="31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s="31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s="31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s="31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s="31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s="31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s="31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s="31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s="31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s="31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s="31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s="31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s="31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s="31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s="31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s="31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s="31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s="31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s="31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s="31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s="31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s="31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s="31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s="31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s="31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s="31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s="31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s="31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s="31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s="31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s="31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s="31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s="31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s="31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s="31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s="31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s="31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s="31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s="31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s="31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s="31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s="31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s="31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s="31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s="31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s="31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s="31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s="31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s="31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s="31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s="31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s="31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s="31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s="31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s="31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s="31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s="31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s="31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s="31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  <row r="201" s="31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s="31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s="31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  <row r="204" s="31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</row>
    <row r="205" s="31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</row>
    <row r="206" s="31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</row>
    <row r="207" s="31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</row>
    <row r="208" s="31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s="31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s="31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s="31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s="31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s="31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s="31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s="31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s="31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s="31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s="31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s="31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s="31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s="31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s="31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s="31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  <row r="224" s="31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</row>
    <row r="225" s="31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</row>
    <row r="226" s="31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</row>
    <row r="227" s="31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</row>
    <row r="228" s="31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</row>
    <row r="229" s="31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</row>
    <row r="230" s="31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</row>
    <row r="231" s="31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</row>
    <row r="232" s="31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</row>
    <row r="233" s="31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</row>
    <row r="234" s="31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</row>
    <row r="235" s="31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</row>
    <row r="236" s="31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</row>
    <row r="237" s="31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</row>
    <row r="238" s="31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</row>
    <row r="239" s="31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</row>
    <row r="240" s="31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</row>
    <row r="241" s="31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</row>
    <row r="242" s="31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</row>
    <row r="243" s="31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</row>
    <row r="244" s="31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</row>
    <row r="245" s="31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</row>
    <row r="246" s="31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</row>
    <row r="247" s="31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</row>
    <row r="248" s="31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</row>
    <row r="249" s="31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</row>
    <row r="250" s="31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</row>
    <row r="251" s="31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</row>
    <row r="252" s="31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</row>
    <row r="253" s="31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</row>
    <row r="254" s="31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</row>
    <row r="255" s="31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</row>
    <row r="256" s="31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</row>
    <row r="257" s="31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</row>
    <row r="258" s="31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</row>
    <row r="259" s="31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</row>
    <row r="260" s="31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</row>
    <row r="261" s="31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</row>
    <row r="262" s="31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</row>
    <row r="263" s="31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</row>
    <row r="264" s="31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</row>
    <row r="265" s="31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</row>
    <row r="266" s="31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</row>
    <row r="267" s="31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</row>
    <row r="268" s="31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</row>
    <row r="269" s="31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</row>
    <row r="270" s="31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</row>
    <row r="271" s="31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</row>
    <row r="272" s="31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</row>
    <row r="273" s="31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</row>
    <row r="274" s="31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</row>
    <row r="275" s="31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</row>
    <row r="276" s="31" customFormat="tru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</row>
    <row r="277" s="31" customFormat="tru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</row>
    <row r="278" s="31" customFormat="tru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</row>
    <row r="279" s="31" customFormat="tru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</row>
    <row r="280" s="31" customFormat="tru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</row>
    <row r="281" s="31" customFormat="tru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</row>
    <row r="282" s="31" customFormat="tru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</row>
    <row r="283" s="31" customFormat="tru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</row>
    <row r="284" s="31" customFormat="tru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</row>
    <row r="285" s="31" customFormat="tru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</row>
    <row r="286" s="31" customFormat="tru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</row>
    <row r="287" s="31" customFormat="tru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Personal Income for Males (Number)</oddHeader>
    <oddFooter>&amp;L&amp;12Source: JTW 1991 Table 16&amp;R&amp;12Transport Data Centre</oddFooter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10" min="2" style="2" width="11.13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</row>
    <row r="2" s="10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9" t="s">
        <v>20</v>
      </c>
      <c r="I2" s="9" t="s">
        <v>21</v>
      </c>
      <c r="J2" s="9"/>
    </row>
    <row r="3" s="10" customFormat="true" ht="14.65" hidden="false" customHeight="true" outlineLevel="0" collapsed="false">
      <c r="A3" s="11" t="s">
        <v>22</v>
      </c>
      <c r="B3" s="12" t="n">
        <v>5000</v>
      </c>
      <c r="C3" s="12" t="n">
        <v>12000</v>
      </c>
      <c r="D3" s="12" t="n">
        <v>20000</v>
      </c>
      <c r="E3" s="12" t="n">
        <v>30000</v>
      </c>
      <c r="F3" s="12" t="n">
        <v>40000</v>
      </c>
      <c r="G3" s="12" t="n">
        <v>70000</v>
      </c>
      <c r="H3" s="13" t="n">
        <v>70000</v>
      </c>
      <c r="I3" s="14" t="s">
        <v>23</v>
      </c>
      <c r="J3" s="14" t="s">
        <v>24</v>
      </c>
    </row>
    <row r="4" s="10" customFormat="true" ht="14.65" hidden="false" customHeight="true" outlineLevel="0" collapsed="false">
      <c r="A4" s="7" t="s">
        <v>25</v>
      </c>
      <c r="B4" s="32" t="n">
        <f aca="false">'INCOME-MALE (No)'!B4/'INCOME-MALE (No)'!$J4*100</f>
        <v>2.01603109059995</v>
      </c>
      <c r="C4" s="32" t="n">
        <f aca="false">'INCOME-MALE (No)'!C4/'INCOME-MALE (No)'!$J4*100</f>
        <v>6.59460772407093</v>
      </c>
      <c r="D4" s="32" t="n">
        <f aca="false">'INCOME-MALE (No)'!D4/'INCOME-MALE (No)'!$J4*100</f>
        <v>22.5649744959922</v>
      </c>
      <c r="E4" s="32" t="n">
        <f aca="false">'INCOME-MALE (No)'!E4/'INCOME-MALE (No)'!$J4*100</f>
        <v>39.5433568132135</v>
      </c>
      <c r="F4" s="32" t="n">
        <f aca="false">'INCOME-MALE (No)'!F4/'INCOME-MALE (No)'!$J4*100</f>
        <v>16.6990527082827</v>
      </c>
      <c r="G4" s="32" t="n">
        <f aca="false">'INCOME-MALE (No)'!G4/'INCOME-MALE (No)'!$J4*100</f>
        <v>9.21787709497207</v>
      </c>
      <c r="H4" s="33" t="n">
        <f aca="false">'INCOME-MALE (No)'!H4/'INCOME-MALE (No)'!$J4*100</f>
        <v>0.631527811513238</v>
      </c>
      <c r="I4" s="33" t="n">
        <f aca="false">'INCOME-MALE (No)'!I4/'INCOME-MALE (No)'!$J4*100</f>
        <v>2.73257226135536</v>
      </c>
      <c r="J4" s="33" t="n">
        <f aca="false">'INCOME-MALE (No)'!J4/'INCOME-MALE (No)'!$J4*100</f>
        <v>100</v>
      </c>
    </row>
    <row r="5" s="10" customFormat="true" ht="14.65" hidden="false" customHeight="true" outlineLevel="0" collapsed="false">
      <c r="A5" s="7" t="s">
        <v>26</v>
      </c>
      <c r="B5" s="32" t="n">
        <f aca="false">'INCOME-MALE (No)'!B5/'INCOME-MALE (No)'!$J5*100</f>
        <v>1.93439296584376</v>
      </c>
      <c r="C5" s="32" t="n">
        <f aca="false">'INCOME-MALE (No)'!C5/'INCOME-MALE (No)'!$J5*100</f>
        <v>6.18194115657761</v>
      </c>
      <c r="D5" s="32" t="n">
        <f aca="false">'INCOME-MALE (No)'!D5/'INCOME-MALE (No)'!$J5*100</f>
        <v>14.6094014203585</v>
      </c>
      <c r="E5" s="32" t="n">
        <f aca="false">'INCOME-MALE (No)'!E5/'INCOME-MALE (No)'!$J5*100</f>
        <v>27.9269529928982</v>
      </c>
      <c r="F5" s="32" t="n">
        <f aca="false">'INCOME-MALE (No)'!F5/'INCOME-MALE (No)'!$J5*100</f>
        <v>19.1072032465337</v>
      </c>
      <c r="G5" s="32" t="n">
        <f aca="false">'INCOME-MALE (No)'!G5/'INCOME-MALE (No)'!$J5*100</f>
        <v>20.365235035509</v>
      </c>
      <c r="H5" s="33" t="n">
        <f aca="false">'INCOME-MALE (No)'!H5/'INCOME-MALE (No)'!$J5*100</f>
        <v>7.52789989854582</v>
      </c>
      <c r="I5" s="33" t="n">
        <f aca="false">'INCOME-MALE (No)'!I5/'INCOME-MALE (No)'!$J5*100</f>
        <v>2.34697328373351</v>
      </c>
      <c r="J5" s="33" t="n">
        <f aca="false">'INCOME-MALE (No)'!J5/'INCOME-MALE (No)'!$J5*100</f>
        <v>100</v>
      </c>
    </row>
    <row r="6" s="10" customFormat="true" ht="14.65" hidden="false" customHeight="true" outlineLevel="0" collapsed="false">
      <c r="A6" s="7" t="s">
        <v>27</v>
      </c>
      <c r="B6" s="32" t="n">
        <f aca="false">'INCOME-MALE (No)'!B6/'INCOME-MALE (No)'!$J6*100</f>
        <v>2.17921444507861</v>
      </c>
      <c r="C6" s="32" t="n">
        <f aca="false">'INCOME-MALE (No)'!C6/'INCOME-MALE (No)'!$J6*100</f>
        <v>7.55979868209412</v>
      </c>
      <c r="D6" s="32" t="n">
        <f aca="false">'INCOME-MALE (No)'!D6/'INCOME-MALE (No)'!$J6*100</f>
        <v>24.5109739013127</v>
      </c>
      <c r="E6" s="32" t="n">
        <f aca="false">'INCOME-MALE (No)'!E6/'INCOME-MALE (No)'!$J6*100</f>
        <v>34.0216883723344</v>
      </c>
      <c r="F6" s="32" t="n">
        <f aca="false">'INCOME-MALE (No)'!F6/'INCOME-MALE (No)'!$J6*100</f>
        <v>15.8771338141441</v>
      </c>
      <c r="G6" s="32" t="n">
        <f aca="false">'INCOME-MALE (No)'!G6/'INCOME-MALE (No)'!$J6*100</f>
        <v>11.20738857469</v>
      </c>
      <c r="H6" s="33" t="n">
        <f aca="false">'INCOME-MALE (No)'!H6/'INCOME-MALE (No)'!$J6*100</f>
        <v>1.89902973071136</v>
      </c>
      <c r="I6" s="33" t="n">
        <f aca="false">'INCOME-MALE (No)'!I6/'INCOME-MALE (No)'!$J6*100</f>
        <v>2.74477247963472</v>
      </c>
      <c r="J6" s="33" t="n">
        <f aca="false">'INCOME-MALE (No)'!J6/'INCOME-MALE (No)'!$J6*100</f>
        <v>100</v>
      </c>
    </row>
    <row r="7" s="10" customFormat="true" ht="14.65" hidden="false" customHeight="true" outlineLevel="0" collapsed="false">
      <c r="A7" s="7" t="s">
        <v>28</v>
      </c>
      <c r="B7" s="32" t="n">
        <f aca="false">'INCOME-MALE (No)'!B7/'INCOME-MALE (No)'!$J7*100</f>
        <v>2.60674157303371</v>
      </c>
      <c r="C7" s="32" t="n">
        <f aca="false">'INCOME-MALE (No)'!C7/'INCOME-MALE (No)'!$J7*100</f>
        <v>8.71910112359551</v>
      </c>
      <c r="D7" s="32" t="n">
        <f aca="false">'INCOME-MALE (No)'!D7/'INCOME-MALE (No)'!$J7*100</f>
        <v>19.5786516853933</v>
      </c>
      <c r="E7" s="32" t="n">
        <f aca="false">'INCOME-MALE (No)'!E7/'INCOME-MALE (No)'!$J7*100</f>
        <v>30.5561797752809</v>
      </c>
      <c r="F7" s="32" t="n">
        <f aca="false">'INCOME-MALE (No)'!F7/'INCOME-MALE (No)'!$J7*100</f>
        <v>17.5730337078652</v>
      </c>
      <c r="G7" s="32" t="n">
        <f aca="false">'INCOME-MALE (No)'!G7/'INCOME-MALE (No)'!$J7*100</f>
        <v>14.061797752809</v>
      </c>
      <c r="H7" s="33" t="n">
        <f aca="false">'INCOME-MALE (No)'!H7/'INCOME-MALE (No)'!$J7*100</f>
        <v>4.60112359550562</v>
      </c>
      <c r="I7" s="33" t="n">
        <f aca="false">'INCOME-MALE (No)'!I7/'INCOME-MALE (No)'!$J7*100</f>
        <v>2.30337078651685</v>
      </c>
      <c r="J7" s="33" t="n">
        <f aca="false">'INCOME-MALE (No)'!J7/'INCOME-MALE (No)'!$J7*100</f>
        <v>100</v>
      </c>
    </row>
    <row r="8" s="10" customFormat="true" ht="14.65" hidden="false" customHeight="true" outlineLevel="0" collapsed="false">
      <c r="A8" s="7" t="s">
        <v>29</v>
      </c>
      <c r="B8" s="32" t="n">
        <f aca="false">'INCOME-MALE (No)'!B8/'INCOME-MALE (No)'!$J8*100</f>
        <v>1.35135135135135</v>
      </c>
      <c r="C8" s="32" t="n">
        <f aca="false">'INCOME-MALE (No)'!C8/'INCOME-MALE (No)'!$J8*100</f>
        <v>4.50450450450451</v>
      </c>
      <c r="D8" s="32" t="n">
        <f aca="false">'INCOME-MALE (No)'!D8/'INCOME-MALE (No)'!$J8*100</f>
        <v>12.7627627627628</v>
      </c>
      <c r="E8" s="32" t="n">
        <f aca="false">'INCOME-MALE (No)'!E8/'INCOME-MALE (No)'!$J8*100</f>
        <v>28.5285285285285</v>
      </c>
      <c r="F8" s="32" t="n">
        <f aca="false">'INCOME-MALE (No)'!F8/'INCOME-MALE (No)'!$J8*100</f>
        <v>18.6186186186186</v>
      </c>
      <c r="G8" s="32" t="n">
        <f aca="false">'INCOME-MALE (No)'!G8/'INCOME-MALE (No)'!$J8*100</f>
        <v>19.8198198198198</v>
      </c>
      <c r="H8" s="33" t="n">
        <f aca="false">'INCOME-MALE (No)'!H8/'INCOME-MALE (No)'!$J8*100</f>
        <v>12.6126126126126</v>
      </c>
      <c r="I8" s="33" t="n">
        <f aca="false">'INCOME-MALE (No)'!I8/'INCOME-MALE (No)'!$J8*100</f>
        <v>1.8018018018018</v>
      </c>
      <c r="J8" s="33" t="n">
        <f aca="false">'INCOME-MALE (No)'!J8/'INCOME-MALE (No)'!$J8*100</f>
        <v>100</v>
      </c>
    </row>
    <row r="9" s="10" customFormat="true" ht="14.65" hidden="false" customHeight="true" outlineLevel="0" collapsed="false">
      <c r="A9" s="7" t="s">
        <v>30</v>
      </c>
      <c r="B9" s="32" t="n">
        <f aca="false">'INCOME-MALE (No)'!B9/'INCOME-MALE (No)'!$J9*100</f>
        <v>2.05635948210206</v>
      </c>
      <c r="C9" s="32" t="n">
        <f aca="false">'INCOME-MALE (No)'!C9/'INCOME-MALE (No)'!$J9*100</f>
        <v>7.46382330540746</v>
      </c>
      <c r="D9" s="32" t="n">
        <f aca="false">'INCOME-MALE (No)'!D9/'INCOME-MALE (No)'!$J9*100</f>
        <v>21.0967250571211</v>
      </c>
      <c r="E9" s="32" t="n">
        <f aca="false">'INCOME-MALE (No)'!E9/'INCOME-MALE (No)'!$J9*100</f>
        <v>26.2757044935263</v>
      </c>
      <c r="F9" s="32" t="n">
        <f aca="false">'INCOME-MALE (No)'!F9/'INCOME-MALE (No)'!$J9*100</f>
        <v>18.0502665651181</v>
      </c>
      <c r="G9" s="32" t="n">
        <f aca="false">'INCOME-MALE (No)'!G9/'INCOME-MALE (No)'!$J9*100</f>
        <v>15.003808073115</v>
      </c>
      <c r="H9" s="33" t="n">
        <f aca="false">'INCOME-MALE (No)'!H9/'INCOME-MALE (No)'!$J9*100</f>
        <v>6.77837014470678</v>
      </c>
      <c r="I9" s="33" t="n">
        <f aca="false">'INCOME-MALE (No)'!I9/'INCOME-MALE (No)'!$J9*100</f>
        <v>3.27494287890328</v>
      </c>
      <c r="J9" s="33" t="n">
        <f aca="false">'INCOME-MALE (No)'!J9/'INCOME-MALE (No)'!$J9*100</f>
        <v>100</v>
      </c>
    </row>
    <row r="10" s="20" customFormat="true" ht="14.65" hidden="false" customHeight="true" outlineLevel="0" collapsed="false">
      <c r="A10" s="17" t="s">
        <v>31</v>
      </c>
      <c r="B10" s="34" t="n">
        <f aca="false">'INCOME-MALE (No)'!B10/'INCOME-MALE (No)'!$J10*100</f>
        <v>2.21037199336244</v>
      </c>
      <c r="C10" s="34" t="n">
        <f aca="false">'INCOME-MALE (No)'!C10/'INCOME-MALE (No)'!$J10*100</f>
        <v>7.40120184949493</v>
      </c>
      <c r="D10" s="34" t="n">
        <f aca="false">'INCOME-MALE (No)'!D10/'INCOME-MALE (No)'!$J10*100</f>
        <v>20.2816129915742</v>
      </c>
      <c r="E10" s="34" t="n">
        <f aca="false">'INCOME-MALE (No)'!E10/'INCOME-MALE (No)'!$J10*100</f>
        <v>32.0858371864478</v>
      </c>
      <c r="F10" s="34" t="n">
        <f aca="false">'INCOME-MALE (No)'!F10/'INCOME-MALE (No)'!$J10*100</f>
        <v>17.3172657118461</v>
      </c>
      <c r="G10" s="34" t="n">
        <f aca="false">'INCOME-MALE (No)'!G10/'INCOME-MALE (No)'!$J10*100</f>
        <v>14.1160928614007</v>
      </c>
      <c r="H10" s="35" t="n">
        <f aca="false">'INCOME-MALE (No)'!H10/'INCOME-MALE (No)'!$J10*100</f>
        <v>4.06470010149667</v>
      </c>
      <c r="I10" s="35" t="n">
        <f aca="false">'INCOME-MALE (No)'!I10/'INCOME-MALE (No)'!$J10*100</f>
        <v>2.52291730437725</v>
      </c>
      <c r="J10" s="35" t="n">
        <f aca="false">'INCOME-MALE (No)'!J10/'INCOME-MALE (No)'!$J10*100</f>
        <v>100</v>
      </c>
    </row>
    <row r="11" s="10" customFormat="true" ht="14.65" hidden="false" customHeight="true" outlineLevel="0" collapsed="false">
      <c r="A11" s="7" t="s">
        <v>32</v>
      </c>
      <c r="B11" s="32" t="n">
        <f aca="false">'INCOME-MALE (No)'!B11/'INCOME-MALE (No)'!$J11*100</f>
        <v>2.79655258734757</v>
      </c>
      <c r="C11" s="32" t="n">
        <f aca="false">'INCOME-MALE (No)'!C11/'INCOME-MALE (No)'!$J11*100</f>
        <v>7.14157994492723</v>
      </c>
      <c r="D11" s="32" t="n">
        <f aca="false">'INCOME-MALE (No)'!D11/'INCOME-MALE (No)'!$J11*100</f>
        <v>15.7887208096413</v>
      </c>
      <c r="E11" s="32" t="n">
        <f aca="false">'INCOME-MALE (No)'!E11/'INCOME-MALE (No)'!$J11*100</f>
        <v>31.4200908343168</v>
      </c>
      <c r="F11" s="32" t="n">
        <f aca="false">'INCOME-MALE (No)'!F11/'INCOME-MALE (No)'!$J11*100</f>
        <v>19.9692450738476</v>
      </c>
      <c r="G11" s="32" t="n">
        <f aca="false">'INCOME-MALE (No)'!G11/'INCOME-MALE (No)'!$J11*100</f>
        <v>16.4681901083575</v>
      </c>
      <c r="H11" s="33" t="n">
        <f aca="false">'INCOME-MALE (No)'!H11/'INCOME-MALE (No)'!$J11*100</f>
        <v>3.97310732038766</v>
      </c>
      <c r="I11" s="33" t="n">
        <f aca="false">'INCOME-MALE (No)'!I11/'INCOME-MALE (No)'!$J11*100</f>
        <v>2.44251332117441</v>
      </c>
      <c r="J11" s="33" t="n">
        <f aca="false">'INCOME-MALE (No)'!J11/'INCOME-MALE (No)'!$J11*100</f>
        <v>100</v>
      </c>
    </row>
    <row r="12" s="10" customFormat="true" ht="14.65" hidden="false" customHeight="true" outlineLevel="0" collapsed="false">
      <c r="A12" s="7" t="s">
        <v>33</v>
      </c>
      <c r="B12" s="32" t="n">
        <f aca="false">'INCOME-MALE (No)'!B12/'INCOME-MALE (No)'!$J12*100</f>
        <v>2.26653373213692</v>
      </c>
      <c r="C12" s="32" t="n">
        <f aca="false">'INCOME-MALE (No)'!C12/'INCOME-MALE (No)'!$J12*100</f>
        <v>6.16151545363908</v>
      </c>
      <c r="D12" s="32" t="n">
        <f aca="false">'INCOME-MALE (No)'!D12/'INCOME-MALE (No)'!$J12*100</f>
        <v>15.5201063476238</v>
      </c>
      <c r="E12" s="32" t="n">
        <f aca="false">'INCOME-MALE (No)'!E12/'INCOME-MALE (No)'!$J12*100</f>
        <v>29.4715852442672</v>
      </c>
      <c r="F12" s="32" t="n">
        <f aca="false">'INCOME-MALE (No)'!F12/'INCOME-MALE (No)'!$J12*100</f>
        <v>20.1528747092057</v>
      </c>
      <c r="G12" s="32" t="n">
        <f aca="false">'INCOME-MALE (No)'!G12/'INCOME-MALE (No)'!$J12*100</f>
        <v>17.2615486872715</v>
      </c>
      <c r="H12" s="33" t="n">
        <f aca="false">'INCOME-MALE (No)'!H12/'INCOME-MALE (No)'!$J12*100</f>
        <v>6.51379195746095</v>
      </c>
      <c r="I12" s="33" t="n">
        <f aca="false">'INCOME-MALE (No)'!I12/'INCOME-MALE (No)'!$J12*100</f>
        <v>2.65204386839482</v>
      </c>
      <c r="J12" s="33" t="n">
        <f aca="false">'INCOME-MALE (No)'!J12/'INCOME-MALE (No)'!$J12*100</f>
        <v>100</v>
      </c>
    </row>
    <row r="13" s="10" customFormat="true" ht="14.65" hidden="false" customHeight="true" outlineLevel="0" collapsed="false">
      <c r="A13" s="7" t="s">
        <v>34</v>
      </c>
      <c r="B13" s="32" t="n">
        <f aca="false">'INCOME-MALE (No)'!B13/'INCOME-MALE (No)'!$J13*100</f>
        <v>2.41595803862354</v>
      </c>
      <c r="C13" s="32" t="n">
        <f aca="false">'INCOME-MALE (No)'!C13/'INCOME-MALE (No)'!$J13*100</f>
        <v>4.87165222919813</v>
      </c>
      <c r="D13" s="32" t="n">
        <f aca="false">'INCOME-MALE (No)'!D13/'INCOME-MALE (No)'!$J13*100</f>
        <v>10.6810776444409</v>
      </c>
      <c r="E13" s="32" t="n">
        <f aca="false">'INCOME-MALE (No)'!E13/'INCOME-MALE (No)'!$J13*100</f>
        <v>19.6614479853771</v>
      </c>
      <c r="F13" s="32" t="n">
        <f aca="false">'INCOME-MALE (No)'!F13/'INCOME-MALE (No)'!$J13*100</f>
        <v>17.1342287212906</v>
      </c>
      <c r="G13" s="32" t="n">
        <f aca="false">'INCOME-MALE (No)'!G13/'INCOME-MALE (No)'!$J13*100</f>
        <v>21.1952634506874</v>
      </c>
      <c r="H13" s="33" t="n">
        <f aca="false">'INCOME-MALE (No)'!H13/'INCOME-MALE (No)'!$J13*100</f>
        <v>20.837638083128</v>
      </c>
      <c r="I13" s="33" t="n">
        <f aca="false">'INCOME-MALE (No)'!I13/'INCOME-MALE (No)'!$J13*100</f>
        <v>3.20273384725423</v>
      </c>
      <c r="J13" s="33" t="n">
        <f aca="false">'INCOME-MALE (No)'!J13/'INCOME-MALE (No)'!$J13*100</f>
        <v>100</v>
      </c>
    </row>
    <row r="14" s="20" customFormat="true" ht="14.65" hidden="false" customHeight="true" outlineLevel="0" collapsed="false">
      <c r="A14" s="17" t="s">
        <v>35</v>
      </c>
      <c r="B14" s="34" t="n">
        <f aca="false">'INCOME-MALE (No)'!B14/'INCOME-MALE (No)'!$J14*100</f>
        <v>2.56696227806659</v>
      </c>
      <c r="C14" s="34" t="n">
        <f aca="false">'INCOME-MALE (No)'!C14/'INCOME-MALE (No)'!$J14*100</f>
        <v>6.36254069903402</v>
      </c>
      <c r="D14" s="34" t="n">
        <f aca="false">'INCOME-MALE (No)'!D14/'INCOME-MALE (No)'!$J14*100</f>
        <v>14.5599107769243</v>
      </c>
      <c r="E14" s="34" t="n">
        <f aca="false">'INCOME-MALE (No)'!E14/'INCOME-MALE (No)'!$J14*100</f>
        <v>28.2311885017359</v>
      </c>
      <c r="F14" s="34" t="n">
        <f aca="false">'INCOME-MALE (No)'!F14/'INCOME-MALE (No)'!$J14*100</f>
        <v>19.3772373225882</v>
      </c>
      <c r="G14" s="34" t="n">
        <f aca="false">'INCOME-MALE (No)'!G14/'INCOME-MALE (No)'!$J14*100</f>
        <v>17.7528736666007</v>
      </c>
      <c r="H14" s="35" t="n">
        <f aca="false">'INCOME-MALE (No)'!H14/'INCOME-MALE (No)'!$J14*100</f>
        <v>8.47799104171539</v>
      </c>
      <c r="I14" s="35" t="n">
        <f aca="false">'INCOME-MALE (No)'!I14/'INCOME-MALE (No)'!$J14*100</f>
        <v>2.67129571333489</v>
      </c>
      <c r="J14" s="35" t="n">
        <f aca="false">'INCOME-MALE (No)'!J14/'INCOME-MALE (No)'!$J14*100</f>
        <v>100</v>
      </c>
    </row>
    <row r="15" s="10" customFormat="true" ht="14.65" hidden="false" customHeight="true" outlineLevel="0" collapsed="false">
      <c r="A15" s="7" t="s">
        <v>36</v>
      </c>
      <c r="B15" s="32" t="n">
        <f aca="false">'INCOME-MALE (No)'!B15/'INCOME-MALE (No)'!$J15*100</f>
        <v>2.12739717580317</v>
      </c>
      <c r="C15" s="32" t="n">
        <f aca="false">'INCOME-MALE (No)'!C15/'INCOME-MALE (No)'!$J15*100</f>
        <v>5.48190170808411</v>
      </c>
      <c r="D15" s="32" t="n">
        <f aca="false">'INCOME-MALE (No)'!D15/'INCOME-MALE (No)'!$J15*100</f>
        <v>16.6738607633964</v>
      </c>
      <c r="E15" s="32" t="n">
        <f aca="false">'INCOME-MALE (No)'!E15/'INCOME-MALE (No)'!$J15*100</f>
        <v>32.644755503484</v>
      </c>
      <c r="F15" s="32" t="n">
        <f aca="false">'INCOME-MALE (No)'!F15/'INCOME-MALE (No)'!$J15*100</f>
        <v>21.1383116482703</v>
      </c>
      <c r="G15" s="32" t="n">
        <f aca="false">'INCOME-MALE (No)'!G15/'INCOME-MALE (No)'!$J15*100</f>
        <v>16.3593759634951</v>
      </c>
      <c r="H15" s="33" t="n">
        <f aca="false">'INCOME-MALE (No)'!H15/'INCOME-MALE (No)'!$J15*100</f>
        <v>2.97218967749892</v>
      </c>
      <c r="I15" s="33" t="n">
        <f aca="false">'INCOME-MALE (No)'!I15/'INCOME-MALE (No)'!$J15*100</f>
        <v>2.60220755996794</v>
      </c>
      <c r="J15" s="33" t="n">
        <f aca="false">'INCOME-MALE (No)'!J15/'INCOME-MALE (No)'!$J15*100</f>
        <v>100</v>
      </c>
    </row>
    <row r="16" s="10" customFormat="true" ht="14.65" hidden="false" customHeight="true" outlineLevel="0" collapsed="false">
      <c r="A16" s="7" t="s">
        <v>37</v>
      </c>
      <c r="B16" s="32" t="n">
        <f aca="false">'INCOME-MALE (No)'!B16/'INCOME-MALE (No)'!$J16*100</f>
        <v>2.55505849965588</v>
      </c>
      <c r="C16" s="32" t="n">
        <f aca="false">'INCOME-MALE (No)'!C16/'INCOME-MALE (No)'!$J16*100</f>
        <v>6.00481761871989</v>
      </c>
      <c r="D16" s="32" t="n">
        <f aca="false">'INCOME-MALE (No)'!D16/'INCOME-MALE (No)'!$J16*100</f>
        <v>15.3475567790778</v>
      </c>
      <c r="E16" s="32" t="n">
        <f aca="false">'INCOME-MALE (No)'!E16/'INCOME-MALE (No)'!$J16*100</f>
        <v>29.2756366139023</v>
      </c>
      <c r="F16" s="32" t="n">
        <f aca="false">'INCOME-MALE (No)'!F16/'INCOME-MALE (No)'!$J16*100</f>
        <v>20.5437026841019</v>
      </c>
      <c r="G16" s="32" t="n">
        <f aca="false">'INCOME-MALE (No)'!G16/'INCOME-MALE (No)'!$J16*100</f>
        <v>18.4962147281487</v>
      </c>
      <c r="H16" s="33" t="n">
        <f aca="false">'INCOME-MALE (No)'!H16/'INCOME-MALE (No)'!$J16*100</f>
        <v>5.01548520302822</v>
      </c>
      <c r="I16" s="33" t="n">
        <f aca="false">'INCOME-MALE (No)'!I16/'INCOME-MALE (No)'!$J16*100</f>
        <v>2.76152787336545</v>
      </c>
      <c r="J16" s="33" t="n">
        <f aca="false">'INCOME-MALE (No)'!J16/'INCOME-MALE (No)'!$J16*100</f>
        <v>100</v>
      </c>
    </row>
    <row r="17" s="10" customFormat="true" ht="14.65" hidden="false" customHeight="true" outlineLevel="0" collapsed="false">
      <c r="A17" s="7" t="s">
        <v>38</v>
      </c>
      <c r="B17" s="32" t="n">
        <f aca="false">'INCOME-MALE (No)'!B17/'INCOME-MALE (No)'!$J17*100</f>
        <v>1.94425156234501</v>
      </c>
      <c r="C17" s="32" t="n">
        <f aca="false">'INCOME-MALE (No)'!C17/'INCOME-MALE (No)'!$J17*100</f>
        <v>5.75835730582284</v>
      </c>
      <c r="D17" s="32" t="n">
        <f aca="false">'INCOME-MALE (No)'!D17/'INCOME-MALE (No)'!$J17*100</f>
        <v>20.6080745957742</v>
      </c>
      <c r="E17" s="32" t="n">
        <f aca="false">'INCOME-MALE (No)'!E17/'INCOME-MALE (No)'!$J17*100</f>
        <v>35.1850014879476</v>
      </c>
      <c r="F17" s="32" t="n">
        <f aca="false">'INCOME-MALE (No)'!F17/'INCOME-MALE (No)'!$J17*100</f>
        <v>19.4425156234501</v>
      </c>
      <c r="G17" s="32" t="n">
        <f aca="false">'INCOME-MALE (No)'!G17/'INCOME-MALE (No)'!$J17*100</f>
        <v>12.5384386469596</v>
      </c>
      <c r="H17" s="33" t="n">
        <f aca="false">'INCOME-MALE (No)'!H17/'INCOME-MALE (No)'!$J17*100</f>
        <v>1.61194325959726</v>
      </c>
      <c r="I17" s="33" t="n">
        <f aca="false">'INCOME-MALE (No)'!I17/'INCOME-MALE (No)'!$J17*100</f>
        <v>2.91141751810336</v>
      </c>
      <c r="J17" s="33" t="n">
        <f aca="false">'INCOME-MALE (No)'!J17/'INCOME-MALE (No)'!$J17*100</f>
        <v>100</v>
      </c>
    </row>
    <row r="18" s="10" customFormat="true" ht="14.65" hidden="false" customHeight="true" outlineLevel="0" collapsed="false">
      <c r="A18" s="7" t="s">
        <v>39</v>
      </c>
      <c r="B18" s="32" t="n">
        <f aca="false">'INCOME-MALE (No)'!B18/'INCOME-MALE (No)'!$J18*100</f>
        <v>2.38797052380004</v>
      </c>
      <c r="C18" s="32" t="n">
        <f aca="false">'INCOME-MALE (No)'!C18/'INCOME-MALE (No)'!$J18*100</f>
        <v>5.18820952001593</v>
      </c>
      <c r="D18" s="32" t="n">
        <f aca="false">'INCOME-MALE (No)'!D18/'INCOME-MALE (No)'!$J18*100</f>
        <v>12.5393347938658</v>
      </c>
      <c r="E18" s="32" t="n">
        <f aca="false">'INCOME-MALE (No)'!E18/'INCOME-MALE (No)'!$J18*100</f>
        <v>26.6600278828919</v>
      </c>
      <c r="F18" s="32" t="n">
        <f aca="false">'INCOME-MALE (No)'!F18/'INCOME-MALE (No)'!$J18*100</f>
        <v>22.9994025094603</v>
      </c>
      <c r="G18" s="32" t="n">
        <f aca="false">'INCOME-MALE (No)'!G18/'INCOME-MALE (No)'!$J18*100</f>
        <v>22.2804222266481</v>
      </c>
      <c r="H18" s="33" t="n">
        <f aca="false">'INCOME-MALE (No)'!H18/'INCOME-MALE (No)'!$J18*100</f>
        <v>5.19020115514838</v>
      </c>
      <c r="I18" s="33" t="n">
        <f aca="false">'INCOME-MALE (No)'!I18/'INCOME-MALE (No)'!$J18*100</f>
        <v>2.75443138816969</v>
      </c>
      <c r="J18" s="33" t="n">
        <f aca="false">'INCOME-MALE (No)'!J18/'INCOME-MALE (No)'!$J18*100</f>
        <v>100</v>
      </c>
    </row>
    <row r="19" s="20" customFormat="true" ht="14.65" hidden="false" customHeight="true" outlineLevel="0" collapsed="false">
      <c r="A19" s="17" t="s">
        <v>40</v>
      </c>
      <c r="B19" s="34" t="n">
        <f aca="false">'INCOME-MALE (No)'!B19/'INCOME-MALE (No)'!$J19*100</f>
        <v>2.27362976388055</v>
      </c>
      <c r="C19" s="34" t="n">
        <f aca="false">'INCOME-MALE (No)'!C19/'INCOME-MALE (No)'!$J19*100</f>
        <v>5.45039862340016</v>
      </c>
      <c r="D19" s="34" t="n">
        <f aca="false">'INCOME-MALE (No)'!D19/'INCOME-MALE (No)'!$J19*100</f>
        <v>15.2108173052447</v>
      </c>
      <c r="E19" s="34" t="n">
        <f aca="false">'INCOME-MALE (No)'!E19/'INCOME-MALE (No)'!$J19*100</f>
        <v>29.7078798122448</v>
      </c>
      <c r="F19" s="34" t="n">
        <f aca="false">'INCOME-MALE (No)'!F19/'INCOME-MALE (No)'!$J19*100</f>
        <v>21.6712655147486</v>
      </c>
      <c r="G19" s="34" t="n">
        <f aca="false">'INCOME-MALE (No)'!G19/'INCOME-MALE (No)'!$J19*100</f>
        <v>18.8549377373667</v>
      </c>
      <c r="H19" s="35" t="n">
        <f aca="false">'INCOME-MALE (No)'!H19/'INCOME-MALE (No)'!$J19*100</f>
        <v>4.06870780853858</v>
      </c>
      <c r="I19" s="35" t="n">
        <f aca="false">'INCOME-MALE (No)'!I19/'INCOME-MALE (No)'!$J19*100</f>
        <v>2.76236343457587</v>
      </c>
      <c r="J19" s="35" t="n">
        <f aca="false">'INCOME-MALE (No)'!J19/'INCOME-MALE (No)'!$J19*100</f>
        <v>100</v>
      </c>
    </row>
    <row r="20" s="10" customFormat="true" ht="14.65" hidden="false" customHeight="true" outlineLevel="0" collapsed="false">
      <c r="A20" s="7" t="s">
        <v>41</v>
      </c>
      <c r="B20" s="32" t="n">
        <f aca="false">'INCOME-MALE (No)'!B20/'INCOME-MALE (No)'!$J20*100</f>
        <v>2.1554281194384</v>
      </c>
      <c r="C20" s="32" t="n">
        <f aca="false">'INCOME-MALE (No)'!C20/'INCOME-MALE (No)'!$J20*100</f>
        <v>6.24311421226588</v>
      </c>
      <c r="D20" s="32" t="n">
        <f aca="false">'INCOME-MALE (No)'!D20/'INCOME-MALE (No)'!$J20*100</f>
        <v>18.774541653719</v>
      </c>
      <c r="E20" s="32" t="n">
        <f aca="false">'INCOME-MALE (No)'!E20/'INCOME-MALE (No)'!$J20*100</f>
        <v>36.3795587445973</v>
      </c>
      <c r="F20" s="32" t="n">
        <f aca="false">'INCOME-MALE (No)'!F20/'INCOME-MALE (No)'!$J20*100</f>
        <v>20.2519845193367</v>
      </c>
      <c r="G20" s="32" t="n">
        <f aca="false">'INCOME-MALE (No)'!G20/'INCOME-MALE (No)'!$J20*100</f>
        <v>12.1246362891607</v>
      </c>
      <c r="H20" s="33" t="n">
        <f aca="false">'INCOME-MALE (No)'!H20/'INCOME-MALE (No)'!$J20*100</f>
        <v>1.23167321110766</v>
      </c>
      <c r="I20" s="33" t="n">
        <f aca="false">'INCOME-MALE (No)'!I20/'INCOME-MALE (No)'!$J20*100</f>
        <v>2.8390632503743</v>
      </c>
      <c r="J20" s="33" t="n">
        <f aca="false">'INCOME-MALE (No)'!J20/'INCOME-MALE (No)'!$J20*100</f>
        <v>100</v>
      </c>
    </row>
    <row r="21" s="10" customFormat="true" ht="14.65" hidden="false" customHeight="true" outlineLevel="0" collapsed="false">
      <c r="A21" s="7" t="s">
        <v>42</v>
      </c>
      <c r="B21" s="32" t="n">
        <f aca="false">'INCOME-MALE (No)'!B21/'INCOME-MALE (No)'!$J21*100</f>
        <v>2.23844782668312</v>
      </c>
      <c r="C21" s="32" t="n">
        <f aca="false">'INCOME-MALE (No)'!C21/'INCOME-MALE (No)'!$J21*100</f>
        <v>7.05470999588647</v>
      </c>
      <c r="D21" s="32" t="n">
        <f aca="false">'INCOME-MALE (No)'!D21/'INCOME-MALE (No)'!$J21*100</f>
        <v>24.1190182366653</v>
      </c>
      <c r="E21" s="32" t="n">
        <f aca="false">'INCOME-MALE (No)'!E21/'INCOME-MALE (No)'!$J21*100</f>
        <v>38.1461675579323</v>
      </c>
      <c r="F21" s="32" t="n">
        <f aca="false">'INCOME-MALE (No)'!F21/'INCOME-MALE (No)'!$J21*100</f>
        <v>16.0599204716852</v>
      </c>
      <c r="G21" s="32" t="n">
        <f aca="false">'INCOME-MALE (No)'!G21/'INCOME-MALE (No)'!$J21*100</f>
        <v>8.56643356643357</v>
      </c>
      <c r="H21" s="33" t="n">
        <f aca="false">'INCOME-MALE (No)'!H21/'INCOME-MALE (No)'!$J21*100</f>
        <v>0.966680378445084</v>
      </c>
      <c r="I21" s="33" t="n">
        <f aca="false">'INCOME-MALE (No)'!I21/'INCOME-MALE (No)'!$J21*100</f>
        <v>2.84862196626903</v>
      </c>
      <c r="J21" s="33" t="n">
        <f aca="false">'INCOME-MALE (No)'!J21/'INCOME-MALE (No)'!$J21*100</f>
        <v>100</v>
      </c>
    </row>
    <row r="22" s="20" customFormat="true" ht="14.65" hidden="false" customHeight="true" outlineLevel="0" collapsed="false">
      <c r="A22" s="17" t="s">
        <v>43</v>
      </c>
      <c r="B22" s="34" t="n">
        <f aca="false">'INCOME-MALE (No)'!B22/'INCOME-MALE (No)'!$J22*100</f>
        <v>2.19293490886001</v>
      </c>
      <c r="C22" s="34" t="n">
        <f aca="false">'INCOME-MALE (No)'!C22/'INCOME-MALE (No)'!$J22*100</f>
        <v>6.60977838348485</v>
      </c>
      <c r="D22" s="34" t="n">
        <f aca="false">'INCOME-MALE (No)'!D22/'INCOME-MALE (No)'!$J22*100</f>
        <v>21.1890786885754</v>
      </c>
      <c r="E22" s="34" t="n">
        <f aca="false">'INCOME-MALE (No)'!E22/'INCOME-MALE (No)'!$J22*100</f>
        <v>37.1776803828344</v>
      </c>
      <c r="F22" s="34" t="n">
        <f aca="false">'INCOME-MALE (No)'!F22/'INCOME-MALE (No)'!$J22*100</f>
        <v>18.3580864474764</v>
      </c>
      <c r="G22" s="34" t="n">
        <f aca="false">'INCOME-MALE (No)'!G22/'INCOME-MALE (No)'!$J22*100</f>
        <v>10.5171052020257</v>
      </c>
      <c r="H22" s="35" t="n">
        <f aca="false">'INCOME-MALE (No)'!H22/'INCOME-MALE (No)'!$J22*100</f>
        <v>1.11195428288241</v>
      </c>
      <c r="I22" s="35" t="n">
        <f aca="false">'INCOME-MALE (No)'!I22/'INCOME-MALE (No)'!$J22*100</f>
        <v>2.84338170386087</v>
      </c>
      <c r="J22" s="35" t="n">
        <f aca="false">'INCOME-MALE (No)'!J22/'INCOME-MALE (No)'!$J22*100</f>
        <v>100</v>
      </c>
    </row>
    <row r="23" s="10" customFormat="true" ht="14.65" hidden="false" customHeight="true" outlineLevel="0" collapsed="false">
      <c r="A23" s="7" t="s">
        <v>44</v>
      </c>
      <c r="B23" s="32" t="n">
        <f aca="false">'INCOME-MALE (No)'!B23/'INCOME-MALE (No)'!$J23*100</f>
        <v>1.59139092397284</v>
      </c>
      <c r="C23" s="32" t="n">
        <f aca="false">'INCOME-MALE (No)'!C23/'INCOME-MALE (No)'!$J23*100</f>
        <v>6.02742666988702</v>
      </c>
      <c r="D23" s="32" t="n">
        <f aca="false">'INCOME-MALE (No)'!D23/'INCOME-MALE (No)'!$J23*100</f>
        <v>24.1311756970722</v>
      </c>
      <c r="E23" s="32" t="n">
        <f aca="false">'INCOME-MALE (No)'!E23/'INCOME-MALE (No)'!$J23*100</f>
        <v>40.4422617609962</v>
      </c>
      <c r="F23" s="32" t="n">
        <f aca="false">'INCOME-MALE (No)'!F23/'INCOME-MALE (No)'!$J23*100</f>
        <v>16.5284598663554</v>
      </c>
      <c r="G23" s="32" t="n">
        <f aca="false">'INCOME-MALE (No)'!G23/'INCOME-MALE (No)'!$J23*100</f>
        <v>7.81740600595765</v>
      </c>
      <c r="H23" s="33" t="n">
        <f aca="false">'INCOME-MALE (No)'!H23/'INCOME-MALE (No)'!$J23*100</f>
        <v>0.673590424818184</v>
      </c>
      <c r="I23" s="33" t="n">
        <f aca="false">'INCOME-MALE (No)'!I23/'INCOME-MALE (No)'!$J23*100</f>
        <v>2.78828865094061</v>
      </c>
      <c r="J23" s="33" t="n">
        <f aca="false">'INCOME-MALE (No)'!J23/'INCOME-MALE (No)'!$J23*100</f>
        <v>100</v>
      </c>
    </row>
    <row r="24" s="10" customFormat="true" ht="14.65" hidden="false" customHeight="true" outlineLevel="0" collapsed="false">
      <c r="A24" s="7" t="s">
        <v>45</v>
      </c>
      <c r="B24" s="32" t="n">
        <f aca="false">'INCOME-MALE (No)'!B24/'INCOME-MALE (No)'!$J24*100</f>
        <v>1.94203892651976</v>
      </c>
      <c r="C24" s="32" t="n">
        <f aca="false">'INCOME-MALE (No)'!C24/'INCOME-MALE (No)'!$J24*100</f>
        <v>5.90328388922233</v>
      </c>
      <c r="D24" s="32" t="n">
        <f aca="false">'INCOME-MALE (No)'!D24/'INCOME-MALE (No)'!$J24*100</f>
        <v>19.5704364228758</v>
      </c>
      <c r="E24" s="32" t="n">
        <f aca="false">'INCOME-MALE (No)'!E24/'INCOME-MALE (No)'!$J24*100</f>
        <v>40.6927891623082</v>
      </c>
      <c r="F24" s="32" t="n">
        <f aca="false">'INCOME-MALE (No)'!F24/'INCOME-MALE (No)'!$J24*100</f>
        <v>18.3229014833233</v>
      </c>
      <c r="G24" s="32" t="n">
        <f aca="false">'INCOME-MALE (No)'!G24/'INCOME-MALE (No)'!$J24*100</f>
        <v>9.47869330360971</v>
      </c>
      <c r="H24" s="33" t="n">
        <f aca="false">'INCOME-MALE (No)'!H24/'INCOME-MALE (No)'!$J24*100</f>
        <v>1.02460773385921</v>
      </c>
      <c r="I24" s="33" t="n">
        <f aca="false">'INCOME-MALE (No)'!I24/'INCOME-MALE (No)'!$J24*100</f>
        <v>3.06524907828175</v>
      </c>
      <c r="J24" s="33" t="n">
        <f aca="false">'INCOME-MALE (No)'!J24/'INCOME-MALE (No)'!$J24*100</f>
        <v>100</v>
      </c>
    </row>
    <row r="25" s="20" customFormat="true" ht="14.65" hidden="false" customHeight="true" outlineLevel="0" collapsed="false">
      <c r="A25" s="17" t="s">
        <v>46</v>
      </c>
      <c r="B25" s="34" t="n">
        <f aca="false">'INCOME-MALE (No)'!B25/'INCOME-MALE (No)'!$J25*100</f>
        <v>1.72638597765271</v>
      </c>
      <c r="C25" s="34" t="n">
        <f aca="false">'INCOME-MALE (No)'!C25/'INCOME-MALE (No)'!$J25*100</f>
        <v>5.97963326676459</v>
      </c>
      <c r="D25" s="34" t="n">
        <f aca="false">'INCOME-MALE (No)'!D25/'INCOME-MALE (No)'!$J25*100</f>
        <v>22.375348660648</v>
      </c>
      <c r="E25" s="34" t="n">
        <f aca="false">'INCOME-MALE (No)'!E25/'INCOME-MALE (No)'!$J25*100</f>
        <v>40.5387116473287</v>
      </c>
      <c r="F25" s="34" t="n">
        <f aca="false">'INCOME-MALE (No)'!F25/'INCOME-MALE (No)'!$J25*100</f>
        <v>17.2192972321709</v>
      </c>
      <c r="G25" s="34" t="n">
        <f aca="false">'INCOME-MALE (No)'!G25/'INCOME-MALE (No)'!$J25*100</f>
        <v>8.45698064005017</v>
      </c>
      <c r="H25" s="35" t="n">
        <f aca="false">'INCOME-MALE (No)'!H25/'INCOME-MALE (No)'!$J25*100</f>
        <v>0.808727656835399</v>
      </c>
      <c r="I25" s="35" t="n">
        <f aca="false">'INCOME-MALE (No)'!I25/'INCOME-MALE (No)'!$J25*100</f>
        <v>2.89491491854957</v>
      </c>
      <c r="J25" s="35" t="n">
        <f aca="false">'INCOME-MALE (No)'!J25/'INCOME-MALE (No)'!$J25*100</f>
        <v>100</v>
      </c>
    </row>
    <row r="26" s="10" customFormat="true" ht="14.65" hidden="false" customHeight="true" outlineLevel="0" collapsed="false">
      <c r="A26" s="7" t="s">
        <v>47</v>
      </c>
      <c r="B26" s="32" t="n">
        <f aca="false">'INCOME-MALE (No)'!B26/'INCOME-MALE (No)'!$J26*100</f>
        <v>2.54325259515571</v>
      </c>
      <c r="C26" s="32" t="n">
        <f aca="false">'INCOME-MALE (No)'!C26/'INCOME-MALE (No)'!$J26*100</f>
        <v>6.60899653979239</v>
      </c>
      <c r="D26" s="32" t="n">
        <f aca="false">'INCOME-MALE (No)'!D26/'INCOME-MALE (No)'!$J26*100</f>
        <v>14.7231833910035</v>
      </c>
      <c r="E26" s="32" t="n">
        <f aca="false">'INCOME-MALE (No)'!E26/'INCOME-MALE (No)'!$J26*100</f>
        <v>30.2076124567474</v>
      </c>
      <c r="F26" s="32" t="n">
        <f aca="false">'INCOME-MALE (No)'!F26/'INCOME-MALE (No)'!$J26*100</f>
        <v>20.916955017301</v>
      </c>
      <c r="G26" s="32" t="n">
        <f aca="false">'INCOME-MALE (No)'!G26/'INCOME-MALE (No)'!$J26*100</f>
        <v>18.2871972318339</v>
      </c>
      <c r="H26" s="33" t="n">
        <f aca="false">'INCOME-MALE (No)'!H26/'INCOME-MALE (No)'!$J26*100</f>
        <v>3.23529411764706</v>
      </c>
      <c r="I26" s="33" t="n">
        <f aca="false">'INCOME-MALE (No)'!I26/'INCOME-MALE (No)'!$J26*100</f>
        <v>3.47750865051903</v>
      </c>
      <c r="J26" s="33" t="n">
        <f aca="false">'INCOME-MALE (No)'!J26/'INCOME-MALE (No)'!$J26*100</f>
        <v>100</v>
      </c>
    </row>
    <row r="27" s="10" customFormat="true" ht="14.65" hidden="false" customHeight="true" outlineLevel="0" collapsed="false">
      <c r="A27" s="7" t="s">
        <v>48</v>
      </c>
      <c r="B27" s="32" t="n">
        <f aca="false">'INCOME-MALE (No)'!B27/'INCOME-MALE (No)'!$J27*100</f>
        <v>2.25160361303836</v>
      </c>
      <c r="C27" s="32" t="n">
        <f aca="false">'INCOME-MALE (No)'!C27/'INCOME-MALE (No)'!$J27*100</f>
        <v>4.88611074748004</v>
      </c>
      <c r="D27" s="32" t="n">
        <f aca="false">'INCOME-MALE (No)'!D27/'INCOME-MALE (No)'!$J27*100</f>
        <v>14.5241523759654</v>
      </c>
      <c r="E27" s="32" t="n">
        <f aca="false">'INCOME-MALE (No)'!E27/'INCOME-MALE (No)'!$J27*100</f>
        <v>35.6852991229219</v>
      </c>
      <c r="F27" s="32" t="n">
        <f aca="false">'INCOME-MALE (No)'!F27/'INCOME-MALE (No)'!$J27*100</f>
        <v>24.3061919099359</v>
      </c>
      <c r="G27" s="32" t="n">
        <f aca="false">'INCOME-MALE (No)'!G27/'INCOME-MALE (No)'!$J27*100</f>
        <v>14.0725225814897</v>
      </c>
      <c r="H27" s="33" t="n">
        <f aca="false">'INCOME-MALE (No)'!H27/'INCOME-MALE (No)'!$J27*100</f>
        <v>1.39416153946852</v>
      </c>
      <c r="I27" s="33" t="n">
        <f aca="false">'INCOME-MALE (No)'!I27/'INCOME-MALE (No)'!$J27*100</f>
        <v>2.87995810970022</v>
      </c>
      <c r="J27" s="33" t="n">
        <f aca="false">'INCOME-MALE (No)'!J27/'INCOME-MALE (No)'!$J27*100</f>
        <v>100</v>
      </c>
    </row>
    <row r="28" s="10" customFormat="true" ht="14.65" hidden="false" customHeight="true" outlineLevel="0" collapsed="false">
      <c r="A28" s="7" t="s">
        <v>49</v>
      </c>
      <c r="B28" s="32" t="n">
        <f aca="false">'INCOME-MALE (No)'!B28/'INCOME-MALE (No)'!$J28*100</f>
        <v>2.2192151556157</v>
      </c>
      <c r="C28" s="32" t="n">
        <f aca="false">'INCOME-MALE (No)'!C28/'INCOME-MALE (No)'!$J28*100</f>
        <v>7.53721244925575</v>
      </c>
      <c r="D28" s="32" t="n">
        <f aca="false">'INCOME-MALE (No)'!D28/'INCOME-MALE (No)'!$J28*100</f>
        <v>15.3044654939107</v>
      </c>
      <c r="E28" s="32" t="n">
        <f aca="false">'INCOME-MALE (No)'!E28/'INCOME-MALE (No)'!$J28*100</f>
        <v>29.9052774018945</v>
      </c>
      <c r="F28" s="32" t="n">
        <f aca="false">'INCOME-MALE (No)'!F28/'INCOME-MALE (No)'!$J28*100</f>
        <v>21.041948579161</v>
      </c>
      <c r="G28" s="32" t="n">
        <f aca="false">'INCOME-MALE (No)'!G28/'INCOME-MALE (No)'!$J28*100</f>
        <v>17.7943166441137</v>
      </c>
      <c r="H28" s="33" t="n">
        <f aca="false">'INCOME-MALE (No)'!H28/'INCOME-MALE (No)'!$J28*100</f>
        <v>2.31393775372125</v>
      </c>
      <c r="I28" s="33" t="n">
        <f aca="false">'INCOME-MALE (No)'!I28/'INCOME-MALE (No)'!$J28*100</f>
        <v>3.88362652232747</v>
      </c>
      <c r="J28" s="33" t="n">
        <f aca="false">'INCOME-MALE (No)'!J28/'INCOME-MALE (No)'!$J28*100</f>
        <v>100</v>
      </c>
    </row>
    <row r="29" s="20" customFormat="true" ht="14.65" hidden="false" customHeight="true" outlineLevel="0" collapsed="false">
      <c r="A29" s="17" t="s">
        <v>50</v>
      </c>
      <c r="B29" s="34" t="n">
        <f aca="false">'INCOME-MALE (No)'!B29/'INCOME-MALE (No)'!$J29*100</f>
        <v>2.28468188263276</v>
      </c>
      <c r="C29" s="34" t="n">
        <f aca="false">'INCOME-MALE (No)'!C29/'INCOME-MALE (No)'!$J29*100</f>
        <v>5.56190824680968</v>
      </c>
      <c r="D29" s="34" t="n">
        <f aca="false">'INCOME-MALE (No)'!D29/'INCOME-MALE (No)'!$J29*100</f>
        <v>14.6823400265288</v>
      </c>
      <c r="E29" s="34" t="n">
        <f aca="false">'INCOME-MALE (No)'!E29/'INCOME-MALE (No)'!$J29*100</f>
        <v>33.9843571330558</v>
      </c>
      <c r="F29" s="34" t="n">
        <f aca="false">'INCOME-MALE (No)'!F29/'INCOME-MALE (No)'!$J29*100</f>
        <v>23.3064995654759</v>
      </c>
      <c r="G29" s="34" t="n">
        <f aca="false">'INCOME-MALE (No)'!G29/'INCOME-MALE (No)'!$J29*100</f>
        <v>15.2586561771029</v>
      </c>
      <c r="H29" s="35" t="n">
        <f aca="false">'INCOME-MALE (No)'!H29/'INCOME-MALE (No)'!$J29*100</f>
        <v>1.79298357956365</v>
      </c>
      <c r="I29" s="35" t="n">
        <f aca="false">'INCOME-MALE (No)'!I29/'INCOME-MALE (No)'!$J29*100</f>
        <v>3.12857338883044</v>
      </c>
      <c r="J29" s="35" t="n">
        <f aca="false">'INCOME-MALE (No)'!J29/'INCOME-MALE (No)'!$J29*100</f>
        <v>100</v>
      </c>
    </row>
    <row r="30" s="10" customFormat="true" ht="14.65" hidden="false" customHeight="true" outlineLevel="0" collapsed="false">
      <c r="A30" s="7" t="s">
        <v>51</v>
      </c>
      <c r="B30" s="32" t="n">
        <f aca="false">'INCOME-MALE (No)'!B30/'INCOME-MALE (No)'!$J30*100</f>
        <v>1.99501246882793</v>
      </c>
      <c r="C30" s="32" t="n">
        <f aca="false">'INCOME-MALE (No)'!C30/'INCOME-MALE (No)'!$J30*100</f>
        <v>7.86034912718205</v>
      </c>
      <c r="D30" s="32" t="n">
        <f aca="false">'INCOME-MALE (No)'!D30/'INCOME-MALE (No)'!$J30*100</f>
        <v>21.7556109725686</v>
      </c>
      <c r="E30" s="32" t="n">
        <f aca="false">'INCOME-MALE (No)'!E30/'INCOME-MALE (No)'!$J30*100</f>
        <v>33.2369077306733</v>
      </c>
      <c r="F30" s="32" t="n">
        <f aca="false">'INCOME-MALE (No)'!F30/'INCOME-MALE (No)'!$J30*100</f>
        <v>17.6259351620948</v>
      </c>
      <c r="G30" s="32" t="n">
        <f aca="false">'INCOME-MALE (No)'!G30/'INCOME-MALE (No)'!$J30*100</f>
        <v>12.5386533665835</v>
      </c>
      <c r="H30" s="33" t="n">
        <f aca="false">'INCOME-MALE (No)'!H30/'INCOME-MALE (No)'!$J30*100</f>
        <v>2.46384039900249</v>
      </c>
      <c r="I30" s="33" t="n">
        <f aca="false">'INCOME-MALE (No)'!I30/'INCOME-MALE (No)'!$J30*100</f>
        <v>2.52369077306733</v>
      </c>
      <c r="J30" s="33" t="n">
        <f aca="false">'INCOME-MALE (No)'!J30/'INCOME-MALE (No)'!$J30*100</f>
        <v>100</v>
      </c>
    </row>
    <row r="31" s="10" customFormat="true" ht="14.65" hidden="false" customHeight="true" outlineLevel="0" collapsed="false">
      <c r="A31" s="7" t="s">
        <v>52</v>
      </c>
      <c r="B31" s="32" t="n">
        <f aca="false">'INCOME-MALE (No)'!B31/'INCOME-MALE (No)'!$J31*100</f>
        <v>2.26522652265227</v>
      </c>
      <c r="C31" s="32" t="n">
        <f aca="false">'INCOME-MALE (No)'!C31/'INCOME-MALE (No)'!$J31*100</f>
        <v>7.44074407440744</v>
      </c>
      <c r="D31" s="32" t="n">
        <f aca="false">'INCOME-MALE (No)'!D31/'INCOME-MALE (No)'!$J31*100</f>
        <v>20.3270327032703</v>
      </c>
      <c r="E31" s="32" t="n">
        <f aca="false">'INCOME-MALE (No)'!E31/'INCOME-MALE (No)'!$J31*100</f>
        <v>33.3483348334834</v>
      </c>
      <c r="F31" s="32" t="n">
        <f aca="false">'INCOME-MALE (No)'!F31/'INCOME-MALE (No)'!$J31*100</f>
        <v>17.3717371737174</v>
      </c>
      <c r="G31" s="32" t="n">
        <f aca="false">'INCOME-MALE (No)'!G31/'INCOME-MALE (No)'!$J31*100</f>
        <v>13.3663366336634</v>
      </c>
      <c r="H31" s="33" t="n">
        <f aca="false">'INCOME-MALE (No)'!H31/'INCOME-MALE (No)'!$J31*100</f>
        <v>3.10531053105311</v>
      </c>
      <c r="I31" s="33" t="n">
        <f aca="false">'INCOME-MALE (No)'!I31/'INCOME-MALE (No)'!$J31*100</f>
        <v>2.77527752775278</v>
      </c>
      <c r="J31" s="33" t="n">
        <f aca="false">'INCOME-MALE (No)'!J31/'INCOME-MALE (No)'!$J31*100</f>
        <v>100</v>
      </c>
    </row>
    <row r="32" s="10" customFormat="true" ht="14.65" hidden="false" customHeight="true" outlineLevel="0" collapsed="false">
      <c r="A32" s="7" t="s">
        <v>53</v>
      </c>
      <c r="B32" s="32" t="n">
        <f aca="false">'INCOME-MALE (No)'!B32/'INCOME-MALE (No)'!$J32*100</f>
        <v>2.64550264550265</v>
      </c>
      <c r="C32" s="32" t="n">
        <f aca="false">'INCOME-MALE (No)'!C32/'INCOME-MALE (No)'!$J32*100</f>
        <v>5.27336860670194</v>
      </c>
      <c r="D32" s="32" t="n">
        <f aca="false">'INCOME-MALE (No)'!D32/'INCOME-MALE (No)'!$J32*100</f>
        <v>17.2663139329806</v>
      </c>
      <c r="E32" s="32" t="n">
        <f aca="false">'INCOME-MALE (No)'!E32/'INCOME-MALE (No)'!$J32*100</f>
        <v>33.4567901234568</v>
      </c>
      <c r="F32" s="32" t="n">
        <f aca="false">'INCOME-MALE (No)'!F32/'INCOME-MALE (No)'!$J32*100</f>
        <v>19.6649029982363</v>
      </c>
      <c r="G32" s="32" t="n">
        <f aca="false">'INCOME-MALE (No)'!G32/'INCOME-MALE (No)'!$J32*100</f>
        <v>15.8201058201058</v>
      </c>
      <c r="H32" s="33" t="n">
        <f aca="false">'INCOME-MALE (No)'!H32/'INCOME-MALE (No)'!$J32*100</f>
        <v>3.01587301587302</v>
      </c>
      <c r="I32" s="33" t="n">
        <f aca="false">'INCOME-MALE (No)'!I32/'INCOME-MALE (No)'!$J32*100</f>
        <v>2.85714285714286</v>
      </c>
      <c r="J32" s="33" t="n">
        <f aca="false">'INCOME-MALE (No)'!J32/'INCOME-MALE (No)'!$J32*100</f>
        <v>100</v>
      </c>
    </row>
    <row r="33" s="10" customFormat="true" ht="14.65" hidden="false" customHeight="true" outlineLevel="0" collapsed="false">
      <c r="A33" s="7" t="s">
        <v>54</v>
      </c>
      <c r="B33" s="32" t="n">
        <f aca="false">'INCOME-MALE (No)'!B33/'INCOME-MALE (No)'!$J33*100</f>
        <v>1.8359375</v>
      </c>
      <c r="C33" s="32" t="n">
        <f aca="false">'INCOME-MALE (No)'!C33/'INCOME-MALE (No)'!$J33*100</f>
        <v>4.75260416666667</v>
      </c>
      <c r="D33" s="32" t="n">
        <f aca="false">'INCOME-MALE (No)'!D33/'INCOME-MALE (No)'!$J33*100</f>
        <v>14.4401041666667</v>
      </c>
      <c r="E33" s="32" t="n">
        <f aca="false">'INCOME-MALE (No)'!E33/'INCOME-MALE (No)'!$J33*100</f>
        <v>29.1015625</v>
      </c>
      <c r="F33" s="32" t="n">
        <f aca="false">'INCOME-MALE (No)'!F33/'INCOME-MALE (No)'!$J33*100</f>
        <v>20.0651041666667</v>
      </c>
      <c r="G33" s="32" t="n">
        <f aca="false">'INCOME-MALE (No)'!G33/'INCOME-MALE (No)'!$J33*100</f>
        <v>20.1692708333333</v>
      </c>
      <c r="H33" s="33" t="n">
        <f aca="false">'INCOME-MALE (No)'!H33/'INCOME-MALE (No)'!$J33*100</f>
        <v>7.0703125</v>
      </c>
      <c r="I33" s="33" t="n">
        <f aca="false">'INCOME-MALE (No)'!I33/'INCOME-MALE (No)'!$J33*100</f>
        <v>2.56510416666667</v>
      </c>
      <c r="J33" s="33" t="n">
        <f aca="false">'INCOME-MALE (No)'!J33/'INCOME-MALE (No)'!$J33*100</f>
        <v>100</v>
      </c>
    </row>
    <row r="34" s="10" customFormat="true" ht="14.65" hidden="false" customHeight="true" outlineLevel="0" collapsed="false">
      <c r="A34" s="7" t="s">
        <v>55</v>
      </c>
      <c r="B34" s="32" t="n">
        <f aca="false">'INCOME-MALE (No)'!B34/'INCOME-MALE (No)'!$J34*100</f>
        <v>2.33350366206779</v>
      </c>
      <c r="C34" s="32" t="n">
        <f aca="false">'INCOME-MALE (No)'!C34/'INCOME-MALE (No)'!$J34*100</f>
        <v>6.86424799863737</v>
      </c>
      <c r="D34" s="32" t="n">
        <f aca="false">'INCOME-MALE (No)'!D34/'INCOME-MALE (No)'!$J34*100</f>
        <v>17.5608925225686</v>
      </c>
      <c r="E34" s="32" t="n">
        <f aca="false">'INCOME-MALE (No)'!E34/'INCOME-MALE (No)'!$J34*100</f>
        <v>29.5179696814853</v>
      </c>
      <c r="F34" s="32" t="n">
        <f aca="false">'INCOME-MALE (No)'!F34/'INCOME-MALE (No)'!$J34*100</f>
        <v>17.8674842445921</v>
      </c>
      <c r="G34" s="32" t="n">
        <f aca="false">'INCOME-MALE (No)'!G34/'INCOME-MALE (No)'!$J34*100</f>
        <v>16.300459887583</v>
      </c>
      <c r="H34" s="33" t="n">
        <f aca="false">'INCOME-MALE (No)'!H34/'INCOME-MALE (No)'!$J34*100</f>
        <v>7.11974110032362</v>
      </c>
      <c r="I34" s="33" t="n">
        <f aca="false">'INCOME-MALE (No)'!I34/'INCOME-MALE (No)'!$J34*100</f>
        <v>2.43570090274229</v>
      </c>
      <c r="J34" s="33" t="n">
        <f aca="false">'INCOME-MALE (No)'!J34/'INCOME-MALE (No)'!$J34*100</f>
        <v>100</v>
      </c>
    </row>
    <row r="35" s="20" customFormat="true" ht="14.65" hidden="false" customHeight="true" outlineLevel="0" collapsed="false">
      <c r="A35" s="17" t="s">
        <v>56</v>
      </c>
      <c r="B35" s="34" t="n">
        <f aca="false">'INCOME-MALE (No)'!B35/'INCOME-MALE (No)'!$J35*100</f>
        <v>2.16919135664959</v>
      </c>
      <c r="C35" s="34" t="n">
        <f aca="false">'INCOME-MALE (No)'!C35/'INCOME-MALE (No)'!$J35*100</f>
        <v>6.54655825350858</v>
      </c>
      <c r="D35" s="34" t="n">
        <f aca="false">'INCOME-MALE (No)'!D35/'INCOME-MALE (No)'!$J35*100</f>
        <v>18.5314101136111</v>
      </c>
      <c r="E35" s="34" t="n">
        <f aca="false">'INCOME-MALE (No)'!E35/'INCOME-MALE (No)'!$J35*100</f>
        <v>31.7999554466474</v>
      </c>
      <c r="F35" s="34" t="n">
        <f aca="false">'INCOME-MALE (No)'!F35/'INCOME-MALE (No)'!$J35*100</f>
        <v>18.4617955001114</v>
      </c>
      <c r="G35" s="34" t="n">
        <f aca="false">'INCOME-MALE (No)'!G35/'INCOME-MALE (No)'!$J35*100</f>
        <v>15.4572287814658</v>
      </c>
      <c r="H35" s="35" t="n">
        <f aca="false">'INCOME-MALE (No)'!H35/'INCOME-MALE (No)'!$J35*100</f>
        <v>4.4163510804188</v>
      </c>
      <c r="I35" s="35" t="n">
        <f aca="false">'INCOME-MALE (No)'!I35/'INCOME-MALE (No)'!$J35*100</f>
        <v>2.61750946758744</v>
      </c>
      <c r="J35" s="35" t="n">
        <f aca="false">'INCOME-MALE (No)'!J35/'INCOME-MALE (No)'!$J35*100</f>
        <v>100</v>
      </c>
    </row>
    <row r="36" s="10" customFormat="true" ht="14.65" hidden="false" customHeight="true" outlineLevel="0" collapsed="false">
      <c r="A36" s="7" t="s">
        <v>57</v>
      </c>
      <c r="B36" s="32" t="n">
        <f aca="false">'INCOME-MALE (No)'!B36/'INCOME-MALE (No)'!$J36*100</f>
        <v>1.86385737439222</v>
      </c>
      <c r="C36" s="32" t="n">
        <f aca="false">'INCOME-MALE (No)'!C36/'INCOME-MALE (No)'!$J36*100</f>
        <v>5.95623987034036</v>
      </c>
      <c r="D36" s="32" t="n">
        <f aca="false">'INCOME-MALE (No)'!D36/'INCOME-MALE (No)'!$J36*100</f>
        <v>25.2836304700162</v>
      </c>
      <c r="E36" s="32" t="n">
        <f aca="false">'INCOME-MALE (No)'!E36/'INCOME-MALE (No)'!$J36*100</f>
        <v>40.9136952998379</v>
      </c>
      <c r="F36" s="32" t="n">
        <f aca="false">'INCOME-MALE (No)'!F36/'INCOME-MALE (No)'!$J36*100</f>
        <v>15.589546191248</v>
      </c>
      <c r="G36" s="32" t="n">
        <f aca="false">'INCOME-MALE (No)'!G36/'INCOME-MALE (No)'!$J36*100</f>
        <v>7.12115072933549</v>
      </c>
      <c r="H36" s="33" t="n">
        <f aca="false">'INCOME-MALE (No)'!H36/'INCOME-MALE (No)'!$J36*100</f>
        <v>0.638168557536467</v>
      </c>
      <c r="I36" s="33" t="n">
        <f aca="false">'INCOME-MALE (No)'!I36/'INCOME-MALE (No)'!$J36*100</f>
        <v>2.63371150729336</v>
      </c>
      <c r="J36" s="33" t="n">
        <f aca="false">'INCOME-MALE (No)'!J36/'INCOME-MALE (No)'!$J36*100</f>
        <v>100</v>
      </c>
    </row>
    <row r="37" s="10" customFormat="true" ht="14.65" hidden="false" customHeight="true" outlineLevel="0" collapsed="false">
      <c r="A37" s="7" t="s">
        <v>58</v>
      </c>
      <c r="B37" s="32" t="n">
        <f aca="false">'INCOME-MALE (No)'!B37/'INCOME-MALE (No)'!$J37*100</f>
        <v>2.12679145203244</v>
      </c>
      <c r="C37" s="32" t="n">
        <f aca="false">'INCOME-MALE (No)'!C37/'INCOME-MALE (No)'!$J37*100</f>
        <v>6.11516295200694</v>
      </c>
      <c r="D37" s="32" t="n">
        <f aca="false">'INCOME-MALE (No)'!D37/'INCOME-MALE (No)'!$J37*100</f>
        <v>17.4784515734177</v>
      </c>
      <c r="E37" s="32" t="n">
        <f aca="false">'INCOME-MALE (No)'!E37/'INCOME-MALE (No)'!$J37*100</f>
        <v>37.5733156525731</v>
      </c>
      <c r="F37" s="32" t="n">
        <f aca="false">'INCOME-MALE (No)'!F37/'INCOME-MALE (No)'!$J37*100</f>
        <v>20.6915897383587</v>
      </c>
      <c r="G37" s="32" t="n">
        <f aca="false">'INCOME-MALE (No)'!G37/'INCOME-MALE (No)'!$J37*100</f>
        <v>12.4190340184628</v>
      </c>
      <c r="H37" s="33" t="n">
        <f aca="false">'INCOME-MALE (No)'!H37/'INCOME-MALE (No)'!$J37*100</f>
        <v>1.02514408119549</v>
      </c>
      <c r="I37" s="33" t="n">
        <f aca="false">'INCOME-MALE (No)'!I37/'INCOME-MALE (No)'!$J37*100</f>
        <v>2.57051053195287</v>
      </c>
      <c r="J37" s="33" t="n">
        <f aca="false">'INCOME-MALE (No)'!J37/'INCOME-MALE (No)'!$J37*100</f>
        <v>100</v>
      </c>
    </row>
    <row r="38" s="10" customFormat="true" ht="14.65" hidden="false" customHeight="true" outlineLevel="0" collapsed="false">
      <c r="A38" s="7" t="s">
        <v>59</v>
      </c>
      <c r="B38" s="32" t="n">
        <f aca="false">'INCOME-MALE (No)'!B38/'INCOME-MALE (No)'!$J38*100</f>
        <v>2.07810365098027</v>
      </c>
      <c r="C38" s="32" t="n">
        <f aca="false">'INCOME-MALE (No)'!C38/'INCOME-MALE (No)'!$J38*100</f>
        <v>5.81169966000445</v>
      </c>
      <c r="D38" s="32" t="n">
        <f aca="false">'INCOME-MALE (No)'!D38/'INCOME-MALE (No)'!$J38*100</f>
        <v>16.6343617933971</v>
      </c>
      <c r="E38" s="32" t="n">
        <f aca="false">'INCOME-MALE (No)'!E38/'INCOME-MALE (No)'!$J38*100</f>
        <v>33.1606876171714</v>
      </c>
      <c r="F38" s="32" t="n">
        <f aca="false">'INCOME-MALE (No)'!F38/'INCOME-MALE (No)'!$J38*100</f>
        <v>21.0415938483048</v>
      </c>
      <c r="G38" s="32" t="n">
        <f aca="false">'INCOME-MALE (No)'!G38/'INCOME-MALE (No)'!$J38*100</f>
        <v>16.0624066600998</v>
      </c>
      <c r="H38" s="33" t="n">
        <f aca="false">'INCOME-MALE (No)'!H38/'INCOME-MALE (No)'!$J38*100</f>
        <v>2.60875091353945</v>
      </c>
      <c r="I38" s="33" t="n">
        <f aca="false">'INCOME-MALE (No)'!I38/'INCOME-MALE (No)'!$J38*100</f>
        <v>2.60239585650281</v>
      </c>
      <c r="J38" s="33" t="n">
        <f aca="false">'INCOME-MALE (No)'!J38/'INCOME-MALE (No)'!$J38*100</f>
        <v>100</v>
      </c>
    </row>
    <row r="39" s="20" customFormat="true" ht="14.65" hidden="false" customHeight="true" outlineLevel="0" collapsed="false">
      <c r="A39" s="17" t="s">
        <v>60</v>
      </c>
      <c r="B39" s="34" t="n">
        <f aca="false">'INCOME-MALE (No)'!B39/'INCOME-MALE (No)'!$J39*100</f>
        <v>2.05906480721903</v>
      </c>
      <c r="C39" s="34" t="n">
        <f aca="false">'INCOME-MALE (No)'!C39/'INCOME-MALE (No)'!$J39*100</f>
        <v>5.93273174733388</v>
      </c>
      <c r="D39" s="34" t="n">
        <f aca="false">'INCOME-MALE (No)'!D39/'INCOME-MALE (No)'!$J39*100</f>
        <v>18.3068088597211</v>
      </c>
      <c r="E39" s="34" t="n">
        <f aca="false">'INCOME-MALE (No)'!E39/'INCOME-MALE (No)'!$J39*100</f>
        <v>35.8359310910582</v>
      </c>
      <c r="F39" s="34" t="n">
        <f aca="false">'INCOME-MALE (No)'!F39/'INCOME-MALE (No)'!$J39*100</f>
        <v>20.0459392945037</v>
      </c>
      <c r="G39" s="34" t="n">
        <f aca="false">'INCOME-MALE (No)'!G39/'INCOME-MALE (No)'!$J39*100</f>
        <v>13.442165709598</v>
      </c>
      <c r="H39" s="35" t="n">
        <f aca="false">'INCOME-MALE (No)'!H39/'INCOME-MALE (No)'!$J39*100</f>
        <v>1.78014766201805</v>
      </c>
      <c r="I39" s="35" t="n">
        <f aca="false">'INCOME-MALE (No)'!I39/'INCOME-MALE (No)'!$J39*100</f>
        <v>2.59721082854799</v>
      </c>
      <c r="J39" s="35" t="n">
        <f aca="false">'INCOME-MALE (No)'!J39/'INCOME-MALE (No)'!$J39*100</f>
        <v>100</v>
      </c>
    </row>
    <row r="40" s="10" customFormat="true" ht="14.65" hidden="false" customHeight="true" outlineLevel="0" collapsed="false">
      <c r="A40" s="7" t="s">
        <v>61</v>
      </c>
      <c r="B40" s="32" t="n">
        <f aca="false">'INCOME-MALE (No)'!B40/'INCOME-MALE (No)'!$J40*100</f>
        <v>3.11685007315056</v>
      </c>
      <c r="C40" s="32" t="n">
        <f aca="false">'INCOME-MALE (No)'!C40/'INCOME-MALE (No)'!$J40*100</f>
        <v>6.80618281279817</v>
      </c>
      <c r="D40" s="32" t="n">
        <f aca="false">'INCOME-MALE (No)'!D40/'INCOME-MALE (No)'!$J40*100</f>
        <v>13.7841104255454</v>
      </c>
      <c r="E40" s="32" t="n">
        <f aca="false">'INCOME-MALE (No)'!E40/'INCOME-MALE (No)'!$J40*100</f>
        <v>28.070733413905</v>
      </c>
      <c r="F40" s="32" t="n">
        <f aca="false">'INCOME-MALE (No)'!F40/'INCOME-MALE (No)'!$J40*100</f>
        <v>24.6930856815724</v>
      </c>
      <c r="G40" s="32" t="n">
        <f aca="false">'INCOME-MALE (No)'!G40/'INCOME-MALE (No)'!$J40*100</f>
        <v>18.777431461103</v>
      </c>
      <c r="H40" s="33" t="n">
        <f aca="false">'INCOME-MALE (No)'!H40/'INCOME-MALE (No)'!$J40*100</f>
        <v>2.44895362890401</v>
      </c>
      <c r="I40" s="33" t="n">
        <f aca="false">'INCOME-MALE (No)'!I40/'INCOME-MALE (No)'!$J40*100</f>
        <v>2.30265250302144</v>
      </c>
      <c r="J40" s="33" t="n">
        <f aca="false">'INCOME-MALE (No)'!J40/'INCOME-MALE (No)'!$J40*100</f>
        <v>100</v>
      </c>
    </row>
    <row r="41" s="10" customFormat="true" ht="14.65" hidden="false" customHeight="true" outlineLevel="0" collapsed="false">
      <c r="A41" s="7" t="s">
        <v>62</v>
      </c>
      <c r="B41" s="32" t="n">
        <f aca="false">'INCOME-MALE (No)'!B41/'INCOME-MALE (No)'!$J41*100</f>
        <v>2.37790653924298</v>
      </c>
      <c r="C41" s="32" t="n">
        <f aca="false">'INCOME-MALE (No)'!C41/'INCOME-MALE (No)'!$J41*100</f>
        <v>6.83271878997667</v>
      </c>
      <c r="D41" s="32" t="n">
        <f aca="false">'INCOME-MALE (No)'!D41/'INCOME-MALE (No)'!$J41*100</f>
        <v>15.5918428775679</v>
      </c>
      <c r="E41" s="32" t="n">
        <f aca="false">'INCOME-MALE (No)'!E41/'INCOME-MALE (No)'!$J41*100</f>
        <v>34.1184438257205</v>
      </c>
      <c r="F41" s="32" t="n">
        <f aca="false">'INCOME-MALE (No)'!F41/'INCOME-MALE (No)'!$J41*100</f>
        <v>22.2891112950561</v>
      </c>
      <c r="G41" s="32" t="n">
        <f aca="false">'INCOME-MALE (No)'!G41/'INCOME-MALE (No)'!$J41*100</f>
        <v>13.2741365038754</v>
      </c>
      <c r="H41" s="33" t="n">
        <f aca="false">'INCOME-MALE (No)'!H41/'INCOME-MALE (No)'!$J41*100</f>
        <v>2.02423056663406</v>
      </c>
      <c r="I41" s="33" t="n">
        <f aca="false">'INCOME-MALE (No)'!I41/'INCOME-MALE (No)'!$J41*100</f>
        <v>3.49160960192641</v>
      </c>
      <c r="J41" s="33" t="n">
        <f aca="false">'INCOME-MALE (No)'!J41/'INCOME-MALE (No)'!$J41*100</f>
        <v>100</v>
      </c>
    </row>
    <row r="42" s="10" customFormat="true" ht="14.65" hidden="false" customHeight="true" outlineLevel="0" collapsed="false">
      <c r="A42" s="7" t="s">
        <v>63</v>
      </c>
      <c r="B42" s="32" t="n">
        <f aca="false">'INCOME-MALE (No)'!B42/'INCOME-MALE (No)'!$J42*100</f>
        <v>2.11318338269431</v>
      </c>
      <c r="C42" s="32" t="n">
        <f aca="false">'INCOME-MALE (No)'!C42/'INCOME-MALE (No)'!$J42*100</f>
        <v>5.21625443581739</v>
      </c>
      <c r="D42" s="32" t="n">
        <f aca="false">'INCOME-MALE (No)'!D42/'INCOME-MALE (No)'!$J42*100</f>
        <v>14.6588756370234</v>
      </c>
      <c r="E42" s="32" t="n">
        <f aca="false">'INCOME-MALE (No)'!E42/'INCOME-MALE (No)'!$J42*100</f>
        <v>35.7880413031298</v>
      </c>
      <c r="F42" s="32" t="n">
        <f aca="false">'INCOME-MALE (No)'!F42/'INCOME-MALE (No)'!$J42*100</f>
        <v>23.944075348862</v>
      </c>
      <c r="G42" s="32" t="n">
        <f aca="false">'INCOME-MALE (No)'!G42/'INCOME-MALE (No)'!$J42*100</f>
        <v>13.8477547426559</v>
      </c>
      <c r="H42" s="33" t="n">
        <f aca="false">'INCOME-MALE (No)'!H42/'INCOME-MALE (No)'!$J42*100</f>
        <v>1.30473064916353</v>
      </c>
      <c r="I42" s="33" t="n">
        <f aca="false">'INCOME-MALE (No)'!I42/'INCOME-MALE (No)'!$J42*100</f>
        <v>3.1270845006537</v>
      </c>
      <c r="J42" s="33" t="n">
        <f aca="false">'INCOME-MALE (No)'!J42/'INCOME-MALE (No)'!$J42*100</f>
        <v>100</v>
      </c>
    </row>
    <row r="43" s="20" customFormat="true" ht="14.65" hidden="false" customHeight="true" outlineLevel="0" collapsed="false">
      <c r="A43" s="17" t="s">
        <v>64</v>
      </c>
      <c r="B43" s="34" t="n">
        <f aca="false">'INCOME-MALE (No)'!B43/'INCOME-MALE (No)'!$J43*100</f>
        <v>2.40340507452361</v>
      </c>
      <c r="C43" s="34" t="n">
        <f aca="false">'INCOME-MALE (No)'!C43/'INCOME-MALE (No)'!$J43*100</f>
        <v>5.91526417903713</v>
      </c>
      <c r="D43" s="34" t="n">
        <f aca="false">'INCOME-MALE (No)'!D43/'INCOME-MALE (No)'!$J43*100</f>
        <v>14.6385116335033</v>
      </c>
      <c r="E43" s="34" t="n">
        <f aca="false">'INCOME-MALE (No)'!E43/'INCOME-MALE (No)'!$J43*100</f>
        <v>33.6296229451488</v>
      </c>
      <c r="F43" s="34" t="n">
        <f aca="false">'INCOME-MALE (No)'!F43/'INCOME-MALE (No)'!$J43*100</f>
        <v>23.7904014197837</v>
      </c>
      <c r="G43" s="34" t="n">
        <f aca="false">'INCOME-MALE (No)'!G43/'INCOME-MALE (No)'!$J43*100</f>
        <v>14.8987050489555</v>
      </c>
      <c r="H43" s="35" t="n">
        <f aca="false">'INCOME-MALE (No)'!H43/'INCOME-MALE (No)'!$J43*100</f>
        <v>1.71908135180255</v>
      </c>
      <c r="I43" s="35" t="n">
        <f aca="false">'INCOME-MALE (No)'!I43/'INCOME-MALE (No)'!$J43*100</f>
        <v>3.00500834724541</v>
      </c>
      <c r="J43" s="35" t="n">
        <f aca="false">'INCOME-MALE (No)'!J43/'INCOME-MALE (No)'!$J43*100</f>
        <v>100</v>
      </c>
    </row>
    <row r="44" s="10" customFormat="true" ht="14.65" hidden="false" customHeight="true" outlineLevel="0" collapsed="false">
      <c r="A44" s="7" t="s">
        <v>65</v>
      </c>
      <c r="B44" s="32" t="n">
        <f aca="false">'INCOME-MALE (No)'!B44/'INCOME-MALE (No)'!$J44*100</f>
        <v>3.42158080856351</v>
      </c>
      <c r="C44" s="32" t="n">
        <f aca="false">'INCOME-MALE (No)'!C44/'INCOME-MALE (No)'!$J44*100</f>
        <v>5.89697027621141</v>
      </c>
      <c r="D44" s="32" t="n">
        <f aca="false">'INCOME-MALE (No)'!D44/'INCOME-MALE (No)'!$J44*100</f>
        <v>11.1822613017299</v>
      </c>
      <c r="E44" s="32" t="n">
        <f aca="false">'INCOME-MALE (No)'!E44/'INCOME-MALE (No)'!$J44*100</f>
        <v>21.6636401287075</v>
      </c>
      <c r="F44" s="32" t="n">
        <f aca="false">'INCOME-MALE (No)'!F44/'INCOME-MALE (No)'!$J44*100</f>
        <v>19.4367453566536</v>
      </c>
      <c r="G44" s="32" t="n">
        <f aca="false">'INCOME-MALE (No)'!G44/'INCOME-MALE (No)'!$J44*100</f>
        <v>26.5953040874192</v>
      </c>
      <c r="H44" s="33" t="n">
        <f aca="false">'INCOME-MALE (No)'!H44/'INCOME-MALE (No)'!$J44*100</f>
        <v>8.88846411163146</v>
      </c>
      <c r="I44" s="33" t="n">
        <f aca="false">'INCOME-MALE (No)'!I44/'INCOME-MALE (No)'!$J44*100</f>
        <v>2.91503392908344</v>
      </c>
      <c r="J44" s="33" t="n">
        <f aca="false">'INCOME-MALE (No)'!J44/'INCOME-MALE (No)'!$J44*100</f>
        <v>100</v>
      </c>
    </row>
    <row r="45" s="10" customFormat="true" ht="14.65" hidden="false" customHeight="true" outlineLevel="0" collapsed="false">
      <c r="A45" s="7" t="s">
        <v>66</v>
      </c>
      <c r="B45" s="32" t="n">
        <f aca="false">'INCOME-MALE (No)'!B45/'INCOME-MALE (No)'!$J45*100</f>
        <v>2.06794682422452</v>
      </c>
      <c r="C45" s="32" t="n">
        <f aca="false">'INCOME-MALE (No)'!C45/'INCOME-MALE (No)'!$J45*100</f>
        <v>6.01161449586208</v>
      </c>
      <c r="D45" s="32" t="n">
        <f aca="false">'INCOME-MALE (No)'!D45/'INCOME-MALE (No)'!$J45*100</f>
        <v>17.5431496732158</v>
      </c>
      <c r="E45" s="32" t="n">
        <f aca="false">'INCOME-MALE (No)'!E45/'INCOME-MALE (No)'!$J45*100</f>
        <v>38.2812974241719</v>
      </c>
      <c r="F45" s="32" t="n">
        <f aca="false">'INCOME-MALE (No)'!F45/'INCOME-MALE (No)'!$J45*100</f>
        <v>20.8838348070658</v>
      </c>
      <c r="G45" s="32" t="n">
        <f aca="false">'INCOME-MALE (No)'!G45/'INCOME-MALE (No)'!$J45*100</f>
        <v>11.3878715525789</v>
      </c>
      <c r="H45" s="33" t="n">
        <f aca="false">'INCOME-MALE (No)'!H45/'INCOME-MALE (No)'!$J45*100</f>
        <v>0.87007547398879</v>
      </c>
      <c r="I45" s="33" t="n">
        <f aca="false">'INCOME-MALE (No)'!I45/'INCOME-MALE (No)'!$J45*100</f>
        <v>2.95420974889217</v>
      </c>
      <c r="J45" s="33" t="n">
        <f aca="false">'INCOME-MALE (No)'!J45/'INCOME-MALE (No)'!$J45*100</f>
        <v>100</v>
      </c>
    </row>
    <row r="46" s="20" customFormat="true" ht="14.65" hidden="false" customHeight="true" outlineLevel="0" collapsed="false">
      <c r="A46" s="21" t="s">
        <v>67</v>
      </c>
      <c r="B46" s="34" t="n">
        <f aca="false">'INCOME-MALE (No)'!B46/'INCOME-MALE (No)'!$J46*100</f>
        <v>2.59373839871303</v>
      </c>
      <c r="C46" s="34" t="n">
        <f aca="false">'INCOME-MALE (No)'!C46/'INCOME-MALE (No)'!$J46*100</f>
        <v>5.96708328177206</v>
      </c>
      <c r="D46" s="34" t="n">
        <f aca="false">'INCOME-MALE (No)'!D46/'INCOME-MALE (No)'!$J46*100</f>
        <v>15.0723920306893</v>
      </c>
      <c r="E46" s="34" t="n">
        <f aca="false">'INCOME-MALE (No)'!E46/'INCOME-MALE (No)'!$J46*100</f>
        <v>31.8265066204678</v>
      </c>
      <c r="F46" s="34" t="n">
        <f aca="false">'INCOME-MALE (No)'!F46/'INCOME-MALE (No)'!$J46*100</f>
        <v>20.321742358619</v>
      </c>
      <c r="G46" s="34" t="n">
        <f aca="false">'INCOME-MALE (No)'!G46/'INCOME-MALE (No)'!$J46*100</f>
        <v>17.2948892463804</v>
      </c>
      <c r="H46" s="35" t="n">
        <f aca="false">'INCOME-MALE (No)'!H46/'INCOME-MALE (No)'!$J46*100</f>
        <v>3.98465536443509</v>
      </c>
      <c r="I46" s="35" t="n">
        <f aca="false">'INCOME-MALE (No)'!I46/'INCOME-MALE (No)'!$J46*100</f>
        <v>2.9389926989234</v>
      </c>
      <c r="J46" s="35" t="n">
        <f aca="false">'INCOME-MALE (No)'!J46/'INCOME-MALE (No)'!$J46*100</f>
        <v>100</v>
      </c>
    </row>
    <row r="47" s="10" customFormat="true" ht="14.65" hidden="false" customHeight="true" outlineLevel="0" collapsed="false">
      <c r="A47" s="7" t="s">
        <v>68</v>
      </c>
      <c r="B47" s="32" t="n">
        <f aca="false">'INCOME-MALE (No)'!B47/'INCOME-MALE (No)'!$J47*100</f>
        <v>2.72161741835148</v>
      </c>
      <c r="C47" s="32" t="n">
        <f aca="false">'INCOME-MALE (No)'!C47/'INCOME-MALE (No)'!$J47*100</f>
        <v>5.7542768273717</v>
      </c>
      <c r="D47" s="32" t="n">
        <f aca="false">'INCOME-MALE (No)'!D47/'INCOME-MALE (No)'!$J47*100</f>
        <v>9.99222395023328</v>
      </c>
      <c r="E47" s="32" t="n">
        <f aca="false">'INCOME-MALE (No)'!E47/'INCOME-MALE (No)'!$J47*100</f>
        <v>20.2566096423017</v>
      </c>
      <c r="F47" s="32" t="n">
        <f aca="false">'INCOME-MALE (No)'!F47/'INCOME-MALE (No)'!$J47*100</f>
        <v>16.0575427682737</v>
      </c>
      <c r="G47" s="32" t="n">
        <f aca="false">'INCOME-MALE (No)'!G47/'INCOME-MALE (No)'!$J47*100</f>
        <v>23.9113530326594</v>
      </c>
      <c r="H47" s="33" t="n">
        <f aca="false">'INCOME-MALE (No)'!H47/'INCOME-MALE (No)'!$J47*100</f>
        <v>18.3903576982893</v>
      </c>
      <c r="I47" s="33" t="n">
        <f aca="false">'INCOME-MALE (No)'!I47/'INCOME-MALE (No)'!$J47*100</f>
        <v>2.91601866251944</v>
      </c>
      <c r="J47" s="33" t="n">
        <f aca="false">'INCOME-MALE (No)'!J47/'INCOME-MALE (No)'!$J47*100</f>
        <v>100</v>
      </c>
    </row>
    <row r="48" s="10" customFormat="true" ht="14.65" hidden="false" customHeight="true" outlineLevel="0" collapsed="false">
      <c r="A48" s="7" t="s">
        <v>69</v>
      </c>
      <c r="B48" s="32" t="n">
        <f aca="false">'INCOME-MALE (No)'!B48/'INCOME-MALE (No)'!$J48*100</f>
        <v>2.75391956373551</v>
      </c>
      <c r="C48" s="32" t="n">
        <f aca="false">'INCOME-MALE (No)'!C48/'INCOME-MALE (No)'!$J48*100</f>
        <v>5.31697341513292</v>
      </c>
      <c r="D48" s="32" t="n">
        <f aca="false">'INCOME-MALE (No)'!D48/'INCOME-MALE (No)'!$J48*100</f>
        <v>10.865712338105</v>
      </c>
      <c r="E48" s="32" t="n">
        <f aca="false">'INCOME-MALE (No)'!E48/'INCOME-MALE (No)'!$J48*100</f>
        <v>20.2999318336742</v>
      </c>
      <c r="F48" s="32" t="n">
        <f aca="false">'INCOME-MALE (No)'!F48/'INCOME-MALE (No)'!$J48*100</f>
        <v>18.3367416496251</v>
      </c>
      <c r="G48" s="32" t="n">
        <f aca="false">'INCOME-MALE (No)'!G48/'INCOME-MALE (No)'!$J48*100</f>
        <v>25.6987048398091</v>
      </c>
      <c r="H48" s="33" t="n">
        <f aca="false">'INCOME-MALE (No)'!H48/'INCOME-MALE (No)'!$J48*100</f>
        <v>14.573960463531</v>
      </c>
      <c r="I48" s="33" t="n">
        <f aca="false">'INCOME-MALE (No)'!I48/'INCOME-MALE (No)'!$J48*100</f>
        <v>2.15405589638719</v>
      </c>
      <c r="J48" s="33" t="n">
        <f aca="false">'INCOME-MALE (No)'!J48/'INCOME-MALE (No)'!$J48*100</f>
        <v>100</v>
      </c>
    </row>
    <row r="49" s="10" customFormat="true" ht="14.65" hidden="false" customHeight="true" outlineLevel="0" collapsed="false">
      <c r="A49" s="7" t="s">
        <v>70</v>
      </c>
      <c r="B49" s="32" t="n">
        <f aca="false">'INCOME-MALE (No)'!B49/'INCOME-MALE (No)'!$J49*100</f>
        <v>2.24936690004469</v>
      </c>
      <c r="C49" s="32" t="n">
        <f aca="false">'INCOME-MALE (No)'!C49/'INCOME-MALE (No)'!$J49*100</f>
        <v>3.51556681066587</v>
      </c>
      <c r="D49" s="32" t="n">
        <f aca="false">'INCOME-MALE (No)'!D49/'INCOME-MALE (No)'!$J49*100</f>
        <v>7.50782064650678</v>
      </c>
      <c r="E49" s="32" t="n">
        <f aca="false">'INCOME-MALE (No)'!E49/'INCOME-MALE (No)'!$J49*100</f>
        <v>19.0674810070013</v>
      </c>
      <c r="F49" s="32" t="n">
        <f aca="false">'INCOME-MALE (No)'!F49/'INCOME-MALE (No)'!$J49*100</f>
        <v>15.7008788917027</v>
      </c>
      <c r="G49" s="32" t="n">
        <f aca="false">'INCOME-MALE (No)'!G49/'INCOME-MALE (No)'!$J49*100</f>
        <v>23.5215253984806</v>
      </c>
      <c r="H49" s="33" t="n">
        <f aca="false">'INCOME-MALE (No)'!H49/'INCOME-MALE (No)'!$J49*100</f>
        <v>25.7262028899151</v>
      </c>
      <c r="I49" s="33" t="n">
        <f aca="false">'INCOME-MALE (No)'!I49/'INCOME-MALE (No)'!$J49*100</f>
        <v>2.711157455683</v>
      </c>
      <c r="J49" s="33" t="n">
        <f aca="false">'INCOME-MALE (No)'!J49/'INCOME-MALE (No)'!$J49*100</f>
        <v>100</v>
      </c>
    </row>
    <row r="50" s="10" customFormat="true" ht="14.65" hidden="false" customHeight="true" outlineLevel="0" collapsed="false">
      <c r="A50" s="7" t="s">
        <v>71</v>
      </c>
      <c r="B50" s="32" t="n">
        <f aca="false">'INCOME-MALE (No)'!B50/'INCOME-MALE (No)'!$J50*100</f>
        <v>1.83512340849278</v>
      </c>
      <c r="C50" s="32" t="n">
        <f aca="false">'INCOME-MALE (No)'!C50/'INCOME-MALE (No)'!$J50*100</f>
        <v>4.28195461981649</v>
      </c>
      <c r="D50" s="32" t="n">
        <f aca="false">'INCOME-MALE (No)'!D50/'INCOME-MALE (No)'!$J50*100</f>
        <v>9.2396329753183</v>
      </c>
      <c r="E50" s="32" t="n">
        <f aca="false">'INCOME-MALE (No)'!E50/'INCOME-MALE (No)'!$J50*100</f>
        <v>20.2432605448467</v>
      </c>
      <c r="F50" s="32" t="n">
        <f aca="false">'INCOME-MALE (No)'!F50/'INCOME-MALE (No)'!$J50*100</f>
        <v>18.543281883491</v>
      </c>
      <c r="G50" s="32" t="n">
        <f aca="false">'INCOME-MALE (No)'!G50/'INCOME-MALE (No)'!$J50*100</f>
        <v>26.573725016004</v>
      </c>
      <c r="H50" s="33" t="n">
        <f aca="false">'INCOME-MALE (No)'!H50/'INCOME-MALE (No)'!$J50*100</f>
        <v>16.7792872892809</v>
      </c>
      <c r="I50" s="33" t="n">
        <f aca="false">'INCOME-MALE (No)'!I50/'INCOME-MALE (No)'!$J50*100</f>
        <v>2.50373426274984</v>
      </c>
      <c r="J50" s="33" t="n">
        <f aca="false">'INCOME-MALE (No)'!J50/'INCOME-MALE (No)'!$J50*100</f>
        <v>100</v>
      </c>
    </row>
    <row r="51" s="10" customFormat="true" ht="14.65" hidden="false" customHeight="true" outlineLevel="0" collapsed="false">
      <c r="A51" s="7" t="s">
        <v>72</v>
      </c>
      <c r="B51" s="32" t="n">
        <f aca="false">'INCOME-MALE (No)'!B51/'INCOME-MALE (No)'!$J51*100</f>
        <v>2.51701553871838</v>
      </c>
      <c r="C51" s="32" t="n">
        <f aca="false">'INCOME-MALE (No)'!C51/'INCOME-MALE (No)'!$J51*100</f>
        <v>5.31227259107059</v>
      </c>
      <c r="D51" s="32" t="n">
        <f aca="false">'INCOME-MALE (No)'!D51/'INCOME-MALE (No)'!$J51*100</f>
        <v>14.6183810624545</v>
      </c>
      <c r="E51" s="32" t="n">
        <f aca="false">'INCOME-MALE (No)'!E51/'INCOME-MALE (No)'!$J51*100</f>
        <v>29.1083429647703</v>
      </c>
      <c r="F51" s="32" t="n">
        <f aca="false">'INCOME-MALE (No)'!F51/'INCOME-MALE (No)'!$J51*100</f>
        <v>21.2362484482685</v>
      </c>
      <c r="G51" s="32" t="n">
        <f aca="false">'INCOME-MALE (No)'!G51/'INCOME-MALE (No)'!$J51*100</f>
        <v>20.6112752022602</v>
      </c>
      <c r="H51" s="33" t="n">
        <f aca="false">'INCOME-MALE (No)'!H51/'INCOME-MALE (No)'!$J51*100</f>
        <v>4.24211292324815</v>
      </c>
      <c r="I51" s="33" t="n">
        <f aca="false">'INCOME-MALE (No)'!I51/'INCOME-MALE (No)'!$J51*100</f>
        <v>2.35435126920937</v>
      </c>
      <c r="J51" s="33" t="n">
        <f aca="false">'INCOME-MALE (No)'!J51/'INCOME-MALE (No)'!$J51*100</f>
        <v>100</v>
      </c>
    </row>
    <row r="52" s="10" customFormat="true" ht="14.65" hidden="false" customHeight="true" outlineLevel="0" collapsed="false">
      <c r="A52" s="7" t="s">
        <v>73</v>
      </c>
      <c r="B52" s="32" t="n">
        <f aca="false">'INCOME-MALE (No)'!B52/'INCOME-MALE (No)'!$J52*100</f>
        <v>2.88034318982687</v>
      </c>
      <c r="C52" s="32" t="n">
        <f aca="false">'INCOME-MALE (No)'!C52/'INCOME-MALE (No)'!$J52*100</f>
        <v>5.0022981461621</v>
      </c>
      <c r="D52" s="32" t="n">
        <f aca="false">'INCOME-MALE (No)'!D52/'INCOME-MALE (No)'!$J52*100</f>
        <v>11.1306879117512</v>
      </c>
      <c r="E52" s="32" t="n">
        <f aca="false">'INCOME-MALE (No)'!E52/'INCOME-MALE (No)'!$J52*100</f>
        <v>22.7899494407844</v>
      </c>
      <c r="F52" s="32" t="n">
        <f aca="false">'INCOME-MALE (No)'!F52/'INCOME-MALE (No)'!$J52*100</f>
        <v>18.3162249119044</v>
      </c>
      <c r="G52" s="32" t="n">
        <f aca="false">'INCOME-MALE (No)'!G52/'INCOME-MALE (No)'!$J52*100</f>
        <v>23.2112762371687</v>
      </c>
      <c r="H52" s="33" t="n">
        <f aca="false">'INCOME-MALE (No)'!H52/'INCOME-MALE (No)'!$J52*100</f>
        <v>14.2791481538226</v>
      </c>
      <c r="I52" s="33" t="n">
        <f aca="false">'INCOME-MALE (No)'!I52/'INCOME-MALE (No)'!$J52*100</f>
        <v>2.39007200857975</v>
      </c>
      <c r="J52" s="33" t="n">
        <f aca="false">'INCOME-MALE (No)'!J52/'INCOME-MALE (No)'!$J52*100</f>
        <v>100</v>
      </c>
    </row>
    <row r="53" s="20" customFormat="true" ht="14.65" hidden="false" customHeight="true" outlineLevel="0" collapsed="false">
      <c r="A53" s="17" t="s">
        <v>74</v>
      </c>
      <c r="B53" s="34" t="n">
        <f aca="false">'INCOME-MALE (No)'!B53/'INCOME-MALE (No)'!$J53*100</f>
        <v>2.45178406414881</v>
      </c>
      <c r="C53" s="34" t="n">
        <f aca="false">'INCOME-MALE (No)'!C53/'INCOME-MALE (No)'!$J53*100</f>
        <v>4.87375920350553</v>
      </c>
      <c r="D53" s="34" t="n">
        <f aca="false">'INCOME-MALE (No)'!D53/'INCOME-MALE (No)'!$J53*100</f>
        <v>11.513697200942</v>
      </c>
      <c r="E53" s="34" t="n">
        <f aca="false">'INCOME-MALE (No)'!E53/'INCOME-MALE (No)'!$J53*100</f>
        <v>23.7144901183414</v>
      </c>
      <c r="F53" s="34" t="n">
        <f aca="false">'INCOME-MALE (No)'!F53/'INCOME-MALE (No)'!$J53*100</f>
        <v>19.0344889259844</v>
      </c>
      <c r="G53" s="34" t="n">
        <f aca="false">'INCOME-MALE (No)'!G53/'INCOME-MALE (No)'!$J53*100</f>
        <v>23.3403881122008</v>
      </c>
      <c r="H53" s="35" t="n">
        <f aca="false">'INCOME-MALE (No)'!H53/'INCOME-MALE (No)'!$J53*100</f>
        <v>12.6434554505619</v>
      </c>
      <c r="I53" s="35" t="n">
        <f aca="false">'INCOME-MALE (No)'!I53/'INCOME-MALE (No)'!$J53*100</f>
        <v>2.42793692431514</v>
      </c>
      <c r="J53" s="35" t="n">
        <f aca="false">'INCOME-MALE (No)'!J53/'INCOME-MALE (No)'!$J53*100</f>
        <v>100</v>
      </c>
    </row>
    <row r="54" s="10" customFormat="true" ht="14.65" hidden="false" customHeight="true" outlineLevel="0" collapsed="false">
      <c r="A54" s="7" t="s">
        <v>75</v>
      </c>
      <c r="B54" s="32" t="n">
        <f aca="false">'INCOME-MALE (No)'!B54/'INCOME-MALE (No)'!$J54*100</f>
        <v>3.20505038242078</v>
      </c>
      <c r="C54" s="32" t="n">
        <f aca="false">'INCOME-MALE (No)'!C54/'INCOME-MALE (No)'!$J54*100</f>
        <v>5.37210149326211</v>
      </c>
      <c r="D54" s="32" t="n">
        <f aca="false">'INCOME-MALE (No)'!D54/'INCOME-MALE (No)'!$J54*100</f>
        <v>11.1600097122739</v>
      </c>
      <c r="E54" s="32" t="n">
        <f aca="false">'INCOME-MALE (No)'!E54/'INCOME-MALE (No)'!$J54*100</f>
        <v>22.2562826271701</v>
      </c>
      <c r="F54" s="32" t="n">
        <f aca="false">'INCOME-MALE (No)'!F54/'INCOME-MALE (No)'!$J54*100</f>
        <v>19.5398810246449</v>
      </c>
      <c r="G54" s="32" t="n">
        <f aca="false">'INCOME-MALE (No)'!G54/'INCOME-MALE (No)'!$J54*100</f>
        <v>26.8362267815952</v>
      </c>
      <c r="H54" s="33" t="n">
        <f aca="false">'INCOME-MALE (No)'!H54/'INCOME-MALE (No)'!$J54*100</f>
        <v>9.01723928614787</v>
      </c>
      <c r="I54" s="33" t="n">
        <f aca="false">'INCOME-MALE (No)'!I54/'INCOME-MALE (No)'!$J54*100</f>
        <v>2.61320869248513</v>
      </c>
      <c r="J54" s="33" t="n">
        <f aca="false">'INCOME-MALE (No)'!J54/'INCOME-MALE (No)'!$J54*100</f>
        <v>100</v>
      </c>
    </row>
    <row r="55" s="10" customFormat="true" ht="14.65" hidden="false" customHeight="true" outlineLevel="0" collapsed="false">
      <c r="A55" s="7" t="s">
        <v>76</v>
      </c>
      <c r="B55" s="32" t="n">
        <f aca="false">'INCOME-MALE (No)'!B55/'INCOME-MALE (No)'!$J55*100</f>
        <v>4.16562421816362</v>
      </c>
      <c r="C55" s="32" t="n">
        <f aca="false">'INCOME-MALE (No)'!C55/'INCOME-MALE (No)'!$J55*100</f>
        <v>5.03711116670837</v>
      </c>
      <c r="D55" s="32" t="n">
        <f aca="false">'INCOME-MALE (No)'!D55/'INCOME-MALE (No)'!$J55*100</f>
        <v>8.16028688182804</v>
      </c>
      <c r="E55" s="32" t="n">
        <f aca="false">'INCOME-MALE (No)'!E55/'INCOME-MALE (No)'!$J55*100</f>
        <v>14.8444666833458</v>
      </c>
      <c r="F55" s="32" t="n">
        <f aca="false">'INCOME-MALE (No)'!F55/'INCOME-MALE (No)'!$J55*100</f>
        <v>13.9979984988742</v>
      </c>
      <c r="G55" s="32" t="n">
        <f aca="false">'INCOME-MALE (No)'!G55/'INCOME-MALE (No)'!$J55*100</f>
        <v>25.5733466766742</v>
      </c>
      <c r="H55" s="33" t="n">
        <f aca="false">'INCOME-MALE (No)'!H55/'INCOME-MALE (No)'!$J55*100</f>
        <v>25.8985906096239</v>
      </c>
      <c r="I55" s="33" t="n">
        <f aca="false">'INCOME-MALE (No)'!I55/'INCOME-MALE (No)'!$J55*100</f>
        <v>2.32257526478192</v>
      </c>
      <c r="J55" s="33" t="n">
        <f aca="false">'INCOME-MALE (No)'!J55/'INCOME-MALE (No)'!$J55*100</f>
        <v>100</v>
      </c>
    </row>
    <row r="56" s="20" customFormat="true" ht="14.65" hidden="false" customHeight="true" outlineLevel="0" collapsed="false">
      <c r="A56" s="17" t="s">
        <v>77</v>
      </c>
      <c r="B56" s="34" t="n">
        <f aca="false">'INCOME-MALE (No)'!B56/'INCOME-MALE (No)'!$J56*100</f>
        <v>3.6096961180397</v>
      </c>
      <c r="C56" s="34" t="n">
        <f aca="false">'INCOME-MALE (No)'!C56/'INCOME-MALE (No)'!$J56*100</f>
        <v>5.23098542069208</v>
      </c>
      <c r="D56" s="34" t="n">
        <f aca="false">'INCOME-MALE (No)'!D56/'INCOME-MALE (No)'!$J56*100</f>
        <v>9.89636395573511</v>
      </c>
      <c r="E56" s="34" t="n">
        <f aca="false">'INCOME-MALE (No)'!E56/'INCOME-MALE (No)'!$J56*100</f>
        <v>19.1340242402951</v>
      </c>
      <c r="F56" s="34" t="n">
        <f aca="false">'INCOME-MALE (No)'!F56/'INCOME-MALE (No)'!$J56*100</f>
        <v>17.2053398910943</v>
      </c>
      <c r="G56" s="34" t="n">
        <f aca="false">'INCOME-MALE (No)'!G56/'INCOME-MALE (No)'!$J56*100</f>
        <v>26.3042332689268</v>
      </c>
      <c r="H56" s="35" t="n">
        <f aca="false">'INCOME-MALE (No)'!H56/'INCOME-MALE (No)'!$J56*100</f>
        <v>16.1285789566134</v>
      </c>
      <c r="I56" s="35" t="n">
        <f aca="false">'INCOME-MALE (No)'!I56/'INCOME-MALE (No)'!$J56*100</f>
        <v>2.49077814860355</v>
      </c>
      <c r="J56" s="35" t="n">
        <f aca="false">'INCOME-MALE (No)'!J56/'INCOME-MALE (No)'!$J56*100</f>
        <v>100</v>
      </c>
    </row>
    <row r="57" s="10" customFormat="true" ht="14.65" hidden="false" customHeight="true" outlineLevel="0" collapsed="false">
      <c r="A57" s="7" t="s">
        <v>78</v>
      </c>
      <c r="B57" s="32" t="n">
        <f aca="false">'INCOME-MALE (No)'!B57/'INCOME-MALE (No)'!$J57*100</f>
        <v>2.6289294104486</v>
      </c>
      <c r="C57" s="32" t="n">
        <f aca="false">'INCOME-MALE (No)'!C57/'INCOME-MALE (No)'!$J57*100</f>
        <v>5.47041056046538</v>
      </c>
      <c r="D57" s="32" t="n">
        <f aca="false">'INCOME-MALE (No)'!D57/'INCOME-MALE (No)'!$J57*100</f>
        <v>12.451057165231</v>
      </c>
      <c r="E57" s="32" t="n">
        <f aca="false">'INCOME-MALE (No)'!E57/'INCOME-MALE (No)'!$J57*100</f>
        <v>23.3918782861618</v>
      </c>
      <c r="F57" s="32" t="n">
        <f aca="false">'INCOME-MALE (No)'!F57/'INCOME-MALE (No)'!$J57*100</f>
        <v>18.7940485512921</v>
      </c>
      <c r="G57" s="32" t="n">
        <f aca="false">'INCOME-MALE (No)'!G57/'INCOME-MALE (No)'!$J57*100</f>
        <v>22.0158854457993</v>
      </c>
      <c r="H57" s="33" t="n">
        <f aca="false">'INCOME-MALE (No)'!H57/'INCOME-MALE (No)'!$J57*100</f>
        <v>12.5964873028303</v>
      </c>
      <c r="I57" s="33" t="n">
        <f aca="false">'INCOME-MALE (No)'!I57/'INCOME-MALE (No)'!$J57*100</f>
        <v>2.65130327777156</v>
      </c>
      <c r="J57" s="33" t="n">
        <f aca="false">'INCOME-MALE (No)'!J57/'INCOME-MALE (No)'!$J57*100</f>
        <v>100</v>
      </c>
    </row>
    <row r="58" s="10" customFormat="true" ht="14.65" hidden="false" customHeight="true" outlineLevel="0" collapsed="false">
      <c r="A58" s="7" t="s">
        <v>79</v>
      </c>
      <c r="B58" s="32" t="n">
        <f aca="false">'INCOME-MALE (No)'!B58/'INCOME-MALE (No)'!$J58*100</f>
        <v>3.0207317590198</v>
      </c>
      <c r="C58" s="32" t="n">
        <f aca="false">'INCOME-MALE (No)'!C58/'INCOME-MALE (No)'!$J58*100</f>
        <v>5.9057955653538</v>
      </c>
      <c r="D58" s="32" t="n">
        <f aca="false">'INCOME-MALE (No)'!D58/'INCOME-MALE (No)'!$J58*100</f>
        <v>14.3087293848306</v>
      </c>
      <c r="E58" s="32" t="n">
        <f aca="false">'INCOME-MALE (No)'!E58/'INCOME-MALE (No)'!$J58*100</f>
        <v>26.1160808920168</v>
      </c>
      <c r="F58" s="32" t="n">
        <f aca="false">'INCOME-MALE (No)'!F58/'INCOME-MALE (No)'!$J58*100</f>
        <v>20.0449400093272</v>
      </c>
      <c r="G58" s="32" t="n">
        <f aca="false">'INCOME-MALE (No)'!G58/'INCOME-MALE (No)'!$J58*100</f>
        <v>20.5028193496418</v>
      </c>
      <c r="H58" s="33" t="n">
        <f aca="false">'INCOME-MALE (No)'!H58/'INCOME-MALE (No)'!$J58*100</f>
        <v>7.28579302157968</v>
      </c>
      <c r="I58" s="33" t="n">
        <f aca="false">'INCOME-MALE (No)'!I58/'INCOME-MALE (No)'!$J58*100</f>
        <v>2.81511001823038</v>
      </c>
      <c r="J58" s="33" t="n">
        <f aca="false">'INCOME-MALE (No)'!J58/'INCOME-MALE (No)'!$J58*100</f>
        <v>100</v>
      </c>
    </row>
    <row r="59" s="20" customFormat="true" ht="14.65" hidden="false" customHeight="true" outlineLevel="0" collapsed="false">
      <c r="A59" s="17" t="s">
        <v>80</v>
      </c>
      <c r="B59" s="34" t="n">
        <f aca="false">'INCOME-MALE (No)'!B59/'INCOME-MALE (No)'!$J59*100</f>
        <v>2.95831625470034</v>
      </c>
      <c r="C59" s="34" t="n">
        <f aca="false">'INCOME-MALE (No)'!C59/'INCOME-MALE (No)'!$J59*100</f>
        <v>5.83643718924313</v>
      </c>
      <c r="D59" s="34" t="n">
        <f aca="false">'INCOME-MALE (No)'!D59/'INCOME-MALE (No)'!$J59*100</f>
        <v>14.0127956088607</v>
      </c>
      <c r="E59" s="34" t="n">
        <f aca="false">'INCOME-MALE (No)'!E59/'INCOME-MALE (No)'!$J59*100</f>
        <v>25.6821057508955</v>
      </c>
      <c r="F59" s="34" t="n">
        <f aca="false">'INCOME-MALE (No)'!F59/'INCOME-MALE (No)'!$J59*100</f>
        <v>19.8456685616524</v>
      </c>
      <c r="G59" s="34" t="n">
        <f aca="false">'INCOME-MALE (No)'!G59/'INCOME-MALE (No)'!$J59*100</f>
        <v>20.7438561474168</v>
      </c>
      <c r="H59" s="35" t="n">
        <f aca="false">'INCOME-MALE (No)'!H59/'INCOME-MALE (No)'!$J59*100</f>
        <v>8.13180546397448</v>
      </c>
      <c r="I59" s="35" t="n">
        <f aca="false">'INCOME-MALE (No)'!I59/'INCOME-MALE (No)'!$J59*100</f>
        <v>2.78901502325664</v>
      </c>
      <c r="J59" s="35" t="n">
        <f aca="false">'INCOME-MALE (No)'!J59/'INCOME-MALE (No)'!$J59*100</f>
        <v>100</v>
      </c>
    </row>
    <row r="60" s="10" customFormat="true" ht="14.65" hidden="false" customHeight="true" outlineLevel="0" collapsed="false">
      <c r="A60" s="7" t="s">
        <v>81</v>
      </c>
      <c r="B60" s="32" t="n">
        <f aca="false">'INCOME-MALE (No)'!B60/'INCOME-MALE (No)'!$J60*100</f>
        <v>2.81461726971313</v>
      </c>
      <c r="C60" s="32" t="n">
        <f aca="false">'INCOME-MALE (No)'!C60/'INCOME-MALE (No)'!$J60*100</f>
        <v>6.49416174138677</v>
      </c>
      <c r="D60" s="32" t="n">
        <f aca="false">'INCOME-MALE (No)'!D60/'INCOME-MALE (No)'!$J60*100</f>
        <v>16.0371918696843</v>
      </c>
      <c r="E60" s="32" t="n">
        <f aca="false">'INCOME-MALE (No)'!E60/'INCOME-MALE (No)'!$J60*100</f>
        <v>32.1320455528326</v>
      </c>
      <c r="F60" s="32" t="n">
        <f aca="false">'INCOME-MALE (No)'!F60/'INCOME-MALE (No)'!$J60*100</f>
        <v>22.9241747152948</v>
      </c>
      <c r="G60" s="32" t="n">
        <f aca="false">'INCOME-MALE (No)'!G60/'INCOME-MALE (No)'!$J60*100</f>
        <v>14.4623035894479</v>
      </c>
      <c r="H60" s="33" t="n">
        <f aca="false">'INCOME-MALE (No)'!H60/'INCOME-MALE (No)'!$J60*100</f>
        <v>2.23079140838979</v>
      </c>
      <c r="I60" s="33" t="n">
        <f aca="false">'INCOME-MALE (No)'!I60/'INCOME-MALE (No)'!$J60*100</f>
        <v>2.90471385325069</v>
      </c>
      <c r="J60" s="33" t="n">
        <f aca="false">'INCOME-MALE (No)'!J60/'INCOME-MALE (No)'!$J60*100</f>
        <v>100</v>
      </c>
    </row>
    <row r="61" s="10" customFormat="true" ht="14.65" hidden="false" customHeight="true" outlineLevel="0" collapsed="false">
      <c r="A61" s="7" t="s">
        <v>82</v>
      </c>
      <c r="B61" s="32" t="n">
        <f aca="false">'INCOME-MALE (No)'!B61/'INCOME-MALE (No)'!$J61*100</f>
        <v>2.39575033200531</v>
      </c>
      <c r="C61" s="32" t="n">
        <f aca="false">'INCOME-MALE (No)'!C61/'INCOME-MALE (No)'!$J61*100</f>
        <v>7.61752988047809</v>
      </c>
      <c r="D61" s="32" t="n">
        <f aca="false">'INCOME-MALE (No)'!D61/'INCOME-MALE (No)'!$J61*100</f>
        <v>18.4860557768924</v>
      </c>
      <c r="E61" s="32" t="n">
        <f aca="false">'INCOME-MALE (No)'!E61/'INCOME-MALE (No)'!$J61*100</f>
        <v>36.1115537848606</v>
      </c>
      <c r="F61" s="32" t="n">
        <f aca="false">'INCOME-MALE (No)'!F61/'INCOME-MALE (No)'!$J61*100</f>
        <v>19.4156706507304</v>
      </c>
      <c r="G61" s="32" t="n">
        <f aca="false">'INCOME-MALE (No)'!G61/'INCOME-MALE (No)'!$J61*100</f>
        <v>11.1500664010624</v>
      </c>
      <c r="H61" s="33" t="n">
        <f aca="false">'INCOME-MALE (No)'!H61/'INCOME-MALE (No)'!$J61*100</f>
        <v>1.18990703851262</v>
      </c>
      <c r="I61" s="33" t="n">
        <f aca="false">'INCOME-MALE (No)'!I61/'INCOME-MALE (No)'!$J61*100</f>
        <v>3.63346613545817</v>
      </c>
      <c r="J61" s="33" t="n">
        <f aca="false">'INCOME-MALE (No)'!J61/'INCOME-MALE (No)'!$J61*100</f>
        <v>100</v>
      </c>
    </row>
    <row r="62" s="20" customFormat="true" ht="14.65" hidden="false" customHeight="true" outlineLevel="0" collapsed="false">
      <c r="A62" s="17" t="s">
        <v>83</v>
      </c>
      <c r="B62" s="34" t="n">
        <f aca="false">'INCOME-MALE (No)'!B62/'INCOME-MALE (No)'!$J62*100</f>
        <v>2.64530951409615</v>
      </c>
      <c r="C62" s="34" t="n">
        <f aca="false">'INCOME-MALE (No)'!C62/'INCOME-MALE (No)'!$J62*100</f>
        <v>6.94823180812917</v>
      </c>
      <c r="D62" s="34" t="n">
        <f aca="false">'INCOME-MALE (No)'!D62/'INCOME-MALE (No)'!$J62*100</f>
        <v>17.0270328301806</v>
      </c>
      <c r="E62" s="34" t="n">
        <f aca="false">'INCOME-MALE (No)'!E62/'INCOME-MALE (No)'!$J62*100</f>
        <v>33.7405793056063</v>
      </c>
      <c r="F62" s="34" t="n">
        <f aca="false">'INCOME-MALE (No)'!F62/'INCOME-MALE (No)'!$J62*100</f>
        <v>21.5060228029116</v>
      </c>
      <c r="G62" s="34" t="n">
        <f aca="false">'INCOME-MALE (No)'!G62/'INCOME-MALE (No)'!$J62*100</f>
        <v>13.123483563438</v>
      </c>
      <c r="H62" s="35" t="n">
        <f aca="false">'INCOME-MALE (No)'!H62/'INCOME-MALE (No)'!$J62*100</f>
        <v>1.81006162368754</v>
      </c>
      <c r="I62" s="35" t="n">
        <f aca="false">'INCOME-MALE (No)'!I62/'INCOME-MALE (No)'!$J62*100</f>
        <v>3.1992785519507</v>
      </c>
      <c r="J62" s="35" t="n">
        <f aca="false">'INCOME-MALE (No)'!J62/'INCOME-MALE (No)'!$J62*100</f>
        <v>100</v>
      </c>
    </row>
    <row r="63" s="20" customFormat="true" ht="14.65" hidden="false" customHeight="true" outlineLevel="0" collapsed="false">
      <c r="A63" s="22" t="s">
        <v>84</v>
      </c>
      <c r="B63" s="36" t="n">
        <f aca="false">'INCOME-MALE (No)'!B63/'INCOME-MALE (No)'!$J63*100</f>
        <v>2.43247096882772</v>
      </c>
      <c r="C63" s="36" t="n">
        <f aca="false">'INCOME-MALE (No)'!C63/'INCOME-MALE (No)'!$J63*100</f>
        <v>5.99416571610225</v>
      </c>
      <c r="D63" s="36" t="n">
        <f aca="false">'INCOME-MALE (No)'!D63/'INCOME-MALE (No)'!$J63*100</f>
        <v>16.1470117994652</v>
      </c>
      <c r="E63" s="36" t="n">
        <f aca="false">'INCOME-MALE (No)'!E63/'INCOME-MALE (No)'!$J63*100</f>
        <v>31.1448145931896</v>
      </c>
      <c r="F63" s="36" t="n">
        <f aca="false">'INCOME-MALE (No)'!F63/'INCOME-MALE (No)'!$J63*100</f>
        <v>19.8787562877499</v>
      </c>
      <c r="G63" s="36" t="n">
        <f aca="false">'INCOME-MALE (No)'!G63/'INCOME-MALE (No)'!$J63*100</f>
        <v>16.5665846999645</v>
      </c>
      <c r="H63" s="37" t="n">
        <f aca="false">'INCOME-MALE (No)'!H63/'INCOME-MALE (No)'!$J63*100</f>
        <v>5.06397610187557</v>
      </c>
      <c r="I63" s="37" t="n">
        <f aca="false">'INCOME-MALE (No)'!I63/'INCOME-MALE (No)'!$J63*100</f>
        <v>2.77221983282533</v>
      </c>
      <c r="J63" s="37" t="n">
        <f aca="false">'INCOME-MALE (No)'!J63/'INCOME-MALE (No)'!$J63*100</f>
        <v>100</v>
      </c>
    </row>
    <row r="64" s="10" customFormat="true" ht="14.65" hidden="false" customHeight="true" outlineLevel="0" collapsed="false">
      <c r="A64" s="7" t="s">
        <v>85</v>
      </c>
      <c r="B64" s="32" t="n">
        <f aca="false">'INCOME-MALE (No)'!B64/'INCOME-MALE (No)'!$J64*100</f>
        <v>2.10705544322656</v>
      </c>
      <c r="C64" s="32" t="n">
        <f aca="false">'INCOME-MALE (No)'!C64/'INCOME-MALE (No)'!$J64*100</f>
        <v>7.0873683090348</v>
      </c>
      <c r="D64" s="32" t="n">
        <f aca="false">'INCOME-MALE (No)'!D64/'INCOME-MALE (No)'!$J64*100</f>
        <v>15.6113653293604</v>
      </c>
      <c r="E64" s="32" t="n">
        <f aca="false">'INCOME-MALE (No)'!E64/'INCOME-MALE (No)'!$J64*100</f>
        <v>28.9028413323401</v>
      </c>
      <c r="F64" s="32" t="n">
        <f aca="false">'INCOME-MALE (No)'!F64/'INCOME-MALE (No)'!$J64*100</f>
        <v>17.9206129615835</v>
      </c>
      <c r="G64" s="32" t="n">
        <f aca="false">'INCOME-MALE (No)'!G64/'INCOME-MALE (No)'!$J64*100</f>
        <v>22.6774502500798</v>
      </c>
      <c r="H64" s="33" t="n">
        <f aca="false">'INCOME-MALE (No)'!H64/'INCOME-MALE (No)'!$J64*100</f>
        <v>1.92614664254549</v>
      </c>
      <c r="I64" s="33" t="n">
        <f aca="false">'INCOME-MALE (No)'!I64/'INCOME-MALE (No)'!$J64*100</f>
        <v>3.76715973182931</v>
      </c>
      <c r="J64" s="33" t="n">
        <f aca="false">'INCOME-MALE (No)'!J64/'INCOME-MALE (No)'!$J64*100</f>
        <v>100</v>
      </c>
    </row>
    <row r="65" s="10" customFormat="true" ht="14.65" hidden="false" customHeight="true" outlineLevel="0" collapsed="false">
      <c r="A65" s="7" t="s">
        <v>86</v>
      </c>
      <c r="B65" s="32" t="n">
        <f aca="false">'INCOME-MALE (No)'!B65/'INCOME-MALE (No)'!$J65*100</f>
        <v>2.42059566985383</v>
      </c>
      <c r="C65" s="32" t="n">
        <f aca="false">'INCOME-MALE (No)'!C65/'INCOME-MALE (No)'!$J65*100</f>
        <v>6.59413122321134</v>
      </c>
      <c r="D65" s="32" t="n">
        <f aca="false">'INCOME-MALE (No)'!D65/'INCOME-MALE (No)'!$J65*100</f>
        <v>14.6197384327948</v>
      </c>
      <c r="E65" s="32" t="n">
        <f aca="false">'INCOME-MALE (No)'!E65/'INCOME-MALE (No)'!$J65*100</f>
        <v>32.0529728541598</v>
      </c>
      <c r="F65" s="32" t="n">
        <f aca="false">'INCOME-MALE (No)'!F65/'INCOME-MALE (No)'!$J65*100</f>
        <v>21.2001318826245</v>
      </c>
      <c r="G65" s="32" t="n">
        <f aca="false">'INCOME-MALE (No)'!G65/'INCOME-MALE (No)'!$J65*100</f>
        <v>17.848115177492</v>
      </c>
      <c r="H65" s="33" t="n">
        <f aca="false">'INCOME-MALE (No)'!H65/'INCOME-MALE (No)'!$J65*100</f>
        <v>2.18980107704143</v>
      </c>
      <c r="I65" s="33" t="n">
        <f aca="false">'INCOME-MALE (No)'!I65/'INCOME-MALE (No)'!$J65*100</f>
        <v>3.07451368282229</v>
      </c>
      <c r="J65" s="33" t="n">
        <f aca="false">'INCOME-MALE (No)'!J65/'INCOME-MALE (No)'!$J65*100</f>
        <v>100</v>
      </c>
    </row>
    <row r="66" s="10" customFormat="true" ht="14.65" hidden="false" customHeight="true" outlineLevel="0" collapsed="false">
      <c r="A66" s="7" t="s">
        <v>87</v>
      </c>
      <c r="B66" s="32" t="n">
        <f aca="false">'INCOME-MALE (No)'!B66/'INCOME-MALE (No)'!$J66*100</f>
        <v>2.88065843621399</v>
      </c>
      <c r="C66" s="32" t="n">
        <f aca="false">'INCOME-MALE (No)'!C66/'INCOME-MALE (No)'!$J66*100</f>
        <v>6.94885361552028</v>
      </c>
      <c r="D66" s="32" t="n">
        <f aca="false">'INCOME-MALE (No)'!D66/'INCOME-MALE (No)'!$J66*100</f>
        <v>17.1310993533216</v>
      </c>
      <c r="E66" s="32" t="n">
        <f aca="false">'INCOME-MALE (No)'!E66/'INCOME-MALE (No)'!$J66*100</f>
        <v>32.7101704879483</v>
      </c>
      <c r="F66" s="32" t="n">
        <f aca="false">'INCOME-MALE (No)'!F66/'INCOME-MALE (No)'!$J66*100</f>
        <v>19.8001175778954</v>
      </c>
      <c r="G66" s="32" t="n">
        <f aca="false">'INCOME-MALE (No)'!G66/'INCOME-MALE (No)'!$J66*100</f>
        <v>15.5908289241623</v>
      </c>
      <c r="H66" s="33" t="n">
        <f aca="false">'INCOME-MALE (No)'!H66/'INCOME-MALE (No)'!$J66*100</f>
        <v>2.09288653733098</v>
      </c>
      <c r="I66" s="33" t="n">
        <f aca="false">'INCOME-MALE (No)'!I66/'INCOME-MALE (No)'!$J66*100</f>
        <v>2.84538506760729</v>
      </c>
      <c r="J66" s="33" t="n">
        <f aca="false">'INCOME-MALE (No)'!J66/'INCOME-MALE (No)'!$J66*100</f>
        <v>100</v>
      </c>
    </row>
    <row r="67" s="10" customFormat="true" ht="14.65" hidden="false" customHeight="true" outlineLevel="0" collapsed="false">
      <c r="A67" s="7" t="s">
        <v>88</v>
      </c>
      <c r="B67" s="32" t="n">
        <f aca="false">'INCOME-MALE (No)'!B67/'INCOME-MALE (No)'!$J67*100</f>
        <v>3.46820809248555</v>
      </c>
      <c r="C67" s="32" t="n">
        <f aca="false">'INCOME-MALE (No)'!C67/'INCOME-MALE (No)'!$J67*100</f>
        <v>10.1734104046243</v>
      </c>
      <c r="D67" s="32" t="n">
        <f aca="false">'INCOME-MALE (No)'!D67/'INCOME-MALE (No)'!$J67*100</f>
        <v>16.0693641618497</v>
      </c>
      <c r="E67" s="32" t="n">
        <f aca="false">'INCOME-MALE (No)'!E67/'INCOME-MALE (No)'!$J67*100</f>
        <v>23.5838150289017</v>
      </c>
      <c r="F67" s="32" t="n">
        <f aca="false">'INCOME-MALE (No)'!F67/'INCOME-MALE (No)'!$J67*100</f>
        <v>19.4219653179191</v>
      </c>
      <c r="G67" s="32" t="n">
        <f aca="false">'INCOME-MALE (No)'!G67/'INCOME-MALE (No)'!$J67*100</f>
        <v>18.2658959537572</v>
      </c>
      <c r="H67" s="33" t="n">
        <f aca="false">'INCOME-MALE (No)'!H67/'INCOME-MALE (No)'!$J67*100</f>
        <v>6.01156069364162</v>
      </c>
      <c r="I67" s="33" t="n">
        <f aca="false">'INCOME-MALE (No)'!I67/'INCOME-MALE (No)'!$J67*100</f>
        <v>3.00578034682081</v>
      </c>
      <c r="J67" s="33" t="n">
        <f aca="false">'INCOME-MALE (No)'!J67/'INCOME-MALE (No)'!$J67*100</f>
        <v>100</v>
      </c>
    </row>
    <row r="68" s="10" customFormat="true" ht="14.65" hidden="false" customHeight="true" outlineLevel="0" collapsed="false">
      <c r="A68" s="7" t="s">
        <v>89</v>
      </c>
      <c r="B68" s="32" t="n">
        <f aca="false">'INCOME-MALE (No)'!B68/'INCOME-MALE (No)'!$J68*100</f>
        <v>2.7357475797777</v>
      </c>
      <c r="C68" s="32" t="n">
        <f aca="false">'INCOME-MALE (No)'!C68/'INCOME-MALE (No)'!$J68*100</f>
        <v>7.12800286841162</v>
      </c>
      <c r="D68" s="32" t="n">
        <f aca="false">'INCOME-MALE (No)'!D68/'INCOME-MALE (No)'!$J68*100</f>
        <v>16.0487629974901</v>
      </c>
      <c r="E68" s="32" t="n">
        <f aca="false">'INCOME-MALE (No)'!E68/'INCOME-MALE (No)'!$J68*100</f>
        <v>34.6109716744353</v>
      </c>
      <c r="F68" s="32" t="n">
        <f aca="false">'INCOME-MALE (No)'!F68/'INCOME-MALE (No)'!$J68*100</f>
        <v>20.8605234851201</v>
      </c>
      <c r="G68" s="32" t="n">
        <f aca="false">'INCOME-MALE (No)'!G68/'INCOME-MALE (No)'!$J68*100</f>
        <v>13.6500537827178</v>
      </c>
      <c r="H68" s="33" t="n">
        <f aca="false">'INCOME-MALE (No)'!H68/'INCOME-MALE (No)'!$J68*100</f>
        <v>2.52778773754034</v>
      </c>
      <c r="I68" s="33" t="n">
        <f aca="false">'INCOME-MALE (No)'!I68/'INCOME-MALE (No)'!$J68*100</f>
        <v>2.43814987450699</v>
      </c>
      <c r="J68" s="33" t="n">
        <f aca="false">'INCOME-MALE (No)'!J68/'INCOME-MALE (No)'!$J68*100</f>
        <v>100</v>
      </c>
    </row>
    <row r="69" s="10" customFormat="true" ht="14.65" hidden="false" customHeight="true" outlineLevel="0" collapsed="false">
      <c r="A69" s="7" t="s">
        <v>90</v>
      </c>
      <c r="B69" s="32" t="n">
        <f aca="false">'INCOME-MALE (No)'!B69/'INCOME-MALE (No)'!$J69*100</f>
        <v>2.41730279898219</v>
      </c>
      <c r="C69" s="32" t="n">
        <f aca="false">'INCOME-MALE (No)'!C69/'INCOME-MALE (No)'!$J69*100</f>
        <v>7.09287531806616</v>
      </c>
      <c r="D69" s="32" t="n">
        <f aca="false">'INCOME-MALE (No)'!D69/'INCOME-MALE (No)'!$J69*100</f>
        <v>16.5288379983036</v>
      </c>
      <c r="E69" s="32" t="n">
        <f aca="false">'INCOME-MALE (No)'!E69/'INCOME-MALE (No)'!$J69*100</f>
        <v>34.4677692960136</v>
      </c>
      <c r="F69" s="32" t="n">
        <f aca="false">'INCOME-MALE (No)'!F69/'INCOME-MALE (No)'!$J69*100</f>
        <v>22.2752332485157</v>
      </c>
      <c r="G69" s="32" t="n">
        <f aca="false">'INCOME-MALE (No)'!G69/'INCOME-MALE (No)'!$J69*100</f>
        <v>13.1679389312977</v>
      </c>
      <c r="H69" s="33" t="n">
        <f aca="false">'INCOME-MALE (No)'!H69/'INCOME-MALE (No)'!$J69*100</f>
        <v>1.57972858354538</v>
      </c>
      <c r="I69" s="33" t="n">
        <f aca="false">'INCOME-MALE (No)'!I69/'INCOME-MALE (No)'!$J69*100</f>
        <v>2.47031382527566</v>
      </c>
      <c r="J69" s="33" t="n">
        <f aca="false">'INCOME-MALE (No)'!J69/'INCOME-MALE (No)'!$J69*100</f>
        <v>100</v>
      </c>
    </row>
    <row r="70" s="20" customFormat="true" ht="14.65" hidden="false" customHeight="true" outlineLevel="0" collapsed="false">
      <c r="A70" s="22" t="s">
        <v>91</v>
      </c>
      <c r="B70" s="36" t="n">
        <f aca="false">'INCOME-MALE (No)'!B70/'INCOME-MALE (No)'!$J70*100</f>
        <v>2.53554630480619</v>
      </c>
      <c r="C70" s="36" t="n">
        <f aca="false">'INCOME-MALE (No)'!C70/'INCOME-MALE (No)'!$J70*100</f>
        <v>6.92220360058388</v>
      </c>
      <c r="D70" s="36" t="n">
        <f aca="false">'INCOME-MALE (No)'!D70/'INCOME-MALE (No)'!$J70*100</f>
        <v>15.5906363194031</v>
      </c>
      <c r="E70" s="36" t="n">
        <f aca="false">'INCOME-MALE (No)'!E70/'INCOME-MALE (No)'!$J70*100</f>
        <v>32.7317943450289</v>
      </c>
      <c r="F70" s="36" t="n">
        <f aca="false">'INCOME-MALE (No)'!F70/'INCOME-MALE (No)'!$J70*100</f>
        <v>20.728766827053</v>
      </c>
      <c r="G70" s="36" t="n">
        <f aca="false">'INCOME-MALE (No)'!G70/'INCOME-MALE (No)'!$J70*100</f>
        <v>16.3918473265935</v>
      </c>
      <c r="H70" s="37" t="n">
        <f aca="false">'INCOME-MALE (No)'!H70/'INCOME-MALE (No)'!$J70*100</f>
        <v>2.22955073795751</v>
      </c>
      <c r="I70" s="37" t="n">
        <f aca="false">'INCOME-MALE (No)'!I70/'INCOME-MALE (No)'!$J70*100</f>
        <v>2.86965453857382</v>
      </c>
      <c r="J70" s="37" t="n">
        <f aca="false">'INCOME-MALE (No)'!J70/'INCOME-MALE (No)'!$J70*100</f>
        <v>100</v>
      </c>
    </row>
    <row r="71" s="10" customFormat="true" ht="14.65" hidden="false" customHeight="true" outlineLevel="0" collapsed="false">
      <c r="A71" s="7" t="s">
        <v>92</v>
      </c>
      <c r="B71" s="32" t="n">
        <f aca="false">'INCOME-MALE (No)'!B71/'INCOME-MALE (No)'!$J71*100</f>
        <v>2.3439706297656</v>
      </c>
      <c r="C71" s="32" t="n">
        <f aca="false">'INCOME-MALE (No)'!C71/'INCOME-MALE (No)'!$J71*100</f>
        <v>7.34255859926574</v>
      </c>
      <c r="D71" s="32" t="n">
        <f aca="false">'INCOME-MALE (No)'!D71/'INCOME-MALE (No)'!$J71*100</f>
        <v>15.8712228184129</v>
      </c>
      <c r="E71" s="32" t="n">
        <f aca="false">'INCOME-MALE (No)'!E71/'INCOME-MALE (No)'!$J71*100</f>
        <v>26.4332109573567</v>
      </c>
      <c r="F71" s="32" t="n">
        <f aca="false">'INCOME-MALE (No)'!F71/'INCOME-MALE (No)'!$J71*100</f>
        <v>24.0045184975996</v>
      </c>
      <c r="G71" s="32" t="n">
        <f aca="false">'INCOME-MALE (No)'!G71/'INCOME-MALE (No)'!$J71*100</f>
        <v>18.2151934481785</v>
      </c>
      <c r="H71" s="33" t="n">
        <f aca="false">'INCOME-MALE (No)'!H71/'INCOME-MALE (No)'!$J71*100</f>
        <v>2.79582038972042</v>
      </c>
      <c r="I71" s="33" t="n">
        <f aca="false">'INCOME-MALE (No)'!I71/'INCOME-MALE (No)'!$J71*100</f>
        <v>2.99350465970065</v>
      </c>
      <c r="J71" s="33" t="n">
        <f aca="false">'INCOME-MALE (No)'!J71/'INCOME-MALE (No)'!$J71*100</f>
        <v>100</v>
      </c>
    </row>
    <row r="72" s="10" customFormat="true" ht="14.65" hidden="false" customHeight="true" outlineLevel="0" collapsed="false">
      <c r="A72" s="7" t="s">
        <v>93</v>
      </c>
      <c r="B72" s="32" t="n">
        <f aca="false">'INCOME-MALE (No)'!B72/'INCOME-MALE (No)'!$J72*100</f>
        <v>1.81344741002511</v>
      </c>
      <c r="C72" s="32" t="n">
        <f aca="false">'INCOME-MALE (No)'!C72/'INCOME-MALE (No)'!$J72*100</f>
        <v>5.7379335999256</v>
      </c>
      <c r="D72" s="32" t="n">
        <f aca="false">'INCOME-MALE (No)'!D72/'INCOME-MALE (No)'!$J72*100</f>
        <v>15.4282525806752</v>
      </c>
      <c r="E72" s="32" t="n">
        <f aca="false">'INCOME-MALE (No)'!E72/'INCOME-MALE (No)'!$J72*100</f>
        <v>35.7667627638799</v>
      </c>
      <c r="F72" s="32" t="n">
        <f aca="false">'INCOME-MALE (No)'!F72/'INCOME-MALE (No)'!$J72*100</f>
        <v>23.0354319724728</v>
      </c>
      <c r="G72" s="32" t="n">
        <f aca="false">'INCOME-MALE (No)'!G72/'INCOME-MALE (No)'!$J72*100</f>
        <v>14.5168790105087</v>
      </c>
      <c r="H72" s="33" t="n">
        <f aca="false">'INCOME-MALE (No)'!H72/'INCOME-MALE (No)'!$J72*100</f>
        <v>0.78117734585697</v>
      </c>
      <c r="I72" s="33" t="n">
        <f aca="false">'INCOME-MALE (No)'!I72/'INCOME-MALE (No)'!$J72*100</f>
        <v>2.92011531665582</v>
      </c>
      <c r="J72" s="33" t="n">
        <f aca="false">'INCOME-MALE (No)'!J72/'INCOME-MALE (No)'!$J72*100</f>
        <v>100</v>
      </c>
    </row>
    <row r="73" s="10" customFormat="true" ht="14.65" hidden="false" customHeight="true" outlineLevel="0" collapsed="false">
      <c r="A73" s="7" t="s">
        <v>94</v>
      </c>
      <c r="B73" s="32" t="n">
        <f aca="false">'INCOME-MALE (No)'!B73/'INCOME-MALE (No)'!$J73*100</f>
        <v>2.7027027027027</v>
      </c>
      <c r="C73" s="32" t="n">
        <f aca="false">'INCOME-MALE (No)'!C73/'INCOME-MALE (No)'!$J73*100</f>
        <v>7.02702702702703</v>
      </c>
      <c r="D73" s="32" t="n">
        <f aca="false">'INCOME-MALE (No)'!D73/'INCOME-MALE (No)'!$J73*100</f>
        <v>18.4156570363467</v>
      </c>
      <c r="E73" s="32" t="n">
        <f aca="false">'INCOME-MALE (No)'!E73/'INCOME-MALE (No)'!$J73*100</f>
        <v>34.0167753960857</v>
      </c>
      <c r="F73" s="32" t="n">
        <f aca="false">'INCOME-MALE (No)'!F73/'INCOME-MALE (No)'!$J73*100</f>
        <v>23.2805219012116</v>
      </c>
      <c r="G73" s="32" t="n">
        <f aca="false">'INCOME-MALE (No)'!G73/'INCOME-MALE (No)'!$J73*100</f>
        <v>10.1584342963653</v>
      </c>
      <c r="H73" s="33" t="n">
        <f aca="false">'INCOME-MALE (No)'!H73/'INCOME-MALE (No)'!$J73*100</f>
        <v>1.24883504193849</v>
      </c>
      <c r="I73" s="33" t="n">
        <f aca="false">'INCOME-MALE (No)'!I73/'INCOME-MALE (No)'!$J73*100</f>
        <v>3.15004659832246</v>
      </c>
      <c r="J73" s="33" t="n">
        <f aca="false">'INCOME-MALE (No)'!J73/'INCOME-MALE (No)'!$J73*100</f>
        <v>100</v>
      </c>
    </row>
    <row r="74" s="10" customFormat="true" ht="14.65" hidden="false" customHeight="true" outlineLevel="0" collapsed="false">
      <c r="A74" s="7" t="s">
        <v>95</v>
      </c>
      <c r="B74" s="32" t="n">
        <f aca="false">'INCOME-MALE (No)'!B74/'INCOME-MALE (No)'!$J74*100</f>
        <v>2.87918446066951</v>
      </c>
      <c r="C74" s="32" t="n">
        <f aca="false">'INCOME-MALE (No)'!C74/'INCOME-MALE (No)'!$J74*100</f>
        <v>8.15539330486293</v>
      </c>
      <c r="D74" s="32" t="n">
        <f aca="false">'INCOME-MALE (No)'!D74/'INCOME-MALE (No)'!$J74*100</f>
        <v>20.1405152224824</v>
      </c>
      <c r="E74" s="32" t="n">
        <f aca="false">'INCOME-MALE (No)'!E74/'INCOME-MALE (No)'!$J74*100</f>
        <v>31.5745970519355</v>
      </c>
      <c r="F74" s="32" t="n">
        <f aca="false">'INCOME-MALE (No)'!F74/'INCOME-MALE (No)'!$J74*100</f>
        <v>18.3909629425541</v>
      </c>
      <c r="G74" s="32" t="n">
        <f aca="false">'INCOME-MALE (No)'!G74/'INCOME-MALE (No)'!$J74*100</f>
        <v>12.4810579969693</v>
      </c>
      <c r="H74" s="33" t="n">
        <f aca="false">'INCOME-MALE (No)'!H74/'INCOME-MALE (No)'!$J74*100</f>
        <v>2.85163245626119</v>
      </c>
      <c r="I74" s="33" t="n">
        <f aca="false">'INCOME-MALE (No)'!I74/'INCOME-MALE (No)'!$J74*100</f>
        <v>3.52665656426505</v>
      </c>
      <c r="J74" s="33" t="n">
        <f aca="false">'INCOME-MALE (No)'!J74/'INCOME-MALE (No)'!$J74*100</f>
        <v>100</v>
      </c>
    </row>
    <row r="75" s="10" customFormat="true" ht="14.65" hidden="false" customHeight="true" outlineLevel="0" collapsed="false">
      <c r="A75" s="7" t="s">
        <v>96</v>
      </c>
      <c r="B75" s="32" t="n">
        <f aca="false">'INCOME-MALE (No)'!B75/'INCOME-MALE (No)'!$J75*100</f>
        <v>1.96888855489592</v>
      </c>
      <c r="C75" s="32" t="n">
        <f aca="false">'INCOME-MALE (No)'!C75/'INCOME-MALE (No)'!$J75*100</f>
        <v>6.20224944264923</v>
      </c>
      <c r="D75" s="32" t="n">
        <f aca="false">'INCOME-MALE (No)'!D75/'INCOME-MALE (No)'!$J75*100</f>
        <v>15.4079306630595</v>
      </c>
      <c r="E75" s="32" t="n">
        <f aca="false">'INCOME-MALE (No)'!E75/'INCOME-MALE (No)'!$J75*100</f>
        <v>31.9781568597981</v>
      </c>
      <c r="F75" s="32" t="n">
        <f aca="false">'INCOME-MALE (No)'!F75/'INCOME-MALE (No)'!$J75*100</f>
        <v>22.0635755617344</v>
      </c>
      <c r="G75" s="32" t="n">
        <f aca="false">'INCOME-MALE (No)'!G75/'INCOME-MALE (No)'!$J75*100</f>
        <v>17.3993637433932</v>
      </c>
      <c r="H75" s="33" t="n">
        <f aca="false">'INCOME-MALE (No)'!H75/'INCOME-MALE (No)'!$J75*100</f>
        <v>2.41226422183813</v>
      </c>
      <c r="I75" s="33" t="n">
        <f aca="false">'INCOME-MALE (No)'!I75/'INCOME-MALE (No)'!$J75*100</f>
        <v>2.56757095263145</v>
      </c>
      <c r="J75" s="33" t="n">
        <f aca="false">'INCOME-MALE (No)'!J75/'INCOME-MALE (No)'!$J75*100</f>
        <v>100</v>
      </c>
    </row>
    <row r="76" s="20" customFormat="true" ht="14.65" hidden="false" customHeight="true" outlineLevel="0" collapsed="false">
      <c r="A76" s="22" t="s">
        <v>97</v>
      </c>
      <c r="B76" s="36" t="n">
        <f aca="false">'INCOME-MALE (No)'!B76/'INCOME-MALE (No)'!$J76*100</f>
        <v>2.12151588144646</v>
      </c>
      <c r="C76" s="36" t="n">
        <f aca="false">'INCOME-MALE (No)'!C76/'INCOME-MALE (No)'!$J76*100</f>
        <v>6.46628465416897</v>
      </c>
      <c r="D76" s="36" t="n">
        <f aca="false">'INCOME-MALE (No)'!D76/'INCOME-MALE (No)'!$J76*100</f>
        <v>16.1911458878798</v>
      </c>
      <c r="E76" s="36" t="n">
        <f aca="false">'INCOME-MALE (No)'!E76/'INCOME-MALE (No)'!$J76*100</f>
        <v>32.413710558207</v>
      </c>
      <c r="F76" s="36" t="n">
        <f aca="false">'INCOME-MALE (No)'!F76/'INCOME-MALE (No)'!$J76*100</f>
        <v>22.0215742306139</v>
      </c>
      <c r="G76" s="36" t="n">
        <f aca="false">'INCOME-MALE (No)'!G76/'INCOME-MALE (No)'!$J76*100</f>
        <v>15.8634928709287</v>
      </c>
      <c r="H76" s="37" t="n">
        <f aca="false">'INCOME-MALE (No)'!H76/'INCOME-MALE (No)'!$J76*100</f>
        <v>2.12450814644145</v>
      </c>
      <c r="I76" s="37" t="n">
        <f aca="false">'INCOME-MALE (No)'!I76/'INCOME-MALE (No)'!$J76*100</f>
        <v>2.79776777031374</v>
      </c>
      <c r="J76" s="37" t="n">
        <f aca="false">'INCOME-MALE (No)'!J76/'INCOME-MALE (No)'!$J76*100</f>
        <v>100</v>
      </c>
    </row>
    <row r="77" s="28" customFormat="true" ht="14.65" hidden="false" customHeight="true" outlineLevel="0" collapsed="false">
      <c r="A77" s="25" t="s">
        <v>24</v>
      </c>
      <c r="B77" s="38" t="n">
        <f aca="false">'INCOME-MALE (No)'!B77/'INCOME-MALE (No)'!$J77*100</f>
        <v>2.4213857546534</v>
      </c>
      <c r="C77" s="38" t="n">
        <f aca="false">'INCOME-MALE (No)'!C77/'INCOME-MALE (No)'!$J77*100</f>
        <v>6.10982150950386</v>
      </c>
      <c r="D77" s="38" t="n">
        <f aca="false">'INCOME-MALE (No)'!D77/'INCOME-MALE (No)'!$J77*100</f>
        <v>16.0992200647122</v>
      </c>
      <c r="E77" s="38" t="n">
        <f aca="false">'INCOME-MALE (No)'!E77/'INCOME-MALE (No)'!$J77*100</f>
        <v>31.3729856269631</v>
      </c>
      <c r="F77" s="38" t="n">
        <f aca="false">'INCOME-MALE (No)'!F77/'INCOME-MALE (No)'!$J77*100</f>
        <v>20.0973244160338</v>
      </c>
      <c r="G77" s="38" t="n">
        <f aca="false">'INCOME-MALE (No)'!G77/'INCOME-MALE (No)'!$J77*100</f>
        <v>16.5043607801718</v>
      </c>
      <c r="H77" s="39" t="n">
        <f aca="false">'INCOME-MALE (No)'!H77/'INCOME-MALE (No)'!$J77*100</f>
        <v>4.61212111658042</v>
      </c>
      <c r="I77" s="39" t="n">
        <f aca="false">'INCOME-MALE (No)'!I77/'INCOME-MALE (No)'!$J77*100</f>
        <v>2.78278073138146</v>
      </c>
      <c r="J77" s="39" t="n">
        <f aca="false">'INCOME-MALE (No)'!J77/'INCOME-MALE (No)'!$J77*100</f>
        <v>100</v>
      </c>
    </row>
    <row r="78" s="10" customFormat="true" ht="14.6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</row>
    <row r="79" s="30" customFormat="true" ht="14.65" hidden="false" customHeight="true" outlineLevel="0" collapsed="false">
      <c r="A79" s="29"/>
      <c r="B79" s="1"/>
      <c r="C79" s="1"/>
      <c r="D79" s="1"/>
      <c r="E79" s="1"/>
      <c r="F79" s="1"/>
      <c r="G79" s="1"/>
      <c r="H79" s="29"/>
      <c r="I79" s="29"/>
      <c r="J79" s="29"/>
    </row>
    <row r="80" s="30" customFormat="true" ht="14.65" hidden="false" customHeight="tru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</row>
    <row r="81" s="30" customFormat="true" ht="14.6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</row>
    <row r="82" s="30" customFormat="true" ht="14.65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</row>
    <row r="83" s="30" customFormat="true" ht="14.65" hidden="false" customHeight="tru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</row>
    <row r="84" s="30" customFormat="true" ht="14.65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</row>
    <row r="85" s="30" customFormat="true" ht="14.65" hidden="false" customHeight="tru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</row>
    <row r="86" s="30" customFormat="true" ht="14.65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</row>
    <row r="87" s="30" customFormat="true" ht="14.65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</row>
    <row r="88" s="30" customFormat="true" ht="14.65" hidden="false" customHeight="tru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</row>
    <row r="89" s="30" customFormat="true" ht="14.65" hidden="false" customHeight="tru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</row>
    <row r="90" s="30" customFormat="true" ht="14.65" hidden="fals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</row>
    <row r="91" s="30" customFormat="true" ht="17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</row>
    <row r="92" s="30" customFormat="true" ht="17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</row>
    <row r="93" s="30" customFormat="true" ht="17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</row>
    <row r="94" s="31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s="31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s="31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s="31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s="31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s="31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s="31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s="31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s="31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s="31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s="31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s="31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s="31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s="31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s="31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s="31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s="31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s="31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s="31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s="31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s="31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s="31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s="31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s="31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s="31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s="31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s="31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s="31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s="31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s="31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s="31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s="31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s="31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s="31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s="31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s="31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s="31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s="31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s="31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s="31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s="31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s="31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s="31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s="31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s="31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s="31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s="31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s="31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s="31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s="31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s="31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s="31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s="31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s="31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s="31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s="31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s="31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s="31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s="31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s="31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s="31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s="31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s="31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s="31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s="31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s="31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s="31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s="31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s="31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s="31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s="31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s="31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s="31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s="31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s="31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s="31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s="31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s="31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s="31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Personal Income for Males (Percent)</oddHeader>
    <oddFooter>&amp;L&amp;12Source: JTW 1991 Table 16&amp;R&amp;12Transport Data Centre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