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MODE-FEMALE (No)" sheetId="2" state="visible" r:id="rId3"/>
    <sheet name="MODE-FEMAL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MODE</t>
  </si>
  <si>
    <t xml:space="preserve">Car</t>
  </si>
  <si>
    <t xml:space="preserve">Motor</t>
  </si>
  <si>
    <t xml:space="preserve">Walk</t>
  </si>
  <si>
    <t xml:space="preserve">HOME SLA</t>
  </si>
  <si>
    <t xml:space="preserve">Driver</t>
  </si>
  <si>
    <t xml:space="preserve">Pass.</t>
  </si>
  <si>
    <t xml:space="preserve">Train</t>
  </si>
  <si>
    <t xml:space="preserve">Bus</t>
  </si>
  <si>
    <t xml:space="preserve">Ferry</t>
  </si>
  <si>
    <t xml:space="preserve">Bike</t>
  </si>
  <si>
    <t xml:space="preserve">Taxi</t>
  </si>
  <si>
    <t xml:space="preserve">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8.85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14.6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9" customFormat="true" ht="14.65" hidden="false" customHeight="true" outlineLevel="0" collapsed="false">
      <c r="A3" s="10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11" t="s">
        <v>23</v>
      </c>
      <c r="I3" s="11" t="s">
        <v>24</v>
      </c>
      <c r="J3" s="11" t="s">
        <v>25</v>
      </c>
      <c r="K3" s="11" t="s">
        <v>26</v>
      </c>
      <c r="L3" s="11" t="s">
        <v>27</v>
      </c>
    </row>
    <row r="4" s="9" customFormat="true" ht="14.65" hidden="false" customHeight="true" outlineLevel="0" collapsed="false">
      <c r="A4" s="12" t="s">
        <v>28</v>
      </c>
      <c r="B4" s="13" t="n">
        <v>1993</v>
      </c>
      <c r="C4" s="13" t="n">
        <v>842</v>
      </c>
      <c r="D4" s="13" t="n">
        <v>169</v>
      </c>
      <c r="E4" s="13" t="n">
        <v>1522</v>
      </c>
      <c r="F4" s="13" t="n">
        <v>0</v>
      </c>
      <c r="G4" s="13" t="n">
        <v>3</v>
      </c>
      <c r="H4" s="13" t="n">
        <v>9</v>
      </c>
      <c r="I4" s="13" t="n">
        <v>54</v>
      </c>
      <c r="J4" s="13" t="n">
        <v>465</v>
      </c>
      <c r="K4" s="13" t="n">
        <v>24</v>
      </c>
      <c r="L4" s="13" t="n">
        <f aca="false">SUM(B4:K4)</f>
        <v>5081</v>
      </c>
    </row>
    <row r="5" s="9" customFormat="true" ht="14.65" hidden="false" customHeight="true" outlineLevel="0" collapsed="false">
      <c r="A5" s="12" t="s">
        <v>29</v>
      </c>
      <c r="B5" s="13" t="n">
        <v>5063</v>
      </c>
      <c r="C5" s="13" t="n">
        <v>859</v>
      </c>
      <c r="D5" s="13" t="n">
        <v>671</v>
      </c>
      <c r="E5" s="13" t="n">
        <v>3222</v>
      </c>
      <c r="F5" s="13" t="n">
        <v>246</v>
      </c>
      <c r="G5" s="13" t="n">
        <v>36</v>
      </c>
      <c r="H5" s="13" t="n">
        <v>53</v>
      </c>
      <c r="I5" s="13" t="n">
        <v>136</v>
      </c>
      <c r="J5" s="13" t="n">
        <v>1255</v>
      </c>
      <c r="K5" s="13" t="n">
        <v>65</v>
      </c>
      <c r="L5" s="13" t="n">
        <f aca="false">SUM(B5:K5)</f>
        <v>11606</v>
      </c>
    </row>
    <row r="6" s="9" customFormat="true" ht="14.65" hidden="false" customHeight="true" outlineLevel="0" collapsed="false">
      <c r="A6" s="12" t="s">
        <v>30</v>
      </c>
      <c r="B6" s="13" t="n">
        <v>4057</v>
      </c>
      <c r="C6" s="13" t="n">
        <v>1258</v>
      </c>
      <c r="D6" s="13" t="n">
        <v>3268</v>
      </c>
      <c r="E6" s="13" t="n">
        <v>2082</v>
      </c>
      <c r="F6" s="13" t="n">
        <v>9</v>
      </c>
      <c r="G6" s="13" t="n">
        <v>18</v>
      </c>
      <c r="H6" s="13" t="n">
        <v>67</v>
      </c>
      <c r="I6" s="13" t="n">
        <v>116</v>
      </c>
      <c r="J6" s="13" t="n">
        <v>1178</v>
      </c>
      <c r="K6" s="13" t="n">
        <v>65</v>
      </c>
      <c r="L6" s="13" t="n">
        <f aca="false">SUM(B6:K6)</f>
        <v>12118</v>
      </c>
    </row>
    <row r="7" s="9" customFormat="true" ht="14.65" hidden="false" customHeight="true" outlineLevel="0" collapsed="false">
      <c r="A7" s="12" t="s">
        <v>31</v>
      </c>
      <c r="B7" s="13" t="n">
        <v>2836</v>
      </c>
      <c r="C7" s="13" t="n">
        <v>731</v>
      </c>
      <c r="D7" s="13" t="n">
        <v>2113</v>
      </c>
      <c r="E7" s="13" t="n">
        <v>2240</v>
      </c>
      <c r="F7" s="13" t="n">
        <v>6</v>
      </c>
      <c r="G7" s="13" t="n">
        <v>26</v>
      </c>
      <c r="H7" s="13" t="n">
        <v>88</v>
      </c>
      <c r="I7" s="13" t="n">
        <v>291</v>
      </c>
      <c r="J7" s="13" t="n">
        <v>2787</v>
      </c>
      <c r="K7" s="13" t="n">
        <v>62</v>
      </c>
      <c r="L7" s="13" t="n">
        <f aca="false">SUM(B7:K7)</f>
        <v>11180</v>
      </c>
    </row>
    <row r="8" s="9" customFormat="true" ht="14.65" hidden="false" customHeight="true" outlineLevel="0" collapsed="false">
      <c r="A8" s="12" t="s">
        <v>32</v>
      </c>
      <c r="B8" s="13" t="n">
        <v>38</v>
      </c>
      <c r="C8" s="13" t="n">
        <v>19</v>
      </c>
      <c r="D8" s="13" t="n">
        <v>34</v>
      </c>
      <c r="E8" s="13" t="n">
        <v>56</v>
      </c>
      <c r="F8" s="13" t="n">
        <v>0</v>
      </c>
      <c r="G8" s="13" t="n">
        <v>0</v>
      </c>
      <c r="H8" s="13" t="n">
        <v>0</v>
      </c>
      <c r="I8" s="13" t="n">
        <v>20</v>
      </c>
      <c r="J8" s="13" t="n">
        <v>118</v>
      </c>
      <c r="K8" s="13" t="n">
        <v>8</v>
      </c>
      <c r="L8" s="13" t="n">
        <f aca="false">SUM(B8:K8)</f>
        <v>293</v>
      </c>
    </row>
    <row r="9" s="9" customFormat="true" ht="14.65" hidden="false" customHeight="true" outlineLevel="0" collapsed="false">
      <c r="A9" s="12" t="s">
        <v>33</v>
      </c>
      <c r="B9" s="13" t="n">
        <v>145</v>
      </c>
      <c r="C9" s="13" t="n">
        <v>52</v>
      </c>
      <c r="D9" s="13" t="n">
        <v>94</v>
      </c>
      <c r="E9" s="13" t="n">
        <v>117</v>
      </c>
      <c r="F9" s="13" t="n">
        <v>0</v>
      </c>
      <c r="G9" s="13" t="n">
        <v>0</v>
      </c>
      <c r="H9" s="13" t="n">
        <v>0</v>
      </c>
      <c r="I9" s="13" t="n">
        <v>20</v>
      </c>
      <c r="J9" s="13" t="n">
        <v>296</v>
      </c>
      <c r="K9" s="13" t="n">
        <v>25</v>
      </c>
      <c r="L9" s="13" t="n">
        <f aca="false">SUM(B9:K9)</f>
        <v>749</v>
      </c>
    </row>
    <row r="10" s="16" customFormat="true" ht="14.65" hidden="false" customHeight="true" outlineLevel="0" collapsed="false">
      <c r="A10" s="14" t="s">
        <v>34</v>
      </c>
      <c r="B10" s="15" t="n">
        <f aca="false">SUM(B4:B9)</f>
        <v>14132</v>
      </c>
      <c r="C10" s="15" t="n">
        <f aca="false">SUM(C4:C9)</f>
        <v>3761</v>
      </c>
      <c r="D10" s="15" t="n">
        <f aca="false">SUM(D4:D9)</f>
        <v>6349</v>
      </c>
      <c r="E10" s="15" t="n">
        <f aca="false">SUM(E4:E9)</f>
        <v>9239</v>
      </c>
      <c r="F10" s="15" t="n">
        <f aca="false">SUM(F4:F9)</f>
        <v>261</v>
      </c>
      <c r="G10" s="15" t="n">
        <f aca="false">SUM(G4:G9)</f>
        <v>83</v>
      </c>
      <c r="H10" s="15" t="n">
        <f aca="false">SUM(H4:H9)</f>
        <v>217</v>
      </c>
      <c r="I10" s="15" t="n">
        <f aca="false">SUM(I4:I9)</f>
        <v>637</v>
      </c>
      <c r="J10" s="15" t="n">
        <f aca="false">SUM(J4:J9)</f>
        <v>6099</v>
      </c>
      <c r="K10" s="15" t="n">
        <f aca="false">SUM(K4:K9)</f>
        <v>249</v>
      </c>
      <c r="L10" s="15" t="n">
        <f aca="false">SUM(B10:K10)</f>
        <v>41027</v>
      </c>
    </row>
    <row r="11" s="9" customFormat="true" ht="14.65" hidden="false" customHeight="true" outlineLevel="0" collapsed="false">
      <c r="A11" s="12" t="s">
        <v>35</v>
      </c>
      <c r="B11" s="13" t="n">
        <v>8209</v>
      </c>
      <c r="C11" s="13" t="n">
        <v>2172</v>
      </c>
      <c r="D11" s="13" t="n">
        <v>1036</v>
      </c>
      <c r="E11" s="13" t="n">
        <v>6095</v>
      </c>
      <c r="F11" s="13" t="n">
        <v>0</v>
      </c>
      <c r="G11" s="13" t="n">
        <v>30</v>
      </c>
      <c r="H11" s="13" t="n">
        <v>73</v>
      </c>
      <c r="I11" s="13" t="n">
        <v>226</v>
      </c>
      <c r="J11" s="13" t="n">
        <v>1823</v>
      </c>
      <c r="K11" s="13" t="n">
        <v>99</v>
      </c>
      <c r="L11" s="13" t="n">
        <f aca="false">SUM(B11:K11)</f>
        <v>19763</v>
      </c>
    </row>
    <row r="12" s="9" customFormat="true" ht="14.65" hidden="false" customHeight="true" outlineLevel="0" collapsed="false">
      <c r="A12" s="12" t="s">
        <v>36</v>
      </c>
      <c r="B12" s="13" t="n">
        <v>4112</v>
      </c>
      <c r="C12" s="13" t="n">
        <v>1000</v>
      </c>
      <c r="D12" s="13" t="n">
        <v>2951</v>
      </c>
      <c r="E12" s="13" t="n">
        <v>1868</v>
      </c>
      <c r="F12" s="13" t="n">
        <v>19</v>
      </c>
      <c r="G12" s="13" t="n">
        <v>12</v>
      </c>
      <c r="H12" s="13" t="n">
        <v>30</v>
      </c>
      <c r="I12" s="13" t="n">
        <v>138</v>
      </c>
      <c r="J12" s="13" t="n">
        <v>854</v>
      </c>
      <c r="K12" s="13" t="n">
        <v>44</v>
      </c>
      <c r="L12" s="13" t="n">
        <f aca="false">SUM(B12:K12)</f>
        <v>11028</v>
      </c>
    </row>
    <row r="13" s="9" customFormat="true" ht="14.65" hidden="false" customHeight="true" outlineLevel="0" collapsed="false">
      <c r="A13" s="12" t="s">
        <v>37</v>
      </c>
      <c r="B13" s="13" t="n">
        <v>4102</v>
      </c>
      <c r="C13" s="13" t="n">
        <v>821</v>
      </c>
      <c r="D13" s="13" t="n">
        <v>1551</v>
      </c>
      <c r="E13" s="13" t="n">
        <v>1403</v>
      </c>
      <c r="F13" s="13" t="n">
        <v>40</v>
      </c>
      <c r="G13" s="13" t="n">
        <v>9</v>
      </c>
      <c r="H13" s="13" t="n">
        <v>21</v>
      </c>
      <c r="I13" s="13" t="n">
        <v>222</v>
      </c>
      <c r="J13" s="13" t="n">
        <v>976</v>
      </c>
      <c r="K13" s="13" t="n">
        <v>60</v>
      </c>
      <c r="L13" s="13" t="n">
        <f aca="false">SUM(B13:K13)</f>
        <v>9205</v>
      </c>
    </row>
    <row r="14" s="16" customFormat="true" ht="14.65" hidden="false" customHeight="true" outlineLevel="0" collapsed="false">
      <c r="A14" s="14" t="s">
        <v>38</v>
      </c>
      <c r="B14" s="15" t="n">
        <f aca="false">SUM(B11:B13)</f>
        <v>16423</v>
      </c>
      <c r="C14" s="15" t="n">
        <f aca="false">SUM(C11:C13)</f>
        <v>3993</v>
      </c>
      <c r="D14" s="15" t="n">
        <f aca="false">SUM(D11:D13)</f>
        <v>5538</v>
      </c>
      <c r="E14" s="15" t="n">
        <f aca="false">SUM(E11:E13)</f>
        <v>9366</v>
      </c>
      <c r="F14" s="15" t="n">
        <f aca="false">SUM(F11:F13)</f>
        <v>59</v>
      </c>
      <c r="G14" s="15" t="n">
        <f aca="false">SUM(G11:G13)</f>
        <v>51</v>
      </c>
      <c r="H14" s="15" t="n">
        <f aca="false">SUM(H11:H13)</f>
        <v>124</v>
      </c>
      <c r="I14" s="15" t="n">
        <f aca="false">SUM(I11:I13)</f>
        <v>586</v>
      </c>
      <c r="J14" s="15" t="n">
        <f aca="false">SUM(J11:J13)</f>
        <v>3653</v>
      </c>
      <c r="K14" s="15" t="n">
        <f aca="false">SUM(K11:K13)</f>
        <v>203</v>
      </c>
      <c r="L14" s="15" t="n">
        <f aca="false">SUM(B14:K14)</f>
        <v>39996</v>
      </c>
    </row>
    <row r="15" s="9" customFormat="true" ht="14.65" hidden="false" customHeight="true" outlineLevel="0" collapsed="false">
      <c r="A15" s="12" t="s">
        <v>39</v>
      </c>
      <c r="B15" s="13" t="n">
        <v>5073</v>
      </c>
      <c r="C15" s="13" t="n">
        <v>963</v>
      </c>
      <c r="D15" s="13" t="n">
        <v>3099</v>
      </c>
      <c r="E15" s="13" t="n">
        <v>379</v>
      </c>
      <c r="F15" s="13" t="n">
        <v>0</v>
      </c>
      <c r="G15" s="13" t="n">
        <v>6</v>
      </c>
      <c r="H15" s="13" t="n">
        <v>7</v>
      </c>
      <c r="I15" s="13" t="n">
        <v>27</v>
      </c>
      <c r="J15" s="13" t="n">
        <v>459</v>
      </c>
      <c r="K15" s="13" t="n">
        <v>24</v>
      </c>
      <c r="L15" s="13" t="n">
        <f aca="false">SUM(B15:K15)</f>
        <v>10037</v>
      </c>
    </row>
    <row r="16" s="9" customFormat="true" ht="14.65" hidden="false" customHeight="true" outlineLevel="0" collapsed="false">
      <c r="A16" s="12" t="s">
        <v>40</v>
      </c>
      <c r="B16" s="13" t="n">
        <v>3692</v>
      </c>
      <c r="C16" s="13" t="n">
        <v>782</v>
      </c>
      <c r="D16" s="13" t="n">
        <v>2140</v>
      </c>
      <c r="E16" s="13" t="n">
        <v>225</v>
      </c>
      <c r="F16" s="13" t="n">
        <v>0</v>
      </c>
      <c r="G16" s="13" t="n">
        <v>6</v>
      </c>
      <c r="H16" s="13" t="n">
        <v>6</v>
      </c>
      <c r="I16" s="13" t="n">
        <v>22</v>
      </c>
      <c r="J16" s="13" t="n">
        <v>431</v>
      </c>
      <c r="K16" s="13" t="n">
        <v>21</v>
      </c>
      <c r="L16" s="13" t="n">
        <f aca="false">SUM(B16:K16)</f>
        <v>7325</v>
      </c>
    </row>
    <row r="17" s="9" customFormat="true" ht="14.65" hidden="false" customHeight="true" outlineLevel="0" collapsed="false">
      <c r="A17" s="12" t="s">
        <v>41</v>
      </c>
      <c r="B17" s="13" t="n">
        <v>5487</v>
      </c>
      <c r="C17" s="13" t="n">
        <v>1684</v>
      </c>
      <c r="D17" s="13" t="n">
        <v>3821</v>
      </c>
      <c r="E17" s="13" t="n">
        <v>719</v>
      </c>
      <c r="F17" s="13" t="n">
        <v>3</v>
      </c>
      <c r="G17" s="13" t="n">
        <v>3</v>
      </c>
      <c r="H17" s="13" t="n">
        <v>16</v>
      </c>
      <c r="I17" s="13" t="n">
        <v>70</v>
      </c>
      <c r="J17" s="13" t="n">
        <v>780</v>
      </c>
      <c r="K17" s="13" t="n">
        <v>44</v>
      </c>
      <c r="L17" s="13" t="n">
        <f aca="false">SUM(B17:K17)</f>
        <v>12627</v>
      </c>
    </row>
    <row r="18" s="9" customFormat="true" ht="14.65" hidden="false" customHeight="true" outlineLevel="0" collapsed="false">
      <c r="A18" s="12" t="s">
        <v>42</v>
      </c>
      <c r="B18" s="13" t="n">
        <v>18591</v>
      </c>
      <c r="C18" s="13" t="n">
        <v>2889</v>
      </c>
      <c r="D18" s="13" t="n">
        <v>6273</v>
      </c>
      <c r="E18" s="13" t="n">
        <v>239</v>
      </c>
      <c r="F18" s="13" t="n">
        <v>21</v>
      </c>
      <c r="G18" s="13" t="n">
        <v>15</v>
      </c>
      <c r="H18" s="13" t="n">
        <v>33</v>
      </c>
      <c r="I18" s="13" t="n">
        <v>86</v>
      </c>
      <c r="J18" s="13" t="n">
        <v>1108</v>
      </c>
      <c r="K18" s="13" t="n">
        <v>92</v>
      </c>
      <c r="L18" s="13" t="n">
        <f aca="false">SUM(B18:K18)</f>
        <v>29347</v>
      </c>
    </row>
    <row r="19" s="16" customFormat="true" ht="14.65" hidden="false" customHeight="true" outlineLevel="0" collapsed="false">
      <c r="A19" s="14" t="s">
        <v>43</v>
      </c>
      <c r="B19" s="15" t="n">
        <f aca="false">SUM(B15:B18)</f>
        <v>32843</v>
      </c>
      <c r="C19" s="15" t="n">
        <f aca="false">SUM(C15:C18)</f>
        <v>6318</v>
      </c>
      <c r="D19" s="15" t="n">
        <f aca="false">SUM(D15:D18)</f>
        <v>15333</v>
      </c>
      <c r="E19" s="15" t="n">
        <f aca="false">SUM(E15:E18)</f>
        <v>1562</v>
      </c>
      <c r="F19" s="15" t="n">
        <f aca="false">SUM(F15:F18)</f>
        <v>24</v>
      </c>
      <c r="G19" s="15" t="n">
        <f aca="false">SUM(G15:G18)</f>
        <v>30</v>
      </c>
      <c r="H19" s="15" t="n">
        <f aca="false">SUM(H15:H18)</f>
        <v>62</v>
      </c>
      <c r="I19" s="15" t="n">
        <f aca="false">SUM(I15:I18)</f>
        <v>205</v>
      </c>
      <c r="J19" s="15" t="n">
        <f aca="false">SUM(J15:J18)</f>
        <v>2778</v>
      </c>
      <c r="K19" s="15" t="n">
        <f aca="false">SUM(K15:K18)</f>
        <v>181</v>
      </c>
      <c r="L19" s="15" t="n">
        <f aca="false">SUM(B19:K19)</f>
        <v>59336</v>
      </c>
    </row>
    <row r="20" s="9" customFormat="true" ht="14.65" hidden="false" customHeight="true" outlineLevel="0" collapsed="false">
      <c r="A20" s="12" t="s">
        <v>44</v>
      </c>
      <c r="B20" s="13" t="n">
        <v>11197</v>
      </c>
      <c r="C20" s="13" t="n">
        <v>2453</v>
      </c>
      <c r="D20" s="13" t="n">
        <v>4254</v>
      </c>
      <c r="E20" s="13" t="n">
        <v>887</v>
      </c>
      <c r="F20" s="13" t="n">
        <v>6</v>
      </c>
      <c r="G20" s="13" t="n">
        <v>11</v>
      </c>
      <c r="H20" s="13" t="n">
        <v>23</v>
      </c>
      <c r="I20" s="13" t="n">
        <v>80</v>
      </c>
      <c r="J20" s="13" t="n">
        <v>991</v>
      </c>
      <c r="K20" s="13" t="n">
        <v>73</v>
      </c>
      <c r="L20" s="13" t="n">
        <f aca="false">SUM(B20:K20)</f>
        <v>19975</v>
      </c>
    </row>
    <row r="21" s="9" customFormat="true" ht="14.65" hidden="false" customHeight="true" outlineLevel="0" collapsed="false">
      <c r="A21" s="12" t="s">
        <v>45</v>
      </c>
      <c r="B21" s="13" t="n">
        <v>6663</v>
      </c>
      <c r="C21" s="13" t="n">
        <v>2278</v>
      </c>
      <c r="D21" s="13" t="n">
        <v>5411</v>
      </c>
      <c r="E21" s="13" t="n">
        <v>1307</v>
      </c>
      <c r="F21" s="13" t="n">
        <v>9</v>
      </c>
      <c r="G21" s="13" t="n">
        <v>9</v>
      </c>
      <c r="H21" s="13" t="n">
        <v>15</v>
      </c>
      <c r="I21" s="13" t="n">
        <v>80</v>
      </c>
      <c r="J21" s="13" t="n">
        <v>901</v>
      </c>
      <c r="K21" s="13" t="n">
        <v>62</v>
      </c>
      <c r="L21" s="13" t="n">
        <f aca="false">SUM(B21:K21)</f>
        <v>16735</v>
      </c>
    </row>
    <row r="22" s="16" customFormat="true" ht="14.65" hidden="false" customHeight="true" outlineLevel="0" collapsed="false">
      <c r="A22" s="14" t="s">
        <v>46</v>
      </c>
      <c r="B22" s="15" t="n">
        <f aca="false">SUM(B20:B21)</f>
        <v>17860</v>
      </c>
      <c r="C22" s="15" t="n">
        <f aca="false">SUM(C20:C21)</f>
        <v>4731</v>
      </c>
      <c r="D22" s="15" t="n">
        <f aca="false">SUM(D20:D21)</f>
        <v>9665</v>
      </c>
      <c r="E22" s="15" t="n">
        <f aca="false">SUM(E20:E21)</f>
        <v>2194</v>
      </c>
      <c r="F22" s="15" t="n">
        <f aca="false">SUM(F20:F21)</f>
        <v>15</v>
      </c>
      <c r="G22" s="15" t="n">
        <f aca="false">SUM(G20:G21)</f>
        <v>20</v>
      </c>
      <c r="H22" s="15" t="n">
        <f aca="false">SUM(H20:H21)</f>
        <v>38</v>
      </c>
      <c r="I22" s="15" t="n">
        <f aca="false">SUM(I20:I21)</f>
        <v>160</v>
      </c>
      <c r="J22" s="15" t="n">
        <f aca="false">SUM(J20:J21)</f>
        <v>1892</v>
      </c>
      <c r="K22" s="15" t="n">
        <f aca="false">SUM(K20:K21)</f>
        <v>135</v>
      </c>
      <c r="L22" s="15" t="n">
        <f aca="false">SUM(B22:K22)</f>
        <v>36710</v>
      </c>
    </row>
    <row r="23" s="9" customFormat="true" ht="14.65" hidden="false" customHeight="true" outlineLevel="0" collapsed="false">
      <c r="A23" s="12" t="s">
        <v>47</v>
      </c>
      <c r="B23" s="13" t="n">
        <v>9899</v>
      </c>
      <c r="C23" s="13" t="n">
        <v>3612</v>
      </c>
      <c r="D23" s="13" t="n">
        <v>3988</v>
      </c>
      <c r="E23" s="13" t="n">
        <v>960</v>
      </c>
      <c r="F23" s="13" t="n">
        <v>3</v>
      </c>
      <c r="G23" s="13" t="n">
        <v>7</v>
      </c>
      <c r="H23" s="13" t="n">
        <v>16</v>
      </c>
      <c r="I23" s="13" t="n">
        <v>87</v>
      </c>
      <c r="J23" s="13" t="n">
        <v>784</v>
      </c>
      <c r="K23" s="13" t="n">
        <v>80</v>
      </c>
      <c r="L23" s="13" t="n">
        <f aca="false">SUM(B23:K23)</f>
        <v>19436</v>
      </c>
    </row>
    <row r="24" s="9" customFormat="true" ht="14.65" hidden="false" customHeight="true" outlineLevel="0" collapsed="false">
      <c r="A24" s="12" t="s">
        <v>48</v>
      </c>
      <c r="B24" s="13" t="n">
        <v>6792</v>
      </c>
      <c r="C24" s="13" t="n">
        <v>1694</v>
      </c>
      <c r="D24" s="13" t="n">
        <v>2053</v>
      </c>
      <c r="E24" s="13" t="n">
        <v>640</v>
      </c>
      <c r="F24" s="13" t="n">
        <v>0</v>
      </c>
      <c r="G24" s="13" t="n">
        <v>9</v>
      </c>
      <c r="H24" s="13" t="n">
        <v>18</v>
      </c>
      <c r="I24" s="13" t="n">
        <v>34</v>
      </c>
      <c r="J24" s="13" t="n">
        <v>660</v>
      </c>
      <c r="K24" s="13" t="n">
        <v>49</v>
      </c>
      <c r="L24" s="13" t="n">
        <f aca="false">SUM(B24:K24)</f>
        <v>11949</v>
      </c>
    </row>
    <row r="25" s="16" customFormat="true" ht="14.65" hidden="false" customHeight="true" outlineLevel="0" collapsed="false">
      <c r="A25" s="14" t="s">
        <v>49</v>
      </c>
      <c r="B25" s="15" t="n">
        <f aca="false">SUM(B23:B24)</f>
        <v>16691</v>
      </c>
      <c r="C25" s="15" t="n">
        <f aca="false">SUM(C23:C24)</f>
        <v>5306</v>
      </c>
      <c r="D25" s="15" t="n">
        <f aca="false">SUM(D23:D24)</f>
        <v>6041</v>
      </c>
      <c r="E25" s="15" t="n">
        <f aca="false">SUM(E23:E24)</f>
        <v>1600</v>
      </c>
      <c r="F25" s="15" t="n">
        <f aca="false">SUM(F23:F24)</f>
        <v>3</v>
      </c>
      <c r="G25" s="15" t="n">
        <f aca="false">SUM(G23:G24)</f>
        <v>16</v>
      </c>
      <c r="H25" s="15" t="n">
        <f aca="false">SUM(H23:H24)</f>
        <v>34</v>
      </c>
      <c r="I25" s="15" t="n">
        <f aca="false">SUM(I23:I24)</f>
        <v>121</v>
      </c>
      <c r="J25" s="15" t="n">
        <f aca="false">SUM(J23:J24)</f>
        <v>1444</v>
      </c>
      <c r="K25" s="15" t="n">
        <f aca="false">SUM(K23:K24)</f>
        <v>129</v>
      </c>
      <c r="L25" s="15" t="n">
        <f aca="false">SUM(B25:K25)</f>
        <v>31385</v>
      </c>
    </row>
    <row r="26" s="9" customFormat="true" ht="14.65" hidden="false" customHeight="true" outlineLevel="0" collapsed="false">
      <c r="A26" s="12" t="s">
        <v>50</v>
      </c>
      <c r="B26" s="13" t="n">
        <v>2213</v>
      </c>
      <c r="C26" s="13" t="n">
        <v>358</v>
      </c>
      <c r="D26" s="13" t="n">
        <v>238</v>
      </c>
      <c r="E26" s="13" t="n">
        <v>65</v>
      </c>
      <c r="F26" s="13" t="n">
        <v>0</v>
      </c>
      <c r="G26" s="13" t="n">
        <v>0</v>
      </c>
      <c r="H26" s="13" t="n">
        <v>3</v>
      </c>
      <c r="I26" s="13" t="n">
        <v>0</v>
      </c>
      <c r="J26" s="13" t="n">
        <v>125</v>
      </c>
      <c r="K26" s="13" t="n">
        <v>14</v>
      </c>
      <c r="L26" s="13" t="n">
        <f aca="false">SUM(B26:K26)</f>
        <v>3016</v>
      </c>
    </row>
    <row r="27" s="9" customFormat="true" ht="14.65" hidden="false" customHeight="true" outlineLevel="0" collapsed="false">
      <c r="A27" s="12" t="s">
        <v>51</v>
      </c>
      <c r="B27" s="13" t="n">
        <v>9754</v>
      </c>
      <c r="C27" s="13" t="n">
        <v>2135</v>
      </c>
      <c r="D27" s="13" t="n">
        <v>4203</v>
      </c>
      <c r="E27" s="13" t="n">
        <v>444</v>
      </c>
      <c r="F27" s="13" t="n">
        <v>3</v>
      </c>
      <c r="G27" s="13" t="n">
        <v>6</v>
      </c>
      <c r="H27" s="13" t="n">
        <v>19</v>
      </c>
      <c r="I27" s="13" t="n">
        <v>31</v>
      </c>
      <c r="J27" s="13" t="n">
        <v>529</v>
      </c>
      <c r="K27" s="13" t="n">
        <v>45</v>
      </c>
      <c r="L27" s="13" t="n">
        <f aca="false">SUM(B27:K27)</f>
        <v>17169</v>
      </c>
    </row>
    <row r="28" s="9" customFormat="true" ht="14.65" hidden="false" customHeight="true" outlineLevel="0" collapsed="false">
      <c r="A28" s="12" t="s">
        <v>52</v>
      </c>
      <c r="B28" s="13" t="n">
        <v>2663</v>
      </c>
      <c r="C28" s="13" t="n">
        <v>417</v>
      </c>
      <c r="D28" s="13" t="n">
        <v>310</v>
      </c>
      <c r="E28" s="13" t="n">
        <v>40</v>
      </c>
      <c r="F28" s="13" t="n">
        <v>0</v>
      </c>
      <c r="G28" s="13" t="n">
        <v>6</v>
      </c>
      <c r="H28" s="13" t="n">
        <v>12</v>
      </c>
      <c r="I28" s="13" t="n">
        <v>6</v>
      </c>
      <c r="J28" s="13" t="n">
        <v>164</v>
      </c>
      <c r="K28" s="13" t="n">
        <v>26</v>
      </c>
      <c r="L28" s="13" t="n">
        <f aca="false">SUM(B28:K28)</f>
        <v>3644</v>
      </c>
    </row>
    <row r="29" s="16" customFormat="true" ht="14.65" hidden="false" customHeight="true" outlineLevel="0" collapsed="false">
      <c r="A29" s="14" t="s">
        <v>53</v>
      </c>
      <c r="B29" s="15" t="n">
        <f aca="false">SUM(B26:B28)</f>
        <v>14630</v>
      </c>
      <c r="C29" s="15" t="n">
        <f aca="false">SUM(C26:C28)</f>
        <v>2910</v>
      </c>
      <c r="D29" s="15" t="n">
        <f aca="false">SUM(D26:D28)</f>
        <v>4751</v>
      </c>
      <c r="E29" s="15" t="n">
        <f aca="false">SUM(E26:E28)</f>
        <v>549</v>
      </c>
      <c r="F29" s="15" t="n">
        <f aca="false">SUM(F26:F28)</f>
        <v>3</v>
      </c>
      <c r="G29" s="15" t="n">
        <f aca="false">SUM(G26:G28)</f>
        <v>12</v>
      </c>
      <c r="H29" s="15" t="n">
        <f aca="false">SUM(H26:H28)</f>
        <v>34</v>
      </c>
      <c r="I29" s="15" t="n">
        <f aca="false">SUM(I26:I28)</f>
        <v>37</v>
      </c>
      <c r="J29" s="15" t="n">
        <f aca="false">SUM(J26:J28)</f>
        <v>818</v>
      </c>
      <c r="K29" s="15" t="n">
        <f aca="false">SUM(K26:K28)</f>
        <v>85</v>
      </c>
      <c r="L29" s="15" t="n">
        <f aca="false">SUM(B29:K29)</f>
        <v>23829</v>
      </c>
    </row>
    <row r="30" s="9" customFormat="true" ht="14.65" hidden="false" customHeight="true" outlineLevel="0" collapsed="false">
      <c r="A30" s="12" t="s">
        <v>54</v>
      </c>
      <c r="B30" s="13" t="n">
        <v>2310</v>
      </c>
      <c r="C30" s="13" t="n">
        <v>665</v>
      </c>
      <c r="D30" s="13" t="n">
        <v>2242</v>
      </c>
      <c r="E30" s="13" t="n">
        <v>773</v>
      </c>
      <c r="F30" s="13" t="n">
        <v>6</v>
      </c>
      <c r="G30" s="13" t="n">
        <v>6</v>
      </c>
      <c r="H30" s="13" t="n">
        <v>6</v>
      </c>
      <c r="I30" s="13" t="n">
        <v>30</v>
      </c>
      <c r="J30" s="13" t="n">
        <v>520</v>
      </c>
      <c r="K30" s="13" t="n">
        <v>30</v>
      </c>
      <c r="L30" s="13" t="n">
        <f aca="false">SUM(B30:K30)</f>
        <v>6588</v>
      </c>
    </row>
    <row r="31" s="9" customFormat="true" ht="14.65" hidden="false" customHeight="true" outlineLevel="0" collapsed="false">
      <c r="A31" s="12" t="s">
        <v>55</v>
      </c>
      <c r="B31" s="13" t="n">
        <v>1623</v>
      </c>
      <c r="C31" s="13" t="n">
        <v>422</v>
      </c>
      <c r="D31" s="13" t="n">
        <v>1462</v>
      </c>
      <c r="E31" s="13" t="n">
        <v>326</v>
      </c>
      <c r="F31" s="13" t="n">
        <v>0</v>
      </c>
      <c r="G31" s="13" t="n">
        <v>6</v>
      </c>
      <c r="H31" s="13" t="n">
        <v>3</v>
      </c>
      <c r="I31" s="13" t="n">
        <v>15</v>
      </c>
      <c r="J31" s="13" t="n">
        <v>322</v>
      </c>
      <c r="K31" s="13" t="n">
        <v>12</v>
      </c>
      <c r="L31" s="13" t="n">
        <f aca="false">SUM(B31:K31)</f>
        <v>4191</v>
      </c>
    </row>
    <row r="32" s="9" customFormat="true" ht="14.65" hidden="false" customHeight="true" outlineLevel="0" collapsed="false">
      <c r="A32" s="12" t="s">
        <v>56</v>
      </c>
      <c r="B32" s="13" t="n">
        <v>1774</v>
      </c>
      <c r="C32" s="13" t="n">
        <v>404</v>
      </c>
      <c r="D32" s="13" t="n">
        <v>805</v>
      </c>
      <c r="E32" s="13" t="n">
        <v>239</v>
      </c>
      <c r="F32" s="13" t="n">
        <v>0</v>
      </c>
      <c r="G32" s="13" t="n">
        <v>3</v>
      </c>
      <c r="H32" s="13" t="n">
        <v>6</v>
      </c>
      <c r="I32" s="13" t="n">
        <v>10</v>
      </c>
      <c r="J32" s="13" t="n">
        <v>326</v>
      </c>
      <c r="K32" s="13" t="n">
        <v>11</v>
      </c>
      <c r="L32" s="13" t="n">
        <f aca="false">SUM(B32:K32)</f>
        <v>3578</v>
      </c>
    </row>
    <row r="33" s="9" customFormat="true" ht="14.65" hidden="false" customHeight="true" outlineLevel="0" collapsed="false">
      <c r="A33" s="12" t="s">
        <v>57</v>
      </c>
      <c r="B33" s="13" t="n">
        <v>2948</v>
      </c>
      <c r="C33" s="13" t="n">
        <v>557</v>
      </c>
      <c r="D33" s="13" t="n">
        <v>183</v>
      </c>
      <c r="E33" s="13" t="n">
        <v>1466</v>
      </c>
      <c r="F33" s="13" t="n">
        <v>54</v>
      </c>
      <c r="G33" s="13" t="n">
        <v>6</v>
      </c>
      <c r="H33" s="13" t="n">
        <v>12</v>
      </c>
      <c r="I33" s="13" t="n">
        <v>39</v>
      </c>
      <c r="J33" s="13" t="n">
        <v>223</v>
      </c>
      <c r="K33" s="13" t="n">
        <v>30</v>
      </c>
      <c r="L33" s="13" t="n">
        <f aca="false">SUM(B33:K33)</f>
        <v>5518</v>
      </c>
    </row>
    <row r="34" s="9" customFormat="true" ht="14.65" hidden="false" customHeight="true" outlineLevel="0" collapsed="false">
      <c r="A34" s="12" t="s">
        <v>58</v>
      </c>
      <c r="B34" s="13" t="n">
        <v>1804</v>
      </c>
      <c r="C34" s="13" t="n">
        <v>377</v>
      </c>
      <c r="D34" s="13" t="n">
        <v>1070</v>
      </c>
      <c r="E34" s="13" t="n">
        <v>192</v>
      </c>
      <c r="F34" s="13" t="n">
        <v>3</v>
      </c>
      <c r="G34" s="13" t="n">
        <v>6</v>
      </c>
      <c r="H34" s="13" t="n">
        <v>4</v>
      </c>
      <c r="I34" s="13" t="n">
        <v>15</v>
      </c>
      <c r="J34" s="13" t="n">
        <v>187</v>
      </c>
      <c r="K34" s="13" t="n">
        <v>13</v>
      </c>
      <c r="L34" s="13" t="n">
        <f aca="false">SUM(B34:K34)</f>
        <v>3671</v>
      </c>
    </row>
    <row r="35" s="16" customFormat="true" ht="14.65" hidden="false" customHeight="true" outlineLevel="0" collapsed="false">
      <c r="A35" s="14" t="s">
        <v>59</v>
      </c>
      <c r="B35" s="15" t="n">
        <f aca="false">SUM(B30:B34)</f>
        <v>10459</v>
      </c>
      <c r="C35" s="15" t="n">
        <f aca="false">SUM(C30:C34)</f>
        <v>2425</v>
      </c>
      <c r="D35" s="15" t="n">
        <f aca="false">SUM(D30:D34)</f>
        <v>5762</v>
      </c>
      <c r="E35" s="15" t="n">
        <f aca="false">SUM(E30:E34)</f>
        <v>2996</v>
      </c>
      <c r="F35" s="15" t="n">
        <f aca="false">SUM(F30:F34)</f>
        <v>63</v>
      </c>
      <c r="G35" s="15" t="n">
        <f aca="false">SUM(G30:G34)</f>
        <v>27</v>
      </c>
      <c r="H35" s="15" t="n">
        <f aca="false">SUM(H30:H34)</f>
        <v>31</v>
      </c>
      <c r="I35" s="15" t="n">
        <f aca="false">SUM(I30:I34)</f>
        <v>109</v>
      </c>
      <c r="J35" s="15" t="n">
        <f aca="false">SUM(J30:J34)</f>
        <v>1578</v>
      </c>
      <c r="K35" s="15" t="n">
        <f aca="false">SUM(K30:K34)</f>
        <v>96</v>
      </c>
      <c r="L35" s="15" t="n">
        <f aca="false">SUM(B35:K35)</f>
        <v>23546</v>
      </c>
    </row>
    <row r="36" s="9" customFormat="true" ht="14.65" hidden="false" customHeight="true" outlineLevel="0" collapsed="false">
      <c r="A36" s="12" t="s">
        <v>60</v>
      </c>
      <c r="B36" s="13" t="n">
        <v>2164</v>
      </c>
      <c r="C36" s="13" t="n">
        <v>835</v>
      </c>
      <c r="D36" s="13" t="n">
        <v>1928</v>
      </c>
      <c r="E36" s="13" t="n">
        <v>131</v>
      </c>
      <c r="F36" s="13" t="n">
        <v>0</v>
      </c>
      <c r="G36" s="13" t="n">
        <v>6</v>
      </c>
      <c r="H36" s="13" t="n">
        <v>9</v>
      </c>
      <c r="I36" s="13" t="n">
        <v>32</v>
      </c>
      <c r="J36" s="13" t="n">
        <v>427</v>
      </c>
      <c r="K36" s="13" t="n">
        <v>20</v>
      </c>
      <c r="L36" s="13" t="n">
        <f aca="false">SUM(B36:K36)</f>
        <v>5552</v>
      </c>
    </row>
    <row r="37" s="9" customFormat="true" ht="14.65" hidden="false" customHeight="true" outlineLevel="0" collapsed="false">
      <c r="A37" s="12" t="s">
        <v>61</v>
      </c>
      <c r="B37" s="13" t="n">
        <v>6340</v>
      </c>
      <c r="C37" s="13" t="n">
        <v>1480</v>
      </c>
      <c r="D37" s="13" t="n">
        <v>1939</v>
      </c>
      <c r="E37" s="13" t="n">
        <v>722</v>
      </c>
      <c r="F37" s="13" t="n">
        <v>0</v>
      </c>
      <c r="G37" s="13" t="n">
        <v>3</v>
      </c>
      <c r="H37" s="13" t="n">
        <v>14</v>
      </c>
      <c r="I37" s="13" t="n">
        <v>45</v>
      </c>
      <c r="J37" s="13" t="n">
        <v>460</v>
      </c>
      <c r="K37" s="13" t="n">
        <v>47</v>
      </c>
      <c r="L37" s="13" t="n">
        <f aca="false">SUM(B37:K37)</f>
        <v>11050</v>
      </c>
    </row>
    <row r="38" s="9" customFormat="true" ht="14.65" hidden="false" customHeight="true" outlineLevel="0" collapsed="false">
      <c r="A38" s="12" t="s">
        <v>62</v>
      </c>
      <c r="B38" s="13" t="n">
        <v>10526</v>
      </c>
      <c r="C38" s="13" t="n">
        <v>2266</v>
      </c>
      <c r="D38" s="13" t="n">
        <v>3765</v>
      </c>
      <c r="E38" s="13" t="n">
        <v>1082</v>
      </c>
      <c r="F38" s="13" t="n">
        <v>3</v>
      </c>
      <c r="G38" s="13" t="n">
        <v>15</v>
      </c>
      <c r="H38" s="13" t="n">
        <v>15</v>
      </c>
      <c r="I38" s="13" t="n">
        <v>84</v>
      </c>
      <c r="J38" s="13" t="n">
        <v>1243</v>
      </c>
      <c r="K38" s="13" t="n">
        <v>67</v>
      </c>
      <c r="L38" s="13" t="n">
        <f aca="false">SUM(B38:K38)</f>
        <v>19066</v>
      </c>
    </row>
    <row r="39" s="16" customFormat="true" ht="14.65" hidden="false" customHeight="true" outlineLevel="0" collapsed="false">
      <c r="A39" s="14" t="s">
        <v>63</v>
      </c>
      <c r="B39" s="15" t="n">
        <f aca="false">SUM(B36:B38)</f>
        <v>19030</v>
      </c>
      <c r="C39" s="15" t="n">
        <f aca="false">SUM(C36:C38)</f>
        <v>4581</v>
      </c>
      <c r="D39" s="15" t="n">
        <f aca="false">SUM(D36:D38)</f>
        <v>7632</v>
      </c>
      <c r="E39" s="15" t="n">
        <f aca="false">SUM(E36:E38)</f>
        <v>1935</v>
      </c>
      <c r="F39" s="15" t="n">
        <f aca="false">SUM(F36:F38)</f>
        <v>3</v>
      </c>
      <c r="G39" s="15" t="n">
        <f aca="false">SUM(G36:G38)</f>
        <v>24</v>
      </c>
      <c r="H39" s="15" t="n">
        <f aca="false">SUM(H36:H38)</f>
        <v>38</v>
      </c>
      <c r="I39" s="15" t="n">
        <f aca="false">SUM(I36:I38)</f>
        <v>161</v>
      </c>
      <c r="J39" s="15" t="n">
        <f aca="false">SUM(J36:J38)</f>
        <v>2130</v>
      </c>
      <c r="K39" s="15" t="n">
        <f aca="false">SUM(K36:K38)</f>
        <v>134</v>
      </c>
      <c r="L39" s="15" t="n">
        <f aca="false">SUM(B39:K39)</f>
        <v>35668</v>
      </c>
    </row>
    <row r="40" s="9" customFormat="true" ht="14.65" hidden="false" customHeight="true" outlineLevel="0" collapsed="false">
      <c r="A40" s="12" t="s">
        <v>64</v>
      </c>
      <c r="B40" s="13" t="n">
        <v>5671</v>
      </c>
      <c r="C40" s="13" t="n">
        <v>1040</v>
      </c>
      <c r="D40" s="13" t="n">
        <v>1608</v>
      </c>
      <c r="E40" s="13" t="n">
        <v>136</v>
      </c>
      <c r="F40" s="13" t="n">
        <v>3</v>
      </c>
      <c r="G40" s="13" t="n">
        <v>10</v>
      </c>
      <c r="H40" s="13" t="n">
        <v>10</v>
      </c>
      <c r="I40" s="13" t="n">
        <v>62</v>
      </c>
      <c r="J40" s="13" t="n">
        <v>457</v>
      </c>
      <c r="K40" s="13" t="n">
        <v>38</v>
      </c>
      <c r="L40" s="13" t="n">
        <f aca="false">SUM(B40:K40)</f>
        <v>9035</v>
      </c>
    </row>
    <row r="41" s="9" customFormat="true" ht="14.65" hidden="false" customHeight="true" outlineLevel="0" collapsed="false">
      <c r="A41" s="12" t="s">
        <v>65</v>
      </c>
      <c r="B41" s="13" t="n">
        <v>5183</v>
      </c>
      <c r="C41" s="13" t="n">
        <v>753</v>
      </c>
      <c r="D41" s="13" t="n">
        <v>491</v>
      </c>
      <c r="E41" s="13" t="n">
        <v>81</v>
      </c>
      <c r="F41" s="13" t="n">
        <v>3</v>
      </c>
      <c r="G41" s="13" t="n">
        <v>7</v>
      </c>
      <c r="H41" s="13" t="n">
        <v>38</v>
      </c>
      <c r="I41" s="13" t="n">
        <v>4</v>
      </c>
      <c r="J41" s="13" t="n">
        <v>416</v>
      </c>
      <c r="K41" s="13" t="n">
        <v>44</v>
      </c>
      <c r="L41" s="13" t="n">
        <f aca="false">SUM(B41:K41)</f>
        <v>7020</v>
      </c>
    </row>
    <row r="42" s="9" customFormat="true" ht="14.65" hidden="false" customHeight="true" outlineLevel="0" collapsed="false">
      <c r="A42" s="12" t="s">
        <v>66</v>
      </c>
      <c r="B42" s="13" t="n">
        <v>12042</v>
      </c>
      <c r="C42" s="13" t="n">
        <v>2560</v>
      </c>
      <c r="D42" s="13" t="n">
        <v>4089</v>
      </c>
      <c r="E42" s="13" t="n">
        <v>491</v>
      </c>
      <c r="F42" s="13" t="n">
        <v>3</v>
      </c>
      <c r="G42" s="13" t="n">
        <v>13</v>
      </c>
      <c r="H42" s="13" t="n">
        <v>24</v>
      </c>
      <c r="I42" s="13" t="n">
        <v>56</v>
      </c>
      <c r="J42" s="13" t="n">
        <v>750</v>
      </c>
      <c r="K42" s="13" t="n">
        <v>84</v>
      </c>
      <c r="L42" s="13" t="n">
        <f aca="false">SUM(B42:K42)</f>
        <v>20112</v>
      </c>
    </row>
    <row r="43" s="16" customFormat="true" ht="14.65" hidden="false" customHeight="true" outlineLevel="0" collapsed="false">
      <c r="A43" s="14" t="s">
        <v>67</v>
      </c>
      <c r="B43" s="15" t="n">
        <f aca="false">SUM(B40:B42)</f>
        <v>22896</v>
      </c>
      <c r="C43" s="15" t="n">
        <f aca="false">SUM(C40:C42)</f>
        <v>4353</v>
      </c>
      <c r="D43" s="15" t="n">
        <f aca="false">SUM(D40:D42)</f>
        <v>6188</v>
      </c>
      <c r="E43" s="15" t="n">
        <f aca="false">SUM(E40:E42)</f>
        <v>708</v>
      </c>
      <c r="F43" s="15" t="n">
        <f aca="false">SUM(F40:F42)</f>
        <v>9</v>
      </c>
      <c r="G43" s="15" t="n">
        <f aca="false">SUM(G40:G42)</f>
        <v>30</v>
      </c>
      <c r="H43" s="15" t="n">
        <f aca="false">SUM(H40:H42)</f>
        <v>72</v>
      </c>
      <c r="I43" s="15" t="n">
        <f aca="false">SUM(I40:I42)</f>
        <v>122</v>
      </c>
      <c r="J43" s="15" t="n">
        <f aca="false">SUM(J40:J42)</f>
        <v>1623</v>
      </c>
      <c r="K43" s="15" t="n">
        <f aca="false">SUM(K40:K42)</f>
        <v>166</v>
      </c>
      <c r="L43" s="15" t="n">
        <f aca="false">SUM(B43:K43)</f>
        <v>36167</v>
      </c>
    </row>
    <row r="44" s="9" customFormat="true" ht="14.65" hidden="false" customHeight="true" outlineLevel="0" collapsed="false">
      <c r="A44" s="12" t="s">
        <v>68</v>
      </c>
      <c r="B44" s="13" t="n">
        <v>13997</v>
      </c>
      <c r="C44" s="13" t="n">
        <v>1841</v>
      </c>
      <c r="D44" s="13" t="n">
        <v>1529</v>
      </c>
      <c r="E44" s="13" t="n">
        <v>652</v>
      </c>
      <c r="F44" s="13" t="n">
        <v>3</v>
      </c>
      <c r="G44" s="13" t="n">
        <v>3</v>
      </c>
      <c r="H44" s="13" t="n">
        <v>9</v>
      </c>
      <c r="I44" s="13" t="n">
        <v>33</v>
      </c>
      <c r="J44" s="13" t="n">
        <v>489</v>
      </c>
      <c r="K44" s="13" t="n">
        <v>58</v>
      </c>
      <c r="L44" s="13" t="n">
        <f aca="false">SUM(B44:K44)</f>
        <v>18614</v>
      </c>
    </row>
    <row r="45" s="9" customFormat="true" ht="14.65" hidden="false" customHeight="true" outlineLevel="0" collapsed="false">
      <c r="A45" s="12" t="s">
        <v>69</v>
      </c>
      <c r="B45" s="13" t="n">
        <v>14767</v>
      </c>
      <c r="C45" s="13" t="n">
        <v>3775</v>
      </c>
      <c r="D45" s="13" t="n">
        <v>6604</v>
      </c>
      <c r="E45" s="13" t="n">
        <v>841</v>
      </c>
      <c r="F45" s="13" t="n">
        <v>9</v>
      </c>
      <c r="G45" s="13" t="n">
        <v>15</v>
      </c>
      <c r="H45" s="13" t="n">
        <v>28</v>
      </c>
      <c r="I45" s="13" t="n">
        <v>97</v>
      </c>
      <c r="J45" s="13" t="n">
        <v>952</v>
      </c>
      <c r="K45" s="13" t="n">
        <v>114</v>
      </c>
      <c r="L45" s="13" t="n">
        <f aca="false">SUM(B45:K45)</f>
        <v>27202</v>
      </c>
    </row>
    <row r="46" s="16" customFormat="true" ht="14.65" hidden="false" customHeight="true" outlineLevel="0" collapsed="false">
      <c r="A46" s="17" t="s">
        <v>70</v>
      </c>
      <c r="B46" s="15" t="n">
        <f aca="false">SUM(B44:B45)</f>
        <v>28764</v>
      </c>
      <c r="C46" s="15" t="n">
        <f aca="false">SUM(C44:C45)</f>
        <v>5616</v>
      </c>
      <c r="D46" s="15" t="n">
        <f aca="false">SUM(D44:D45)</f>
        <v>8133</v>
      </c>
      <c r="E46" s="15" t="n">
        <f aca="false">SUM(E44:E45)</f>
        <v>1493</v>
      </c>
      <c r="F46" s="15" t="n">
        <f aca="false">SUM(F44:F45)</f>
        <v>12</v>
      </c>
      <c r="G46" s="15" t="n">
        <f aca="false">SUM(G44:G45)</f>
        <v>18</v>
      </c>
      <c r="H46" s="15" t="n">
        <f aca="false">SUM(H44:H45)</f>
        <v>37</v>
      </c>
      <c r="I46" s="15" t="n">
        <f aca="false">SUM(I44:I45)</f>
        <v>130</v>
      </c>
      <c r="J46" s="15" t="n">
        <f aca="false">SUM(J44:J45)</f>
        <v>1441</v>
      </c>
      <c r="K46" s="15" t="n">
        <f aca="false">SUM(K44:K45)</f>
        <v>172</v>
      </c>
      <c r="L46" s="15" t="n">
        <f aca="false">SUM(B46:K46)</f>
        <v>45816</v>
      </c>
    </row>
    <row r="47" s="9" customFormat="true" ht="14.65" hidden="false" customHeight="true" outlineLevel="0" collapsed="false">
      <c r="A47" s="12" t="s">
        <v>71</v>
      </c>
      <c r="B47" s="13" t="n">
        <v>1004</v>
      </c>
      <c r="C47" s="13" t="n">
        <v>157</v>
      </c>
      <c r="D47" s="13" t="n">
        <v>37</v>
      </c>
      <c r="E47" s="13" t="n">
        <v>274</v>
      </c>
      <c r="F47" s="13" t="n">
        <v>58</v>
      </c>
      <c r="G47" s="13" t="n">
        <v>0</v>
      </c>
      <c r="H47" s="13" t="n">
        <v>0</v>
      </c>
      <c r="I47" s="13" t="n">
        <v>0</v>
      </c>
      <c r="J47" s="13" t="n">
        <v>106</v>
      </c>
      <c r="K47" s="13" t="n">
        <v>14</v>
      </c>
      <c r="L47" s="13" t="n">
        <f aca="false">SUM(B47:K47)</f>
        <v>1650</v>
      </c>
    </row>
    <row r="48" s="9" customFormat="true" ht="14.65" hidden="false" customHeight="true" outlineLevel="0" collapsed="false">
      <c r="A48" s="12" t="s">
        <v>72</v>
      </c>
      <c r="B48" s="13" t="n">
        <v>2852</v>
      </c>
      <c r="C48" s="13" t="n">
        <v>491</v>
      </c>
      <c r="D48" s="13" t="n">
        <v>666</v>
      </c>
      <c r="E48" s="13" t="n">
        <v>947</v>
      </c>
      <c r="F48" s="13" t="n">
        <v>53</v>
      </c>
      <c r="G48" s="13" t="n">
        <v>0</v>
      </c>
      <c r="H48" s="13" t="n">
        <v>9</v>
      </c>
      <c r="I48" s="13" t="n">
        <v>18</v>
      </c>
      <c r="J48" s="13" t="n">
        <v>422</v>
      </c>
      <c r="K48" s="13" t="n">
        <v>16</v>
      </c>
      <c r="L48" s="13" t="n">
        <f aca="false">SUM(B48:K48)</f>
        <v>5474</v>
      </c>
    </row>
    <row r="49" s="9" customFormat="true" ht="14.65" hidden="false" customHeight="true" outlineLevel="0" collapsed="false">
      <c r="A49" s="12" t="s">
        <v>73</v>
      </c>
      <c r="B49" s="13" t="n">
        <v>2287</v>
      </c>
      <c r="C49" s="13" t="n">
        <v>364</v>
      </c>
      <c r="D49" s="13" t="n">
        <v>173</v>
      </c>
      <c r="E49" s="13" t="n">
        <v>1211</v>
      </c>
      <c r="F49" s="13" t="n">
        <v>235</v>
      </c>
      <c r="G49" s="13" t="n">
        <v>12</v>
      </c>
      <c r="H49" s="13" t="n">
        <v>10</v>
      </c>
      <c r="I49" s="13" t="n">
        <v>29</v>
      </c>
      <c r="J49" s="13" t="n">
        <v>298</v>
      </c>
      <c r="K49" s="13" t="n">
        <v>46</v>
      </c>
      <c r="L49" s="13" t="n">
        <f aca="false">SUM(B49:K49)</f>
        <v>4665</v>
      </c>
    </row>
    <row r="50" s="9" customFormat="true" ht="14.65" hidden="false" customHeight="true" outlineLevel="0" collapsed="false">
      <c r="A50" s="12" t="s">
        <v>74</v>
      </c>
      <c r="B50" s="13" t="n">
        <v>4437</v>
      </c>
      <c r="C50" s="13" t="n">
        <v>803</v>
      </c>
      <c r="D50" s="13" t="n">
        <v>2001</v>
      </c>
      <c r="E50" s="13" t="n">
        <v>2358</v>
      </c>
      <c r="F50" s="13" t="n">
        <v>445</v>
      </c>
      <c r="G50" s="13" t="n">
        <v>6</v>
      </c>
      <c r="H50" s="13" t="n">
        <v>18</v>
      </c>
      <c r="I50" s="13" t="n">
        <v>127</v>
      </c>
      <c r="J50" s="13" t="n">
        <v>1577</v>
      </c>
      <c r="K50" s="13" t="n">
        <v>53</v>
      </c>
      <c r="L50" s="13" t="n">
        <f aca="false">SUM(B50:K50)</f>
        <v>11825</v>
      </c>
    </row>
    <row r="51" s="9" customFormat="true" ht="14.65" hidden="false" customHeight="true" outlineLevel="0" collapsed="false">
      <c r="A51" s="12" t="s">
        <v>75</v>
      </c>
      <c r="B51" s="13" t="n">
        <v>8450</v>
      </c>
      <c r="C51" s="13" t="n">
        <v>1643</v>
      </c>
      <c r="D51" s="13" t="n">
        <v>1723</v>
      </c>
      <c r="E51" s="13" t="n">
        <v>2303</v>
      </c>
      <c r="F51" s="13" t="n">
        <v>32</v>
      </c>
      <c r="G51" s="13" t="n">
        <v>18</v>
      </c>
      <c r="H51" s="13" t="n">
        <v>19</v>
      </c>
      <c r="I51" s="13" t="n">
        <v>91</v>
      </c>
      <c r="J51" s="13" t="n">
        <v>975</v>
      </c>
      <c r="K51" s="13" t="n">
        <v>53</v>
      </c>
      <c r="L51" s="13" t="n">
        <f aca="false">SUM(B51:K51)</f>
        <v>15307</v>
      </c>
    </row>
    <row r="52" s="9" customFormat="true" ht="14.65" hidden="false" customHeight="true" outlineLevel="0" collapsed="false">
      <c r="A52" s="12" t="s">
        <v>76</v>
      </c>
      <c r="B52" s="13" t="n">
        <v>4141</v>
      </c>
      <c r="C52" s="13" t="n">
        <v>785</v>
      </c>
      <c r="D52" s="13" t="n">
        <v>1674</v>
      </c>
      <c r="E52" s="13" t="n">
        <v>1226</v>
      </c>
      <c r="F52" s="13" t="n">
        <v>9</v>
      </c>
      <c r="G52" s="13" t="n">
        <v>9</v>
      </c>
      <c r="H52" s="13" t="n">
        <v>6</v>
      </c>
      <c r="I52" s="13" t="n">
        <v>57</v>
      </c>
      <c r="J52" s="13" t="n">
        <v>855</v>
      </c>
      <c r="K52" s="13" t="n">
        <v>42</v>
      </c>
      <c r="L52" s="13" t="n">
        <f aca="false">SUM(B52:K52)</f>
        <v>8804</v>
      </c>
    </row>
    <row r="53" s="16" customFormat="true" ht="14.65" hidden="false" customHeight="true" outlineLevel="0" collapsed="false">
      <c r="A53" s="14" t="s">
        <v>77</v>
      </c>
      <c r="B53" s="15" t="n">
        <f aca="false">SUM(B47:B52)</f>
        <v>23171</v>
      </c>
      <c r="C53" s="15" t="n">
        <f aca="false">SUM(C47:C52)</f>
        <v>4243</v>
      </c>
      <c r="D53" s="15" t="n">
        <f aca="false">SUM(D47:D52)</f>
        <v>6274</v>
      </c>
      <c r="E53" s="15" t="n">
        <f aca="false">SUM(E47:E52)</f>
        <v>8319</v>
      </c>
      <c r="F53" s="15" t="n">
        <f aca="false">SUM(F47:F52)</f>
        <v>832</v>
      </c>
      <c r="G53" s="15" t="n">
        <f aca="false">SUM(G47:G52)</f>
        <v>45</v>
      </c>
      <c r="H53" s="15" t="n">
        <f aca="false">SUM(H47:H52)</f>
        <v>62</v>
      </c>
      <c r="I53" s="15" t="n">
        <f aca="false">SUM(I47:I52)</f>
        <v>322</v>
      </c>
      <c r="J53" s="15" t="n">
        <f aca="false">SUM(J47:J52)</f>
        <v>4233</v>
      </c>
      <c r="K53" s="15" t="n">
        <f aca="false">SUM(K47:K52)</f>
        <v>224</v>
      </c>
      <c r="L53" s="15" t="n">
        <f aca="false">SUM(B53:K53)</f>
        <v>47725</v>
      </c>
    </row>
    <row r="54" s="9" customFormat="true" ht="14.65" hidden="false" customHeight="true" outlineLevel="0" collapsed="false">
      <c r="A54" s="12" t="s">
        <v>78</v>
      </c>
      <c r="B54" s="13" t="n">
        <v>12435</v>
      </c>
      <c r="C54" s="13" t="n">
        <v>1764</v>
      </c>
      <c r="D54" s="13" t="n">
        <v>4096</v>
      </c>
      <c r="E54" s="13" t="n">
        <v>373</v>
      </c>
      <c r="F54" s="13" t="n">
        <v>18</v>
      </c>
      <c r="G54" s="13" t="n">
        <v>3</v>
      </c>
      <c r="H54" s="13" t="n">
        <v>20</v>
      </c>
      <c r="I54" s="13" t="n">
        <v>42</v>
      </c>
      <c r="J54" s="13" t="n">
        <v>897</v>
      </c>
      <c r="K54" s="13" t="n">
        <v>44</v>
      </c>
      <c r="L54" s="13" t="n">
        <f aca="false">SUM(B54:K54)</f>
        <v>19692</v>
      </c>
    </row>
    <row r="55" s="9" customFormat="true" ht="14.65" hidden="false" customHeight="true" outlineLevel="0" collapsed="false">
      <c r="A55" s="12" t="s">
        <v>79</v>
      </c>
      <c r="B55" s="13" t="n">
        <v>9119</v>
      </c>
      <c r="C55" s="13" t="n">
        <v>1128</v>
      </c>
      <c r="D55" s="13" t="n">
        <v>2992</v>
      </c>
      <c r="E55" s="13" t="n">
        <v>201</v>
      </c>
      <c r="F55" s="13" t="n">
        <v>3</v>
      </c>
      <c r="G55" s="13" t="n">
        <v>6</v>
      </c>
      <c r="H55" s="13" t="n">
        <v>11</v>
      </c>
      <c r="I55" s="13" t="n">
        <v>26</v>
      </c>
      <c r="J55" s="13" t="n">
        <v>564</v>
      </c>
      <c r="K55" s="13" t="n">
        <v>58</v>
      </c>
      <c r="L55" s="13" t="n">
        <f aca="false">SUM(B55:K55)</f>
        <v>14108</v>
      </c>
    </row>
    <row r="56" s="16" customFormat="true" ht="14.65" hidden="false" customHeight="true" outlineLevel="0" collapsed="false">
      <c r="A56" s="14" t="s">
        <v>80</v>
      </c>
      <c r="B56" s="15" t="n">
        <f aca="false">SUM(B54:B55)</f>
        <v>21554</v>
      </c>
      <c r="C56" s="15" t="n">
        <f aca="false">SUM(C54:C55)</f>
        <v>2892</v>
      </c>
      <c r="D56" s="15" t="n">
        <f aca="false">SUM(D54:D55)</f>
        <v>7088</v>
      </c>
      <c r="E56" s="15" t="n">
        <f aca="false">SUM(E54:E55)</f>
        <v>574</v>
      </c>
      <c r="F56" s="15" t="n">
        <f aca="false">SUM(F54:F55)</f>
        <v>21</v>
      </c>
      <c r="G56" s="15" t="n">
        <f aca="false">SUM(G54:G55)</f>
        <v>9</v>
      </c>
      <c r="H56" s="15" t="n">
        <f aca="false">SUM(H54:H55)</f>
        <v>31</v>
      </c>
      <c r="I56" s="15" t="n">
        <f aca="false">SUM(I54:I55)</f>
        <v>68</v>
      </c>
      <c r="J56" s="15" t="n">
        <f aca="false">SUM(J54:J55)</f>
        <v>1461</v>
      </c>
      <c r="K56" s="15" t="n">
        <f aca="false">SUM(K54:K55)</f>
        <v>102</v>
      </c>
      <c r="L56" s="15" t="n">
        <f aca="false">SUM(B56:K56)</f>
        <v>33800</v>
      </c>
    </row>
    <row r="57" s="9" customFormat="true" ht="14.65" hidden="false" customHeight="true" outlineLevel="0" collapsed="false">
      <c r="A57" s="12" t="s">
        <v>81</v>
      </c>
      <c r="B57" s="13" t="n">
        <v>2858</v>
      </c>
      <c r="C57" s="13" t="n">
        <v>577</v>
      </c>
      <c r="D57" s="13" t="n">
        <v>197</v>
      </c>
      <c r="E57" s="13" t="n">
        <v>1307</v>
      </c>
      <c r="F57" s="13" t="n">
        <v>378</v>
      </c>
      <c r="G57" s="13" t="n">
        <v>0</v>
      </c>
      <c r="H57" s="13" t="n">
        <v>23</v>
      </c>
      <c r="I57" s="13" t="n">
        <v>50</v>
      </c>
      <c r="J57" s="13" t="n">
        <v>489</v>
      </c>
      <c r="K57" s="13" t="n">
        <v>64</v>
      </c>
      <c r="L57" s="13" t="n">
        <f aca="false">SUM(B57:K57)</f>
        <v>5943</v>
      </c>
    </row>
    <row r="58" s="9" customFormat="true" ht="14.65" hidden="false" customHeight="true" outlineLevel="0" collapsed="false">
      <c r="A58" s="12" t="s">
        <v>82</v>
      </c>
      <c r="B58" s="13" t="n">
        <v>18740</v>
      </c>
      <c r="C58" s="13" t="n">
        <v>3260</v>
      </c>
      <c r="D58" s="13" t="n">
        <v>733</v>
      </c>
      <c r="E58" s="13" t="n">
        <v>4675</v>
      </c>
      <c r="F58" s="13" t="n">
        <v>112</v>
      </c>
      <c r="G58" s="13" t="n">
        <v>35</v>
      </c>
      <c r="H58" s="13" t="n">
        <v>74</v>
      </c>
      <c r="I58" s="13" t="n">
        <v>157</v>
      </c>
      <c r="J58" s="13" t="n">
        <v>1494</v>
      </c>
      <c r="K58" s="13" t="n">
        <v>208</v>
      </c>
      <c r="L58" s="13" t="n">
        <f aca="false">SUM(B58:K58)</f>
        <v>29488</v>
      </c>
    </row>
    <row r="59" s="16" customFormat="true" ht="14.65" hidden="false" customHeight="true" outlineLevel="0" collapsed="false">
      <c r="A59" s="14" t="s">
        <v>83</v>
      </c>
      <c r="B59" s="15" t="n">
        <f aca="false">SUM(B57:B58)</f>
        <v>21598</v>
      </c>
      <c r="C59" s="15" t="n">
        <f aca="false">SUM(C57:C58)</f>
        <v>3837</v>
      </c>
      <c r="D59" s="15" t="n">
        <f aca="false">SUM(D57:D58)</f>
        <v>930</v>
      </c>
      <c r="E59" s="15" t="n">
        <f aca="false">SUM(E57:E58)</f>
        <v>5982</v>
      </c>
      <c r="F59" s="15" t="n">
        <f aca="false">SUM(F57:F58)</f>
        <v>490</v>
      </c>
      <c r="G59" s="15" t="n">
        <f aca="false">SUM(G57:G58)</f>
        <v>35</v>
      </c>
      <c r="H59" s="15" t="n">
        <f aca="false">SUM(H57:H58)</f>
        <v>97</v>
      </c>
      <c r="I59" s="15" t="n">
        <f aca="false">SUM(I57:I58)</f>
        <v>207</v>
      </c>
      <c r="J59" s="15" t="n">
        <f aca="false">SUM(J57:J58)</f>
        <v>1983</v>
      </c>
      <c r="K59" s="15" t="n">
        <f aca="false">SUM(K57:K58)</f>
        <v>272</v>
      </c>
      <c r="L59" s="15" t="n">
        <f aca="false">SUM(B59:K59)</f>
        <v>35431</v>
      </c>
    </row>
    <row r="60" s="9" customFormat="true" ht="14.65" hidden="false" customHeight="true" outlineLevel="0" collapsed="false">
      <c r="A60" s="12" t="s">
        <v>84</v>
      </c>
      <c r="B60" s="13" t="n">
        <v>9373</v>
      </c>
      <c r="C60" s="13" t="n">
        <v>1797</v>
      </c>
      <c r="D60" s="13" t="n">
        <v>2690</v>
      </c>
      <c r="E60" s="13" t="n">
        <v>567</v>
      </c>
      <c r="F60" s="13" t="n">
        <v>12</v>
      </c>
      <c r="G60" s="13" t="n">
        <v>14</v>
      </c>
      <c r="H60" s="13" t="n">
        <v>42</v>
      </c>
      <c r="I60" s="13" t="n">
        <v>31</v>
      </c>
      <c r="J60" s="13" t="n">
        <v>701</v>
      </c>
      <c r="K60" s="13" t="n">
        <v>62</v>
      </c>
      <c r="L60" s="13" t="n">
        <f aca="false">SUM(B60:K60)</f>
        <v>15289</v>
      </c>
    </row>
    <row r="61" s="9" customFormat="true" ht="14.65" hidden="false" customHeight="true" outlineLevel="0" collapsed="false">
      <c r="A61" s="12" t="s">
        <v>85</v>
      </c>
      <c r="B61" s="13" t="n">
        <v>6707</v>
      </c>
      <c r="C61" s="13" t="n">
        <v>1342</v>
      </c>
      <c r="D61" s="13" t="n">
        <v>775</v>
      </c>
      <c r="E61" s="13" t="n">
        <v>239</v>
      </c>
      <c r="F61" s="13" t="n">
        <v>3</v>
      </c>
      <c r="G61" s="13" t="n">
        <v>4</v>
      </c>
      <c r="H61" s="13" t="n">
        <v>18</v>
      </c>
      <c r="I61" s="13" t="n">
        <v>19</v>
      </c>
      <c r="J61" s="13" t="n">
        <v>447</v>
      </c>
      <c r="K61" s="13" t="n">
        <v>53</v>
      </c>
      <c r="L61" s="13" t="n">
        <f aca="false">SUM(B61:K61)</f>
        <v>9607</v>
      </c>
    </row>
    <row r="62" s="16" customFormat="true" ht="14.65" hidden="false" customHeight="true" outlineLevel="0" collapsed="false">
      <c r="A62" s="14" t="s">
        <v>86</v>
      </c>
      <c r="B62" s="15" t="n">
        <f aca="false">SUM(B60:B61)</f>
        <v>16080</v>
      </c>
      <c r="C62" s="15" t="n">
        <f aca="false">SUM(C60:C61)</f>
        <v>3139</v>
      </c>
      <c r="D62" s="15" t="n">
        <f aca="false">SUM(D60:D61)</f>
        <v>3465</v>
      </c>
      <c r="E62" s="15" t="n">
        <f aca="false">SUM(E60:E61)</f>
        <v>806</v>
      </c>
      <c r="F62" s="15" t="n">
        <f aca="false">SUM(F60:F61)</f>
        <v>15</v>
      </c>
      <c r="G62" s="15" t="n">
        <f aca="false">SUM(G60:G61)</f>
        <v>18</v>
      </c>
      <c r="H62" s="15" t="n">
        <f aca="false">SUM(H60:H61)</f>
        <v>60</v>
      </c>
      <c r="I62" s="15" t="n">
        <f aca="false">SUM(I60:I61)</f>
        <v>50</v>
      </c>
      <c r="J62" s="15" t="n">
        <f aca="false">SUM(J60:J61)</f>
        <v>1148</v>
      </c>
      <c r="K62" s="15" t="n">
        <f aca="false">SUM(K60:K61)</f>
        <v>115</v>
      </c>
      <c r="L62" s="15" t="n">
        <f aca="false">SUM(B62:K62)</f>
        <v>24896</v>
      </c>
    </row>
    <row r="63" s="16" customFormat="true" ht="14.65" hidden="false" customHeight="true" outlineLevel="0" collapsed="false">
      <c r="A63" s="18" t="s">
        <v>87</v>
      </c>
      <c r="B63" s="19" t="n">
        <f aca="false">SUM(B62,B59,B56,B53,B46,B43,B39,B35,B29,B25,B22,B19,B14,B10)</f>
        <v>276131</v>
      </c>
      <c r="C63" s="19" t="n">
        <f aca="false">SUM(C62,C59,C56,C53,C46,C43,C39,C35,C29,C25,C22,C19,C14,C10)</f>
        <v>58105</v>
      </c>
      <c r="D63" s="19" t="n">
        <f aca="false">SUM(D62,D59,D56,D53,D46,D43,D39,D35,D29,D25,D22,D19,D14,D10)</f>
        <v>93149</v>
      </c>
      <c r="E63" s="19" t="n">
        <f aca="false">SUM(E62,E59,E56,E53,E46,E43,E39,E35,E29,E25,E22,E19,E14,E10)</f>
        <v>47323</v>
      </c>
      <c r="F63" s="19" t="n">
        <f aca="false">SUM(F62,F59,F56,F53,F46,F43,F39,F35,F29,F25,F22,F19,F14,F10)</f>
        <v>1810</v>
      </c>
      <c r="G63" s="19" t="n">
        <f aca="false">SUM(G62,G59,G56,G53,G46,G43,G39,G35,G29,G25,G22,G19,G14,G10)</f>
        <v>418</v>
      </c>
      <c r="H63" s="19" t="n">
        <f aca="false">SUM(H62,H59,H56,H53,H46,H43,H39,H35,H29,H25,H22,H19,H14,H10)</f>
        <v>937</v>
      </c>
      <c r="I63" s="19" t="n">
        <f aca="false">SUM(I62,I59,I56,I53,I46,I43,I39,I35,I29,I25,I22,I19,I14,I10)</f>
        <v>2915</v>
      </c>
      <c r="J63" s="19" t="n">
        <f aca="false">SUM(J62,J59,J56,J53,J46,J43,J39,J35,J29,J25,J22,J19,J14,J10)</f>
        <v>32281</v>
      </c>
      <c r="K63" s="19" t="n">
        <f aca="false">SUM(K62,K59,K56,K53,K46,K43,K39,K35,K29,K25,K22,K19,K14,K10)</f>
        <v>2263</v>
      </c>
      <c r="L63" s="19" t="n">
        <f aca="false">SUM(B63:K63)</f>
        <v>515332</v>
      </c>
    </row>
    <row r="64" s="9" customFormat="true" ht="14.65" hidden="false" customHeight="true" outlineLevel="0" collapsed="false">
      <c r="A64" s="12" t="s">
        <v>88</v>
      </c>
      <c r="B64" s="13" t="n">
        <v>3166</v>
      </c>
      <c r="C64" s="13" t="n">
        <v>705</v>
      </c>
      <c r="D64" s="13" t="n">
        <v>13</v>
      </c>
      <c r="E64" s="13" t="n">
        <v>97</v>
      </c>
      <c r="F64" s="13" t="n">
        <v>0</v>
      </c>
      <c r="G64" s="13" t="n">
        <v>6</v>
      </c>
      <c r="H64" s="13" t="n">
        <v>14</v>
      </c>
      <c r="I64" s="13" t="n">
        <v>17</v>
      </c>
      <c r="J64" s="13" t="n">
        <v>358</v>
      </c>
      <c r="K64" s="13" t="n">
        <v>24</v>
      </c>
      <c r="L64" s="13" t="n">
        <f aca="false">SUM(B64:K64)</f>
        <v>4400</v>
      </c>
    </row>
    <row r="65" s="9" customFormat="true" ht="14.65" hidden="false" customHeight="true" outlineLevel="0" collapsed="false">
      <c r="A65" s="12" t="s">
        <v>89</v>
      </c>
      <c r="B65" s="13" t="n">
        <v>14471</v>
      </c>
      <c r="C65" s="13" t="n">
        <v>2295</v>
      </c>
      <c r="D65" s="13" t="n">
        <v>344</v>
      </c>
      <c r="E65" s="13" t="n">
        <v>822</v>
      </c>
      <c r="F65" s="13" t="n">
        <v>3</v>
      </c>
      <c r="G65" s="13" t="n">
        <v>21</v>
      </c>
      <c r="H65" s="13" t="n">
        <v>41</v>
      </c>
      <c r="I65" s="13" t="n">
        <v>43</v>
      </c>
      <c r="J65" s="13" t="n">
        <v>668</v>
      </c>
      <c r="K65" s="13" t="n">
        <v>73</v>
      </c>
      <c r="L65" s="13" t="n">
        <f aca="false">SUM(B65:K65)</f>
        <v>18781</v>
      </c>
    </row>
    <row r="66" s="9" customFormat="true" ht="14.65" hidden="false" customHeight="true" outlineLevel="0" collapsed="false">
      <c r="A66" s="12" t="s">
        <v>90</v>
      </c>
      <c r="B66" s="13" t="n">
        <v>3195</v>
      </c>
      <c r="C66" s="13" t="n">
        <v>617</v>
      </c>
      <c r="D66" s="13" t="n">
        <v>146</v>
      </c>
      <c r="E66" s="13" t="n">
        <v>118</v>
      </c>
      <c r="F66" s="13" t="n">
        <v>0</v>
      </c>
      <c r="G66" s="13" t="n">
        <v>4</v>
      </c>
      <c r="H66" s="13" t="n">
        <v>8</v>
      </c>
      <c r="I66" s="13" t="n">
        <v>21</v>
      </c>
      <c r="J66" s="13" t="n">
        <v>229</v>
      </c>
      <c r="K66" s="13" t="n">
        <v>17</v>
      </c>
      <c r="L66" s="13" t="n">
        <f aca="false">SUM(B66:K66)</f>
        <v>4355</v>
      </c>
    </row>
    <row r="67" s="9" customFormat="true" ht="14.65" hidden="false" customHeight="true" outlineLevel="0" collapsed="false">
      <c r="A67" s="12" t="s">
        <v>91</v>
      </c>
      <c r="B67" s="13" t="n">
        <v>274</v>
      </c>
      <c r="C67" s="13" t="n">
        <v>51</v>
      </c>
      <c r="D67" s="13" t="n">
        <v>12</v>
      </c>
      <c r="E67" s="13" t="n">
        <v>52</v>
      </c>
      <c r="F67" s="13" t="n">
        <v>0</v>
      </c>
      <c r="G67" s="13" t="n">
        <v>0</v>
      </c>
      <c r="H67" s="13" t="n">
        <v>10</v>
      </c>
      <c r="I67" s="13" t="n">
        <v>6</v>
      </c>
      <c r="J67" s="13" t="n">
        <v>156</v>
      </c>
      <c r="K67" s="13" t="n">
        <v>9</v>
      </c>
      <c r="L67" s="13" t="n">
        <f aca="false">SUM(B67:K67)</f>
        <v>570</v>
      </c>
    </row>
    <row r="68" s="9" customFormat="true" ht="14.65" hidden="false" customHeight="true" outlineLevel="0" collapsed="false">
      <c r="A68" s="12" t="s">
        <v>92</v>
      </c>
      <c r="B68" s="13" t="n">
        <v>10827</v>
      </c>
      <c r="C68" s="13" t="n">
        <v>2102</v>
      </c>
      <c r="D68" s="13" t="n">
        <v>157</v>
      </c>
      <c r="E68" s="13" t="n">
        <v>1172</v>
      </c>
      <c r="F68" s="13" t="n">
        <v>53</v>
      </c>
      <c r="G68" s="13" t="n">
        <v>25</v>
      </c>
      <c r="H68" s="13" t="n">
        <v>128</v>
      </c>
      <c r="I68" s="13" t="n">
        <v>106</v>
      </c>
      <c r="J68" s="13" t="n">
        <v>1094</v>
      </c>
      <c r="K68" s="13" t="n">
        <v>63</v>
      </c>
      <c r="L68" s="13" t="n">
        <f aca="false">SUM(B68:K68)</f>
        <v>15727</v>
      </c>
    </row>
    <row r="69" s="9" customFormat="true" ht="14.65" hidden="false" customHeight="true" outlineLevel="0" collapsed="false">
      <c r="A69" s="12" t="s">
        <v>93</v>
      </c>
      <c r="B69" s="13" t="n">
        <v>3213</v>
      </c>
      <c r="C69" s="13" t="n">
        <v>587</v>
      </c>
      <c r="D69" s="13" t="n">
        <v>6</v>
      </c>
      <c r="E69" s="13" t="n">
        <v>104</v>
      </c>
      <c r="F69" s="13" t="n">
        <v>21</v>
      </c>
      <c r="G69" s="13" t="n">
        <v>8</v>
      </c>
      <c r="H69" s="13" t="n">
        <v>38</v>
      </c>
      <c r="I69" s="13" t="n">
        <v>11</v>
      </c>
      <c r="J69" s="13" t="n">
        <v>357</v>
      </c>
      <c r="K69" s="13" t="n">
        <v>22</v>
      </c>
      <c r="L69" s="13" t="n">
        <f aca="false">SUM(B69:K69)</f>
        <v>4367</v>
      </c>
    </row>
    <row r="70" s="16" customFormat="true" ht="14.65" hidden="false" customHeight="true" outlineLevel="0" collapsed="false">
      <c r="A70" s="18" t="s">
        <v>94</v>
      </c>
      <c r="B70" s="19" t="n">
        <f aca="false">SUM(B64:B69)</f>
        <v>35146</v>
      </c>
      <c r="C70" s="19" t="n">
        <f aca="false">SUM(C64:C69)</f>
        <v>6357</v>
      </c>
      <c r="D70" s="19" t="n">
        <f aca="false">SUM(D64:D69)</f>
        <v>678</v>
      </c>
      <c r="E70" s="19" t="n">
        <f aca="false">SUM(E64:E69)</f>
        <v>2365</v>
      </c>
      <c r="F70" s="19" t="n">
        <f aca="false">SUM(F64:F69)</f>
        <v>77</v>
      </c>
      <c r="G70" s="19" t="n">
        <f aca="false">SUM(G64:G69)</f>
        <v>64</v>
      </c>
      <c r="H70" s="19" t="n">
        <f aca="false">SUM(H64:H69)</f>
        <v>239</v>
      </c>
      <c r="I70" s="19" t="n">
        <f aca="false">SUM(I64:I69)</f>
        <v>204</v>
      </c>
      <c r="J70" s="19" t="n">
        <f aca="false">SUM(J64:J69)</f>
        <v>2862</v>
      </c>
      <c r="K70" s="19" t="n">
        <f aca="false">SUM(K64:K69)</f>
        <v>208</v>
      </c>
      <c r="L70" s="19" t="n">
        <f aca="false">SUM(B70:K70)</f>
        <v>48200</v>
      </c>
    </row>
    <row r="71" s="9" customFormat="true" ht="14.65" hidden="false" customHeight="true" outlineLevel="0" collapsed="false">
      <c r="A71" s="12" t="s">
        <v>95</v>
      </c>
      <c r="B71" s="13" t="n">
        <v>1400</v>
      </c>
      <c r="C71" s="13" t="n">
        <v>257</v>
      </c>
      <c r="D71" s="13" t="n">
        <v>33</v>
      </c>
      <c r="E71" s="13" t="n">
        <v>11</v>
      </c>
      <c r="F71" s="13" t="n">
        <v>0</v>
      </c>
      <c r="G71" s="13" t="n">
        <v>3</v>
      </c>
      <c r="H71" s="13" t="n">
        <v>0</v>
      </c>
      <c r="I71" s="13" t="n">
        <v>0</v>
      </c>
      <c r="J71" s="13" t="n">
        <v>108</v>
      </c>
      <c r="K71" s="13" t="n">
        <v>9</v>
      </c>
      <c r="L71" s="13" t="n">
        <f aca="false">SUM(B71:K71)</f>
        <v>1821</v>
      </c>
    </row>
    <row r="72" s="9" customFormat="true" ht="14.65" hidden="false" customHeight="true" outlineLevel="0" collapsed="false">
      <c r="A72" s="12" t="s">
        <v>96</v>
      </c>
      <c r="B72" s="13" t="n">
        <v>3567</v>
      </c>
      <c r="C72" s="13" t="n">
        <v>776</v>
      </c>
      <c r="D72" s="13" t="n">
        <v>144</v>
      </c>
      <c r="E72" s="13" t="n">
        <v>175</v>
      </c>
      <c r="F72" s="13" t="n">
        <v>3</v>
      </c>
      <c r="G72" s="13" t="n">
        <v>6</v>
      </c>
      <c r="H72" s="13" t="n">
        <v>8</v>
      </c>
      <c r="I72" s="13" t="n">
        <v>28</v>
      </c>
      <c r="J72" s="13" t="n">
        <v>264</v>
      </c>
      <c r="K72" s="13" t="n">
        <v>20</v>
      </c>
      <c r="L72" s="13" t="n">
        <f aca="false">SUM(B72:K72)</f>
        <v>4991</v>
      </c>
    </row>
    <row r="73" s="9" customFormat="true" ht="14.65" hidden="false" customHeight="true" outlineLevel="0" collapsed="false">
      <c r="A73" s="12" t="s">
        <v>97</v>
      </c>
      <c r="B73" s="13" t="n">
        <v>2138</v>
      </c>
      <c r="C73" s="13" t="n">
        <v>402</v>
      </c>
      <c r="D73" s="13" t="n">
        <v>15</v>
      </c>
      <c r="E73" s="13" t="n">
        <v>31</v>
      </c>
      <c r="F73" s="13" t="n">
        <v>0</v>
      </c>
      <c r="G73" s="13" t="n">
        <v>4</v>
      </c>
      <c r="H73" s="13" t="n">
        <v>11</v>
      </c>
      <c r="I73" s="13" t="n">
        <v>12</v>
      </c>
      <c r="J73" s="13" t="n">
        <v>247</v>
      </c>
      <c r="K73" s="13" t="n">
        <v>9</v>
      </c>
      <c r="L73" s="13" t="n">
        <f aca="false">SUM(B73:K73)</f>
        <v>2869</v>
      </c>
    </row>
    <row r="74" s="9" customFormat="true" ht="14.65" hidden="false" customHeight="true" outlineLevel="0" collapsed="false">
      <c r="A74" s="12" t="s">
        <v>98</v>
      </c>
      <c r="B74" s="13" t="n">
        <v>2948</v>
      </c>
      <c r="C74" s="13" t="n">
        <v>444</v>
      </c>
      <c r="D74" s="13" t="n">
        <v>41</v>
      </c>
      <c r="E74" s="13" t="n">
        <v>29</v>
      </c>
      <c r="F74" s="13" t="n">
        <v>0</v>
      </c>
      <c r="G74" s="13" t="n">
        <v>6</v>
      </c>
      <c r="H74" s="13" t="n">
        <v>3</v>
      </c>
      <c r="I74" s="13" t="n">
        <v>11</v>
      </c>
      <c r="J74" s="13" t="n">
        <v>309</v>
      </c>
      <c r="K74" s="13" t="n">
        <v>19</v>
      </c>
      <c r="L74" s="13" t="n">
        <f aca="false">SUM(B74:K74)</f>
        <v>3810</v>
      </c>
    </row>
    <row r="75" s="9" customFormat="true" ht="14.65" hidden="false" customHeight="true" outlineLevel="0" collapsed="false">
      <c r="A75" s="12" t="s">
        <v>99</v>
      </c>
      <c r="B75" s="13" t="n">
        <v>13142</v>
      </c>
      <c r="C75" s="13" t="n">
        <v>3189</v>
      </c>
      <c r="D75" s="13" t="n">
        <v>1447</v>
      </c>
      <c r="E75" s="13" t="n">
        <v>947</v>
      </c>
      <c r="F75" s="13" t="n">
        <v>3</v>
      </c>
      <c r="G75" s="13" t="n">
        <v>17</v>
      </c>
      <c r="H75" s="13" t="n">
        <v>56</v>
      </c>
      <c r="I75" s="13" t="n">
        <v>126</v>
      </c>
      <c r="J75" s="13" t="n">
        <v>1223</v>
      </c>
      <c r="K75" s="13" t="n">
        <v>74</v>
      </c>
      <c r="L75" s="13" t="n">
        <f aca="false">SUM(B75:K75)</f>
        <v>20224</v>
      </c>
    </row>
    <row r="76" s="16" customFormat="true" ht="14.65" hidden="false" customHeight="true" outlineLevel="0" collapsed="false">
      <c r="A76" s="18" t="s">
        <v>100</v>
      </c>
      <c r="B76" s="19" t="n">
        <f aca="false">SUM(B71:B75)</f>
        <v>23195</v>
      </c>
      <c r="C76" s="19" t="n">
        <f aca="false">SUM(C71:C75)</f>
        <v>5068</v>
      </c>
      <c r="D76" s="19" t="n">
        <f aca="false">SUM(D71:D75)</f>
        <v>1680</v>
      </c>
      <c r="E76" s="19" t="n">
        <f aca="false">SUM(E71:E75)</f>
        <v>1193</v>
      </c>
      <c r="F76" s="19" t="n">
        <f aca="false">SUM(F71:F75)</f>
        <v>6</v>
      </c>
      <c r="G76" s="19" t="n">
        <f aca="false">SUM(G71:G75)</f>
        <v>36</v>
      </c>
      <c r="H76" s="19" t="n">
        <f aca="false">SUM(H71:H75)</f>
        <v>78</v>
      </c>
      <c r="I76" s="19" t="n">
        <f aca="false">SUM(I71:I75)</f>
        <v>177</v>
      </c>
      <c r="J76" s="19" t="n">
        <f aca="false">SUM(J71:J75)</f>
        <v>2151</v>
      </c>
      <c r="K76" s="19" t="n">
        <f aca="false">SUM(K71:K75)</f>
        <v>131</v>
      </c>
      <c r="L76" s="19" t="n">
        <f aca="false">SUM(B76:K76)</f>
        <v>33715</v>
      </c>
    </row>
    <row r="77" s="22" customFormat="true" ht="14.65" hidden="false" customHeight="true" outlineLevel="0" collapsed="false">
      <c r="A77" s="20" t="s">
        <v>27</v>
      </c>
      <c r="B77" s="21" t="n">
        <f aca="false">B63+B70+B76</f>
        <v>334472</v>
      </c>
      <c r="C77" s="21" t="n">
        <f aca="false">C63+C70+C76</f>
        <v>69530</v>
      </c>
      <c r="D77" s="21" t="n">
        <f aca="false">D63+D70+D76</f>
        <v>95507</v>
      </c>
      <c r="E77" s="21" t="n">
        <f aca="false">E63+E70+E76</f>
        <v>50881</v>
      </c>
      <c r="F77" s="21" t="n">
        <f aca="false">F63+F70+F76</f>
        <v>1893</v>
      </c>
      <c r="G77" s="21" t="n">
        <f aca="false">G63+G70+G76</f>
        <v>518</v>
      </c>
      <c r="H77" s="21" t="n">
        <f aca="false">H63+H70+H76</f>
        <v>1254</v>
      </c>
      <c r="I77" s="21" t="n">
        <f aca="false">I63+I70+I76</f>
        <v>3296</v>
      </c>
      <c r="J77" s="21" t="n">
        <f aca="false">J63+J70+J76</f>
        <v>37294</v>
      </c>
      <c r="K77" s="21" t="n">
        <f aca="false">K63+K70+K76</f>
        <v>2602</v>
      </c>
      <c r="L77" s="21" t="n">
        <f aca="false">SUM(B77:K77)</f>
        <v>597247</v>
      </c>
    </row>
    <row r="78" s="9" customFormat="true" ht="14.6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s="9" customFormat="true" ht="14.6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</row>
    <row r="80" s="9" customFormat="true" ht="14.6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</row>
    <row r="81" s="9" customFormat="true" ht="14.6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s="9" customFormat="true" ht="14.6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s="9" customFormat="true" ht="14.6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s="9" customFormat="true" ht="14.6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s="9" customFormat="true" ht="14.6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s="9" customFormat="true" ht="14.6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s="9" customFormat="true" ht="14.6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s="9" customFormat="true" ht="14.6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s="9" customFormat="true" ht="14.6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s="9" customFormat="true" ht="14.6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s="9" customFormat="true" ht="14.6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</row>
    <row r="92" s="9" customFormat="true" ht="14.6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</row>
    <row r="93" s="9" customFormat="true" ht="14.6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s="24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4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4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s="24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s="24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s="24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s="24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s="24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24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s="24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24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24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24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24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24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24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24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24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24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24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24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24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24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24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24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24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24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24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24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24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24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24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24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24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24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24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24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24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24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24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24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24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24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24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24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24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24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24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24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24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24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24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24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24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24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24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24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24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24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24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24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24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24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24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24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24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24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24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24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24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24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24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24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24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24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24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24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24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24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24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24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24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24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24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24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24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24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24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24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24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25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25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25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25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25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25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25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25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25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25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25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25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25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25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25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25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25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25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25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25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25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25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25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25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25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25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25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25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25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25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25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25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25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25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25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25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25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25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25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25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25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25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25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25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25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25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25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25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25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25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25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25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25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25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25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25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25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25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25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25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25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25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25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Mode for Females (Number)</oddHeader>
    <oddFooter>&amp;L&amp;12Source: JTW 1991 Table 25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9" min="2" style="2" width="8.99"/>
    <col collapsed="false" customWidth="true" hidden="false" outlineLevel="0" max="11" min="10" style="2" width="8.56"/>
    <col collapsed="false" customWidth="true" hidden="false" outlineLevel="0" max="12" min="12" style="2" width="8.99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8" t="s">
        <v>16</v>
      </c>
      <c r="K2" s="8"/>
      <c r="L2" s="8"/>
    </row>
    <row r="3" s="6" customFormat="true" ht="14.65" hidden="false" customHeight="true" outlineLevel="0" collapsed="false">
      <c r="A3" s="10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11" t="s">
        <v>23</v>
      </c>
      <c r="I3" s="11" t="s">
        <v>24</v>
      </c>
      <c r="J3" s="11" t="s">
        <v>25</v>
      </c>
      <c r="K3" s="11" t="s">
        <v>26</v>
      </c>
      <c r="L3" s="11" t="s">
        <v>27</v>
      </c>
    </row>
    <row r="4" s="6" customFormat="true" ht="14.65" hidden="false" customHeight="true" outlineLevel="0" collapsed="false">
      <c r="A4" s="12" t="s">
        <v>28</v>
      </c>
      <c r="B4" s="26" t="n">
        <f aca="false">'MODE-FEMALE (No)'!B4/'MODE-FEMALE (No)'!$L4*100</f>
        <v>39.224562094076</v>
      </c>
      <c r="C4" s="26" t="n">
        <f aca="false">'MODE-FEMALE (No)'!C4/'MODE-FEMALE (No)'!$L4*100</f>
        <v>16.5715410352293</v>
      </c>
      <c r="D4" s="26" t="n">
        <f aca="false">'MODE-FEMALE (No)'!D4/'MODE-FEMALE (No)'!$L4*100</f>
        <v>3.32611690612084</v>
      </c>
      <c r="E4" s="26" t="n">
        <f aca="false">'MODE-FEMALE (No)'!E4/'MODE-FEMALE (No)'!$L4*100</f>
        <v>29.9547333202126</v>
      </c>
      <c r="F4" s="26" t="n">
        <f aca="false">'MODE-FEMALE (No)'!F4/'MODE-FEMALE (No)'!$L4*100</f>
        <v>0</v>
      </c>
      <c r="G4" s="26" t="n">
        <f aca="false">'MODE-FEMALE (No)'!G4/'MODE-FEMALE (No)'!$L4*100</f>
        <v>0.0590434953749262</v>
      </c>
      <c r="H4" s="26" t="n">
        <f aca="false">'MODE-FEMALE (No)'!H4/'MODE-FEMALE (No)'!$L4*100</f>
        <v>0.177130486124779</v>
      </c>
      <c r="I4" s="26" t="n">
        <f aca="false">'MODE-FEMALE (No)'!I4/'MODE-FEMALE (No)'!$L4*100</f>
        <v>1.06278291674867</v>
      </c>
      <c r="J4" s="26" t="n">
        <f aca="false">'MODE-FEMALE (No)'!J4/'MODE-FEMALE (No)'!$L4*100</f>
        <v>9.15174178311356</v>
      </c>
      <c r="K4" s="26" t="n">
        <f aca="false">'MODE-FEMALE (No)'!K4/'MODE-FEMALE (No)'!$L4*100</f>
        <v>0.47234796299941</v>
      </c>
      <c r="L4" s="26" t="n">
        <f aca="false">SUM(B4:K4)</f>
        <v>100</v>
      </c>
    </row>
    <row r="5" s="6" customFormat="true" ht="14.65" hidden="false" customHeight="true" outlineLevel="0" collapsed="false">
      <c r="A5" s="12" t="s">
        <v>29</v>
      </c>
      <c r="B5" s="26" t="n">
        <f aca="false">'MODE-FEMALE (No)'!B5/'MODE-FEMALE (No)'!$L5*100</f>
        <v>43.6239875926245</v>
      </c>
      <c r="C5" s="26" t="n">
        <f aca="false">'MODE-FEMALE (No)'!C5/'MODE-FEMALE (No)'!$L5*100</f>
        <v>7.40134413234534</v>
      </c>
      <c r="D5" s="26" t="n">
        <f aca="false">'MODE-FEMALE (No)'!D5/'MODE-FEMALE (No)'!$L5*100</f>
        <v>5.78149233155265</v>
      </c>
      <c r="E5" s="26" t="n">
        <f aca="false">'MODE-FEMALE (No)'!E5/'MODE-FEMALE (No)'!$L5*100</f>
        <v>27.7615026710322</v>
      </c>
      <c r="F5" s="26" t="n">
        <f aca="false">'MODE-FEMALE (No)'!F5/'MODE-FEMALE (No)'!$L5*100</f>
        <v>2.11959331380321</v>
      </c>
      <c r="G5" s="26" t="n">
        <f aca="false">'MODE-FEMALE (No)'!G5/'MODE-FEMALE (No)'!$L5*100</f>
        <v>0.310184387385835</v>
      </c>
      <c r="H5" s="26" t="n">
        <f aca="false">'MODE-FEMALE (No)'!H5/'MODE-FEMALE (No)'!$L5*100</f>
        <v>0.456660348095812</v>
      </c>
      <c r="I5" s="26" t="n">
        <f aca="false">'MODE-FEMALE (No)'!I5/'MODE-FEMALE (No)'!$L5*100</f>
        <v>1.17180768567982</v>
      </c>
      <c r="J5" s="26" t="n">
        <f aca="false">'MODE-FEMALE (No)'!J5/'MODE-FEMALE (No)'!$L5*100</f>
        <v>10.8133723935895</v>
      </c>
      <c r="K5" s="26" t="n">
        <f aca="false">'MODE-FEMALE (No)'!K5/'MODE-FEMALE (No)'!$L5*100</f>
        <v>0.560055143891091</v>
      </c>
      <c r="L5" s="26" t="n">
        <f aca="false">SUM(B5:K5)</f>
        <v>100</v>
      </c>
    </row>
    <row r="6" s="6" customFormat="true" ht="14.65" hidden="false" customHeight="true" outlineLevel="0" collapsed="false">
      <c r="A6" s="12" t="s">
        <v>30</v>
      </c>
      <c r="B6" s="26" t="n">
        <f aca="false">'MODE-FEMALE (No)'!B6/'MODE-FEMALE (No)'!$L6*100</f>
        <v>33.4791219673213</v>
      </c>
      <c r="C6" s="26" t="n">
        <f aca="false">'MODE-FEMALE (No)'!C6/'MODE-FEMALE (No)'!$L6*100</f>
        <v>10.3812510315234</v>
      </c>
      <c r="D6" s="26" t="n">
        <f aca="false">'MODE-FEMALE (No)'!D6/'MODE-FEMALE (No)'!$L6*100</f>
        <v>26.9681465588381</v>
      </c>
      <c r="E6" s="26" t="n">
        <f aca="false">'MODE-FEMALE (No)'!E6/'MODE-FEMALE (No)'!$L6*100</f>
        <v>17.1810529790394</v>
      </c>
      <c r="F6" s="26" t="n">
        <f aca="false">'MODE-FEMALE (No)'!F6/'MODE-FEMALE (No)'!$L6*100</f>
        <v>0.0742696814655884</v>
      </c>
      <c r="G6" s="26" t="n">
        <f aca="false">'MODE-FEMALE (No)'!G6/'MODE-FEMALE (No)'!$L6*100</f>
        <v>0.148539362931177</v>
      </c>
      <c r="H6" s="26" t="n">
        <f aca="false">'MODE-FEMALE (No)'!H6/'MODE-FEMALE (No)'!$L6*100</f>
        <v>0.552896517577158</v>
      </c>
      <c r="I6" s="26" t="n">
        <f aca="false">'MODE-FEMALE (No)'!I6/'MODE-FEMALE (No)'!$L6*100</f>
        <v>0.957253672223139</v>
      </c>
      <c r="J6" s="26" t="n">
        <f aca="false">'MODE-FEMALE (No)'!J6/'MODE-FEMALE (No)'!$L6*100</f>
        <v>9.72107608516257</v>
      </c>
      <c r="K6" s="26" t="n">
        <f aca="false">'MODE-FEMALE (No)'!K6/'MODE-FEMALE (No)'!$L6*100</f>
        <v>0.536392143918138</v>
      </c>
      <c r="L6" s="26" t="n">
        <f aca="false">SUM(B6:K6)</f>
        <v>100</v>
      </c>
    </row>
    <row r="7" s="9" customFormat="true" ht="14.65" hidden="false" customHeight="true" outlineLevel="0" collapsed="false">
      <c r="A7" s="12" t="s">
        <v>31</v>
      </c>
      <c r="B7" s="26" t="n">
        <f aca="false">'MODE-FEMALE (No)'!B7/'MODE-FEMALE (No)'!$L7*100</f>
        <v>25.3667262969589</v>
      </c>
      <c r="C7" s="26" t="n">
        <f aca="false">'MODE-FEMALE (No)'!C7/'MODE-FEMALE (No)'!$L7*100</f>
        <v>6.53846153846154</v>
      </c>
      <c r="D7" s="26" t="n">
        <f aca="false">'MODE-FEMALE (No)'!D7/'MODE-FEMALE (No)'!$L7*100</f>
        <v>18.8998211091234</v>
      </c>
      <c r="E7" s="26" t="n">
        <f aca="false">'MODE-FEMALE (No)'!E7/'MODE-FEMALE (No)'!$L7*100</f>
        <v>20.0357781753131</v>
      </c>
      <c r="F7" s="26" t="n">
        <f aca="false">'MODE-FEMALE (No)'!F7/'MODE-FEMALE (No)'!$L7*100</f>
        <v>0.0536672629695886</v>
      </c>
      <c r="G7" s="26" t="n">
        <f aca="false">'MODE-FEMALE (No)'!G7/'MODE-FEMALE (No)'!$L7*100</f>
        <v>0.232558139534884</v>
      </c>
      <c r="H7" s="26" t="n">
        <f aca="false">'MODE-FEMALE (No)'!H7/'MODE-FEMALE (No)'!$L7*100</f>
        <v>0.787119856887299</v>
      </c>
      <c r="I7" s="26" t="n">
        <f aca="false">'MODE-FEMALE (No)'!I7/'MODE-FEMALE (No)'!$L7*100</f>
        <v>2.60286225402504</v>
      </c>
      <c r="J7" s="26" t="n">
        <f aca="false">'MODE-FEMALE (No)'!J7/'MODE-FEMALE (No)'!$L7*100</f>
        <v>24.9284436493739</v>
      </c>
      <c r="K7" s="26" t="n">
        <f aca="false">'MODE-FEMALE (No)'!K7/'MODE-FEMALE (No)'!$L7*100</f>
        <v>0.554561717352415</v>
      </c>
      <c r="L7" s="26" t="n">
        <f aca="false">SUM(B7:K7)</f>
        <v>100</v>
      </c>
    </row>
    <row r="8" s="9" customFormat="true" ht="14.65" hidden="false" customHeight="true" outlineLevel="0" collapsed="false">
      <c r="A8" s="12" t="s">
        <v>32</v>
      </c>
      <c r="B8" s="26" t="n">
        <f aca="false">'MODE-FEMALE (No)'!B8/'MODE-FEMALE (No)'!$L8*100</f>
        <v>12.9692832764505</v>
      </c>
      <c r="C8" s="26" t="n">
        <f aca="false">'MODE-FEMALE (No)'!C8/'MODE-FEMALE (No)'!$L8*100</f>
        <v>6.48464163822526</v>
      </c>
      <c r="D8" s="26" t="n">
        <f aca="false">'MODE-FEMALE (No)'!D8/'MODE-FEMALE (No)'!$L8*100</f>
        <v>11.6040955631399</v>
      </c>
      <c r="E8" s="26" t="n">
        <f aca="false">'MODE-FEMALE (No)'!E8/'MODE-FEMALE (No)'!$L8*100</f>
        <v>19.1126279863481</v>
      </c>
      <c r="F8" s="26" t="n">
        <f aca="false">'MODE-FEMALE (No)'!F8/'MODE-FEMALE (No)'!$L8*100</f>
        <v>0</v>
      </c>
      <c r="G8" s="26" t="n">
        <f aca="false">'MODE-FEMALE (No)'!G8/'MODE-FEMALE (No)'!$L8*100</f>
        <v>0</v>
      </c>
      <c r="H8" s="26" t="n">
        <f aca="false">'MODE-FEMALE (No)'!H8/'MODE-FEMALE (No)'!$L8*100</f>
        <v>0</v>
      </c>
      <c r="I8" s="26" t="n">
        <f aca="false">'MODE-FEMALE (No)'!I8/'MODE-FEMALE (No)'!$L8*100</f>
        <v>6.8259385665529</v>
      </c>
      <c r="J8" s="26" t="n">
        <f aca="false">'MODE-FEMALE (No)'!J8/'MODE-FEMALE (No)'!$L8*100</f>
        <v>40.2730375426621</v>
      </c>
      <c r="K8" s="26" t="n">
        <f aca="false">'MODE-FEMALE (No)'!K8/'MODE-FEMALE (No)'!$L8*100</f>
        <v>2.73037542662116</v>
      </c>
      <c r="L8" s="26" t="n">
        <f aca="false">SUM(B8:K8)</f>
        <v>100</v>
      </c>
    </row>
    <row r="9" s="9" customFormat="true" ht="14.65" hidden="false" customHeight="true" outlineLevel="0" collapsed="false">
      <c r="A9" s="12" t="s">
        <v>33</v>
      </c>
      <c r="B9" s="26" t="n">
        <f aca="false">'MODE-FEMALE (No)'!B9/'MODE-FEMALE (No)'!$L9*100</f>
        <v>19.3591455273698</v>
      </c>
      <c r="C9" s="26" t="n">
        <f aca="false">'MODE-FEMALE (No)'!C9/'MODE-FEMALE (No)'!$L9*100</f>
        <v>6.94259012016021</v>
      </c>
      <c r="D9" s="26" t="n">
        <f aca="false">'MODE-FEMALE (No)'!D9/'MODE-FEMALE (No)'!$L9*100</f>
        <v>12.5500667556742</v>
      </c>
      <c r="E9" s="26" t="n">
        <f aca="false">'MODE-FEMALE (No)'!E9/'MODE-FEMALE (No)'!$L9*100</f>
        <v>15.6208277703605</v>
      </c>
      <c r="F9" s="26" t="n">
        <f aca="false">'MODE-FEMALE (No)'!F9/'MODE-FEMALE (No)'!$L9*100</f>
        <v>0</v>
      </c>
      <c r="G9" s="26" t="n">
        <f aca="false">'MODE-FEMALE (No)'!G9/'MODE-FEMALE (No)'!$L9*100</f>
        <v>0</v>
      </c>
      <c r="H9" s="26" t="n">
        <f aca="false">'MODE-FEMALE (No)'!H9/'MODE-FEMALE (No)'!$L9*100</f>
        <v>0</v>
      </c>
      <c r="I9" s="26" t="n">
        <f aca="false">'MODE-FEMALE (No)'!I9/'MODE-FEMALE (No)'!$L9*100</f>
        <v>2.67022696929239</v>
      </c>
      <c r="J9" s="26" t="n">
        <f aca="false">'MODE-FEMALE (No)'!J9/'MODE-FEMALE (No)'!$L9*100</f>
        <v>39.5193591455274</v>
      </c>
      <c r="K9" s="26" t="n">
        <f aca="false">'MODE-FEMALE (No)'!K9/'MODE-FEMALE (No)'!$L9*100</f>
        <v>3.33778371161549</v>
      </c>
      <c r="L9" s="26" t="n">
        <f aca="false">SUM(B9:K9)</f>
        <v>100</v>
      </c>
    </row>
    <row r="10" s="16" customFormat="true" ht="14.65" hidden="false" customHeight="true" outlineLevel="0" collapsed="false">
      <c r="A10" s="14" t="s">
        <v>34</v>
      </c>
      <c r="B10" s="27" t="n">
        <f aca="false">'MODE-FEMALE (No)'!B10/'MODE-FEMALE (No)'!$L10*100</f>
        <v>34.4456089892022</v>
      </c>
      <c r="C10" s="27" t="n">
        <f aca="false">'MODE-FEMALE (No)'!C10/'MODE-FEMALE (No)'!$L10*100</f>
        <v>9.16713383869159</v>
      </c>
      <c r="D10" s="27" t="n">
        <f aca="false">'MODE-FEMALE (No)'!D10/'MODE-FEMALE (No)'!$L10*100</f>
        <v>15.4751748848319</v>
      </c>
      <c r="E10" s="27" t="n">
        <f aca="false">'MODE-FEMALE (No)'!E10/'MODE-FEMALE (No)'!$L10*100</f>
        <v>22.5193165476394</v>
      </c>
      <c r="F10" s="27" t="n">
        <f aca="false">'MODE-FEMALE (No)'!F10/'MODE-FEMALE (No)'!$L10*100</f>
        <v>0.636166426987106</v>
      </c>
      <c r="G10" s="27" t="n">
        <f aca="false">'MODE-FEMALE (No)'!G10/'MODE-FEMALE (No)'!$L10*100</f>
        <v>0.202305798620421</v>
      </c>
      <c r="H10" s="27" t="n">
        <f aca="false">'MODE-FEMALE (No)'!H10/'MODE-FEMALE (No)'!$L10*100</f>
        <v>0.528919979525678</v>
      </c>
      <c r="I10" s="27" t="n">
        <f aca="false">'MODE-FEMALE (No)'!I10/'MODE-FEMALE (No)'!$L10*100</f>
        <v>1.55263606893022</v>
      </c>
      <c r="J10" s="27" t="n">
        <f aca="false">'MODE-FEMALE (No)'!J10/'MODE-FEMALE (No)'!$L10*100</f>
        <v>14.8658200697102</v>
      </c>
      <c r="K10" s="27" t="n">
        <f aca="false">'MODE-FEMALE (No)'!K10/'MODE-FEMALE (No)'!$L10*100</f>
        <v>0.606917395861262</v>
      </c>
      <c r="L10" s="27" t="n">
        <f aca="false">SUM(B10:K10)</f>
        <v>100</v>
      </c>
    </row>
    <row r="11" s="9" customFormat="true" ht="14.65" hidden="false" customHeight="true" outlineLevel="0" collapsed="false">
      <c r="A11" s="12" t="s">
        <v>35</v>
      </c>
      <c r="B11" s="26" t="n">
        <f aca="false">'MODE-FEMALE (No)'!B11/'MODE-FEMALE (No)'!$L11*100</f>
        <v>41.5372160097151</v>
      </c>
      <c r="C11" s="26" t="n">
        <f aca="false">'MODE-FEMALE (No)'!C11/'MODE-FEMALE (No)'!$L11*100</f>
        <v>10.9902342761726</v>
      </c>
      <c r="D11" s="26" t="n">
        <f aca="false">'MODE-FEMALE (No)'!D11/'MODE-FEMALE (No)'!$L11*100</f>
        <v>5.24211911147093</v>
      </c>
      <c r="E11" s="26" t="n">
        <f aca="false">'MODE-FEMALE (No)'!E11/'MODE-FEMALE (No)'!$L11*100</f>
        <v>30.8404594444163</v>
      </c>
      <c r="F11" s="26" t="n">
        <f aca="false">'MODE-FEMALE (No)'!F11/'MODE-FEMALE (No)'!$L11*100</f>
        <v>0</v>
      </c>
      <c r="G11" s="26" t="n">
        <f aca="false">'MODE-FEMALE (No)'!G11/'MODE-FEMALE (No)'!$L11*100</f>
        <v>0.151798815969235</v>
      </c>
      <c r="H11" s="26" t="n">
        <f aca="false">'MODE-FEMALE (No)'!H11/'MODE-FEMALE (No)'!$L11*100</f>
        <v>0.369377118858473</v>
      </c>
      <c r="I11" s="26" t="n">
        <f aca="false">'MODE-FEMALE (No)'!I11/'MODE-FEMALE (No)'!$L11*100</f>
        <v>1.14355108030157</v>
      </c>
      <c r="J11" s="26" t="n">
        <f aca="false">'MODE-FEMALE (No)'!J11/'MODE-FEMALE (No)'!$L11*100</f>
        <v>9.22430805039721</v>
      </c>
      <c r="K11" s="26" t="n">
        <f aca="false">'MODE-FEMALE (No)'!K11/'MODE-FEMALE (No)'!$L11*100</f>
        <v>0.500936092698477</v>
      </c>
      <c r="L11" s="26" t="n">
        <f aca="false">SUM(B11:K11)</f>
        <v>100</v>
      </c>
    </row>
    <row r="12" s="9" customFormat="true" ht="14.65" hidden="false" customHeight="true" outlineLevel="0" collapsed="false">
      <c r="A12" s="12" t="s">
        <v>36</v>
      </c>
      <c r="B12" s="26" t="n">
        <f aca="false">'MODE-FEMALE (No)'!B12/'MODE-FEMALE (No)'!$L12*100</f>
        <v>37.2869060573087</v>
      </c>
      <c r="C12" s="26" t="n">
        <f aca="false">'MODE-FEMALE (No)'!C12/'MODE-FEMALE (No)'!$L12*100</f>
        <v>9.06782734856729</v>
      </c>
      <c r="D12" s="26" t="n">
        <f aca="false">'MODE-FEMALE (No)'!D12/'MODE-FEMALE (No)'!$L12*100</f>
        <v>26.7591585056221</v>
      </c>
      <c r="E12" s="26" t="n">
        <f aca="false">'MODE-FEMALE (No)'!E12/'MODE-FEMALE (No)'!$L12*100</f>
        <v>16.9387014871237</v>
      </c>
      <c r="F12" s="26" t="n">
        <f aca="false">'MODE-FEMALE (No)'!F12/'MODE-FEMALE (No)'!$L12*100</f>
        <v>0.172288719622778</v>
      </c>
      <c r="G12" s="26" t="n">
        <f aca="false">'MODE-FEMALE (No)'!G12/'MODE-FEMALE (No)'!$L12*100</f>
        <v>0.108813928182807</v>
      </c>
      <c r="H12" s="26" t="n">
        <f aca="false">'MODE-FEMALE (No)'!H12/'MODE-FEMALE (No)'!$L12*100</f>
        <v>0.272034820457019</v>
      </c>
      <c r="I12" s="26" t="n">
        <f aca="false">'MODE-FEMALE (No)'!I12/'MODE-FEMALE (No)'!$L12*100</f>
        <v>1.25136017410229</v>
      </c>
      <c r="J12" s="26" t="n">
        <f aca="false">'MODE-FEMALE (No)'!J12/'MODE-FEMALE (No)'!$L12*100</f>
        <v>7.74392455567646</v>
      </c>
      <c r="K12" s="26" t="n">
        <f aca="false">'MODE-FEMALE (No)'!K12/'MODE-FEMALE (No)'!$L12*100</f>
        <v>0.398984403336961</v>
      </c>
      <c r="L12" s="26" t="n">
        <f aca="false">SUM(B12:K12)</f>
        <v>100</v>
      </c>
    </row>
    <row r="13" s="9" customFormat="true" ht="14.65" hidden="false" customHeight="true" outlineLevel="0" collapsed="false">
      <c r="A13" s="12" t="s">
        <v>37</v>
      </c>
      <c r="B13" s="26" t="n">
        <f aca="false">'MODE-FEMALE (No)'!B13/'MODE-FEMALE (No)'!$L13*100</f>
        <v>44.5627376425856</v>
      </c>
      <c r="C13" s="26" t="n">
        <f aca="false">'MODE-FEMALE (No)'!C13/'MODE-FEMALE (No)'!$L13*100</f>
        <v>8.91906572514938</v>
      </c>
      <c r="D13" s="26" t="n">
        <f aca="false">'MODE-FEMALE (No)'!D13/'MODE-FEMALE (No)'!$L13*100</f>
        <v>16.8495382944052</v>
      </c>
      <c r="E13" s="26" t="n">
        <f aca="false">'MODE-FEMALE (No)'!E13/'MODE-FEMALE (No)'!$L13*100</f>
        <v>15.2417164584465</v>
      </c>
      <c r="F13" s="26" t="n">
        <f aca="false">'MODE-FEMALE (No)'!F13/'MODE-FEMALE (No)'!$L13*100</f>
        <v>0.434546442151005</v>
      </c>
      <c r="G13" s="26" t="n">
        <f aca="false">'MODE-FEMALE (No)'!G13/'MODE-FEMALE (No)'!$L13*100</f>
        <v>0.0977729494839761</v>
      </c>
      <c r="H13" s="26" t="n">
        <f aca="false">'MODE-FEMALE (No)'!H13/'MODE-FEMALE (No)'!$L13*100</f>
        <v>0.228136882129278</v>
      </c>
      <c r="I13" s="26" t="n">
        <f aca="false">'MODE-FEMALE (No)'!I13/'MODE-FEMALE (No)'!$L13*100</f>
        <v>2.41173275393808</v>
      </c>
      <c r="J13" s="26" t="n">
        <f aca="false">'MODE-FEMALE (No)'!J13/'MODE-FEMALE (No)'!$L13*100</f>
        <v>10.6029331884845</v>
      </c>
      <c r="K13" s="26" t="n">
        <f aca="false">'MODE-FEMALE (No)'!K13/'MODE-FEMALE (No)'!$L13*100</f>
        <v>0.651819663226507</v>
      </c>
      <c r="L13" s="26" t="n">
        <f aca="false">SUM(B13:K13)</f>
        <v>100</v>
      </c>
    </row>
    <row r="14" s="16" customFormat="true" ht="14.65" hidden="false" customHeight="true" outlineLevel="0" collapsed="false">
      <c r="A14" s="14" t="s">
        <v>38</v>
      </c>
      <c r="B14" s="27" t="n">
        <f aca="false">'MODE-FEMALE (No)'!B14/'MODE-FEMALE (No)'!$L14*100</f>
        <v>41.0616061606161</v>
      </c>
      <c r="C14" s="27" t="n">
        <f aca="false">'MODE-FEMALE (No)'!C14/'MODE-FEMALE (No)'!$L14*100</f>
        <v>9.98349834983498</v>
      </c>
      <c r="D14" s="27" t="n">
        <f aca="false">'MODE-FEMALE (No)'!D14/'MODE-FEMALE (No)'!$L14*100</f>
        <v>13.8463846384638</v>
      </c>
      <c r="E14" s="27" t="n">
        <f aca="false">'MODE-FEMALE (No)'!E14/'MODE-FEMALE (No)'!$L14*100</f>
        <v>23.4173417341734</v>
      </c>
      <c r="F14" s="27" t="n">
        <f aca="false">'MODE-FEMALE (No)'!F14/'MODE-FEMALE (No)'!$L14*100</f>
        <v>0.147514751475148</v>
      </c>
      <c r="G14" s="27" t="n">
        <f aca="false">'MODE-FEMALE (No)'!G14/'MODE-FEMALE (No)'!$L14*100</f>
        <v>0.127512751275128</v>
      </c>
      <c r="H14" s="27" t="n">
        <f aca="false">'MODE-FEMALE (No)'!H14/'MODE-FEMALE (No)'!$L14*100</f>
        <v>0.31003100310031</v>
      </c>
      <c r="I14" s="27" t="n">
        <f aca="false">'MODE-FEMALE (No)'!I14/'MODE-FEMALE (No)'!$L14*100</f>
        <v>1.46514651465147</v>
      </c>
      <c r="J14" s="27" t="n">
        <f aca="false">'MODE-FEMALE (No)'!J14/'MODE-FEMALE (No)'!$L14*100</f>
        <v>9.13341334133413</v>
      </c>
      <c r="K14" s="27" t="n">
        <f aca="false">'MODE-FEMALE (No)'!K14/'MODE-FEMALE (No)'!$L14*100</f>
        <v>0.507550755075508</v>
      </c>
      <c r="L14" s="27" t="n">
        <f aca="false">SUM(B14:K14)</f>
        <v>100</v>
      </c>
    </row>
    <row r="15" s="9" customFormat="true" ht="14.65" hidden="false" customHeight="true" outlineLevel="0" collapsed="false">
      <c r="A15" s="12" t="s">
        <v>39</v>
      </c>
      <c r="B15" s="26" t="n">
        <f aca="false">'MODE-FEMALE (No)'!B15/'MODE-FEMALE (No)'!$L15*100</f>
        <v>50.5429909335459</v>
      </c>
      <c r="C15" s="26" t="n">
        <f aca="false">'MODE-FEMALE (No)'!C15/'MODE-FEMALE (No)'!$L15*100</f>
        <v>9.59450034870977</v>
      </c>
      <c r="D15" s="26" t="n">
        <f aca="false">'MODE-FEMALE (No)'!D15/'MODE-FEMALE (No)'!$L15*100</f>
        <v>30.8757596891501</v>
      </c>
      <c r="E15" s="26" t="n">
        <f aca="false">'MODE-FEMALE (No)'!E15/'MODE-FEMALE (No)'!$L15*100</f>
        <v>3.77602869383282</v>
      </c>
      <c r="F15" s="26" t="n">
        <f aca="false">'MODE-FEMALE (No)'!F15/'MODE-FEMALE (No)'!$L15*100</f>
        <v>0</v>
      </c>
      <c r="G15" s="26" t="n">
        <f aca="false">'MODE-FEMALE (No)'!G15/'MODE-FEMALE (No)'!$L15*100</f>
        <v>0.0597788183720235</v>
      </c>
      <c r="H15" s="26" t="n">
        <f aca="false">'MODE-FEMALE (No)'!H15/'MODE-FEMALE (No)'!$L15*100</f>
        <v>0.0697419547673608</v>
      </c>
      <c r="I15" s="26" t="n">
        <f aca="false">'MODE-FEMALE (No)'!I15/'MODE-FEMALE (No)'!$L15*100</f>
        <v>0.269004682674106</v>
      </c>
      <c r="J15" s="26" t="n">
        <f aca="false">'MODE-FEMALE (No)'!J15/'MODE-FEMALE (No)'!$L15*100</f>
        <v>4.5730796054598</v>
      </c>
      <c r="K15" s="26" t="n">
        <f aca="false">'MODE-FEMALE (No)'!K15/'MODE-FEMALE (No)'!$L15*100</f>
        <v>0.239115273488094</v>
      </c>
      <c r="L15" s="26" t="n">
        <f aca="false">SUM(B15:K15)</f>
        <v>100</v>
      </c>
    </row>
    <row r="16" s="9" customFormat="true" ht="14.65" hidden="false" customHeight="true" outlineLevel="0" collapsed="false">
      <c r="A16" s="12" t="s">
        <v>40</v>
      </c>
      <c r="B16" s="26" t="n">
        <f aca="false">'MODE-FEMALE (No)'!B16/'MODE-FEMALE (No)'!$L16*100</f>
        <v>50.4027303754266</v>
      </c>
      <c r="C16" s="26" t="n">
        <f aca="false">'MODE-FEMALE (No)'!C16/'MODE-FEMALE (No)'!$L16*100</f>
        <v>10.6757679180887</v>
      </c>
      <c r="D16" s="26" t="n">
        <f aca="false">'MODE-FEMALE (No)'!D16/'MODE-FEMALE (No)'!$L16*100</f>
        <v>29.2150170648464</v>
      </c>
      <c r="E16" s="26" t="n">
        <f aca="false">'MODE-FEMALE (No)'!E16/'MODE-FEMALE (No)'!$L16*100</f>
        <v>3.07167235494881</v>
      </c>
      <c r="F16" s="26" t="n">
        <f aca="false">'MODE-FEMALE (No)'!F16/'MODE-FEMALE (No)'!$L16*100</f>
        <v>0</v>
      </c>
      <c r="G16" s="26" t="n">
        <f aca="false">'MODE-FEMALE (No)'!G16/'MODE-FEMALE (No)'!$L16*100</f>
        <v>0.0819112627986348</v>
      </c>
      <c r="H16" s="26" t="n">
        <f aca="false">'MODE-FEMALE (No)'!H16/'MODE-FEMALE (No)'!$L16*100</f>
        <v>0.0819112627986348</v>
      </c>
      <c r="I16" s="26" t="n">
        <f aca="false">'MODE-FEMALE (No)'!I16/'MODE-FEMALE (No)'!$L16*100</f>
        <v>0.300341296928328</v>
      </c>
      <c r="J16" s="26" t="n">
        <f aca="false">'MODE-FEMALE (No)'!J16/'MODE-FEMALE (No)'!$L16*100</f>
        <v>5.8839590443686</v>
      </c>
      <c r="K16" s="26" t="n">
        <f aca="false">'MODE-FEMALE (No)'!K16/'MODE-FEMALE (No)'!$L16*100</f>
        <v>0.286689419795222</v>
      </c>
      <c r="L16" s="26" t="n">
        <f aca="false">SUM(B16:K16)</f>
        <v>100</v>
      </c>
    </row>
    <row r="17" s="9" customFormat="true" ht="14.65" hidden="false" customHeight="true" outlineLevel="0" collapsed="false">
      <c r="A17" s="12" t="s">
        <v>41</v>
      </c>
      <c r="B17" s="26" t="n">
        <f aca="false">'MODE-FEMALE (No)'!B17/'MODE-FEMALE (No)'!$L17*100</f>
        <v>43.4545022570682</v>
      </c>
      <c r="C17" s="26" t="n">
        <f aca="false">'MODE-FEMALE (No)'!C17/'MODE-FEMALE (No)'!$L17*100</f>
        <v>13.3365011483329</v>
      </c>
      <c r="D17" s="26" t="n">
        <f aca="false">'MODE-FEMALE (No)'!D17/'MODE-FEMALE (No)'!$L17*100</f>
        <v>30.2605527837174</v>
      </c>
      <c r="E17" s="26" t="n">
        <f aca="false">'MODE-FEMALE (No)'!E17/'MODE-FEMALE (No)'!$L17*100</f>
        <v>5.69414746178823</v>
      </c>
      <c r="F17" s="26" t="n">
        <f aca="false">'MODE-FEMALE (No)'!F17/'MODE-FEMALE (No)'!$L17*100</f>
        <v>0.0237586124970302</v>
      </c>
      <c r="G17" s="26" t="n">
        <f aca="false">'MODE-FEMALE (No)'!G17/'MODE-FEMALE (No)'!$L17*100</f>
        <v>0.0237586124970302</v>
      </c>
      <c r="H17" s="26" t="n">
        <f aca="false">'MODE-FEMALE (No)'!H17/'MODE-FEMALE (No)'!$L17*100</f>
        <v>0.126712599984161</v>
      </c>
      <c r="I17" s="26" t="n">
        <f aca="false">'MODE-FEMALE (No)'!I17/'MODE-FEMALE (No)'!$L17*100</f>
        <v>0.554367624930704</v>
      </c>
      <c r="J17" s="26" t="n">
        <f aca="false">'MODE-FEMALE (No)'!J17/'MODE-FEMALE (No)'!$L17*100</f>
        <v>6.17723924922785</v>
      </c>
      <c r="K17" s="26" t="n">
        <f aca="false">'MODE-FEMALE (No)'!K17/'MODE-FEMALE (No)'!$L17*100</f>
        <v>0.348459649956443</v>
      </c>
      <c r="L17" s="26" t="n">
        <f aca="false">SUM(B17:K17)</f>
        <v>100</v>
      </c>
    </row>
    <row r="18" s="9" customFormat="true" ht="14.65" hidden="false" customHeight="true" outlineLevel="0" collapsed="false">
      <c r="A18" s="12" t="s">
        <v>42</v>
      </c>
      <c r="B18" s="26" t="n">
        <f aca="false">'MODE-FEMALE (No)'!B18/'MODE-FEMALE (No)'!$L18*100</f>
        <v>63.3488942651719</v>
      </c>
      <c r="C18" s="26" t="n">
        <f aca="false">'MODE-FEMALE (No)'!C18/'MODE-FEMALE (No)'!$L18*100</f>
        <v>9.84427709817017</v>
      </c>
      <c r="D18" s="26" t="n">
        <f aca="false">'MODE-FEMALE (No)'!D18/'MODE-FEMALE (No)'!$L18*100</f>
        <v>21.3752683408866</v>
      </c>
      <c r="E18" s="26" t="n">
        <f aca="false">'MODE-FEMALE (No)'!E18/'MODE-FEMALE (No)'!$L18*100</f>
        <v>0.814393294033462</v>
      </c>
      <c r="F18" s="26" t="n">
        <f aca="false">'MODE-FEMALE (No)'!F18/'MODE-FEMALE (No)'!$L18*100</f>
        <v>0.0715575697686305</v>
      </c>
      <c r="G18" s="26" t="n">
        <f aca="false">'MODE-FEMALE (No)'!G18/'MODE-FEMALE (No)'!$L18*100</f>
        <v>0.0511125498347361</v>
      </c>
      <c r="H18" s="26" t="n">
        <f aca="false">'MODE-FEMALE (No)'!H18/'MODE-FEMALE (No)'!$L18*100</f>
        <v>0.112447609636419</v>
      </c>
      <c r="I18" s="26" t="n">
        <f aca="false">'MODE-FEMALE (No)'!I18/'MODE-FEMALE (No)'!$L18*100</f>
        <v>0.293045285719154</v>
      </c>
      <c r="J18" s="26" t="n">
        <f aca="false">'MODE-FEMALE (No)'!J18/'MODE-FEMALE (No)'!$L18*100</f>
        <v>3.77551368112584</v>
      </c>
      <c r="K18" s="26" t="n">
        <f aca="false">'MODE-FEMALE (No)'!K18/'MODE-FEMALE (No)'!$L18*100</f>
        <v>0.313490305653048</v>
      </c>
      <c r="L18" s="26" t="n">
        <f aca="false">SUM(B18:K18)</f>
        <v>100</v>
      </c>
    </row>
    <row r="19" s="16" customFormat="true" ht="14.65" hidden="false" customHeight="true" outlineLevel="0" collapsed="false">
      <c r="A19" s="14" t="s">
        <v>43</v>
      </c>
      <c r="B19" s="27" t="n">
        <f aca="false">'MODE-FEMALE (No)'!B19/'MODE-FEMALE (No)'!$L19*100</f>
        <v>55.3508831063772</v>
      </c>
      <c r="C19" s="27" t="n">
        <f aca="false">'MODE-FEMALE (No)'!C19/'MODE-FEMALE (No)'!$L19*100</f>
        <v>10.6478360523123</v>
      </c>
      <c r="D19" s="27" t="n">
        <f aca="false">'MODE-FEMALE (No)'!D19/'MODE-FEMALE (No)'!$L19*100</f>
        <v>25.840973439396</v>
      </c>
      <c r="E19" s="27" t="n">
        <f aca="false">'MODE-FEMALE (No)'!E19/'MODE-FEMALE (No)'!$L19*100</f>
        <v>2.63246595658622</v>
      </c>
      <c r="F19" s="27" t="n">
        <f aca="false">'MODE-FEMALE (No)'!F19/'MODE-FEMALE (No)'!$L19*100</f>
        <v>0.0404476203316705</v>
      </c>
      <c r="G19" s="27" t="n">
        <f aca="false">'MODE-FEMALE (No)'!G19/'MODE-FEMALE (No)'!$L19*100</f>
        <v>0.0505595254145881</v>
      </c>
      <c r="H19" s="27" t="n">
        <f aca="false">'MODE-FEMALE (No)'!H19/'MODE-FEMALE (No)'!$L19*100</f>
        <v>0.104489685856815</v>
      </c>
      <c r="I19" s="27" t="n">
        <f aca="false">'MODE-FEMALE (No)'!I19/'MODE-FEMALE (No)'!$L19*100</f>
        <v>0.345490090333019</v>
      </c>
      <c r="J19" s="27" t="n">
        <f aca="false">'MODE-FEMALE (No)'!J19/'MODE-FEMALE (No)'!$L19*100</f>
        <v>4.68181205339086</v>
      </c>
      <c r="K19" s="27" t="n">
        <f aca="false">'MODE-FEMALE (No)'!K19/'MODE-FEMALE (No)'!$L19*100</f>
        <v>0.305042470001348</v>
      </c>
      <c r="L19" s="27" t="n">
        <f aca="false">SUM(B19:K19)</f>
        <v>100</v>
      </c>
    </row>
    <row r="20" s="9" customFormat="true" ht="14.65" hidden="false" customHeight="true" outlineLevel="0" collapsed="false">
      <c r="A20" s="12" t="s">
        <v>44</v>
      </c>
      <c r="B20" s="26" t="n">
        <f aca="false">'MODE-FEMALE (No)'!B20/'MODE-FEMALE (No)'!$L20*100</f>
        <v>56.0550688360451</v>
      </c>
      <c r="C20" s="26" t="n">
        <f aca="false">'MODE-FEMALE (No)'!C20/'MODE-FEMALE (No)'!$L20*100</f>
        <v>12.2803504380476</v>
      </c>
      <c r="D20" s="26" t="n">
        <f aca="false">'MODE-FEMALE (No)'!D20/'MODE-FEMALE (No)'!$L20*100</f>
        <v>21.29662077597</v>
      </c>
      <c r="E20" s="26" t="n">
        <f aca="false">'MODE-FEMALE (No)'!E20/'MODE-FEMALE (No)'!$L20*100</f>
        <v>4.44055068836045</v>
      </c>
      <c r="F20" s="26" t="n">
        <f aca="false">'MODE-FEMALE (No)'!F20/'MODE-FEMALE (No)'!$L20*100</f>
        <v>0.0300375469336671</v>
      </c>
      <c r="G20" s="26" t="n">
        <f aca="false">'MODE-FEMALE (No)'!G20/'MODE-FEMALE (No)'!$L20*100</f>
        <v>0.0550688360450563</v>
      </c>
      <c r="H20" s="26" t="n">
        <f aca="false">'MODE-FEMALE (No)'!H20/'MODE-FEMALE (No)'!$L20*100</f>
        <v>0.11514392991239</v>
      </c>
      <c r="I20" s="26" t="n">
        <f aca="false">'MODE-FEMALE (No)'!I20/'MODE-FEMALE (No)'!$L20*100</f>
        <v>0.400500625782228</v>
      </c>
      <c r="J20" s="26" t="n">
        <f aca="false">'MODE-FEMALE (No)'!J20/'MODE-FEMALE (No)'!$L20*100</f>
        <v>4.96120150187735</v>
      </c>
      <c r="K20" s="26" t="n">
        <f aca="false">'MODE-FEMALE (No)'!K20/'MODE-FEMALE (No)'!$L20*100</f>
        <v>0.365456821026283</v>
      </c>
      <c r="L20" s="26" t="n">
        <f aca="false">SUM(B20:K20)</f>
        <v>100</v>
      </c>
    </row>
    <row r="21" s="9" customFormat="true" ht="14.65" hidden="false" customHeight="true" outlineLevel="0" collapsed="false">
      <c r="A21" s="12" t="s">
        <v>45</v>
      </c>
      <c r="B21" s="26" t="n">
        <f aca="false">'MODE-FEMALE (No)'!B21/'MODE-FEMALE (No)'!$L21*100</f>
        <v>39.814759486107</v>
      </c>
      <c r="C21" s="26" t="n">
        <f aca="false">'MODE-FEMALE (No)'!C21/'MODE-FEMALE (No)'!$L21*100</f>
        <v>13.6121900209143</v>
      </c>
      <c r="D21" s="26" t="n">
        <f aca="false">'MODE-FEMALE (No)'!D21/'MODE-FEMALE (No)'!$L21*100</f>
        <v>32.3334329250075</v>
      </c>
      <c r="E21" s="26" t="n">
        <f aca="false">'MODE-FEMALE (No)'!E21/'MODE-FEMALE (No)'!$L21*100</f>
        <v>7.80997908574843</v>
      </c>
      <c r="F21" s="26" t="n">
        <f aca="false">'MODE-FEMALE (No)'!F21/'MODE-FEMALE (No)'!$L21*100</f>
        <v>0.0537795040334628</v>
      </c>
      <c r="G21" s="26" t="n">
        <f aca="false">'MODE-FEMALE (No)'!G21/'MODE-FEMALE (No)'!$L21*100</f>
        <v>0.0537795040334628</v>
      </c>
      <c r="H21" s="26" t="n">
        <f aca="false">'MODE-FEMALE (No)'!H21/'MODE-FEMALE (No)'!$L21*100</f>
        <v>0.089632506722438</v>
      </c>
      <c r="I21" s="26" t="n">
        <f aca="false">'MODE-FEMALE (No)'!I21/'MODE-FEMALE (No)'!$L21*100</f>
        <v>0.478040035853003</v>
      </c>
      <c r="J21" s="26" t="n">
        <f aca="false">'MODE-FEMALE (No)'!J21/'MODE-FEMALE (No)'!$L21*100</f>
        <v>5.38392590379444</v>
      </c>
      <c r="K21" s="26" t="n">
        <f aca="false">'MODE-FEMALE (No)'!K21/'MODE-FEMALE (No)'!$L21*100</f>
        <v>0.370481027786077</v>
      </c>
      <c r="L21" s="26" t="n">
        <f aca="false">SUM(B21:K21)</f>
        <v>100</v>
      </c>
    </row>
    <row r="22" s="16" customFormat="true" ht="14.65" hidden="false" customHeight="true" outlineLevel="0" collapsed="false">
      <c r="A22" s="14" t="s">
        <v>46</v>
      </c>
      <c r="B22" s="27" t="n">
        <f aca="false">'MODE-FEMALE (No)'!B22/'MODE-FEMALE (No)'!$L22*100</f>
        <v>48.651593571234</v>
      </c>
      <c r="C22" s="27" t="n">
        <f aca="false">'MODE-FEMALE (No)'!C22/'MODE-FEMALE (No)'!$L22*100</f>
        <v>12.8874965949333</v>
      </c>
      <c r="D22" s="27" t="n">
        <f aca="false">'MODE-FEMALE (No)'!D22/'MODE-FEMALE (No)'!$L22*100</f>
        <v>26.3279760283302</v>
      </c>
      <c r="E22" s="27" t="n">
        <f aca="false">'MODE-FEMALE (No)'!E22/'MODE-FEMALE (No)'!$L22*100</f>
        <v>5.97657314083356</v>
      </c>
      <c r="F22" s="27" t="n">
        <f aca="false">'MODE-FEMALE (No)'!F22/'MODE-FEMALE (No)'!$L22*100</f>
        <v>0.0408608008716971</v>
      </c>
      <c r="G22" s="27" t="n">
        <f aca="false">'MODE-FEMALE (No)'!G22/'MODE-FEMALE (No)'!$L22*100</f>
        <v>0.0544810678289295</v>
      </c>
      <c r="H22" s="27" t="n">
        <f aca="false">'MODE-FEMALE (No)'!H22/'MODE-FEMALE (No)'!$L22*100</f>
        <v>0.103514028874966</v>
      </c>
      <c r="I22" s="27" t="n">
        <f aca="false">'MODE-FEMALE (No)'!I22/'MODE-FEMALE (No)'!$L22*100</f>
        <v>0.435848542631436</v>
      </c>
      <c r="J22" s="27" t="n">
        <f aca="false">'MODE-FEMALE (No)'!J22/'MODE-FEMALE (No)'!$L22*100</f>
        <v>5.15390901661673</v>
      </c>
      <c r="K22" s="27" t="n">
        <f aca="false">'MODE-FEMALE (No)'!K22/'MODE-FEMALE (No)'!$L22*100</f>
        <v>0.367747207845274</v>
      </c>
      <c r="L22" s="27" t="n">
        <f aca="false">SUM(B22:K22)</f>
        <v>100</v>
      </c>
    </row>
    <row r="23" s="9" customFormat="true" ht="14.65" hidden="false" customHeight="true" outlineLevel="0" collapsed="false">
      <c r="A23" s="12" t="s">
        <v>47</v>
      </c>
      <c r="B23" s="26" t="n">
        <f aca="false">'MODE-FEMALE (No)'!B23/'MODE-FEMALE (No)'!$L23*100</f>
        <v>50.9312615764561</v>
      </c>
      <c r="C23" s="26" t="n">
        <f aca="false">'MODE-FEMALE (No)'!C23/'MODE-FEMALE (No)'!$L23*100</f>
        <v>18.5840707964602</v>
      </c>
      <c r="D23" s="26" t="n">
        <f aca="false">'MODE-FEMALE (No)'!D23/'MODE-FEMALE (No)'!$L23*100</f>
        <v>20.5186252315291</v>
      </c>
      <c r="E23" s="26" t="n">
        <f aca="false">'MODE-FEMALE (No)'!E23/'MODE-FEMALE (No)'!$L23*100</f>
        <v>4.93928791932496</v>
      </c>
      <c r="F23" s="26" t="n">
        <f aca="false">'MODE-FEMALE (No)'!F23/'MODE-FEMALE (No)'!$L23*100</f>
        <v>0.0154352747478905</v>
      </c>
      <c r="G23" s="26" t="n">
        <f aca="false">'MODE-FEMALE (No)'!G23/'MODE-FEMALE (No)'!$L23*100</f>
        <v>0.0360156410784112</v>
      </c>
      <c r="H23" s="26" t="n">
        <f aca="false">'MODE-FEMALE (No)'!H23/'MODE-FEMALE (No)'!$L23*100</f>
        <v>0.0823214653220827</v>
      </c>
      <c r="I23" s="26" t="n">
        <f aca="false">'MODE-FEMALE (No)'!I23/'MODE-FEMALE (No)'!$L23*100</f>
        <v>0.447622967688825</v>
      </c>
      <c r="J23" s="26" t="n">
        <f aca="false">'MODE-FEMALE (No)'!J23/'MODE-FEMALE (No)'!$L23*100</f>
        <v>4.03375180078205</v>
      </c>
      <c r="K23" s="26" t="n">
        <f aca="false">'MODE-FEMALE (No)'!K23/'MODE-FEMALE (No)'!$L23*100</f>
        <v>0.411607326610414</v>
      </c>
      <c r="L23" s="26" t="n">
        <f aca="false">SUM(B23:K23)</f>
        <v>100</v>
      </c>
    </row>
    <row r="24" s="9" customFormat="true" ht="14.65" hidden="false" customHeight="true" outlineLevel="0" collapsed="false">
      <c r="A24" s="12" t="s">
        <v>48</v>
      </c>
      <c r="B24" s="26" t="n">
        <f aca="false">'MODE-FEMALE (No)'!B24/'MODE-FEMALE (No)'!$L24*100</f>
        <v>56.8415767009792</v>
      </c>
      <c r="C24" s="26" t="n">
        <f aca="false">'MODE-FEMALE (No)'!C24/'MODE-FEMALE (No)'!$L24*100</f>
        <v>14.1769185705917</v>
      </c>
      <c r="D24" s="26" t="n">
        <f aca="false">'MODE-FEMALE (No)'!D24/'MODE-FEMALE (No)'!$L24*100</f>
        <v>17.1813540882082</v>
      </c>
      <c r="E24" s="26" t="n">
        <f aca="false">'MODE-FEMALE (No)'!E24/'MODE-FEMALE (No)'!$L24*100</f>
        <v>5.35609674449745</v>
      </c>
      <c r="F24" s="26" t="n">
        <f aca="false">'MODE-FEMALE (No)'!F24/'MODE-FEMALE (No)'!$L24*100</f>
        <v>0</v>
      </c>
      <c r="G24" s="26" t="n">
        <f aca="false">'MODE-FEMALE (No)'!G24/'MODE-FEMALE (No)'!$L24*100</f>
        <v>0.0753201104694954</v>
      </c>
      <c r="H24" s="26" t="n">
        <f aca="false">'MODE-FEMALE (No)'!H24/'MODE-FEMALE (No)'!$L24*100</f>
        <v>0.150640220938991</v>
      </c>
      <c r="I24" s="26" t="n">
        <f aca="false">'MODE-FEMALE (No)'!I24/'MODE-FEMALE (No)'!$L24*100</f>
        <v>0.284542639551427</v>
      </c>
      <c r="J24" s="26" t="n">
        <f aca="false">'MODE-FEMALE (No)'!J24/'MODE-FEMALE (No)'!$L24*100</f>
        <v>5.52347476776299</v>
      </c>
      <c r="K24" s="26" t="n">
        <f aca="false">'MODE-FEMALE (No)'!K24/'MODE-FEMALE (No)'!$L24*100</f>
        <v>0.410076157000586</v>
      </c>
      <c r="L24" s="26" t="n">
        <f aca="false">SUM(B24:K24)</f>
        <v>100</v>
      </c>
    </row>
    <row r="25" s="16" customFormat="true" ht="14.65" hidden="false" customHeight="true" outlineLevel="0" collapsed="false">
      <c r="A25" s="14" t="s">
        <v>49</v>
      </c>
      <c r="B25" s="27" t="n">
        <f aca="false">'MODE-FEMALE (No)'!B25/'MODE-FEMALE (No)'!$L25*100</f>
        <v>53.1814561096065</v>
      </c>
      <c r="C25" s="27" t="n">
        <f aca="false">'MODE-FEMALE (No)'!C25/'MODE-FEMALE (No)'!$L25*100</f>
        <v>16.9061653656205</v>
      </c>
      <c r="D25" s="27" t="n">
        <f aca="false">'MODE-FEMALE (No)'!D25/'MODE-FEMALE (No)'!$L25*100</f>
        <v>19.248048430779</v>
      </c>
      <c r="E25" s="27" t="n">
        <f aca="false">'MODE-FEMALE (No)'!E25/'MODE-FEMALE (No)'!$L25*100</f>
        <v>5.09797674048112</v>
      </c>
      <c r="F25" s="27" t="n">
        <f aca="false">'MODE-FEMALE (No)'!F25/'MODE-FEMALE (No)'!$L25*100</f>
        <v>0.0095587063884021</v>
      </c>
      <c r="G25" s="27" t="n">
        <f aca="false">'MODE-FEMALE (No)'!G25/'MODE-FEMALE (No)'!$L25*100</f>
        <v>0.0509797674048112</v>
      </c>
      <c r="H25" s="27" t="n">
        <f aca="false">'MODE-FEMALE (No)'!H25/'MODE-FEMALE (No)'!$L25*100</f>
        <v>0.108332005735224</v>
      </c>
      <c r="I25" s="27" t="n">
        <f aca="false">'MODE-FEMALE (No)'!I25/'MODE-FEMALE (No)'!$L25*100</f>
        <v>0.385534490998885</v>
      </c>
      <c r="J25" s="27" t="n">
        <f aca="false">'MODE-FEMALE (No)'!J25/'MODE-FEMALE (No)'!$L25*100</f>
        <v>4.60092400828421</v>
      </c>
      <c r="K25" s="27" t="n">
        <f aca="false">'MODE-FEMALE (No)'!K25/'MODE-FEMALE (No)'!$L25*100</f>
        <v>0.41102437470129</v>
      </c>
      <c r="L25" s="27" t="n">
        <f aca="false">SUM(B25:K25)</f>
        <v>100</v>
      </c>
    </row>
    <row r="26" s="9" customFormat="true" ht="14.65" hidden="false" customHeight="true" outlineLevel="0" collapsed="false">
      <c r="A26" s="12" t="s">
        <v>50</v>
      </c>
      <c r="B26" s="26" t="n">
        <f aca="false">'MODE-FEMALE (No)'!B26/'MODE-FEMALE (No)'!$L26*100</f>
        <v>73.3753315649867</v>
      </c>
      <c r="C26" s="26" t="n">
        <f aca="false">'MODE-FEMALE (No)'!C26/'MODE-FEMALE (No)'!$L26*100</f>
        <v>11.8700265251989</v>
      </c>
      <c r="D26" s="26" t="n">
        <f aca="false">'MODE-FEMALE (No)'!D26/'MODE-FEMALE (No)'!$L26*100</f>
        <v>7.89124668435013</v>
      </c>
      <c r="E26" s="26" t="n">
        <f aca="false">'MODE-FEMALE (No)'!E26/'MODE-FEMALE (No)'!$L26*100</f>
        <v>2.1551724137931</v>
      </c>
      <c r="F26" s="26" t="n">
        <f aca="false">'MODE-FEMALE (No)'!F26/'MODE-FEMALE (No)'!$L26*100</f>
        <v>0</v>
      </c>
      <c r="G26" s="26" t="n">
        <f aca="false">'MODE-FEMALE (No)'!G26/'MODE-FEMALE (No)'!$L26*100</f>
        <v>0</v>
      </c>
      <c r="H26" s="26" t="n">
        <f aca="false">'MODE-FEMALE (No)'!H26/'MODE-FEMALE (No)'!$L26*100</f>
        <v>0.0994694960212202</v>
      </c>
      <c r="I26" s="26" t="n">
        <f aca="false">'MODE-FEMALE (No)'!I26/'MODE-FEMALE (No)'!$L26*100</f>
        <v>0</v>
      </c>
      <c r="J26" s="26" t="n">
        <f aca="false">'MODE-FEMALE (No)'!J26/'MODE-FEMALE (No)'!$L26*100</f>
        <v>4.14456233421751</v>
      </c>
      <c r="K26" s="26" t="n">
        <f aca="false">'MODE-FEMALE (No)'!K26/'MODE-FEMALE (No)'!$L26*100</f>
        <v>0.464190981432361</v>
      </c>
      <c r="L26" s="26" t="n">
        <f aca="false">SUM(B26:K26)</f>
        <v>100</v>
      </c>
    </row>
    <row r="27" s="9" customFormat="true" ht="14.65" hidden="false" customHeight="true" outlineLevel="0" collapsed="false">
      <c r="A27" s="12" t="s">
        <v>51</v>
      </c>
      <c r="B27" s="26" t="n">
        <f aca="false">'MODE-FEMALE (No)'!B27/'MODE-FEMALE (No)'!$L27*100</f>
        <v>56.8116954976994</v>
      </c>
      <c r="C27" s="26" t="n">
        <f aca="false">'MODE-FEMALE (No)'!C27/'MODE-FEMALE (No)'!$L27*100</f>
        <v>12.4352029821189</v>
      </c>
      <c r="D27" s="26" t="n">
        <f aca="false">'MODE-FEMALE (No)'!D27/'MODE-FEMALE (No)'!$L27*100</f>
        <v>24.4801677441901</v>
      </c>
      <c r="E27" s="26" t="n">
        <f aca="false">'MODE-FEMALE (No)'!E27/'MODE-FEMALE (No)'!$L27*100</f>
        <v>2.5860562641971</v>
      </c>
      <c r="F27" s="26" t="n">
        <f aca="false">'MODE-FEMALE (No)'!F27/'MODE-FEMALE (No)'!$L27*100</f>
        <v>0.0174733531364669</v>
      </c>
      <c r="G27" s="26" t="n">
        <f aca="false">'MODE-FEMALE (No)'!G27/'MODE-FEMALE (No)'!$L27*100</f>
        <v>0.0349467062729338</v>
      </c>
      <c r="H27" s="26" t="n">
        <f aca="false">'MODE-FEMALE (No)'!H27/'MODE-FEMALE (No)'!$L27*100</f>
        <v>0.11066456986429</v>
      </c>
      <c r="I27" s="26" t="n">
        <f aca="false">'MODE-FEMALE (No)'!I27/'MODE-FEMALE (No)'!$L27*100</f>
        <v>0.180557982410158</v>
      </c>
      <c r="J27" s="26" t="n">
        <f aca="false">'MODE-FEMALE (No)'!J27/'MODE-FEMALE (No)'!$L27*100</f>
        <v>3.08113460306366</v>
      </c>
      <c r="K27" s="26" t="n">
        <f aca="false">'MODE-FEMALE (No)'!K27/'MODE-FEMALE (No)'!$L27*100</f>
        <v>0.262100297047003</v>
      </c>
      <c r="L27" s="26" t="n">
        <f aca="false">SUM(B27:K27)</f>
        <v>100</v>
      </c>
    </row>
    <row r="28" s="9" customFormat="true" ht="14.65" hidden="false" customHeight="true" outlineLevel="0" collapsed="false">
      <c r="A28" s="12" t="s">
        <v>52</v>
      </c>
      <c r="B28" s="26" t="n">
        <f aca="false">'MODE-FEMALE (No)'!B28/'MODE-FEMALE (No)'!$L28*100</f>
        <v>73.0790340285401</v>
      </c>
      <c r="C28" s="26" t="n">
        <f aca="false">'MODE-FEMALE (No)'!C28/'MODE-FEMALE (No)'!$L28*100</f>
        <v>11.443468715697</v>
      </c>
      <c r="D28" s="26" t="n">
        <f aca="false">'MODE-FEMALE (No)'!D28/'MODE-FEMALE (No)'!$L28*100</f>
        <v>8.50713501646542</v>
      </c>
      <c r="E28" s="26" t="n">
        <f aca="false">'MODE-FEMALE (No)'!E28/'MODE-FEMALE (No)'!$L28*100</f>
        <v>1.09769484083425</v>
      </c>
      <c r="F28" s="26" t="n">
        <f aca="false">'MODE-FEMALE (No)'!F28/'MODE-FEMALE (No)'!$L28*100</f>
        <v>0</v>
      </c>
      <c r="G28" s="26" t="n">
        <f aca="false">'MODE-FEMALE (No)'!G28/'MODE-FEMALE (No)'!$L28*100</f>
        <v>0.164654226125137</v>
      </c>
      <c r="H28" s="26" t="n">
        <f aca="false">'MODE-FEMALE (No)'!H28/'MODE-FEMALE (No)'!$L28*100</f>
        <v>0.329308452250274</v>
      </c>
      <c r="I28" s="26" t="n">
        <f aca="false">'MODE-FEMALE (No)'!I28/'MODE-FEMALE (No)'!$L28*100</f>
        <v>0.164654226125137</v>
      </c>
      <c r="J28" s="26" t="n">
        <f aca="false">'MODE-FEMALE (No)'!J28/'MODE-FEMALE (No)'!$L28*100</f>
        <v>4.50054884742042</v>
      </c>
      <c r="K28" s="26" t="n">
        <f aca="false">'MODE-FEMALE (No)'!K28/'MODE-FEMALE (No)'!$L28*100</f>
        <v>0.713501646542261</v>
      </c>
      <c r="L28" s="26" t="n">
        <f aca="false">SUM(B28:K28)</f>
        <v>100</v>
      </c>
    </row>
    <row r="29" s="16" customFormat="true" ht="14.65" hidden="false" customHeight="true" outlineLevel="0" collapsed="false">
      <c r="A29" s="14" t="s">
        <v>53</v>
      </c>
      <c r="B29" s="27" t="n">
        <f aca="false">'MODE-FEMALE (No)'!B29/'MODE-FEMALE (No)'!$L29*100</f>
        <v>61.3957782533887</v>
      </c>
      <c r="C29" s="27" t="n">
        <f aca="false">'MODE-FEMALE (No)'!C29/'MODE-FEMALE (No)'!$L29*100</f>
        <v>12.2120105753494</v>
      </c>
      <c r="D29" s="27" t="n">
        <f aca="false">'MODE-FEMALE (No)'!D29/'MODE-FEMALE (No)'!$L29*100</f>
        <v>19.9378908053213</v>
      </c>
      <c r="E29" s="27" t="n">
        <f aca="false">'MODE-FEMALE (No)'!E29/'MODE-FEMALE (No)'!$L29*100</f>
        <v>2.30391539720509</v>
      </c>
      <c r="F29" s="27" t="n">
        <f aca="false">'MODE-FEMALE (No)'!F29/'MODE-FEMALE (No)'!$L29*100</f>
        <v>0.0125897016240715</v>
      </c>
      <c r="G29" s="27" t="n">
        <f aca="false">'MODE-FEMALE (No)'!G29/'MODE-FEMALE (No)'!$L29*100</f>
        <v>0.050358806496286</v>
      </c>
      <c r="H29" s="27" t="n">
        <f aca="false">'MODE-FEMALE (No)'!H29/'MODE-FEMALE (No)'!$L29*100</f>
        <v>0.14268328507281</v>
      </c>
      <c r="I29" s="27" t="n">
        <f aca="false">'MODE-FEMALE (No)'!I29/'MODE-FEMALE (No)'!$L29*100</f>
        <v>0.155272986696882</v>
      </c>
      <c r="J29" s="27" t="n">
        <f aca="false">'MODE-FEMALE (No)'!J29/'MODE-FEMALE (No)'!$L29*100</f>
        <v>3.4327919761635</v>
      </c>
      <c r="K29" s="27" t="n">
        <f aca="false">'MODE-FEMALE (No)'!K29/'MODE-FEMALE (No)'!$L29*100</f>
        <v>0.356708212682026</v>
      </c>
      <c r="L29" s="27" t="n">
        <f aca="false">SUM(B29:K29)</f>
        <v>100</v>
      </c>
    </row>
    <row r="30" s="9" customFormat="true" ht="14.65" hidden="false" customHeight="true" outlineLevel="0" collapsed="false">
      <c r="A30" s="12" t="s">
        <v>54</v>
      </c>
      <c r="B30" s="26" t="n">
        <f aca="false">'MODE-FEMALE (No)'!B30/'MODE-FEMALE (No)'!$L30*100</f>
        <v>35.063752276867</v>
      </c>
      <c r="C30" s="26" t="n">
        <f aca="false">'MODE-FEMALE (No)'!C30/'MODE-FEMALE (No)'!$L30*100</f>
        <v>10.0941105039466</v>
      </c>
      <c r="D30" s="26" t="n">
        <f aca="false">'MODE-FEMALE (No)'!D30/'MODE-FEMALE (No)'!$L30*100</f>
        <v>34.0315725561627</v>
      </c>
      <c r="E30" s="26" t="n">
        <f aca="false">'MODE-FEMALE (No)'!E30/'MODE-FEMALE (No)'!$L30*100</f>
        <v>11.7334547662417</v>
      </c>
      <c r="F30" s="26" t="n">
        <f aca="false">'MODE-FEMALE (No)'!F30/'MODE-FEMALE (No)'!$L30*100</f>
        <v>0.0910746812386157</v>
      </c>
      <c r="G30" s="26" t="n">
        <f aca="false">'MODE-FEMALE (No)'!G30/'MODE-FEMALE (No)'!$L30*100</f>
        <v>0.0910746812386157</v>
      </c>
      <c r="H30" s="26" t="n">
        <f aca="false">'MODE-FEMALE (No)'!H30/'MODE-FEMALE (No)'!$L30*100</f>
        <v>0.0910746812386157</v>
      </c>
      <c r="I30" s="26" t="n">
        <f aca="false">'MODE-FEMALE (No)'!I30/'MODE-FEMALE (No)'!$L30*100</f>
        <v>0.455373406193078</v>
      </c>
      <c r="J30" s="26" t="n">
        <f aca="false">'MODE-FEMALE (No)'!J30/'MODE-FEMALE (No)'!$L30*100</f>
        <v>7.89313904068002</v>
      </c>
      <c r="K30" s="26" t="n">
        <f aca="false">'MODE-FEMALE (No)'!K30/'MODE-FEMALE (No)'!$L30*100</f>
        <v>0.455373406193078</v>
      </c>
      <c r="L30" s="26" t="n">
        <f aca="false">SUM(B30:K30)</f>
        <v>100</v>
      </c>
    </row>
    <row r="31" s="9" customFormat="true" ht="14.65" hidden="false" customHeight="true" outlineLevel="0" collapsed="false">
      <c r="A31" s="12" t="s">
        <v>55</v>
      </c>
      <c r="B31" s="26" t="n">
        <f aca="false">'MODE-FEMALE (No)'!B31/'MODE-FEMALE (No)'!$L31*100</f>
        <v>38.7258410880458</v>
      </c>
      <c r="C31" s="26" t="n">
        <f aca="false">'MODE-FEMALE (No)'!C31/'MODE-FEMALE (No)'!$L31*100</f>
        <v>10.0691958959676</v>
      </c>
      <c r="D31" s="26" t="n">
        <f aca="false">'MODE-FEMALE (No)'!D31/'MODE-FEMALE (No)'!$L31*100</f>
        <v>34.8842758291577</v>
      </c>
      <c r="E31" s="26" t="n">
        <f aca="false">'MODE-FEMALE (No)'!E31/'MODE-FEMALE (No)'!$L31*100</f>
        <v>7.77857313290384</v>
      </c>
      <c r="F31" s="26" t="n">
        <f aca="false">'MODE-FEMALE (No)'!F31/'MODE-FEMALE (No)'!$L31*100</f>
        <v>0</v>
      </c>
      <c r="G31" s="26" t="n">
        <f aca="false">'MODE-FEMALE (No)'!G31/'MODE-FEMALE (No)'!$L31*100</f>
        <v>0.143163922691482</v>
      </c>
      <c r="H31" s="26" t="n">
        <f aca="false">'MODE-FEMALE (No)'!H31/'MODE-FEMALE (No)'!$L31*100</f>
        <v>0.0715819613457409</v>
      </c>
      <c r="I31" s="26" t="n">
        <f aca="false">'MODE-FEMALE (No)'!I31/'MODE-FEMALE (No)'!$L31*100</f>
        <v>0.357909806728704</v>
      </c>
      <c r="J31" s="26" t="n">
        <f aca="false">'MODE-FEMALE (No)'!J31/'MODE-FEMALE (No)'!$L31*100</f>
        <v>7.68313051777619</v>
      </c>
      <c r="K31" s="26" t="n">
        <f aca="false">'MODE-FEMALE (No)'!K31/'MODE-FEMALE (No)'!$L31*100</f>
        <v>0.286327845382963</v>
      </c>
      <c r="L31" s="26" t="n">
        <f aca="false">SUM(B31:K31)</f>
        <v>100</v>
      </c>
    </row>
    <row r="32" s="9" customFormat="true" ht="14.65" hidden="false" customHeight="true" outlineLevel="0" collapsed="false">
      <c r="A32" s="12" t="s">
        <v>56</v>
      </c>
      <c r="B32" s="26" t="n">
        <f aca="false">'MODE-FEMALE (No)'!B32/'MODE-FEMALE (No)'!$L32*100</f>
        <v>49.5807713806596</v>
      </c>
      <c r="C32" s="26" t="n">
        <f aca="false">'MODE-FEMALE (No)'!C32/'MODE-FEMALE (No)'!$L32*100</f>
        <v>11.2912241475685</v>
      </c>
      <c r="D32" s="26" t="n">
        <f aca="false">'MODE-FEMALE (No)'!D32/'MODE-FEMALE (No)'!$L32*100</f>
        <v>22.4986025712689</v>
      </c>
      <c r="E32" s="26" t="n">
        <f aca="false">'MODE-FEMALE (No)'!E32/'MODE-FEMALE (No)'!$L32*100</f>
        <v>6.67970933482392</v>
      </c>
      <c r="F32" s="26" t="n">
        <f aca="false">'MODE-FEMALE (No)'!F32/'MODE-FEMALE (No)'!$L32*100</f>
        <v>0</v>
      </c>
      <c r="G32" s="26" t="n">
        <f aca="false">'MODE-FEMALE (No)'!G32/'MODE-FEMALE (No)'!$L32*100</f>
        <v>0.0838457238680827</v>
      </c>
      <c r="H32" s="26" t="n">
        <f aca="false">'MODE-FEMALE (No)'!H32/'MODE-FEMALE (No)'!$L32*100</f>
        <v>0.167691447736165</v>
      </c>
      <c r="I32" s="26" t="n">
        <f aca="false">'MODE-FEMALE (No)'!I32/'MODE-FEMALE (No)'!$L32*100</f>
        <v>0.279485746226942</v>
      </c>
      <c r="J32" s="26" t="n">
        <f aca="false">'MODE-FEMALE (No)'!J32/'MODE-FEMALE (No)'!$L32*100</f>
        <v>9.11123532699832</v>
      </c>
      <c r="K32" s="26" t="n">
        <f aca="false">'MODE-FEMALE (No)'!K32/'MODE-FEMALE (No)'!$L32*100</f>
        <v>0.307434320849637</v>
      </c>
      <c r="L32" s="26" t="n">
        <f aca="false">SUM(B32:K32)</f>
        <v>100</v>
      </c>
    </row>
    <row r="33" s="9" customFormat="true" ht="14.65" hidden="false" customHeight="true" outlineLevel="0" collapsed="false">
      <c r="A33" s="12" t="s">
        <v>57</v>
      </c>
      <c r="B33" s="26" t="n">
        <f aca="false">'MODE-FEMALE (No)'!B33/'MODE-FEMALE (No)'!$L33*100</f>
        <v>53.4251540413193</v>
      </c>
      <c r="C33" s="26" t="n">
        <f aca="false">'MODE-FEMALE (No)'!C33/'MODE-FEMALE (No)'!$L33*100</f>
        <v>10.0942370424067</v>
      </c>
      <c r="D33" s="26" t="n">
        <f aca="false">'MODE-FEMALE (No)'!D33/'MODE-FEMALE (No)'!$L33*100</f>
        <v>3.31641899238855</v>
      </c>
      <c r="E33" s="26" t="n">
        <f aca="false">'MODE-FEMALE (No)'!E33/'MODE-FEMALE (No)'!$L33*100</f>
        <v>26.5675969554186</v>
      </c>
      <c r="F33" s="26" t="n">
        <f aca="false">'MODE-FEMALE (No)'!F33/'MODE-FEMALE (No)'!$L33*100</f>
        <v>0.978615440376948</v>
      </c>
      <c r="G33" s="26" t="n">
        <f aca="false">'MODE-FEMALE (No)'!G33/'MODE-FEMALE (No)'!$L33*100</f>
        <v>0.108735048930772</v>
      </c>
      <c r="H33" s="26" t="n">
        <f aca="false">'MODE-FEMALE (No)'!H33/'MODE-FEMALE (No)'!$L33*100</f>
        <v>0.217470097861544</v>
      </c>
      <c r="I33" s="26" t="n">
        <f aca="false">'MODE-FEMALE (No)'!I33/'MODE-FEMALE (No)'!$L33*100</f>
        <v>0.706777818050018</v>
      </c>
      <c r="J33" s="26" t="n">
        <f aca="false">'MODE-FEMALE (No)'!J33/'MODE-FEMALE (No)'!$L33*100</f>
        <v>4.04131931859369</v>
      </c>
      <c r="K33" s="26" t="n">
        <f aca="false">'MODE-FEMALE (No)'!K33/'MODE-FEMALE (No)'!$L33*100</f>
        <v>0.54367524465386</v>
      </c>
      <c r="L33" s="26" t="n">
        <f aca="false">SUM(B33:K33)</f>
        <v>100</v>
      </c>
    </row>
    <row r="34" s="9" customFormat="true" ht="14.65" hidden="false" customHeight="true" outlineLevel="0" collapsed="false">
      <c r="A34" s="12" t="s">
        <v>58</v>
      </c>
      <c r="B34" s="26" t="n">
        <f aca="false">'MODE-FEMALE (No)'!B34/'MODE-FEMALE (No)'!$L34*100</f>
        <v>49.1419231816944</v>
      </c>
      <c r="C34" s="26" t="n">
        <f aca="false">'MODE-FEMALE (No)'!C34/'MODE-FEMALE (No)'!$L34*100</f>
        <v>10.2696812857532</v>
      </c>
      <c r="D34" s="26" t="n">
        <f aca="false">'MODE-FEMALE (No)'!D34/'MODE-FEMALE (No)'!$L34*100</f>
        <v>29.1473712884773</v>
      </c>
      <c r="E34" s="26" t="n">
        <f aca="false">'MODE-FEMALE (No)'!E34/'MODE-FEMALE (No)'!$L34*100</f>
        <v>5.23018251157723</v>
      </c>
      <c r="F34" s="26" t="n">
        <f aca="false">'MODE-FEMALE (No)'!F34/'MODE-FEMALE (No)'!$L34*100</f>
        <v>0.0817216017433942</v>
      </c>
      <c r="G34" s="26" t="n">
        <f aca="false">'MODE-FEMALE (No)'!G34/'MODE-FEMALE (No)'!$L34*100</f>
        <v>0.163443203486788</v>
      </c>
      <c r="H34" s="26" t="n">
        <f aca="false">'MODE-FEMALE (No)'!H34/'MODE-FEMALE (No)'!$L34*100</f>
        <v>0.108962135657859</v>
      </c>
      <c r="I34" s="26" t="n">
        <f aca="false">'MODE-FEMALE (No)'!I34/'MODE-FEMALE (No)'!$L34*100</f>
        <v>0.408608008716971</v>
      </c>
      <c r="J34" s="26" t="n">
        <f aca="false">'MODE-FEMALE (No)'!J34/'MODE-FEMALE (No)'!$L34*100</f>
        <v>5.0939798420049</v>
      </c>
      <c r="K34" s="26" t="n">
        <f aca="false">'MODE-FEMALE (No)'!K34/'MODE-FEMALE (No)'!$L34*100</f>
        <v>0.354126940888041</v>
      </c>
      <c r="L34" s="26" t="n">
        <f aca="false">SUM(B34:K34)</f>
        <v>100</v>
      </c>
    </row>
    <row r="35" s="16" customFormat="true" ht="14.65" hidden="false" customHeight="true" outlineLevel="0" collapsed="false">
      <c r="A35" s="14" t="s">
        <v>59</v>
      </c>
      <c r="B35" s="27" t="n">
        <f aca="false">'MODE-FEMALE (No)'!B35/'MODE-FEMALE (No)'!$L35*100</f>
        <v>44.4194342988193</v>
      </c>
      <c r="C35" s="27" t="n">
        <f aca="false">'MODE-FEMALE (No)'!C35/'MODE-FEMALE (No)'!$L35*100</f>
        <v>10.2989892126051</v>
      </c>
      <c r="D35" s="27" t="n">
        <f aca="false">'MODE-FEMALE (No)'!D35/'MODE-FEMALE (No)'!$L35*100</f>
        <v>24.4712477703219</v>
      </c>
      <c r="E35" s="27" t="n">
        <f aca="false">'MODE-FEMALE (No)'!E35/'MODE-FEMALE (No)'!$L35*100</f>
        <v>12.7240295591608</v>
      </c>
      <c r="F35" s="27" t="n">
        <f aca="false">'MODE-FEMALE (No)'!F35/'MODE-FEMALE (No)'!$L35*100</f>
        <v>0.26756136923469</v>
      </c>
      <c r="G35" s="27" t="n">
        <f aca="false">'MODE-FEMALE (No)'!G35/'MODE-FEMALE (No)'!$L35*100</f>
        <v>0.114669158243438</v>
      </c>
      <c r="H35" s="27" t="n">
        <f aca="false">'MODE-FEMALE (No)'!H35/'MODE-FEMALE (No)'!$L35*100</f>
        <v>0.131657181686911</v>
      </c>
      <c r="I35" s="27" t="n">
        <f aca="false">'MODE-FEMALE (No)'!I35/'MODE-FEMALE (No)'!$L35*100</f>
        <v>0.462923638834622</v>
      </c>
      <c r="J35" s="27" t="n">
        <f aca="false">'MODE-FEMALE (No)'!J35/'MODE-FEMALE (No)'!$L35*100</f>
        <v>6.70177524844984</v>
      </c>
      <c r="K35" s="27" t="n">
        <f aca="false">'MODE-FEMALE (No)'!K35/'MODE-FEMALE (No)'!$L35*100</f>
        <v>0.407712562643336</v>
      </c>
      <c r="L35" s="27" t="n">
        <f aca="false">SUM(B35:K35)</f>
        <v>100</v>
      </c>
    </row>
    <row r="36" s="9" customFormat="true" ht="14.65" hidden="false" customHeight="true" outlineLevel="0" collapsed="false">
      <c r="A36" s="12" t="s">
        <v>60</v>
      </c>
      <c r="B36" s="26" t="n">
        <f aca="false">'MODE-FEMALE (No)'!B36/'MODE-FEMALE (No)'!$L36*100</f>
        <v>38.9769452449568</v>
      </c>
      <c r="C36" s="26" t="n">
        <f aca="false">'MODE-FEMALE (No)'!C36/'MODE-FEMALE (No)'!$L36*100</f>
        <v>15.0396253602305</v>
      </c>
      <c r="D36" s="26" t="n">
        <f aca="false">'MODE-FEMALE (No)'!D36/'MODE-FEMALE (No)'!$L36*100</f>
        <v>34.7262247838617</v>
      </c>
      <c r="E36" s="26" t="n">
        <f aca="false">'MODE-FEMALE (No)'!E36/'MODE-FEMALE (No)'!$L36*100</f>
        <v>2.35951008645533</v>
      </c>
      <c r="F36" s="26" t="n">
        <f aca="false">'MODE-FEMALE (No)'!F36/'MODE-FEMALE (No)'!$L36*100</f>
        <v>0</v>
      </c>
      <c r="G36" s="26" t="n">
        <f aca="false">'MODE-FEMALE (No)'!G36/'MODE-FEMALE (No)'!$L36*100</f>
        <v>0.10806916426513</v>
      </c>
      <c r="H36" s="26" t="n">
        <f aca="false">'MODE-FEMALE (No)'!H36/'MODE-FEMALE (No)'!$L36*100</f>
        <v>0.162103746397695</v>
      </c>
      <c r="I36" s="26" t="n">
        <f aca="false">'MODE-FEMALE (No)'!I36/'MODE-FEMALE (No)'!$L36*100</f>
        <v>0.576368876080692</v>
      </c>
      <c r="J36" s="26" t="n">
        <f aca="false">'MODE-FEMALE (No)'!J36/'MODE-FEMALE (No)'!$L36*100</f>
        <v>7.69092219020173</v>
      </c>
      <c r="K36" s="26" t="n">
        <f aca="false">'MODE-FEMALE (No)'!K36/'MODE-FEMALE (No)'!$L36*100</f>
        <v>0.360230547550432</v>
      </c>
      <c r="L36" s="26" t="n">
        <f aca="false">SUM(B36:K36)</f>
        <v>100</v>
      </c>
    </row>
    <row r="37" s="9" customFormat="true" ht="14.65" hidden="false" customHeight="true" outlineLevel="0" collapsed="false">
      <c r="A37" s="12" t="s">
        <v>61</v>
      </c>
      <c r="B37" s="26" t="n">
        <f aca="false">'MODE-FEMALE (No)'!B37/'MODE-FEMALE (No)'!$L37*100</f>
        <v>57.3755656108597</v>
      </c>
      <c r="C37" s="26" t="n">
        <f aca="false">'MODE-FEMALE (No)'!C37/'MODE-FEMALE (No)'!$L37*100</f>
        <v>13.393665158371</v>
      </c>
      <c r="D37" s="26" t="n">
        <f aca="false">'MODE-FEMALE (No)'!D37/'MODE-FEMALE (No)'!$L37*100</f>
        <v>17.5475113122172</v>
      </c>
      <c r="E37" s="26" t="n">
        <f aca="false">'MODE-FEMALE (No)'!E37/'MODE-FEMALE (No)'!$L37*100</f>
        <v>6.53393665158371</v>
      </c>
      <c r="F37" s="26" t="n">
        <f aca="false">'MODE-FEMALE (No)'!F37/'MODE-FEMALE (No)'!$L37*100</f>
        <v>0</v>
      </c>
      <c r="G37" s="26" t="n">
        <f aca="false">'MODE-FEMALE (No)'!G37/'MODE-FEMALE (No)'!$L37*100</f>
        <v>0.0271493212669683</v>
      </c>
      <c r="H37" s="26" t="n">
        <f aca="false">'MODE-FEMALE (No)'!H37/'MODE-FEMALE (No)'!$L37*100</f>
        <v>0.126696832579186</v>
      </c>
      <c r="I37" s="26" t="n">
        <f aca="false">'MODE-FEMALE (No)'!I37/'MODE-FEMALE (No)'!$L37*100</f>
        <v>0.407239819004525</v>
      </c>
      <c r="J37" s="26" t="n">
        <f aca="false">'MODE-FEMALE (No)'!J37/'MODE-FEMALE (No)'!$L37*100</f>
        <v>4.16289592760181</v>
      </c>
      <c r="K37" s="26" t="n">
        <f aca="false">'MODE-FEMALE (No)'!K37/'MODE-FEMALE (No)'!$L37*100</f>
        <v>0.425339366515837</v>
      </c>
      <c r="L37" s="26" t="n">
        <f aca="false">SUM(B37:K37)</f>
        <v>100</v>
      </c>
    </row>
    <row r="38" s="9" customFormat="true" ht="14.65" hidden="false" customHeight="true" outlineLevel="0" collapsed="false">
      <c r="A38" s="12" t="s">
        <v>62</v>
      </c>
      <c r="B38" s="26" t="n">
        <f aca="false">'MODE-FEMALE (No)'!B38/'MODE-FEMALE (No)'!$L38*100</f>
        <v>55.2082240637785</v>
      </c>
      <c r="C38" s="26" t="n">
        <f aca="false">'MODE-FEMALE (No)'!C38/'MODE-FEMALE (No)'!$L38*100</f>
        <v>11.8850309451379</v>
      </c>
      <c r="D38" s="26" t="n">
        <f aca="false">'MODE-FEMALE (No)'!D38/'MODE-FEMALE (No)'!$L38*100</f>
        <v>19.7471939578307</v>
      </c>
      <c r="E38" s="26" t="n">
        <f aca="false">'MODE-FEMALE (No)'!E38/'MODE-FEMALE (No)'!$L38*100</f>
        <v>5.67502360222385</v>
      </c>
      <c r="F38" s="26" t="n">
        <f aca="false">'MODE-FEMALE (No)'!F38/'MODE-FEMALE (No)'!$L38*100</f>
        <v>0.0157348159026539</v>
      </c>
      <c r="G38" s="26" t="n">
        <f aca="false">'MODE-FEMALE (No)'!G38/'MODE-FEMALE (No)'!$L38*100</f>
        <v>0.0786740795132697</v>
      </c>
      <c r="H38" s="26" t="n">
        <f aca="false">'MODE-FEMALE (No)'!H38/'MODE-FEMALE (No)'!$L38*100</f>
        <v>0.0786740795132697</v>
      </c>
      <c r="I38" s="26" t="n">
        <f aca="false">'MODE-FEMALE (No)'!I38/'MODE-FEMALE (No)'!$L38*100</f>
        <v>0.44057484527431</v>
      </c>
      <c r="J38" s="26" t="n">
        <f aca="false">'MODE-FEMALE (No)'!J38/'MODE-FEMALE (No)'!$L38*100</f>
        <v>6.51945872233295</v>
      </c>
      <c r="K38" s="26" t="n">
        <f aca="false">'MODE-FEMALE (No)'!K38/'MODE-FEMALE (No)'!$L38*100</f>
        <v>0.351410888492605</v>
      </c>
      <c r="L38" s="26" t="n">
        <f aca="false">SUM(B38:K38)</f>
        <v>100</v>
      </c>
    </row>
    <row r="39" s="16" customFormat="true" ht="14.65" hidden="false" customHeight="true" outlineLevel="0" collapsed="false">
      <c r="A39" s="14" t="s">
        <v>63</v>
      </c>
      <c r="B39" s="27" t="n">
        <f aca="false">'MODE-FEMALE (No)'!B39/'MODE-FEMALE (No)'!$L39*100</f>
        <v>53.3531456767971</v>
      </c>
      <c r="C39" s="27" t="n">
        <f aca="false">'MODE-FEMALE (No)'!C39/'MODE-FEMALE (No)'!$L39*100</f>
        <v>12.8434451048559</v>
      </c>
      <c r="D39" s="27" t="n">
        <f aca="false">'MODE-FEMALE (No)'!D39/'MODE-FEMALE (No)'!$L39*100</f>
        <v>21.3973309408994</v>
      </c>
      <c r="E39" s="27" t="n">
        <f aca="false">'MODE-FEMALE (No)'!E39/'MODE-FEMALE (No)'!$L39*100</f>
        <v>5.4250308399686</v>
      </c>
      <c r="F39" s="27" t="n">
        <f aca="false">'MODE-FEMALE (No)'!F39/'MODE-FEMALE (No)'!$L39*100</f>
        <v>0.0084109005270831</v>
      </c>
      <c r="G39" s="27" t="n">
        <f aca="false">'MODE-FEMALE (No)'!G39/'MODE-FEMALE (No)'!$L39*100</f>
        <v>0.0672872042166648</v>
      </c>
      <c r="H39" s="27" t="n">
        <f aca="false">'MODE-FEMALE (No)'!H39/'MODE-FEMALE (No)'!$L39*100</f>
        <v>0.106538073343053</v>
      </c>
      <c r="I39" s="27" t="n">
        <f aca="false">'MODE-FEMALE (No)'!I39/'MODE-FEMALE (No)'!$L39*100</f>
        <v>0.45138499495346</v>
      </c>
      <c r="J39" s="27" t="n">
        <f aca="false">'MODE-FEMALE (No)'!J39/'MODE-FEMALE (No)'!$L39*100</f>
        <v>5.971739374229</v>
      </c>
      <c r="K39" s="27" t="n">
        <f aca="false">'MODE-FEMALE (No)'!K39/'MODE-FEMALE (No)'!$L39*100</f>
        <v>0.375686890209712</v>
      </c>
      <c r="L39" s="27" t="n">
        <f aca="false">SUM(B39:K39)</f>
        <v>100</v>
      </c>
    </row>
    <row r="40" s="9" customFormat="true" ht="14.65" hidden="false" customHeight="true" outlineLevel="0" collapsed="false">
      <c r="A40" s="12" t="s">
        <v>64</v>
      </c>
      <c r="B40" s="26" t="n">
        <f aca="false">'MODE-FEMALE (No)'!B40/'MODE-FEMALE (No)'!$L40*100</f>
        <v>62.7670171555064</v>
      </c>
      <c r="C40" s="26" t="n">
        <f aca="false">'MODE-FEMALE (No)'!C40/'MODE-FEMALE (No)'!$L40*100</f>
        <v>11.5107913669065</v>
      </c>
      <c r="D40" s="26" t="n">
        <f aca="false">'MODE-FEMALE (No)'!D40/'MODE-FEMALE (No)'!$L40*100</f>
        <v>17.7974543442169</v>
      </c>
      <c r="E40" s="26" t="n">
        <f aca="false">'MODE-FEMALE (No)'!E40/'MODE-FEMALE (No)'!$L40*100</f>
        <v>1.50525733259546</v>
      </c>
      <c r="F40" s="26" t="n">
        <f aca="false">'MODE-FEMALE (No)'!F40/'MODE-FEMALE (No)'!$L40*100</f>
        <v>0.0332042058660764</v>
      </c>
      <c r="G40" s="26" t="n">
        <f aca="false">'MODE-FEMALE (No)'!G40/'MODE-FEMALE (No)'!$L40*100</f>
        <v>0.110680686220255</v>
      </c>
      <c r="H40" s="26" t="n">
        <f aca="false">'MODE-FEMALE (No)'!H40/'MODE-FEMALE (No)'!$L40*100</f>
        <v>0.110680686220255</v>
      </c>
      <c r="I40" s="26" t="n">
        <f aca="false">'MODE-FEMALE (No)'!I40/'MODE-FEMALE (No)'!$L40*100</f>
        <v>0.686220254565578</v>
      </c>
      <c r="J40" s="26" t="n">
        <f aca="false">'MODE-FEMALE (No)'!J40/'MODE-FEMALE (No)'!$L40*100</f>
        <v>5.05810736026563</v>
      </c>
      <c r="K40" s="26" t="n">
        <f aca="false">'MODE-FEMALE (No)'!K40/'MODE-FEMALE (No)'!$L40*100</f>
        <v>0.420586607636967</v>
      </c>
      <c r="L40" s="26" t="n">
        <f aca="false">SUM(B40:K40)</f>
        <v>100</v>
      </c>
    </row>
    <row r="41" s="9" customFormat="true" ht="14.65" hidden="false" customHeight="true" outlineLevel="0" collapsed="false">
      <c r="A41" s="12" t="s">
        <v>65</v>
      </c>
      <c r="B41" s="26" t="n">
        <f aca="false">'MODE-FEMALE (No)'!B41/'MODE-FEMALE (No)'!$L41*100</f>
        <v>73.8319088319088</v>
      </c>
      <c r="C41" s="26" t="n">
        <f aca="false">'MODE-FEMALE (No)'!C41/'MODE-FEMALE (No)'!$L41*100</f>
        <v>10.7264957264957</v>
      </c>
      <c r="D41" s="26" t="n">
        <f aca="false">'MODE-FEMALE (No)'!D41/'MODE-FEMALE (No)'!$L41*100</f>
        <v>6.994301994302</v>
      </c>
      <c r="E41" s="26" t="n">
        <f aca="false">'MODE-FEMALE (No)'!E41/'MODE-FEMALE (No)'!$L41*100</f>
        <v>1.15384615384615</v>
      </c>
      <c r="F41" s="26" t="n">
        <f aca="false">'MODE-FEMALE (No)'!F41/'MODE-FEMALE (No)'!$L41*100</f>
        <v>0.0427350427350427</v>
      </c>
      <c r="G41" s="26" t="n">
        <f aca="false">'MODE-FEMALE (No)'!G41/'MODE-FEMALE (No)'!$L41*100</f>
        <v>0.0997150997150997</v>
      </c>
      <c r="H41" s="26" t="n">
        <f aca="false">'MODE-FEMALE (No)'!H41/'MODE-FEMALE (No)'!$L41*100</f>
        <v>0.541310541310541</v>
      </c>
      <c r="I41" s="26" t="n">
        <f aca="false">'MODE-FEMALE (No)'!I41/'MODE-FEMALE (No)'!$L41*100</f>
        <v>0.056980056980057</v>
      </c>
      <c r="J41" s="26" t="n">
        <f aca="false">'MODE-FEMALE (No)'!J41/'MODE-FEMALE (No)'!$L41*100</f>
        <v>5.92592592592593</v>
      </c>
      <c r="K41" s="26" t="n">
        <f aca="false">'MODE-FEMALE (No)'!K41/'MODE-FEMALE (No)'!$L41*100</f>
        <v>0.626780626780627</v>
      </c>
      <c r="L41" s="26" t="n">
        <f aca="false">SUM(B41:K41)</f>
        <v>100</v>
      </c>
    </row>
    <row r="42" s="9" customFormat="true" ht="14.65" hidden="false" customHeight="true" outlineLevel="0" collapsed="false">
      <c r="A42" s="12" t="s">
        <v>66</v>
      </c>
      <c r="B42" s="26" t="n">
        <f aca="false">'MODE-FEMALE (No)'!B42/'MODE-FEMALE (No)'!$L42*100</f>
        <v>59.8747016706444</v>
      </c>
      <c r="C42" s="26" t="n">
        <f aca="false">'MODE-FEMALE (No)'!C42/'MODE-FEMALE (No)'!$L42*100</f>
        <v>12.7287191726333</v>
      </c>
      <c r="D42" s="26" t="n">
        <f aca="false">'MODE-FEMALE (No)'!D42/'MODE-FEMALE (No)'!$L42*100</f>
        <v>20.3311455847255</v>
      </c>
      <c r="E42" s="26" t="n">
        <f aca="false">'MODE-FEMALE (No)'!E42/'MODE-FEMALE (No)'!$L42*100</f>
        <v>2.44132856006364</v>
      </c>
      <c r="F42" s="26" t="n">
        <f aca="false">'MODE-FEMALE (No)'!F42/'MODE-FEMALE (No)'!$L42*100</f>
        <v>0.0149164677804296</v>
      </c>
      <c r="G42" s="26" t="n">
        <f aca="false">'MODE-FEMALE (No)'!G42/'MODE-FEMALE (No)'!$L42*100</f>
        <v>0.0646380270485282</v>
      </c>
      <c r="H42" s="26" t="n">
        <f aca="false">'MODE-FEMALE (No)'!H42/'MODE-FEMALE (No)'!$L42*100</f>
        <v>0.119331742243437</v>
      </c>
      <c r="I42" s="26" t="n">
        <f aca="false">'MODE-FEMALE (No)'!I42/'MODE-FEMALE (No)'!$L42*100</f>
        <v>0.278440731901352</v>
      </c>
      <c r="J42" s="26" t="n">
        <f aca="false">'MODE-FEMALE (No)'!J42/'MODE-FEMALE (No)'!$L42*100</f>
        <v>3.7291169451074</v>
      </c>
      <c r="K42" s="26" t="n">
        <f aca="false">'MODE-FEMALE (No)'!K42/'MODE-FEMALE (No)'!$L42*100</f>
        <v>0.417661097852029</v>
      </c>
      <c r="L42" s="26" t="n">
        <f aca="false">SUM(B42:K42)</f>
        <v>100</v>
      </c>
    </row>
    <row r="43" s="16" customFormat="true" ht="14.65" hidden="false" customHeight="true" outlineLevel="0" collapsed="false">
      <c r="A43" s="14" t="s">
        <v>67</v>
      </c>
      <c r="B43" s="27" t="n">
        <f aca="false">'MODE-FEMALE (No)'!B43/'MODE-FEMALE (No)'!$L43*100</f>
        <v>63.3063289739265</v>
      </c>
      <c r="C43" s="27" t="n">
        <f aca="false">'MODE-FEMALE (No)'!C43/'MODE-FEMALE (No)'!$L43*100</f>
        <v>12.0358337711173</v>
      </c>
      <c r="D43" s="27" t="n">
        <f aca="false">'MODE-FEMALE (No)'!D43/'MODE-FEMALE (No)'!$L43*100</f>
        <v>17.1095197279288</v>
      </c>
      <c r="E43" s="27" t="n">
        <f aca="false">'MODE-FEMALE (No)'!E43/'MODE-FEMALE (No)'!$L43*100</f>
        <v>1.95758564437194</v>
      </c>
      <c r="F43" s="27" t="n">
        <f aca="false">'MODE-FEMALE (No)'!F43/'MODE-FEMALE (No)'!$L43*100</f>
        <v>0.0248845632759145</v>
      </c>
      <c r="G43" s="27" t="n">
        <f aca="false">'MODE-FEMALE (No)'!G43/'MODE-FEMALE (No)'!$L43*100</f>
        <v>0.0829485442530484</v>
      </c>
      <c r="H43" s="27" t="n">
        <f aca="false">'MODE-FEMALE (No)'!H43/'MODE-FEMALE (No)'!$L43*100</f>
        <v>0.199076506207316</v>
      </c>
      <c r="I43" s="27" t="n">
        <f aca="false">'MODE-FEMALE (No)'!I43/'MODE-FEMALE (No)'!$L43*100</f>
        <v>0.337324079962397</v>
      </c>
      <c r="J43" s="27" t="n">
        <f aca="false">'MODE-FEMALE (No)'!J43/'MODE-FEMALE (No)'!$L43*100</f>
        <v>4.48751624408992</v>
      </c>
      <c r="K43" s="27" t="n">
        <f aca="false">'MODE-FEMALE (No)'!K43/'MODE-FEMALE (No)'!$L43*100</f>
        <v>0.458981944866868</v>
      </c>
      <c r="L43" s="27" t="n">
        <f aca="false">SUM(B43:K43)</f>
        <v>100</v>
      </c>
    </row>
    <row r="44" s="9" customFormat="true" ht="14.65" hidden="false" customHeight="true" outlineLevel="0" collapsed="false">
      <c r="A44" s="12" t="s">
        <v>68</v>
      </c>
      <c r="B44" s="26" t="n">
        <f aca="false">'MODE-FEMALE (No)'!B44/'MODE-FEMALE (No)'!$L44*100</f>
        <v>75.1960889652949</v>
      </c>
      <c r="C44" s="26" t="n">
        <f aca="false">'MODE-FEMALE (No)'!C44/'MODE-FEMALE (No)'!$L44*100</f>
        <v>9.8904050714516</v>
      </c>
      <c r="D44" s="26" t="n">
        <f aca="false">'MODE-FEMALE (No)'!D44/'MODE-FEMALE (No)'!$L44*100</f>
        <v>8.21424734071129</v>
      </c>
      <c r="E44" s="26" t="n">
        <f aca="false">'MODE-FEMALE (No)'!E44/'MODE-FEMALE (No)'!$L44*100</f>
        <v>3.50273987321371</v>
      </c>
      <c r="F44" s="26" t="n">
        <f aca="false">'MODE-FEMALE (No)'!F44/'MODE-FEMALE (No)'!$L44*100</f>
        <v>0.0161169012571183</v>
      </c>
      <c r="G44" s="26" t="n">
        <f aca="false">'MODE-FEMALE (No)'!G44/'MODE-FEMALE (No)'!$L44*100</f>
        <v>0.0161169012571183</v>
      </c>
      <c r="H44" s="26" t="n">
        <f aca="false">'MODE-FEMALE (No)'!H44/'MODE-FEMALE (No)'!$L44*100</f>
        <v>0.0483507037713549</v>
      </c>
      <c r="I44" s="26" t="n">
        <f aca="false">'MODE-FEMALE (No)'!I44/'MODE-FEMALE (No)'!$L44*100</f>
        <v>0.177285913828301</v>
      </c>
      <c r="J44" s="26" t="n">
        <f aca="false">'MODE-FEMALE (No)'!J44/'MODE-FEMALE (No)'!$L44*100</f>
        <v>2.62705490491028</v>
      </c>
      <c r="K44" s="26" t="n">
        <f aca="false">'MODE-FEMALE (No)'!K44/'MODE-FEMALE (No)'!$L44*100</f>
        <v>0.311593424304287</v>
      </c>
      <c r="L44" s="26" t="n">
        <f aca="false">SUM(B44:K44)</f>
        <v>100</v>
      </c>
    </row>
    <row r="45" s="9" customFormat="true" ht="14.65" hidden="false" customHeight="true" outlineLevel="0" collapsed="false">
      <c r="A45" s="12" t="s">
        <v>69</v>
      </c>
      <c r="B45" s="26" t="n">
        <f aca="false">'MODE-FEMALE (No)'!B45/'MODE-FEMALE (No)'!$L45*100</f>
        <v>54.2864495257702</v>
      </c>
      <c r="C45" s="26" t="n">
        <f aca="false">'MODE-FEMALE (No)'!C45/'MODE-FEMALE (No)'!$L45*100</f>
        <v>13.8776560547019</v>
      </c>
      <c r="D45" s="26" t="n">
        <f aca="false">'MODE-FEMALE (No)'!D45/'MODE-FEMALE (No)'!$L45*100</f>
        <v>24.2776266450996</v>
      </c>
      <c r="E45" s="26" t="n">
        <f aca="false">'MODE-FEMALE (No)'!E45/'MODE-FEMALE (No)'!$L45*100</f>
        <v>3.09168443496802</v>
      </c>
      <c r="F45" s="26" t="n">
        <f aca="false">'MODE-FEMALE (No)'!F45/'MODE-FEMALE (No)'!$L45*100</f>
        <v>0.033085802514521</v>
      </c>
      <c r="G45" s="26" t="n">
        <f aca="false">'MODE-FEMALE (No)'!G45/'MODE-FEMALE (No)'!$L45*100</f>
        <v>0.0551430041908683</v>
      </c>
      <c r="H45" s="26" t="n">
        <f aca="false">'MODE-FEMALE (No)'!H45/'MODE-FEMALE (No)'!$L45*100</f>
        <v>0.102933607822954</v>
      </c>
      <c r="I45" s="26" t="n">
        <f aca="false">'MODE-FEMALE (No)'!I45/'MODE-FEMALE (No)'!$L45*100</f>
        <v>0.356591427100949</v>
      </c>
      <c r="J45" s="26" t="n">
        <f aca="false">'MODE-FEMALE (No)'!J45/'MODE-FEMALE (No)'!$L45*100</f>
        <v>3.49974266598044</v>
      </c>
      <c r="K45" s="26" t="n">
        <f aca="false">'MODE-FEMALE (No)'!K45/'MODE-FEMALE (No)'!$L45*100</f>
        <v>0.419086831850599</v>
      </c>
      <c r="L45" s="26" t="n">
        <f aca="false">SUM(B45:K45)</f>
        <v>100</v>
      </c>
    </row>
    <row r="46" s="16" customFormat="true" ht="14.65" hidden="false" customHeight="true" outlineLevel="0" collapsed="false">
      <c r="A46" s="17" t="s">
        <v>70</v>
      </c>
      <c r="B46" s="27" t="n">
        <f aca="false">'MODE-FEMALE (No)'!B46/'MODE-FEMALE (No)'!$L46*100</f>
        <v>62.7815610267156</v>
      </c>
      <c r="C46" s="27" t="n">
        <f aca="false">'MODE-FEMALE (No)'!C46/'MODE-FEMALE (No)'!$L46*100</f>
        <v>12.2577265584075</v>
      </c>
      <c r="D46" s="27" t="n">
        <f aca="false">'MODE-FEMALE (No)'!D46/'MODE-FEMALE (No)'!$L46*100</f>
        <v>17.7514405447878</v>
      </c>
      <c r="E46" s="27" t="n">
        <f aca="false">'MODE-FEMALE (No)'!E46/'MODE-FEMALE (No)'!$L46*100</f>
        <v>3.25868692159944</v>
      </c>
      <c r="F46" s="27" t="n">
        <f aca="false">'MODE-FEMALE (No)'!F46/'MODE-FEMALE (No)'!$L46*100</f>
        <v>0.0261917234154007</v>
      </c>
      <c r="G46" s="27" t="n">
        <f aca="false">'MODE-FEMALE (No)'!G46/'MODE-FEMALE (No)'!$L46*100</f>
        <v>0.0392875851231011</v>
      </c>
      <c r="H46" s="27" t="n">
        <f aca="false">'MODE-FEMALE (No)'!H46/'MODE-FEMALE (No)'!$L46*100</f>
        <v>0.0807578138641523</v>
      </c>
      <c r="I46" s="27" t="n">
        <f aca="false">'MODE-FEMALE (No)'!I46/'MODE-FEMALE (No)'!$L46*100</f>
        <v>0.283743670333508</v>
      </c>
      <c r="J46" s="27" t="n">
        <f aca="false">'MODE-FEMALE (No)'!J46/'MODE-FEMALE (No)'!$L46*100</f>
        <v>3.14518945346604</v>
      </c>
      <c r="K46" s="27" t="n">
        <f aca="false">'MODE-FEMALE (No)'!K46/'MODE-FEMALE (No)'!$L46*100</f>
        <v>0.375414702287411</v>
      </c>
      <c r="L46" s="27" t="n">
        <f aca="false">SUM(B46:K46)</f>
        <v>100</v>
      </c>
    </row>
    <row r="47" s="9" customFormat="true" ht="14.65" hidden="false" customHeight="true" outlineLevel="0" collapsed="false">
      <c r="A47" s="12" t="s">
        <v>71</v>
      </c>
      <c r="B47" s="26" t="n">
        <f aca="false">'MODE-FEMALE (No)'!B47/'MODE-FEMALE (No)'!$L47*100</f>
        <v>60.8484848484849</v>
      </c>
      <c r="C47" s="26" t="n">
        <f aca="false">'MODE-FEMALE (No)'!C47/'MODE-FEMALE (No)'!$L47*100</f>
        <v>9.51515151515152</v>
      </c>
      <c r="D47" s="26" t="n">
        <f aca="false">'MODE-FEMALE (No)'!D47/'MODE-FEMALE (No)'!$L47*100</f>
        <v>2.24242424242424</v>
      </c>
      <c r="E47" s="26" t="n">
        <f aca="false">'MODE-FEMALE (No)'!E47/'MODE-FEMALE (No)'!$L47*100</f>
        <v>16.6060606060606</v>
      </c>
      <c r="F47" s="26" t="n">
        <f aca="false">'MODE-FEMALE (No)'!F47/'MODE-FEMALE (No)'!$L47*100</f>
        <v>3.51515151515151</v>
      </c>
      <c r="G47" s="26" t="n">
        <f aca="false">'MODE-FEMALE (No)'!G47/'MODE-FEMALE (No)'!$L47*100</f>
        <v>0</v>
      </c>
      <c r="H47" s="26" t="n">
        <f aca="false">'MODE-FEMALE (No)'!H47/'MODE-FEMALE (No)'!$L47*100</f>
        <v>0</v>
      </c>
      <c r="I47" s="26" t="n">
        <f aca="false">'MODE-FEMALE (No)'!I47/'MODE-FEMALE (No)'!$L47*100</f>
        <v>0</v>
      </c>
      <c r="J47" s="26" t="n">
        <f aca="false">'MODE-FEMALE (No)'!J47/'MODE-FEMALE (No)'!$L47*100</f>
        <v>6.42424242424242</v>
      </c>
      <c r="K47" s="26" t="n">
        <f aca="false">'MODE-FEMALE (No)'!K47/'MODE-FEMALE (No)'!$L47*100</f>
        <v>0.848484848484849</v>
      </c>
      <c r="L47" s="26" t="n">
        <f aca="false">SUM(B47:K47)</f>
        <v>100</v>
      </c>
    </row>
    <row r="48" s="9" customFormat="true" ht="14.65" hidden="false" customHeight="true" outlineLevel="0" collapsed="false">
      <c r="A48" s="12" t="s">
        <v>72</v>
      </c>
      <c r="B48" s="26" t="n">
        <f aca="false">'MODE-FEMALE (No)'!B48/'MODE-FEMALE (No)'!$L48*100</f>
        <v>52.1008403361345</v>
      </c>
      <c r="C48" s="26" t="n">
        <f aca="false">'MODE-FEMALE (No)'!C48/'MODE-FEMALE (No)'!$L48*100</f>
        <v>8.96967482645232</v>
      </c>
      <c r="D48" s="26" t="n">
        <f aca="false">'MODE-FEMALE (No)'!D48/'MODE-FEMALE (No)'!$L48*100</f>
        <v>12.1666057727439</v>
      </c>
      <c r="E48" s="26" t="n">
        <f aca="false">'MODE-FEMALE (No)'!E48/'MODE-FEMALE (No)'!$L48*100</f>
        <v>17.2999634636463</v>
      </c>
      <c r="F48" s="26" t="n">
        <f aca="false">'MODE-FEMALE (No)'!F48/'MODE-FEMALE (No)'!$L48*100</f>
        <v>0.968213372305444</v>
      </c>
      <c r="G48" s="26" t="n">
        <f aca="false">'MODE-FEMALE (No)'!G48/'MODE-FEMALE (No)'!$L48*100</f>
        <v>0</v>
      </c>
      <c r="H48" s="26" t="n">
        <f aca="false">'MODE-FEMALE (No)'!H48/'MODE-FEMALE (No)'!$L48*100</f>
        <v>0.164413591523566</v>
      </c>
      <c r="I48" s="26" t="n">
        <f aca="false">'MODE-FEMALE (No)'!I48/'MODE-FEMALE (No)'!$L48*100</f>
        <v>0.328827183047132</v>
      </c>
      <c r="J48" s="26" t="n">
        <f aca="false">'MODE-FEMALE (No)'!J48/'MODE-FEMALE (No)'!$L48*100</f>
        <v>7.70917062477165</v>
      </c>
      <c r="K48" s="26" t="n">
        <f aca="false">'MODE-FEMALE (No)'!K48/'MODE-FEMALE (No)'!$L48*100</f>
        <v>0.292290829375228</v>
      </c>
      <c r="L48" s="26" t="n">
        <f aca="false">SUM(B48:K48)</f>
        <v>100</v>
      </c>
    </row>
    <row r="49" s="9" customFormat="true" ht="14.65" hidden="false" customHeight="true" outlineLevel="0" collapsed="false">
      <c r="A49" s="12" t="s">
        <v>73</v>
      </c>
      <c r="B49" s="26" t="n">
        <f aca="false">'MODE-FEMALE (No)'!B49/'MODE-FEMALE (No)'!$L49*100</f>
        <v>49.0246516613076</v>
      </c>
      <c r="C49" s="26" t="n">
        <f aca="false">'MODE-FEMALE (No)'!C49/'MODE-FEMALE (No)'!$L49*100</f>
        <v>7.80278670953912</v>
      </c>
      <c r="D49" s="26" t="n">
        <f aca="false">'MODE-FEMALE (No)'!D49/'MODE-FEMALE (No)'!$L49*100</f>
        <v>3.70846730975348</v>
      </c>
      <c r="E49" s="26" t="n">
        <f aca="false">'MODE-FEMALE (No)'!E49/'MODE-FEMALE (No)'!$L49*100</f>
        <v>25.9592711682744</v>
      </c>
      <c r="F49" s="26" t="n">
        <f aca="false">'MODE-FEMALE (No)'!F49/'MODE-FEMALE (No)'!$L49*100</f>
        <v>5.03751339764202</v>
      </c>
      <c r="G49" s="26" t="n">
        <f aca="false">'MODE-FEMALE (No)'!G49/'MODE-FEMALE (No)'!$L49*100</f>
        <v>0.257234726688103</v>
      </c>
      <c r="H49" s="26" t="n">
        <f aca="false">'MODE-FEMALE (No)'!H49/'MODE-FEMALE (No)'!$L49*100</f>
        <v>0.214362272240086</v>
      </c>
      <c r="I49" s="26" t="n">
        <f aca="false">'MODE-FEMALE (No)'!I49/'MODE-FEMALE (No)'!$L49*100</f>
        <v>0.621650589496249</v>
      </c>
      <c r="J49" s="26" t="n">
        <f aca="false">'MODE-FEMALE (No)'!J49/'MODE-FEMALE (No)'!$L49*100</f>
        <v>6.38799571275456</v>
      </c>
      <c r="K49" s="26" t="n">
        <f aca="false">'MODE-FEMALE (No)'!K49/'MODE-FEMALE (No)'!$L49*100</f>
        <v>0.986066452304395</v>
      </c>
      <c r="L49" s="26" t="n">
        <f aca="false">SUM(B49:K49)</f>
        <v>100</v>
      </c>
    </row>
    <row r="50" s="9" customFormat="true" ht="14.65" hidden="false" customHeight="true" outlineLevel="0" collapsed="false">
      <c r="A50" s="12" t="s">
        <v>74</v>
      </c>
      <c r="B50" s="26" t="n">
        <f aca="false">'MODE-FEMALE (No)'!B50/'MODE-FEMALE (No)'!$L50*100</f>
        <v>37.5221987315011</v>
      </c>
      <c r="C50" s="26" t="n">
        <f aca="false">'MODE-FEMALE (No)'!C50/'MODE-FEMALE (No)'!$L50*100</f>
        <v>6.7906976744186</v>
      </c>
      <c r="D50" s="26" t="n">
        <f aca="false">'MODE-FEMALE (No)'!D50/'MODE-FEMALE (No)'!$L50*100</f>
        <v>16.9217758985201</v>
      </c>
      <c r="E50" s="26" t="n">
        <f aca="false">'MODE-FEMALE (No)'!E50/'MODE-FEMALE (No)'!$L50*100</f>
        <v>19.9408033826638</v>
      </c>
      <c r="F50" s="26" t="n">
        <f aca="false">'MODE-FEMALE (No)'!F50/'MODE-FEMALE (No)'!$L50*100</f>
        <v>3.76321353065539</v>
      </c>
      <c r="G50" s="26" t="n">
        <f aca="false">'MODE-FEMALE (No)'!G50/'MODE-FEMALE (No)'!$L50*100</f>
        <v>0.0507399577167019</v>
      </c>
      <c r="H50" s="26" t="n">
        <f aca="false">'MODE-FEMALE (No)'!H50/'MODE-FEMALE (No)'!$L50*100</f>
        <v>0.152219873150106</v>
      </c>
      <c r="I50" s="26" t="n">
        <f aca="false">'MODE-FEMALE (No)'!I50/'MODE-FEMALE (No)'!$L50*100</f>
        <v>1.07399577167019</v>
      </c>
      <c r="J50" s="26" t="n">
        <f aca="false">'MODE-FEMALE (No)'!J50/'MODE-FEMALE (No)'!$L50*100</f>
        <v>13.3361522198732</v>
      </c>
      <c r="K50" s="26" t="n">
        <f aca="false">'MODE-FEMALE (No)'!K50/'MODE-FEMALE (No)'!$L50*100</f>
        <v>0.448202959830867</v>
      </c>
      <c r="L50" s="26" t="n">
        <f aca="false">SUM(B50:K50)</f>
        <v>100</v>
      </c>
    </row>
    <row r="51" s="9" customFormat="true" ht="14.65" hidden="false" customHeight="true" outlineLevel="0" collapsed="false">
      <c r="A51" s="12" t="s">
        <v>75</v>
      </c>
      <c r="B51" s="26" t="n">
        <f aca="false">'MODE-FEMALE (No)'!B51/'MODE-FEMALE (No)'!$L51*100</f>
        <v>55.2035016659045</v>
      </c>
      <c r="C51" s="26" t="n">
        <f aca="false">'MODE-FEMALE (No)'!C51/'MODE-FEMALE (No)'!$L51*100</f>
        <v>10.7336512706605</v>
      </c>
      <c r="D51" s="26" t="n">
        <f aca="false">'MODE-FEMALE (No)'!D51/'MODE-FEMALE (No)'!$L51*100</f>
        <v>11.2562879728229</v>
      </c>
      <c r="E51" s="26" t="n">
        <f aca="false">'MODE-FEMALE (No)'!E51/'MODE-FEMALE (No)'!$L51*100</f>
        <v>15.0454040635004</v>
      </c>
      <c r="F51" s="26" t="n">
        <f aca="false">'MODE-FEMALE (No)'!F51/'MODE-FEMALE (No)'!$L51*100</f>
        <v>0.209054680864964</v>
      </c>
      <c r="G51" s="26" t="n">
        <f aca="false">'MODE-FEMALE (No)'!G51/'MODE-FEMALE (No)'!$L51*100</f>
        <v>0.117593257986542</v>
      </c>
      <c r="H51" s="26" t="n">
        <f aca="false">'MODE-FEMALE (No)'!H51/'MODE-FEMALE (No)'!$L51*100</f>
        <v>0.124126216763572</v>
      </c>
      <c r="I51" s="26" t="n">
        <f aca="false">'MODE-FEMALE (No)'!I51/'MODE-FEMALE (No)'!$L51*100</f>
        <v>0.594499248709741</v>
      </c>
      <c r="J51" s="26" t="n">
        <f aca="false">'MODE-FEMALE (No)'!J51/'MODE-FEMALE (No)'!$L51*100</f>
        <v>6.36963480760436</v>
      </c>
      <c r="K51" s="26" t="n">
        <f aca="false">'MODE-FEMALE (No)'!K51/'MODE-FEMALE (No)'!$L51*100</f>
        <v>0.346246815182596</v>
      </c>
      <c r="L51" s="26" t="n">
        <f aca="false">SUM(B51:K51)</f>
        <v>100</v>
      </c>
    </row>
    <row r="52" s="9" customFormat="true" ht="14.65" hidden="false" customHeight="true" outlineLevel="0" collapsed="false">
      <c r="A52" s="12" t="s">
        <v>76</v>
      </c>
      <c r="B52" s="26" t="n">
        <f aca="false">'MODE-FEMALE (No)'!B52/'MODE-FEMALE (No)'!$L52*100</f>
        <v>47.0354384370741</v>
      </c>
      <c r="C52" s="26" t="n">
        <f aca="false">'MODE-FEMALE (No)'!C52/'MODE-FEMALE (No)'!$L52*100</f>
        <v>8.91640163562017</v>
      </c>
      <c r="D52" s="26" t="n">
        <f aca="false">'MODE-FEMALE (No)'!D52/'MODE-FEMALE (No)'!$L52*100</f>
        <v>19.0140845070423</v>
      </c>
      <c r="E52" s="26" t="n">
        <f aca="false">'MODE-FEMALE (No)'!E52/'MODE-FEMALE (No)'!$L52*100</f>
        <v>13.9254884143571</v>
      </c>
      <c r="F52" s="26" t="n">
        <f aca="false">'MODE-FEMALE (No)'!F52/'MODE-FEMALE (No)'!$L52*100</f>
        <v>0.10222626079055</v>
      </c>
      <c r="G52" s="26" t="n">
        <f aca="false">'MODE-FEMALE (No)'!G52/'MODE-FEMALE (No)'!$L52*100</f>
        <v>0.10222626079055</v>
      </c>
      <c r="H52" s="26" t="n">
        <f aca="false">'MODE-FEMALE (No)'!H52/'MODE-FEMALE (No)'!$L52*100</f>
        <v>0.0681508405270332</v>
      </c>
      <c r="I52" s="26" t="n">
        <f aca="false">'MODE-FEMALE (No)'!I52/'MODE-FEMALE (No)'!$L52*100</f>
        <v>0.647432985006815</v>
      </c>
      <c r="J52" s="26" t="n">
        <f aca="false">'MODE-FEMALE (No)'!J52/'MODE-FEMALE (No)'!$L52*100</f>
        <v>9.71149477510223</v>
      </c>
      <c r="K52" s="26" t="n">
        <f aca="false">'MODE-FEMALE (No)'!K52/'MODE-FEMALE (No)'!$L52*100</f>
        <v>0.477055883689232</v>
      </c>
      <c r="L52" s="26" t="n">
        <f aca="false">SUM(B52:K52)</f>
        <v>100</v>
      </c>
    </row>
    <row r="53" s="16" customFormat="true" ht="14.65" hidden="false" customHeight="true" outlineLevel="0" collapsed="false">
      <c r="A53" s="14" t="s">
        <v>77</v>
      </c>
      <c r="B53" s="27" t="n">
        <f aca="false">'MODE-FEMALE (No)'!B53/'MODE-FEMALE (No)'!$L53*100</f>
        <v>48.55107386066</v>
      </c>
      <c r="C53" s="27" t="n">
        <f aca="false">'MODE-FEMALE (No)'!C53/'MODE-FEMALE (No)'!$L53*100</f>
        <v>8.89051859612363</v>
      </c>
      <c r="D53" s="27" t="n">
        <f aca="false">'MODE-FEMALE (No)'!D53/'MODE-FEMALE (No)'!$L53*100</f>
        <v>13.1461498166579</v>
      </c>
      <c r="E53" s="27" t="n">
        <f aca="false">'MODE-FEMALE (No)'!E53/'MODE-FEMALE (No)'!$L53*100</f>
        <v>17.4311157674175</v>
      </c>
      <c r="F53" s="27" t="n">
        <f aca="false">'MODE-FEMALE (No)'!F53/'MODE-FEMALE (No)'!$L53*100</f>
        <v>1.74332111052907</v>
      </c>
      <c r="G53" s="27" t="n">
        <f aca="false">'MODE-FEMALE (No)'!G53/'MODE-FEMALE (No)'!$L53*100</f>
        <v>0.0942902042954427</v>
      </c>
      <c r="H53" s="27" t="n">
        <f aca="false">'MODE-FEMALE (No)'!H53/'MODE-FEMALE (No)'!$L53*100</f>
        <v>0.129910948140388</v>
      </c>
      <c r="I53" s="27" t="n">
        <f aca="false">'MODE-FEMALE (No)'!I53/'MODE-FEMALE (No)'!$L53*100</f>
        <v>0.674698795180723</v>
      </c>
      <c r="J53" s="27" t="n">
        <f aca="false">'MODE-FEMALE (No)'!J53/'MODE-FEMALE (No)'!$L53*100</f>
        <v>8.8695652173913</v>
      </c>
      <c r="K53" s="27" t="n">
        <f aca="false">'MODE-FEMALE (No)'!K53/'MODE-FEMALE (No)'!$L53*100</f>
        <v>0.469355683603981</v>
      </c>
      <c r="L53" s="27" t="n">
        <f aca="false">SUM(B53:K53)</f>
        <v>100</v>
      </c>
    </row>
    <row r="54" s="9" customFormat="true" ht="14.65" hidden="false" customHeight="true" outlineLevel="0" collapsed="false">
      <c r="A54" s="12" t="s">
        <v>78</v>
      </c>
      <c r="B54" s="26" t="n">
        <f aca="false">'MODE-FEMALE (No)'!B54/'MODE-FEMALE (No)'!$L54*100</f>
        <v>63.1474710542352</v>
      </c>
      <c r="C54" s="26" t="n">
        <f aca="false">'MODE-FEMALE (No)'!C54/'MODE-FEMALE (No)'!$L54*100</f>
        <v>8.95795246800731</v>
      </c>
      <c r="D54" s="26" t="n">
        <f aca="false">'MODE-FEMALE (No)'!D54/'MODE-FEMALE (No)'!$L54*100</f>
        <v>20.8003250050782</v>
      </c>
      <c r="E54" s="26" t="n">
        <f aca="false">'MODE-FEMALE (No)'!E54/'MODE-FEMALE (No)'!$L54*100</f>
        <v>1.89417022140971</v>
      </c>
      <c r="F54" s="26" t="n">
        <f aca="false">'MODE-FEMALE (No)'!F54/'MODE-FEMALE (No)'!$L54*100</f>
        <v>0.0914076782449726</v>
      </c>
      <c r="G54" s="26" t="n">
        <f aca="false">'MODE-FEMALE (No)'!G54/'MODE-FEMALE (No)'!$L54*100</f>
        <v>0.0152346130408288</v>
      </c>
      <c r="H54" s="26" t="n">
        <f aca="false">'MODE-FEMALE (No)'!H54/'MODE-FEMALE (No)'!$L54*100</f>
        <v>0.101564086938858</v>
      </c>
      <c r="I54" s="26" t="n">
        <f aca="false">'MODE-FEMALE (No)'!I54/'MODE-FEMALE (No)'!$L54*100</f>
        <v>0.213284582571603</v>
      </c>
      <c r="J54" s="26" t="n">
        <f aca="false">'MODE-FEMALE (No)'!J54/'MODE-FEMALE (No)'!$L54*100</f>
        <v>4.5551492992078</v>
      </c>
      <c r="K54" s="26" t="n">
        <f aca="false">'MODE-FEMALE (No)'!K54/'MODE-FEMALE (No)'!$L54*100</f>
        <v>0.223440991265489</v>
      </c>
      <c r="L54" s="26" t="n">
        <f aca="false">SUM(B54:K54)</f>
        <v>100</v>
      </c>
    </row>
    <row r="55" s="9" customFormat="true" ht="14.65" hidden="false" customHeight="true" outlineLevel="0" collapsed="false">
      <c r="A55" s="12" t="s">
        <v>79</v>
      </c>
      <c r="B55" s="26" t="n">
        <f aca="false">'MODE-FEMALE (No)'!B55/'MODE-FEMALE (No)'!$L55*100</f>
        <v>64.6370853416501</v>
      </c>
      <c r="C55" s="26" t="n">
        <f aca="false">'MODE-FEMALE (No)'!C55/'MODE-FEMALE (No)'!$L55*100</f>
        <v>7.99546356677063</v>
      </c>
      <c r="D55" s="26" t="n">
        <f aca="false">'MODE-FEMALE (No)'!D55/'MODE-FEMALE (No)'!$L55*100</f>
        <v>21.2078253473207</v>
      </c>
      <c r="E55" s="26" t="n">
        <f aca="false">'MODE-FEMALE (No)'!E55/'MODE-FEMALE (No)'!$L55*100</f>
        <v>1.42472356110009</v>
      </c>
      <c r="F55" s="26" t="n">
        <f aca="false">'MODE-FEMALE (No)'!F55/'MODE-FEMALE (No)'!$L55*100</f>
        <v>0.0212645307626878</v>
      </c>
      <c r="G55" s="26" t="n">
        <f aca="false">'MODE-FEMALE (No)'!G55/'MODE-FEMALE (No)'!$L55*100</f>
        <v>0.0425290615253757</v>
      </c>
      <c r="H55" s="26" t="n">
        <f aca="false">'MODE-FEMALE (No)'!H55/'MODE-FEMALE (No)'!$L55*100</f>
        <v>0.0779699461298554</v>
      </c>
      <c r="I55" s="26" t="n">
        <f aca="false">'MODE-FEMALE (No)'!I55/'MODE-FEMALE (No)'!$L55*100</f>
        <v>0.184292599943295</v>
      </c>
      <c r="J55" s="26" t="n">
        <f aca="false">'MODE-FEMALE (No)'!J55/'MODE-FEMALE (No)'!$L55*100</f>
        <v>3.99773178338531</v>
      </c>
      <c r="K55" s="26" t="n">
        <f aca="false">'MODE-FEMALE (No)'!K55/'MODE-FEMALE (No)'!$L55*100</f>
        <v>0.411114261411965</v>
      </c>
      <c r="L55" s="26" t="n">
        <f aca="false">SUM(B55:K55)</f>
        <v>100</v>
      </c>
    </row>
    <row r="56" s="16" customFormat="true" ht="14.65" hidden="false" customHeight="true" outlineLevel="0" collapsed="false">
      <c r="A56" s="14" t="s">
        <v>80</v>
      </c>
      <c r="B56" s="27" t="n">
        <f aca="false">'MODE-FEMALE (No)'!B56/'MODE-FEMALE (No)'!$L56*100</f>
        <v>63.7692307692308</v>
      </c>
      <c r="C56" s="27" t="n">
        <f aca="false">'MODE-FEMALE (No)'!C56/'MODE-FEMALE (No)'!$L56*100</f>
        <v>8.55621301775148</v>
      </c>
      <c r="D56" s="27" t="n">
        <f aca="false">'MODE-FEMALE (No)'!D56/'MODE-FEMALE (No)'!$L56*100</f>
        <v>20.9704142011834</v>
      </c>
      <c r="E56" s="27" t="n">
        <f aca="false">'MODE-FEMALE (No)'!E56/'MODE-FEMALE (No)'!$L56*100</f>
        <v>1.69822485207101</v>
      </c>
      <c r="F56" s="27" t="n">
        <f aca="false">'MODE-FEMALE (No)'!F56/'MODE-FEMALE (No)'!$L56*100</f>
        <v>0.0621301775147929</v>
      </c>
      <c r="G56" s="27" t="n">
        <f aca="false">'MODE-FEMALE (No)'!G56/'MODE-FEMALE (No)'!$L56*100</f>
        <v>0.0266272189349112</v>
      </c>
      <c r="H56" s="27" t="n">
        <f aca="false">'MODE-FEMALE (No)'!H56/'MODE-FEMALE (No)'!$L56*100</f>
        <v>0.0917159763313609</v>
      </c>
      <c r="I56" s="27" t="n">
        <f aca="false">'MODE-FEMALE (No)'!I56/'MODE-FEMALE (No)'!$L56*100</f>
        <v>0.201183431952663</v>
      </c>
      <c r="J56" s="27" t="n">
        <f aca="false">'MODE-FEMALE (No)'!J56/'MODE-FEMALE (No)'!$L56*100</f>
        <v>4.32248520710059</v>
      </c>
      <c r="K56" s="27" t="n">
        <f aca="false">'MODE-FEMALE (No)'!K56/'MODE-FEMALE (No)'!$L56*100</f>
        <v>0.301775147928994</v>
      </c>
      <c r="L56" s="27" t="n">
        <f aca="false">SUM(B56:K56)</f>
        <v>100</v>
      </c>
    </row>
    <row r="57" s="9" customFormat="true" ht="14.65" hidden="false" customHeight="true" outlineLevel="0" collapsed="false">
      <c r="A57" s="12" t="s">
        <v>81</v>
      </c>
      <c r="B57" s="26" t="n">
        <f aca="false">'MODE-FEMALE (No)'!B57/'MODE-FEMALE (No)'!$L57*100</f>
        <v>48.0901901396601</v>
      </c>
      <c r="C57" s="26" t="n">
        <f aca="false">'MODE-FEMALE (No)'!C57/'MODE-FEMALE (No)'!$L57*100</f>
        <v>9.70890122833586</v>
      </c>
      <c r="D57" s="26" t="n">
        <f aca="false">'MODE-FEMALE (No)'!D57/'MODE-FEMALE (No)'!$L57*100</f>
        <v>3.3148241628807</v>
      </c>
      <c r="E57" s="26" t="n">
        <f aca="false">'MODE-FEMALE (No)'!E57/'MODE-FEMALE (No)'!$L57*100</f>
        <v>21.9922598014471</v>
      </c>
      <c r="F57" s="26" t="n">
        <f aca="false">'MODE-FEMALE (No)'!F57/'MODE-FEMALE (No)'!$L57*100</f>
        <v>6.36042402826855</v>
      </c>
      <c r="G57" s="26" t="n">
        <f aca="false">'MODE-FEMALE (No)'!G57/'MODE-FEMALE (No)'!$L57*100</f>
        <v>0</v>
      </c>
      <c r="H57" s="26" t="n">
        <f aca="false">'MODE-FEMALE (No)'!H57/'MODE-FEMALE (No)'!$L57*100</f>
        <v>0.38700992764597</v>
      </c>
      <c r="I57" s="26" t="n">
        <f aca="false">'MODE-FEMALE (No)'!I57/'MODE-FEMALE (No)'!$L57*100</f>
        <v>0.841325929665152</v>
      </c>
      <c r="J57" s="26" t="n">
        <f aca="false">'MODE-FEMALE (No)'!J57/'MODE-FEMALE (No)'!$L57*100</f>
        <v>8.22816759212519</v>
      </c>
      <c r="K57" s="26" t="n">
        <f aca="false">'MODE-FEMALE (No)'!K57/'MODE-FEMALE (No)'!$L57*100</f>
        <v>1.0768971899714</v>
      </c>
      <c r="L57" s="26" t="n">
        <f aca="false">SUM(B57:K57)</f>
        <v>100</v>
      </c>
    </row>
    <row r="58" s="9" customFormat="true" ht="14.65" hidden="false" customHeight="true" outlineLevel="0" collapsed="false">
      <c r="A58" s="12" t="s">
        <v>82</v>
      </c>
      <c r="B58" s="26" t="n">
        <f aca="false">'MODE-FEMALE (No)'!B58/'MODE-FEMALE (No)'!$L58*100</f>
        <v>63.5512750949539</v>
      </c>
      <c r="C58" s="26" t="n">
        <f aca="false">'MODE-FEMALE (No)'!C58/'MODE-FEMALE (No)'!$L58*100</f>
        <v>11.0553445469343</v>
      </c>
      <c r="D58" s="26" t="n">
        <f aca="false">'MODE-FEMALE (No)'!D58/'MODE-FEMALE (No)'!$L58*100</f>
        <v>2.48575691806837</v>
      </c>
      <c r="E58" s="26" t="n">
        <f aca="false">'MODE-FEMALE (No)'!E58/'MODE-FEMALE (No)'!$L58*100</f>
        <v>15.8539066739012</v>
      </c>
      <c r="F58" s="26" t="n">
        <f aca="false">'MODE-FEMALE (No)'!F58/'MODE-FEMALE (No)'!$L58*100</f>
        <v>0.379815518176886</v>
      </c>
      <c r="G58" s="26" t="n">
        <f aca="false">'MODE-FEMALE (No)'!G58/'MODE-FEMALE (No)'!$L58*100</f>
        <v>0.118692349430277</v>
      </c>
      <c r="H58" s="26" t="n">
        <f aca="false">'MODE-FEMALE (No)'!H58/'MODE-FEMALE (No)'!$L58*100</f>
        <v>0.250949538795442</v>
      </c>
      <c r="I58" s="26" t="n">
        <f aca="false">'MODE-FEMALE (No)'!I58/'MODE-FEMALE (No)'!$L58*100</f>
        <v>0.532419967444384</v>
      </c>
      <c r="J58" s="26" t="n">
        <f aca="false">'MODE-FEMALE (No)'!J58/'MODE-FEMALE (No)'!$L58*100</f>
        <v>5.06646771568096</v>
      </c>
      <c r="K58" s="26" t="n">
        <f aca="false">'MODE-FEMALE (No)'!K58/'MODE-FEMALE (No)'!$L58*100</f>
        <v>0.705371676614216</v>
      </c>
      <c r="L58" s="26" t="n">
        <f aca="false">SUM(B58:K58)</f>
        <v>100</v>
      </c>
    </row>
    <row r="59" s="16" customFormat="true" ht="14.65" hidden="false" customHeight="true" outlineLevel="0" collapsed="false">
      <c r="A59" s="14" t="s">
        <v>83</v>
      </c>
      <c r="B59" s="27" t="n">
        <f aca="false">'MODE-FEMALE (No)'!B59/'MODE-FEMALE (No)'!$L59*100</f>
        <v>60.9579182072197</v>
      </c>
      <c r="C59" s="27" t="n">
        <f aca="false">'MODE-FEMALE (No)'!C59/'MODE-FEMALE (No)'!$L59*100</f>
        <v>10.8294995907539</v>
      </c>
      <c r="D59" s="27" t="n">
        <f aca="false">'MODE-FEMALE (No)'!D59/'MODE-FEMALE (No)'!$L59*100</f>
        <v>2.62482007281759</v>
      </c>
      <c r="E59" s="27" t="n">
        <f aca="false">'MODE-FEMALE (No)'!E59/'MODE-FEMALE (No)'!$L59*100</f>
        <v>16.8835200812848</v>
      </c>
      <c r="F59" s="27" t="n">
        <f aca="false">'MODE-FEMALE (No)'!F59/'MODE-FEMALE (No)'!$L59*100</f>
        <v>1.38296971578561</v>
      </c>
      <c r="G59" s="27" t="n">
        <f aca="false">'MODE-FEMALE (No)'!G59/'MODE-FEMALE (No)'!$L59*100</f>
        <v>0.0987835511275437</v>
      </c>
      <c r="H59" s="27" t="n">
        <f aca="false">'MODE-FEMALE (No)'!H59/'MODE-FEMALE (No)'!$L59*100</f>
        <v>0.27377155598205</v>
      </c>
      <c r="I59" s="27" t="n">
        <f aca="false">'MODE-FEMALE (No)'!I59/'MODE-FEMALE (No)'!$L59*100</f>
        <v>0.584234145240044</v>
      </c>
      <c r="J59" s="27" t="n">
        <f aca="false">'MODE-FEMALE (No)'!J59/'MODE-FEMALE (No)'!$L59*100</f>
        <v>5.59679376816912</v>
      </c>
      <c r="K59" s="27" t="n">
        <f aca="false">'MODE-FEMALE (No)'!K59/'MODE-FEMALE (No)'!$L59*100</f>
        <v>0.767689311619768</v>
      </c>
      <c r="L59" s="27" t="n">
        <f aca="false">SUM(B59:K59)</f>
        <v>100</v>
      </c>
    </row>
    <row r="60" s="9" customFormat="true" ht="14.65" hidden="false" customHeight="true" outlineLevel="0" collapsed="false">
      <c r="A60" s="12" t="s">
        <v>84</v>
      </c>
      <c r="B60" s="26" t="n">
        <f aca="false">'MODE-FEMALE (No)'!B60/'MODE-FEMALE (No)'!$L60*100</f>
        <v>61.3055137680685</v>
      </c>
      <c r="C60" s="26" t="n">
        <f aca="false">'MODE-FEMALE (No)'!C60/'MODE-FEMALE (No)'!$L60*100</f>
        <v>11.7535483027013</v>
      </c>
      <c r="D60" s="26" t="n">
        <f aca="false">'MODE-FEMALE (No)'!D60/'MODE-FEMALE (No)'!$L60*100</f>
        <v>17.5943488782785</v>
      </c>
      <c r="E60" s="26" t="n">
        <f aca="false">'MODE-FEMALE (No)'!E60/'MODE-FEMALE (No)'!$L60*100</f>
        <v>3.7085486297338</v>
      </c>
      <c r="F60" s="26" t="n">
        <f aca="false">'MODE-FEMALE (No)'!F60/'MODE-FEMALE (No)'!$L60*100</f>
        <v>0.0784878016874877</v>
      </c>
      <c r="G60" s="26" t="n">
        <f aca="false">'MODE-FEMALE (No)'!G60/'MODE-FEMALE (No)'!$L60*100</f>
        <v>0.0915691019687357</v>
      </c>
      <c r="H60" s="26" t="n">
        <f aca="false">'MODE-FEMALE (No)'!H60/'MODE-FEMALE (No)'!$L60*100</f>
        <v>0.274707305906207</v>
      </c>
      <c r="I60" s="26" t="n">
        <f aca="false">'MODE-FEMALE (No)'!I60/'MODE-FEMALE (No)'!$L60*100</f>
        <v>0.202760154359343</v>
      </c>
      <c r="J60" s="26" t="n">
        <f aca="false">'MODE-FEMALE (No)'!J60/'MODE-FEMALE (No)'!$L60*100</f>
        <v>4.58499574857741</v>
      </c>
      <c r="K60" s="26" t="n">
        <f aca="false">'MODE-FEMALE (No)'!K60/'MODE-FEMALE (No)'!$L60*100</f>
        <v>0.405520308718687</v>
      </c>
      <c r="L60" s="26" t="n">
        <f aca="false">SUM(B60:K60)</f>
        <v>100</v>
      </c>
    </row>
    <row r="61" s="9" customFormat="true" ht="14.65" hidden="false" customHeight="true" outlineLevel="0" collapsed="false">
      <c r="A61" s="12" t="s">
        <v>85</v>
      </c>
      <c r="B61" s="26" t="n">
        <f aca="false">'MODE-FEMALE (No)'!B61/'MODE-FEMALE (No)'!$L61*100</f>
        <v>69.8136775268034</v>
      </c>
      <c r="C61" s="26" t="n">
        <f aca="false">'MODE-FEMALE (No)'!C61/'MODE-FEMALE (No)'!$L61*100</f>
        <v>13.9689809513896</v>
      </c>
      <c r="D61" s="26" t="n">
        <f aca="false">'MODE-FEMALE (No)'!D61/'MODE-FEMALE (No)'!$L61*100</f>
        <v>8.06703445404393</v>
      </c>
      <c r="E61" s="26" t="n">
        <f aca="false">'MODE-FEMALE (No)'!E61/'MODE-FEMALE (No)'!$L61*100</f>
        <v>2.48776933486</v>
      </c>
      <c r="F61" s="26" t="n">
        <f aca="false">'MODE-FEMALE (No)'!F61/'MODE-FEMALE (No)'!$L61*100</f>
        <v>0.0312272301446862</v>
      </c>
      <c r="G61" s="26" t="n">
        <f aca="false">'MODE-FEMALE (No)'!G61/'MODE-FEMALE (No)'!$L61*100</f>
        <v>0.0416363068595816</v>
      </c>
      <c r="H61" s="26" t="n">
        <f aca="false">'MODE-FEMALE (No)'!H61/'MODE-FEMALE (No)'!$L61*100</f>
        <v>0.187363380868117</v>
      </c>
      <c r="I61" s="26" t="n">
        <f aca="false">'MODE-FEMALE (No)'!I61/'MODE-FEMALE (No)'!$L61*100</f>
        <v>0.197772457583012</v>
      </c>
      <c r="J61" s="26" t="n">
        <f aca="false">'MODE-FEMALE (No)'!J61/'MODE-FEMALE (No)'!$L61*100</f>
        <v>4.65285729155824</v>
      </c>
      <c r="K61" s="26" t="n">
        <f aca="false">'MODE-FEMALE (No)'!K61/'MODE-FEMALE (No)'!$L61*100</f>
        <v>0.551681065889456</v>
      </c>
      <c r="L61" s="26" t="n">
        <f aca="false">SUM(B61:K61)</f>
        <v>100</v>
      </c>
    </row>
    <row r="62" s="16" customFormat="true" ht="14.65" hidden="false" customHeight="true" outlineLevel="0" collapsed="false">
      <c r="A62" s="14" t="s">
        <v>86</v>
      </c>
      <c r="B62" s="27" t="n">
        <f aca="false">'MODE-FEMALE (No)'!B62/'MODE-FEMALE (No)'!$L62*100</f>
        <v>64.5886889460154</v>
      </c>
      <c r="C62" s="27" t="n">
        <f aca="false">'MODE-FEMALE (No)'!C62/'MODE-FEMALE (No)'!$L62*100</f>
        <v>12.6084511568123</v>
      </c>
      <c r="D62" s="27" t="n">
        <f aca="false">'MODE-FEMALE (No)'!D62/'MODE-FEMALE (No)'!$L62*100</f>
        <v>13.9178984575835</v>
      </c>
      <c r="E62" s="27" t="n">
        <f aca="false">'MODE-FEMALE (No)'!E62/'MODE-FEMALE (No)'!$L62*100</f>
        <v>3.23746786632391</v>
      </c>
      <c r="F62" s="27" t="n">
        <f aca="false">'MODE-FEMALE (No)'!F62/'MODE-FEMALE (No)'!$L62*100</f>
        <v>0.0602506426735219</v>
      </c>
      <c r="G62" s="27" t="n">
        <f aca="false">'MODE-FEMALE (No)'!G62/'MODE-FEMALE (No)'!$L62*100</f>
        <v>0.0723007712082262</v>
      </c>
      <c r="H62" s="27" t="n">
        <f aca="false">'MODE-FEMALE (No)'!H62/'MODE-FEMALE (No)'!$L62*100</f>
        <v>0.241002570694087</v>
      </c>
      <c r="I62" s="27" t="n">
        <f aca="false">'MODE-FEMALE (No)'!I62/'MODE-FEMALE (No)'!$L62*100</f>
        <v>0.200835475578406</v>
      </c>
      <c r="J62" s="27" t="n">
        <f aca="false">'MODE-FEMALE (No)'!J62/'MODE-FEMALE (No)'!$L62*100</f>
        <v>4.61118251928021</v>
      </c>
      <c r="K62" s="27" t="n">
        <f aca="false">'MODE-FEMALE (No)'!K62/'MODE-FEMALE (No)'!$L62*100</f>
        <v>0.461921593830334</v>
      </c>
      <c r="L62" s="27" t="n">
        <f aca="false">SUM(B62:K62)</f>
        <v>100</v>
      </c>
    </row>
    <row r="63" s="16" customFormat="true" ht="14.65" hidden="false" customHeight="true" outlineLevel="0" collapsed="false">
      <c r="A63" s="18" t="s">
        <v>87</v>
      </c>
      <c r="B63" s="28" t="n">
        <f aca="false">'MODE-FEMALE (No)'!B63/'MODE-FEMALE (No)'!$L63*100</f>
        <v>53.5831269938603</v>
      </c>
      <c r="C63" s="28" t="n">
        <f aca="false">'MODE-FEMALE (No)'!C63/'MODE-FEMALE (No)'!$L63*100</f>
        <v>11.2752555634038</v>
      </c>
      <c r="D63" s="28" t="n">
        <f aca="false">'MODE-FEMALE (No)'!D63/'MODE-FEMALE (No)'!$L63*100</f>
        <v>18.0755318901213</v>
      </c>
      <c r="E63" s="28" t="n">
        <f aca="false">'MODE-FEMALE (No)'!E63/'MODE-FEMALE (No)'!$L63*100</f>
        <v>9.18301211646085</v>
      </c>
      <c r="F63" s="28" t="n">
        <f aca="false">'MODE-FEMALE (No)'!F63/'MODE-FEMALE (No)'!$L63*100</f>
        <v>0.351229886752618</v>
      </c>
      <c r="G63" s="28" t="n">
        <f aca="false">'MODE-FEMALE (No)'!G63/'MODE-FEMALE (No)'!$L63*100</f>
        <v>0.0811127583771239</v>
      </c>
      <c r="H63" s="28" t="n">
        <f aca="false">'MODE-FEMALE (No)'!H63/'MODE-FEMALE (No)'!$L63*100</f>
        <v>0.181824532534366</v>
      </c>
      <c r="I63" s="28" t="n">
        <f aca="false">'MODE-FEMALE (No)'!I63/'MODE-FEMALE (No)'!$L63*100</f>
        <v>0.565654762366785</v>
      </c>
      <c r="J63" s="28" t="n">
        <f aca="false">'MODE-FEMALE (No)'!J63/'MODE-FEMALE (No)'!$L63*100</f>
        <v>6.26411711285152</v>
      </c>
      <c r="K63" s="28" t="n">
        <f aca="false">'MODE-FEMALE (No)'!K63/'MODE-FEMALE (No)'!$L63*100</f>
        <v>0.439134383271367</v>
      </c>
      <c r="L63" s="28" t="n">
        <f aca="false">SUM(B63:K63)</f>
        <v>100</v>
      </c>
    </row>
    <row r="64" s="9" customFormat="true" ht="14.65" hidden="false" customHeight="true" outlineLevel="0" collapsed="false">
      <c r="A64" s="12" t="s">
        <v>88</v>
      </c>
      <c r="B64" s="26" t="n">
        <f aca="false">'MODE-FEMALE (No)'!B64/'MODE-FEMALE (No)'!$L64*100</f>
        <v>71.9545454545455</v>
      </c>
      <c r="C64" s="26" t="n">
        <f aca="false">'MODE-FEMALE (No)'!C64/'MODE-FEMALE (No)'!$L64*100</f>
        <v>16.0227272727273</v>
      </c>
      <c r="D64" s="26" t="n">
        <f aca="false">'MODE-FEMALE (No)'!D64/'MODE-FEMALE (No)'!$L64*100</f>
        <v>0.295454545454545</v>
      </c>
      <c r="E64" s="26" t="n">
        <f aca="false">'MODE-FEMALE (No)'!E64/'MODE-FEMALE (No)'!$L64*100</f>
        <v>2.20454545454545</v>
      </c>
      <c r="F64" s="26" t="n">
        <f aca="false">'MODE-FEMALE (No)'!F64/'MODE-FEMALE (No)'!$L64*100</f>
        <v>0</v>
      </c>
      <c r="G64" s="26" t="n">
        <f aca="false">'MODE-FEMALE (No)'!G64/'MODE-FEMALE (No)'!$L64*100</f>
        <v>0.136363636363636</v>
      </c>
      <c r="H64" s="26" t="n">
        <f aca="false">'MODE-FEMALE (No)'!H64/'MODE-FEMALE (No)'!$L64*100</f>
        <v>0.318181818181818</v>
      </c>
      <c r="I64" s="26" t="n">
        <f aca="false">'MODE-FEMALE (No)'!I64/'MODE-FEMALE (No)'!$L64*100</f>
        <v>0.386363636363636</v>
      </c>
      <c r="J64" s="26" t="n">
        <f aca="false">'MODE-FEMALE (No)'!J64/'MODE-FEMALE (No)'!$L64*100</f>
        <v>8.13636363636364</v>
      </c>
      <c r="K64" s="26" t="n">
        <f aca="false">'MODE-FEMALE (No)'!K64/'MODE-FEMALE (No)'!$L64*100</f>
        <v>0.545454545454546</v>
      </c>
      <c r="L64" s="26" t="n">
        <f aca="false">SUM(B64:K64)</f>
        <v>100</v>
      </c>
    </row>
    <row r="65" s="9" customFormat="true" ht="14.65" hidden="false" customHeight="true" outlineLevel="0" collapsed="false">
      <c r="A65" s="12" t="s">
        <v>89</v>
      </c>
      <c r="B65" s="26" t="n">
        <f aca="false">'MODE-FEMALE (No)'!B65/'MODE-FEMALE (No)'!$L65*100</f>
        <v>77.0512752249614</v>
      </c>
      <c r="C65" s="26" t="n">
        <f aca="false">'MODE-FEMALE (No)'!C65/'MODE-FEMALE (No)'!$L65*100</f>
        <v>12.2197966029498</v>
      </c>
      <c r="D65" s="26" t="n">
        <f aca="false">'MODE-FEMALE (No)'!D65/'MODE-FEMALE (No)'!$L65*100</f>
        <v>1.83163835791491</v>
      </c>
      <c r="E65" s="26" t="n">
        <f aca="false">'MODE-FEMALE (No)'!E65/'MODE-FEMALE (No)'!$L65*100</f>
        <v>4.37676375059901</v>
      </c>
      <c r="F65" s="26" t="n">
        <f aca="false">'MODE-FEMALE (No)'!F65/'MODE-FEMALE (No)'!$L65*100</f>
        <v>0.0159735903306533</v>
      </c>
      <c r="G65" s="26" t="n">
        <f aca="false">'MODE-FEMALE (No)'!G65/'MODE-FEMALE (No)'!$L65*100</f>
        <v>0.111815132314573</v>
      </c>
      <c r="H65" s="26" t="n">
        <f aca="false">'MODE-FEMALE (No)'!H65/'MODE-FEMALE (No)'!$L65*100</f>
        <v>0.218305734518929</v>
      </c>
      <c r="I65" s="26" t="n">
        <f aca="false">'MODE-FEMALE (No)'!I65/'MODE-FEMALE (No)'!$L65*100</f>
        <v>0.228954794739364</v>
      </c>
      <c r="J65" s="26" t="n">
        <f aca="false">'MODE-FEMALE (No)'!J65/'MODE-FEMALE (No)'!$L65*100</f>
        <v>3.55678611362547</v>
      </c>
      <c r="K65" s="26" t="n">
        <f aca="false">'MODE-FEMALE (No)'!K65/'MODE-FEMALE (No)'!$L65*100</f>
        <v>0.388690698045897</v>
      </c>
      <c r="L65" s="26" t="n">
        <f aca="false">SUM(B65:K65)</f>
        <v>100</v>
      </c>
    </row>
    <row r="66" s="9" customFormat="true" ht="14.65" hidden="false" customHeight="true" outlineLevel="0" collapsed="false">
      <c r="A66" s="12" t="s">
        <v>90</v>
      </c>
      <c r="B66" s="26" t="n">
        <f aca="false">'MODE-FEMALE (No)'!B66/'MODE-FEMALE (No)'!$L66*100</f>
        <v>73.3639494833525</v>
      </c>
      <c r="C66" s="26" t="n">
        <f aca="false">'MODE-FEMALE (No)'!C66/'MODE-FEMALE (No)'!$L66*100</f>
        <v>14.1676234213548</v>
      </c>
      <c r="D66" s="26" t="n">
        <f aca="false">'MODE-FEMALE (No)'!D66/'MODE-FEMALE (No)'!$L66*100</f>
        <v>3.35246842709529</v>
      </c>
      <c r="E66" s="26" t="n">
        <f aca="false">'MODE-FEMALE (No)'!E66/'MODE-FEMALE (No)'!$L66*100</f>
        <v>2.70952927669346</v>
      </c>
      <c r="F66" s="26" t="n">
        <f aca="false">'MODE-FEMALE (No)'!F66/'MODE-FEMALE (No)'!$L66*100</f>
        <v>0</v>
      </c>
      <c r="G66" s="26" t="n">
        <f aca="false">'MODE-FEMALE (No)'!G66/'MODE-FEMALE (No)'!$L66*100</f>
        <v>0.0918484500574053</v>
      </c>
      <c r="H66" s="26" t="n">
        <f aca="false">'MODE-FEMALE (No)'!H66/'MODE-FEMALE (No)'!$L66*100</f>
        <v>0.183696900114811</v>
      </c>
      <c r="I66" s="26" t="n">
        <f aca="false">'MODE-FEMALE (No)'!I66/'MODE-FEMALE (No)'!$L66*100</f>
        <v>0.482204362801378</v>
      </c>
      <c r="J66" s="26" t="n">
        <f aca="false">'MODE-FEMALE (No)'!J66/'MODE-FEMALE (No)'!$L66*100</f>
        <v>5.25832376578645</v>
      </c>
      <c r="K66" s="26" t="n">
        <f aca="false">'MODE-FEMALE (No)'!K66/'MODE-FEMALE (No)'!$L66*100</f>
        <v>0.390355912743972</v>
      </c>
      <c r="L66" s="26" t="n">
        <f aca="false">SUM(B66:K66)</f>
        <v>100</v>
      </c>
    </row>
    <row r="67" s="9" customFormat="true" ht="14.65" hidden="false" customHeight="true" outlineLevel="0" collapsed="false">
      <c r="A67" s="12" t="s">
        <v>91</v>
      </c>
      <c r="B67" s="26" t="n">
        <f aca="false">'MODE-FEMALE (No)'!B67/'MODE-FEMALE (No)'!$L67*100</f>
        <v>48.0701754385965</v>
      </c>
      <c r="C67" s="26" t="n">
        <f aca="false">'MODE-FEMALE (No)'!C67/'MODE-FEMALE (No)'!$L67*100</f>
        <v>8.94736842105263</v>
      </c>
      <c r="D67" s="26" t="n">
        <f aca="false">'MODE-FEMALE (No)'!D67/'MODE-FEMALE (No)'!$L67*100</f>
        <v>2.10526315789474</v>
      </c>
      <c r="E67" s="26" t="n">
        <f aca="false">'MODE-FEMALE (No)'!E67/'MODE-FEMALE (No)'!$L67*100</f>
        <v>9.12280701754386</v>
      </c>
      <c r="F67" s="26" t="n">
        <f aca="false">'MODE-FEMALE (No)'!F67/'MODE-FEMALE (No)'!$L67*100</f>
        <v>0</v>
      </c>
      <c r="G67" s="26" t="n">
        <f aca="false">'MODE-FEMALE (No)'!G67/'MODE-FEMALE (No)'!$L67*100</f>
        <v>0</v>
      </c>
      <c r="H67" s="26" t="n">
        <f aca="false">'MODE-FEMALE (No)'!H67/'MODE-FEMALE (No)'!$L67*100</f>
        <v>1.75438596491228</v>
      </c>
      <c r="I67" s="26" t="n">
        <f aca="false">'MODE-FEMALE (No)'!I67/'MODE-FEMALE (No)'!$L67*100</f>
        <v>1.05263157894737</v>
      </c>
      <c r="J67" s="26" t="n">
        <f aca="false">'MODE-FEMALE (No)'!J67/'MODE-FEMALE (No)'!$L67*100</f>
        <v>27.3684210526316</v>
      </c>
      <c r="K67" s="26" t="n">
        <f aca="false">'MODE-FEMALE (No)'!K67/'MODE-FEMALE (No)'!$L67*100</f>
        <v>1.57894736842105</v>
      </c>
      <c r="L67" s="26" t="n">
        <f aca="false">SUM(B67:K67)</f>
        <v>100</v>
      </c>
    </row>
    <row r="68" s="9" customFormat="true" ht="14.65" hidden="false" customHeight="true" outlineLevel="0" collapsed="false">
      <c r="A68" s="12" t="s">
        <v>92</v>
      </c>
      <c r="B68" s="26" t="n">
        <f aca="false">'MODE-FEMALE (No)'!B68/'MODE-FEMALE (No)'!$L68*100</f>
        <v>68.8433903478095</v>
      </c>
      <c r="C68" s="26" t="n">
        <f aca="false">'MODE-FEMALE (No)'!C68/'MODE-FEMALE (No)'!$L68*100</f>
        <v>13.3655496916131</v>
      </c>
      <c r="D68" s="26" t="n">
        <f aca="false">'MODE-FEMALE (No)'!D68/'MODE-FEMALE (No)'!$L68*100</f>
        <v>0.998283207223247</v>
      </c>
      <c r="E68" s="26" t="n">
        <f aca="false">'MODE-FEMALE (No)'!E68/'MODE-FEMALE (No)'!$L68*100</f>
        <v>7.45215234946271</v>
      </c>
      <c r="F68" s="26" t="n">
        <f aca="false">'MODE-FEMALE (No)'!F68/'MODE-FEMALE (No)'!$L68*100</f>
        <v>0.337000063584918</v>
      </c>
      <c r="G68" s="26" t="n">
        <f aca="false">'MODE-FEMALE (No)'!G68/'MODE-FEMALE (No)'!$L68*100</f>
        <v>0.158962294143829</v>
      </c>
      <c r="H68" s="26" t="n">
        <f aca="false">'MODE-FEMALE (No)'!H68/'MODE-FEMALE (No)'!$L68*100</f>
        <v>0.813886946016405</v>
      </c>
      <c r="I68" s="26" t="n">
        <f aca="false">'MODE-FEMALE (No)'!I68/'MODE-FEMALE (No)'!$L68*100</f>
        <v>0.674000127169835</v>
      </c>
      <c r="J68" s="26" t="n">
        <f aca="false">'MODE-FEMALE (No)'!J68/'MODE-FEMALE (No)'!$L68*100</f>
        <v>6.95618999173396</v>
      </c>
      <c r="K68" s="26" t="n">
        <f aca="false">'MODE-FEMALE (No)'!K68/'MODE-FEMALE (No)'!$L68*100</f>
        <v>0.400584981242449</v>
      </c>
      <c r="L68" s="26" t="n">
        <f aca="false">SUM(B68:K68)</f>
        <v>100</v>
      </c>
    </row>
    <row r="69" s="9" customFormat="true" ht="14.65" hidden="false" customHeight="true" outlineLevel="0" collapsed="false">
      <c r="A69" s="12" t="s">
        <v>93</v>
      </c>
      <c r="B69" s="26" t="n">
        <f aca="false">'MODE-FEMALE (No)'!B69/'MODE-FEMALE (No)'!$L69*100</f>
        <v>73.5745362949393</v>
      </c>
      <c r="C69" s="26" t="n">
        <f aca="false">'MODE-FEMALE (No)'!C69/'MODE-FEMALE (No)'!$L69*100</f>
        <v>13.4417220059537</v>
      </c>
      <c r="D69" s="26" t="n">
        <f aca="false">'MODE-FEMALE (No)'!D69/'MODE-FEMALE (No)'!$L69*100</f>
        <v>0.137394092054042</v>
      </c>
      <c r="E69" s="26" t="n">
        <f aca="false">'MODE-FEMALE (No)'!E69/'MODE-FEMALE (No)'!$L69*100</f>
        <v>2.38149759560339</v>
      </c>
      <c r="F69" s="26" t="n">
        <f aca="false">'MODE-FEMALE (No)'!F69/'MODE-FEMALE (No)'!$L69*100</f>
        <v>0.480879322189146</v>
      </c>
      <c r="G69" s="26" t="n">
        <f aca="false">'MODE-FEMALE (No)'!G69/'MODE-FEMALE (No)'!$L69*100</f>
        <v>0.183192122738722</v>
      </c>
      <c r="H69" s="26" t="n">
        <f aca="false">'MODE-FEMALE (No)'!H69/'MODE-FEMALE (No)'!$L69*100</f>
        <v>0.870162583008931</v>
      </c>
      <c r="I69" s="26" t="n">
        <f aca="false">'MODE-FEMALE (No)'!I69/'MODE-FEMALE (No)'!$L69*100</f>
        <v>0.251889168765743</v>
      </c>
      <c r="J69" s="26" t="n">
        <f aca="false">'MODE-FEMALE (No)'!J69/'MODE-FEMALE (No)'!$L69*100</f>
        <v>8.17494847721548</v>
      </c>
      <c r="K69" s="26" t="n">
        <f aca="false">'MODE-FEMALE (No)'!K69/'MODE-FEMALE (No)'!$L69*100</f>
        <v>0.503778337531486</v>
      </c>
      <c r="L69" s="26" t="n">
        <f aca="false">SUM(B69:K69)</f>
        <v>100</v>
      </c>
    </row>
    <row r="70" s="16" customFormat="true" ht="14.65" hidden="false" customHeight="true" outlineLevel="0" collapsed="false">
      <c r="A70" s="18" t="s">
        <v>94</v>
      </c>
      <c r="B70" s="28" t="n">
        <f aca="false">'MODE-FEMALE (No)'!B70/'MODE-FEMALE (No)'!$L70*100</f>
        <v>72.9170124481328</v>
      </c>
      <c r="C70" s="28" t="n">
        <f aca="false">'MODE-FEMALE (No)'!C70/'MODE-FEMALE (No)'!$L70*100</f>
        <v>13.1887966804979</v>
      </c>
      <c r="D70" s="28" t="n">
        <f aca="false">'MODE-FEMALE (No)'!D70/'MODE-FEMALE (No)'!$L70*100</f>
        <v>1.40663900414938</v>
      </c>
      <c r="E70" s="28" t="n">
        <f aca="false">'MODE-FEMALE (No)'!E70/'MODE-FEMALE (No)'!$L70*100</f>
        <v>4.90663900414938</v>
      </c>
      <c r="F70" s="28" t="n">
        <f aca="false">'MODE-FEMALE (No)'!F70/'MODE-FEMALE (No)'!$L70*100</f>
        <v>0.159751037344398</v>
      </c>
      <c r="G70" s="28" t="n">
        <f aca="false">'MODE-FEMALE (No)'!G70/'MODE-FEMALE (No)'!$L70*100</f>
        <v>0.132780082987552</v>
      </c>
      <c r="H70" s="28" t="n">
        <f aca="false">'MODE-FEMALE (No)'!H70/'MODE-FEMALE (No)'!$L70*100</f>
        <v>0.495850622406639</v>
      </c>
      <c r="I70" s="28" t="n">
        <f aca="false">'MODE-FEMALE (No)'!I70/'MODE-FEMALE (No)'!$L70*100</f>
        <v>0.423236514522822</v>
      </c>
      <c r="J70" s="28" t="n">
        <f aca="false">'MODE-FEMALE (No)'!J70/'MODE-FEMALE (No)'!$L70*100</f>
        <v>5.93775933609959</v>
      </c>
      <c r="K70" s="28" t="n">
        <f aca="false">'MODE-FEMALE (No)'!K70/'MODE-FEMALE (No)'!$L70*100</f>
        <v>0.431535269709544</v>
      </c>
      <c r="L70" s="28" t="n">
        <f aca="false">SUM(B70:K70)</f>
        <v>100</v>
      </c>
    </row>
    <row r="71" s="9" customFormat="true" ht="14.65" hidden="false" customHeight="true" outlineLevel="0" collapsed="false">
      <c r="A71" s="12" t="s">
        <v>95</v>
      </c>
      <c r="B71" s="26" t="n">
        <f aca="false">'MODE-FEMALE (No)'!B71/'MODE-FEMALE (No)'!$L71*100</f>
        <v>76.8808347062054</v>
      </c>
      <c r="C71" s="26" t="n">
        <f aca="false">'MODE-FEMALE (No)'!C71/'MODE-FEMALE (No)'!$L71*100</f>
        <v>14.113124656782</v>
      </c>
      <c r="D71" s="26" t="n">
        <f aca="false">'MODE-FEMALE (No)'!D71/'MODE-FEMALE (No)'!$L71*100</f>
        <v>1.81219110378913</v>
      </c>
      <c r="E71" s="26" t="n">
        <f aca="false">'MODE-FEMALE (No)'!E71/'MODE-FEMALE (No)'!$L71*100</f>
        <v>0.604063701263042</v>
      </c>
      <c r="F71" s="26" t="n">
        <f aca="false">'MODE-FEMALE (No)'!F71/'MODE-FEMALE (No)'!$L71*100</f>
        <v>0</v>
      </c>
      <c r="G71" s="26" t="n">
        <f aca="false">'MODE-FEMALE (No)'!G71/'MODE-FEMALE (No)'!$L71*100</f>
        <v>0.164744645799012</v>
      </c>
      <c r="H71" s="26" t="n">
        <f aca="false">'MODE-FEMALE (No)'!H71/'MODE-FEMALE (No)'!$L71*100</f>
        <v>0</v>
      </c>
      <c r="I71" s="26" t="n">
        <f aca="false">'MODE-FEMALE (No)'!I71/'MODE-FEMALE (No)'!$L71*100</f>
        <v>0</v>
      </c>
      <c r="J71" s="26" t="n">
        <f aca="false">'MODE-FEMALE (No)'!J71/'MODE-FEMALE (No)'!$L71*100</f>
        <v>5.93080724876442</v>
      </c>
      <c r="K71" s="26" t="n">
        <f aca="false">'MODE-FEMALE (No)'!K71/'MODE-FEMALE (No)'!$L71*100</f>
        <v>0.494233937397035</v>
      </c>
      <c r="L71" s="26" t="n">
        <f aca="false">SUM(B71:K71)</f>
        <v>100</v>
      </c>
    </row>
    <row r="72" s="9" customFormat="true" ht="14.65" hidden="false" customHeight="true" outlineLevel="0" collapsed="false">
      <c r="A72" s="12" t="s">
        <v>96</v>
      </c>
      <c r="B72" s="26" t="n">
        <f aca="false">'MODE-FEMALE (No)'!B72/'MODE-FEMALE (No)'!$L72*100</f>
        <v>71.4686435584051</v>
      </c>
      <c r="C72" s="26" t="n">
        <f aca="false">'MODE-FEMALE (No)'!C72/'MODE-FEMALE (No)'!$L72*100</f>
        <v>15.5479863754759</v>
      </c>
      <c r="D72" s="26" t="n">
        <f aca="false">'MODE-FEMALE (No)'!D72/'MODE-FEMALE (No)'!$L72*100</f>
        <v>2.88519334802645</v>
      </c>
      <c r="E72" s="26" t="n">
        <f aca="false">'MODE-FEMALE (No)'!E72/'MODE-FEMALE (No)'!$L72*100</f>
        <v>3.50631136044881</v>
      </c>
      <c r="F72" s="26" t="n">
        <f aca="false">'MODE-FEMALE (No)'!F72/'MODE-FEMALE (No)'!$L72*100</f>
        <v>0.060108194750551</v>
      </c>
      <c r="G72" s="26" t="n">
        <f aca="false">'MODE-FEMALE (No)'!G72/'MODE-FEMALE (No)'!$L72*100</f>
        <v>0.120216389501102</v>
      </c>
      <c r="H72" s="26" t="n">
        <f aca="false">'MODE-FEMALE (No)'!H72/'MODE-FEMALE (No)'!$L72*100</f>
        <v>0.160288519334803</v>
      </c>
      <c r="I72" s="26" t="n">
        <f aca="false">'MODE-FEMALE (No)'!I72/'MODE-FEMALE (No)'!$L72*100</f>
        <v>0.561009817671809</v>
      </c>
      <c r="J72" s="26" t="n">
        <f aca="false">'MODE-FEMALE (No)'!J72/'MODE-FEMALE (No)'!$L72*100</f>
        <v>5.28952113804849</v>
      </c>
      <c r="K72" s="26" t="n">
        <f aca="false">'MODE-FEMALE (No)'!K72/'MODE-FEMALE (No)'!$L72*100</f>
        <v>0.400721298337007</v>
      </c>
      <c r="L72" s="26" t="n">
        <f aca="false">SUM(B72:K72)</f>
        <v>100</v>
      </c>
    </row>
    <row r="73" s="9" customFormat="true" ht="14.65" hidden="false" customHeight="true" outlineLevel="0" collapsed="false">
      <c r="A73" s="12" t="s">
        <v>97</v>
      </c>
      <c r="B73" s="26" t="n">
        <f aca="false">'MODE-FEMALE (No)'!B73/'MODE-FEMALE (No)'!$L73*100</f>
        <v>74.5207389334263</v>
      </c>
      <c r="C73" s="26" t="n">
        <f aca="false">'MODE-FEMALE (No)'!C73/'MODE-FEMALE (No)'!$L73*100</f>
        <v>14.0118508191007</v>
      </c>
      <c r="D73" s="26" t="n">
        <f aca="false">'MODE-FEMALE (No)'!D73/'MODE-FEMALE (No)'!$L73*100</f>
        <v>0.522830254444057</v>
      </c>
      <c r="E73" s="26" t="n">
        <f aca="false">'MODE-FEMALE (No)'!E73/'MODE-FEMALE (No)'!$L73*100</f>
        <v>1.08051585918438</v>
      </c>
      <c r="F73" s="26" t="n">
        <f aca="false">'MODE-FEMALE (No)'!F73/'MODE-FEMALE (No)'!$L73*100</f>
        <v>0</v>
      </c>
      <c r="G73" s="26" t="n">
        <f aca="false">'MODE-FEMALE (No)'!G73/'MODE-FEMALE (No)'!$L73*100</f>
        <v>0.139421401185082</v>
      </c>
      <c r="H73" s="26" t="n">
        <f aca="false">'MODE-FEMALE (No)'!H73/'MODE-FEMALE (No)'!$L73*100</f>
        <v>0.383408853258975</v>
      </c>
      <c r="I73" s="26" t="n">
        <f aca="false">'MODE-FEMALE (No)'!I73/'MODE-FEMALE (No)'!$L73*100</f>
        <v>0.418264203555246</v>
      </c>
      <c r="J73" s="26" t="n">
        <f aca="false">'MODE-FEMALE (No)'!J73/'MODE-FEMALE (No)'!$L73*100</f>
        <v>8.60927152317881</v>
      </c>
      <c r="K73" s="26" t="n">
        <f aca="false">'MODE-FEMALE (No)'!K73/'MODE-FEMALE (No)'!$L73*100</f>
        <v>0.313698152666434</v>
      </c>
      <c r="L73" s="26" t="n">
        <f aca="false">SUM(B73:K73)</f>
        <v>100</v>
      </c>
    </row>
    <row r="74" s="9" customFormat="true" ht="14.65" hidden="false" customHeight="true" outlineLevel="0" collapsed="false">
      <c r="A74" s="12" t="s">
        <v>98</v>
      </c>
      <c r="B74" s="26" t="n">
        <f aca="false">'MODE-FEMALE (No)'!B74/'MODE-FEMALE (No)'!$L74*100</f>
        <v>77.3753280839895</v>
      </c>
      <c r="C74" s="26" t="n">
        <f aca="false">'MODE-FEMALE (No)'!C74/'MODE-FEMALE (No)'!$L74*100</f>
        <v>11.6535433070866</v>
      </c>
      <c r="D74" s="26" t="n">
        <f aca="false">'MODE-FEMALE (No)'!D74/'MODE-FEMALE (No)'!$L74*100</f>
        <v>1.0761154855643</v>
      </c>
      <c r="E74" s="26" t="n">
        <f aca="false">'MODE-FEMALE (No)'!E74/'MODE-FEMALE (No)'!$L74*100</f>
        <v>0.761154855643045</v>
      </c>
      <c r="F74" s="26" t="n">
        <f aca="false">'MODE-FEMALE (No)'!F74/'MODE-FEMALE (No)'!$L74*100</f>
        <v>0</v>
      </c>
      <c r="G74" s="26" t="n">
        <f aca="false">'MODE-FEMALE (No)'!G74/'MODE-FEMALE (No)'!$L74*100</f>
        <v>0.15748031496063</v>
      </c>
      <c r="H74" s="26" t="n">
        <f aca="false">'MODE-FEMALE (No)'!H74/'MODE-FEMALE (No)'!$L74*100</f>
        <v>0.078740157480315</v>
      </c>
      <c r="I74" s="26" t="n">
        <f aca="false">'MODE-FEMALE (No)'!I74/'MODE-FEMALE (No)'!$L74*100</f>
        <v>0.288713910761155</v>
      </c>
      <c r="J74" s="26" t="n">
        <f aca="false">'MODE-FEMALE (No)'!J74/'MODE-FEMALE (No)'!$L74*100</f>
        <v>8.11023622047244</v>
      </c>
      <c r="K74" s="26" t="n">
        <f aca="false">'MODE-FEMALE (No)'!K74/'MODE-FEMALE (No)'!$L74*100</f>
        <v>0.498687664041995</v>
      </c>
      <c r="L74" s="26" t="n">
        <f aca="false">SUM(B74:K74)</f>
        <v>100</v>
      </c>
    </row>
    <row r="75" s="9" customFormat="true" ht="14.65" hidden="false" customHeight="true" outlineLevel="0" collapsed="false">
      <c r="A75" s="12" t="s">
        <v>99</v>
      </c>
      <c r="B75" s="26" t="n">
        <f aca="false">'MODE-FEMALE (No)'!B75/'MODE-FEMALE (No)'!$L75*100</f>
        <v>64.9821993670886</v>
      </c>
      <c r="C75" s="26" t="n">
        <f aca="false">'MODE-FEMALE (No)'!C75/'MODE-FEMALE (No)'!$L75*100</f>
        <v>15.7683939873418</v>
      </c>
      <c r="D75" s="26" t="n">
        <f aca="false">'MODE-FEMALE (No)'!D75/'MODE-FEMALE (No)'!$L75*100</f>
        <v>7.15486550632911</v>
      </c>
      <c r="E75" s="26" t="n">
        <f aca="false">'MODE-FEMALE (No)'!E75/'MODE-FEMALE (No)'!$L75*100</f>
        <v>4.68255537974684</v>
      </c>
      <c r="F75" s="26" t="n">
        <f aca="false">'MODE-FEMALE (No)'!F75/'MODE-FEMALE (No)'!$L75*100</f>
        <v>0.0148338607594937</v>
      </c>
      <c r="G75" s="26" t="n">
        <f aca="false">'MODE-FEMALE (No)'!G75/'MODE-FEMALE (No)'!$L75*100</f>
        <v>0.0840585443037975</v>
      </c>
      <c r="H75" s="26" t="n">
        <f aca="false">'MODE-FEMALE (No)'!H75/'MODE-FEMALE (No)'!$L75*100</f>
        <v>0.276898734177215</v>
      </c>
      <c r="I75" s="26" t="n">
        <f aca="false">'MODE-FEMALE (No)'!I75/'MODE-FEMALE (No)'!$L75*100</f>
        <v>0.623022151898734</v>
      </c>
      <c r="J75" s="26" t="n">
        <f aca="false">'MODE-FEMALE (No)'!J75/'MODE-FEMALE (No)'!$L75*100</f>
        <v>6.04727056962025</v>
      </c>
      <c r="K75" s="26" t="n">
        <f aca="false">'MODE-FEMALE (No)'!K75/'MODE-FEMALE (No)'!$L75*100</f>
        <v>0.365901898734177</v>
      </c>
      <c r="L75" s="26" t="n">
        <f aca="false">SUM(B75:K75)</f>
        <v>100</v>
      </c>
    </row>
    <row r="76" s="16" customFormat="true" ht="14.65" hidden="false" customHeight="true" outlineLevel="0" collapsed="false">
      <c r="A76" s="18" t="s">
        <v>100</v>
      </c>
      <c r="B76" s="28" t="n">
        <f aca="false">'MODE-FEMALE (No)'!B76/'MODE-FEMALE (No)'!$L76*100</f>
        <v>68.7972712442533</v>
      </c>
      <c r="C76" s="28" t="n">
        <f aca="false">'MODE-FEMALE (No)'!C76/'MODE-FEMALE (No)'!$L76*100</f>
        <v>15.0318849176924</v>
      </c>
      <c r="D76" s="28" t="n">
        <f aca="false">'MODE-FEMALE (No)'!D76/'MODE-FEMALE (No)'!$L76*100</f>
        <v>4.98294527658312</v>
      </c>
      <c r="E76" s="28" t="n">
        <f aca="false">'MODE-FEMALE (No)'!E76/'MODE-FEMALE (No)'!$L76*100</f>
        <v>3.53848435414504</v>
      </c>
      <c r="F76" s="28" t="n">
        <f aca="false">'MODE-FEMALE (No)'!F76/'MODE-FEMALE (No)'!$L76*100</f>
        <v>0.017796233130654</v>
      </c>
      <c r="G76" s="28" t="n">
        <f aca="false">'MODE-FEMALE (No)'!G76/'MODE-FEMALE (No)'!$L76*100</f>
        <v>0.106777398783924</v>
      </c>
      <c r="H76" s="28" t="n">
        <f aca="false">'MODE-FEMALE (No)'!H76/'MODE-FEMALE (No)'!$L76*100</f>
        <v>0.231351030698502</v>
      </c>
      <c r="I76" s="28" t="n">
        <f aca="false">'MODE-FEMALE (No)'!I76/'MODE-FEMALE (No)'!$L76*100</f>
        <v>0.524988877354293</v>
      </c>
      <c r="J76" s="28" t="n">
        <f aca="false">'MODE-FEMALE (No)'!J76/'MODE-FEMALE (No)'!$L76*100</f>
        <v>6.37994957733946</v>
      </c>
      <c r="K76" s="28" t="n">
        <f aca="false">'MODE-FEMALE (No)'!K76/'MODE-FEMALE (No)'!$L76*100</f>
        <v>0.388551090019279</v>
      </c>
      <c r="L76" s="28" t="n">
        <f aca="false">SUM(B76:K76)</f>
        <v>100</v>
      </c>
    </row>
    <row r="77" s="16" customFormat="true" ht="14.65" hidden="false" customHeight="true" outlineLevel="0" collapsed="false">
      <c r="A77" s="20" t="s">
        <v>27</v>
      </c>
      <c r="B77" s="29" t="n">
        <f aca="false">'MODE-FEMALE (No)'!B77/'MODE-FEMALE (No)'!$L77*100</f>
        <v>56.0022905096216</v>
      </c>
      <c r="C77" s="29" t="n">
        <f aca="false">'MODE-FEMALE (No)'!C77/'MODE-FEMALE (No)'!$L77*100</f>
        <v>11.6417495609019</v>
      </c>
      <c r="D77" s="29" t="n">
        <f aca="false">'MODE-FEMALE (No)'!D77/'MODE-FEMALE (No)'!$L77*100</f>
        <v>15.9912063183239</v>
      </c>
      <c r="E77" s="29" t="n">
        <f aca="false">'MODE-FEMALE (No)'!E77/'MODE-FEMALE (No)'!$L77*100</f>
        <v>8.51925585226883</v>
      </c>
      <c r="F77" s="29" t="n">
        <f aca="false">'MODE-FEMALE (No)'!F77/'MODE-FEMALE (No)'!$L77*100</f>
        <v>0.316954291942865</v>
      </c>
      <c r="G77" s="29" t="n">
        <f aca="false">'MODE-FEMALE (No)'!G77/'MODE-FEMALE (No)'!$L77*100</f>
        <v>0.0867312853810902</v>
      </c>
      <c r="H77" s="29" t="n">
        <f aca="false">'MODE-FEMALE (No)'!H77/'MODE-FEMALE (No)'!$L77*100</f>
        <v>0.209963381984338</v>
      </c>
      <c r="I77" s="29" t="n">
        <f aca="false">'MODE-FEMALE (No)'!I77/'MODE-FEMALE (No)'!$L77*100</f>
        <v>0.551865476092806</v>
      </c>
      <c r="J77" s="29" t="n">
        <f aca="false">'MODE-FEMALE (No)'!J77/'MODE-FEMALE (No)'!$L77*100</f>
        <v>6.24431767761077</v>
      </c>
      <c r="K77" s="29" t="n">
        <f aca="false">'MODE-FEMALE (No)'!K77/'MODE-FEMALE (No)'!$L77*100</f>
        <v>0.435665645871808</v>
      </c>
      <c r="L77" s="29" t="n">
        <f aca="false">SUM(B77:K77)</f>
        <v>100</v>
      </c>
    </row>
    <row r="78" s="9" customFormat="true" ht="14.6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s="9" customFormat="true" ht="14.6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</row>
    <row r="80" s="9" customFormat="true" ht="14.6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</row>
    <row r="81" s="9" customFormat="true" ht="14.6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s="9" customFormat="true" ht="14.6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s="9" customFormat="true" ht="14.6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s="9" customFormat="true" ht="14.6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s="9" customFormat="true" ht="14.6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s="9" customFormat="true" ht="14.6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s="9" customFormat="true" ht="14.6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s="9" customFormat="true" ht="14.6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s="9" customFormat="true" ht="14.6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s="9" customFormat="true" ht="14.6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s="9" customFormat="true" ht="14.6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</row>
    <row r="92" s="9" customFormat="true" ht="14.6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</row>
    <row r="93" s="9" customFormat="true" ht="14.6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s="24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4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4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4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s="24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s="24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s="24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s="24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s="24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24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s="24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24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24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24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24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24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24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24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24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24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24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24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24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24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24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24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24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24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24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24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24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24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24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24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24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24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24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24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24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24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24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24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24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24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24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24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24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24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24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24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24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24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24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24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24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24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24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24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24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24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24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24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24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24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24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24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24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24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24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24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24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24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24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24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24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24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24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24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24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24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24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24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24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24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24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24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24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24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24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24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24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24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24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24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24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24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24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24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24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24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24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24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24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24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24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24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24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24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24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24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24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24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24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24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24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24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24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24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24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24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24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24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24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24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24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24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24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24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24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24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24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24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24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24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24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24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24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24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24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24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24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24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24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24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24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24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24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24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24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24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24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24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24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24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s="30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s="30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s="30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s="30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s="30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s="30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s="30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s="30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s="30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s="30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Mode for Females (Percent)</oddHeader>
    <oddFooter>&amp;L&amp;12Source: JTW 1991 Table 25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