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MODE-MALE (No)" sheetId="2" state="visible" r:id="rId3"/>
    <sheet name="MODE-MAL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MODE</t>
  </si>
  <si>
    <t xml:space="preserve">Car</t>
  </si>
  <si>
    <t xml:space="preserve">Motor</t>
  </si>
  <si>
    <t xml:space="preserve">Walk</t>
  </si>
  <si>
    <t xml:space="preserve">HOME SLA</t>
  </si>
  <si>
    <t xml:space="preserve">Driver</t>
  </si>
  <si>
    <t xml:space="preserve">Pass.</t>
  </si>
  <si>
    <t xml:space="preserve">Train</t>
  </si>
  <si>
    <t xml:space="preserve">Bus</t>
  </si>
  <si>
    <t xml:space="preserve">Ferry</t>
  </si>
  <si>
    <t xml:space="preserve">Bike</t>
  </si>
  <si>
    <t xml:space="preserve">Taxi</t>
  </si>
  <si>
    <t xml:space="preserve">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8.85"/>
  </cols>
  <sheetData>
    <row r="1" s="6" customFormat="true" ht="1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9" t="s">
        <v>16</v>
      </c>
      <c r="K2" s="8"/>
      <c r="L2" s="8"/>
    </row>
    <row r="3" s="6" customFormat="true" ht="15" hidden="false" customHeight="true" outlineLevel="0" collapsed="false">
      <c r="A3" s="10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11" t="s">
        <v>23</v>
      </c>
      <c r="I3" s="11" t="s">
        <v>24</v>
      </c>
      <c r="J3" s="12" t="s">
        <v>25</v>
      </c>
      <c r="K3" s="11" t="s">
        <v>26</v>
      </c>
      <c r="L3" s="11" t="s">
        <v>27</v>
      </c>
    </row>
    <row r="4" s="6" customFormat="true" ht="15" hidden="false" customHeight="true" outlineLevel="0" collapsed="false">
      <c r="A4" s="13" t="s">
        <v>28</v>
      </c>
      <c r="B4" s="14" t="n">
        <v>4557</v>
      </c>
      <c r="C4" s="14" t="n">
        <v>428</v>
      </c>
      <c r="D4" s="14" t="n">
        <v>199</v>
      </c>
      <c r="E4" s="14" t="n">
        <v>1156</v>
      </c>
      <c r="F4" s="14" t="n">
        <v>3</v>
      </c>
      <c r="G4" s="14" t="n">
        <v>69</v>
      </c>
      <c r="H4" s="14" t="n">
        <v>149</v>
      </c>
      <c r="I4" s="14" t="n">
        <v>83</v>
      </c>
      <c r="J4" s="14" t="n">
        <v>614</v>
      </c>
      <c r="K4" s="14" t="n">
        <v>102</v>
      </c>
      <c r="L4" s="14" t="n">
        <f aca="false">SUM(B4:K4)</f>
        <v>7360</v>
      </c>
    </row>
    <row r="5" s="6" customFormat="true" ht="15" hidden="false" customHeight="true" outlineLevel="0" collapsed="false">
      <c r="A5" s="13" t="s">
        <v>29</v>
      </c>
      <c r="B5" s="14" t="n">
        <v>7006</v>
      </c>
      <c r="C5" s="14" t="n">
        <v>483</v>
      </c>
      <c r="D5" s="14" t="n">
        <v>723</v>
      </c>
      <c r="E5" s="14" t="n">
        <v>2475</v>
      </c>
      <c r="F5" s="14" t="n">
        <v>269</v>
      </c>
      <c r="G5" s="14" t="n">
        <v>174</v>
      </c>
      <c r="H5" s="14" t="n">
        <v>192</v>
      </c>
      <c r="I5" s="14" t="n">
        <v>175</v>
      </c>
      <c r="J5" s="14" t="n">
        <v>1216</v>
      </c>
      <c r="K5" s="14" t="n">
        <v>169</v>
      </c>
      <c r="L5" s="14" t="n">
        <f aca="false">SUM(B5:K5)</f>
        <v>12882</v>
      </c>
    </row>
    <row r="6" s="6" customFormat="true" ht="15" hidden="false" customHeight="true" outlineLevel="0" collapsed="false">
      <c r="A6" s="13" t="s">
        <v>30</v>
      </c>
      <c r="B6" s="14" t="n">
        <v>8767</v>
      </c>
      <c r="C6" s="14" t="n">
        <v>805</v>
      </c>
      <c r="D6" s="14" t="n">
        <v>4029</v>
      </c>
      <c r="E6" s="14" t="n">
        <v>1507</v>
      </c>
      <c r="F6" s="14" t="n">
        <v>9</v>
      </c>
      <c r="G6" s="14" t="n">
        <v>143</v>
      </c>
      <c r="H6" s="14" t="n">
        <v>186</v>
      </c>
      <c r="I6" s="14" t="n">
        <v>118</v>
      </c>
      <c r="J6" s="14" t="n">
        <v>1260</v>
      </c>
      <c r="K6" s="14" t="n">
        <v>180</v>
      </c>
      <c r="L6" s="14" t="n">
        <f aca="false">SUM(B6:K6)</f>
        <v>17004</v>
      </c>
    </row>
    <row r="7" s="6" customFormat="true" ht="15" hidden="false" customHeight="true" outlineLevel="0" collapsed="false">
      <c r="A7" s="13" t="s">
        <v>31</v>
      </c>
      <c r="B7" s="14" t="n">
        <v>5083</v>
      </c>
      <c r="C7" s="14" t="n">
        <v>499</v>
      </c>
      <c r="D7" s="14" t="n">
        <v>2980</v>
      </c>
      <c r="E7" s="14" t="n">
        <v>2170</v>
      </c>
      <c r="F7" s="14" t="n">
        <v>21</v>
      </c>
      <c r="G7" s="14" t="n">
        <v>134</v>
      </c>
      <c r="H7" s="14" t="n">
        <v>299</v>
      </c>
      <c r="I7" s="14" t="n">
        <v>453</v>
      </c>
      <c r="J7" s="14" t="n">
        <v>3612</v>
      </c>
      <c r="K7" s="14" t="n">
        <v>159</v>
      </c>
      <c r="L7" s="14" t="n">
        <f aca="false">SUM(B7:K7)</f>
        <v>15410</v>
      </c>
    </row>
    <row r="8" s="6" customFormat="true" ht="15" hidden="false" customHeight="true" outlineLevel="0" collapsed="false">
      <c r="A8" s="13" t="s">
        <v>32</v>
      </c>
      <c r="B8" s="14" t="n">
        <v>87</v>
      </c>
      <c r="C8" s="14" t="n">
        <v>9</v>
      </c>
      <c r="D8" s="14" t="n">
        <v>40</v>
      </c>
      <c r="E8" s="14" t="n">
        <v>63</v>
      </c>
      <c r="F8" s="14" t="n">
        <v>0</v>
      </c>
      <c r="G8" s="14" t="n">
        <v>3</v>
      </c>
      <c r="H8" s="14" t="n">
        <v>6</v>
      </c>
      <c r="I8" s="14" t="n">
        <v>24</v>
      </c>
      <c r="J8" s="14" t="n">
        <v>215</v>
      </c>
      <c r="K8" s="14" t="n">
        <v>16</v>
      </c>
      <c r="L8" s="14" t="n">
        <f aca="false">SUM(B8:K8)</f>
        <v>463</v>
      </c>
    </row>
    <row r="9" s="6" customFormat="true" ht="15" hidden="false" customHeight="true" outlineLevel="0" collapsed="false">
      <c r="A9" s="13" t="s">
        <v>33</v>
      </c>
      <c r="B9" s="14" t="n">
        <v>311</v>
      </c>
      <c r="C9" s="14" t="n">
        <v>31</v>
      </c>
      <c r="D9" s="14" t="n">
        <v>154</v>
      </c>
      <c r="E9" s="14" t="n">
        <v>130</v>
      </c>
      <c r="F9" s="14" t="n">
        <v>3</v>
      </c>
      <c r="G9" s="14" t="n">
        <v>6</v>
      </c>
      <c r="H9" s="14" t="n">
        <v>3</v>
      </c>
      <c r="I9" s="14" t="n">
        <v>11</v>
      </c>
      <c r="J9" s="14" t="n">
        <v>480</v>
      </c>
      <c r="K9" s="14" t="n">
        <v>26</v>
      </c>
      <c r="L9" s="14" t="n">
        <f aca="false">SUM(B9:K9)</f>
        <v>1155</v>
      </c>
    </row>
    <row r="10" s="17" customFormat="true" ht="15" hidden="false" customHeight="true" outlineLevel="0" collapsed="false">
      <c r="A10" s="15" t="s">
        <v>34</v>
      </c>
      <c r="B10" s="16" t="n">
        <f aca="false">SUM(B4:B9)</f>
        <v>25811</v>
      </c>
      <c r="C10" s="16" t="n">
        <f aca="false">SUM(C4:C9)</f>
        <v>2255</v>
      </c>
      <c r="D10" s="16" t="n">
        <f aca="false">SUM(D4:D9)</f>
        <v>8125</v>
      </c>
      <c r="E10" s="16" t="n">
        <f aca="false">SUM(E4:E9)</f>
        <v>7501</v>
      </c>
      <c r="F10" s="16" t="n">
        <f aca="false">SUM(F4:F9)</f>
        <v>305</v>
      </c>
      <c r="G10" s="16" t="n">
        <f aca="false">SUM(G4:G9)</f>
        <v>529</v>
      </c>
      <c r="H10" s="16" t="n">
        <f aca="false">SUM(H4:H9)</f>
        <v>835</v>
      </c>
      <c r="I10" s="16" t="n">
        <f aca="false">SUM(I4:I9)</f>
        <v>864</v>
      </c>
      <c r="J10" s="16" t="n">
        <f aca="false">SUM(J4:J9)</f>
        <v>7397</v>
      </c>
      <c r="K10" s="16" t="n">
        <f aca="false">SUM(K4:K9)</f>
        <v>652</v>
      </c>
      <c r="L10" s="16" t="n">
        <f aca="false">SUM(B10:K10)</f>
        <v>54274</v>
      </c>
    </row>
    <row r="11" s="6" customFormat="true" ht="15" hidden="false" customHeight="true" outlineLevel="0" collapsed="false">
      <c r="A11" s="13" t="s">
        <v>35</v>
      </c>
      <c r="B11" s="14" t="n">
        <v>14198</v>
      </c>
      <c r="C11" s="14" t="n">
        <v>1202</v>
      </c>
      <c r="D11" s="14" t="n">
        <v>1112</v>
      </c>
      <c r="E11" s="14" t="n">
        <v>4897</v>
      </c>
      <c r="F11" s="14" t="n">
        <v>9</v>
      </c>
      <c r="G11" s="14" t="n">
        <v>260</v>
      </c>
      <c r="H11" s="14" t="n">
        <v>436</v>
      </c>
      <c r="I11" s="14" t="n">
        <v>297</v>
      </c>
      <c r="J11" s="14" t="n">
        <v>1664</v>
      </c>
      <c r="K11" s="14" t="n">
        <v>308</v>
      </c>
      <c r="L11" s="14" t="n">
        <f aca="false">SUM(B11:K11)</f>
        <v>24383</v>
      </c>
    </row>
    <row r="12" s="6" customFormat="true" ht="15" hidden="false" customHeight="true" outlineLevel="0" collapsed="false">
      <c r="A12" s="13" t="s">
        <v>36</v>
      </c>
      <c r="B12" s="14" t="n">
        <v>7122</v>
      </c>
      <c r="C12" s="14" t="n">
        <v>550</v>
      </c>
      <c r="D12" s="14" t="n">
        <v>2878</v>
      </c>
      <c r="E12" s="14" t="n">
        <v>1215</v>
      </c>
      <c r="F12" s="14" t="n">
        <v>18</v>
      </c>
      <c r="G12" s="14" t="n">
        <v>101</v>
      </c>
      <c r="H12" s="14" t="n">
        <v>147</v>
      </c>
      <c r="I12" s="14" t="n">
        <v>210</v>
      </c>
      <c r="J12" s="14" t="n">
        <v>669</v>
      </c>
      <c r="K12" s="14" t="n">
        <v>122</v>
      </c>
      <c r="L12" s="14" t="n">
        <f aca="false">SUM(B12:K12)</f>
        <v>13032</v>
      </c>
    </row>
    <row r="13" s="6" customFormat="true" ht="15" hidden="false" customHeight="true" outlineLevel="0" collapsed="false">
      <c r="A13" s="13" t="s">
        <v>37</v>
      </c>
      <c r="B13" s="14" t="n">
        <v>6152</v>
      </c>
      <c r="C13" s="14" t="n">
        <v>447</v>
      </c>
      <c r="D13" s="14" t="n">
        <v>1586</v>
      </c>
      <c r="E13" s="14" t="n">
        <v>1022</v>
      </c>
      <c r="F13" s="14" t="n">
        <v>65</v>
      </c>
      <c r="G13" s="14" t="n">
        <v>67</v>
      </c>
      <c r="H13" s="14" t="n">
        <v>83</v>
      </c>
      <c r="I13" s="14" t="n">
        <v>352</v>
      </c>
      <c r="J13" s="14" t="n">
        <v>892</v>
      </c>
      <c r="K13" s="14" t="n">
        <v>98</v>
      </c>
      <c r="L13" s="14" t="n">
        <f aca="false">SUM(B13:K13)</f>
        <v>10764</v>
      </c>
    </row>
    <row r="14" s="17" customFormat="true" ht="15" hidden="false" customHeight="true" outlineLevel="0" collapsed="false">
      <c r="A14" s="15" t="s">
        <v>38</v>
      </c>
      <c r="B14" s="16" t="n">
        <f aca="false">SUM(B11:B13)</f>
        <v>27472</v>
      </c>
      <c r="C14" s="16" t="n">
        <f aca="false">SUM(C11:C13)</f>
        <v>2199</v>
      </c>
      <c r="D14" s="16" t="n">
        <f aca="false">SUM(D11:D13)</f>
        <v>5576</v>
      </c>
      <c r="E14" s="16" t="n">
        <f aca="false">SUM(E11:E13)</f>
        <v>7134</v>
      </c>
      <c r="F14" s="16" t="n">
        <f aca="false">SUM(F11:F13)</f>
        <v>92</v>
      </c>
      <c r="G14" s="16" t="n">
        <f aca="false">SUM(G11:G13)</f>
        <v>428</v>
      </c>
      <c r="H14" s="16" t="n">
        <f aca="false">SUM(H11:H13)</f>
        <v>666</v>
      </c>
      <c r="I14" s="16" t="n">
        <f aca="false">SUM(I11:I13)</f>
        <v>859</v>
      </c>
      <c r="J14" s="16" t="n">
        <f aca="false">SUM(J11:J13)</f>
        <v>3225</v>
      </c>
      <c r="K14" s="16" t="n">
        <f aca="false">SUM(K11:K13)</f>
        <v>528</v>
      </c>
      <c r="L14" s="16" t="n">
        <f aca="false">SUM(B14:K14)</f>
        <v>48179</v>
      </c>
    </row>
    <row r="15" s="6" customFormat="true" ht="15" hidden="false" customHeight="true" outlineLevel="0" collapsed="false">
      <c r="A15" s="13" t="s">
        <v>39</v>
      </c>
      <c r="B15" s="14" t="n">
        <v>9482</v>
      </c>
      <c r="C15" s="14" t="n">
        <v>684</v>
      </c>
      <c r="D15" s="14" t="n">
        <v>3023</v>
      </c>
      <c r="E15" s="14" t="n">
        <v>174</v>
      </c>
      <c r="F15" s="14" t="n">
        <v>0</v>
      </c>
      <c r="G15" s="14" t="n">
        <v>117</v>
      </c>
      <c r="H15" s="14" t="n">
        <v>106</v>
      </c>
      <c r="I15" s="14" t="n">
        <v>71</v>
      </c>
      <c r="J15" s="14" t="n">
        <v>430</v>
      </c>
      <c r="K15" s="14" t="n">
        <v>258</v>
      </c>
      <c r="L15" s="14" t="n">
        <f aca="false">SUM(B15:K15)</f>
        <v>14345</v>
      </c>
    </row>
    <row r="16" s="6" customFormat="true" ht="15" hidden="false" customHeight="true" outlineLevel="0" collapsed="false">
      <c r="A16" s="13" t="s">
        <v>40</v>
      </c>
      <c r="B16" s="14" t="n">
        <v>6871</v>
      </c>
      <c r="C16" s="14" t="n">
        <v>486</v>
      </c>
      <c r="D16" s="14" t="n">
        <v>2090</v>
      </c>
      <c r="E16" s="14" t="n">
        <v>82</v>
      </c>
      <c r="F16" s="14" t="n">
        <v>0</v>
      </c>
      <c r="G16" s="14" t="n">
        <v>64</v>
      </c>
      <c r="H16" s="14" t="n">
        <v>73</v>
      </c>
      <c r="I16" s="14" t="n">
        <v>49</v>
      </c>
      <c r="J16" s="14" t="n">
        <v>316</v>
      </c>
      <c r="K16" s="14" t="n">
        <v>129</v>
      </c>
      <c r="L16" s="14" t="n">
        <f aca="false">SUM(B16:K16)</f>
        <v>10160</v>
      </c>
    </row>
    <row r="17" s="6" customFormat="true" ht="15" hidden="false" customHeight="true" outlineLevel="0" collapsed="false">
      <c r="A17" s="13" t="s">
        <v>41</v>
      </c>
      <c r="B17" s="14" t="n">
        <v>11776</v>
      </c>
      <c r="C17" s="14" t="n">
        <v>961</v>
      </c>
      <c r="D17" s="14" t="n">
        <v>3368</v>
      </c>
      <c r="E17" s="14" t="n">
        <v>445</v>
      </c>
      <c r="F17" s="14" t="n">
        <v>3</v>
      </c>
      <c r="G17" s="14" t="n">
        <v>142</v>
      </c>
      <c r="H17" s="14" t="n">
        <v>120</v>
      </c>
      <c r="I17" s="14" t="n">
        <v>107</v>
      </c>
      <c r="J17" s="14" t="n">
        <v>635</v>
      </c>
      <c r="K17" s="14" t="n">
        <v>317</v>
      </c>
      <c r="L17" s="14" t="n">
        <f aca="false">SUM(B17:K17)</f>
        <v>17874</v>
      </c>
    </row>
    <row r="18" s="6" customFormat="true" ht="15" hidden="false" customHeight="true" outlineLevel="0" collapsed="false">
      <c r="A18" s="13" t="s">
        <v>42</v>
      </c>
      <c r="B18" s="14" t="n">
        <v>32412</v>
      </c>
      <c r="C18" s="14" t="n">
        <v>2378</v>
      </c>
      <c r="D18" s="14" t="n">
        <v>6653</v>
      </c>
      <c r="E18" s="14" t="n">
        <v>232</v>
      </c>
      <c r="F18" s="14" t="n">
        <v>25</v>
      </c>
      <c r="G18" s="14" t="n">
        <v>371</v>
      </c>
      <c r="H18" s="14" t="n">
        <v>362</v>
      </c>
      <c r="I18" s="14" t="n">
        <v>142</v>
      </c>
      <c r="J18" s="14" t="n">
        <v>1027</v>
      </c>
      <c r="K18" s="14" t="n">
        <v>866</v>
      </c>
      <c r="L18" s="14" t="n">
        <f aca="false">SUM(B18:K18)</f>
        <v>44468</v>
      </c>
    </row>
    <row r="19" s="17" customFormat="true" ht="15" hidden="false" customHeight="true" outlineLevel="0" collapsed="false">
      <c r="A19" s="15" t="s">
        <v>43</v>
      </c>
      <c r="B19" s="16" t="n">
        <f aca="false">SUM(B15:B18)</f>
        <v>60541</v>
      </c>
      <c r="C19" s="16" t="n">
        <f aca="false">SUM(C15:C18)</f>
        <v>4509</v>
      </c>
      <c r="D19" s="16" t="n">
        <f aca="false">SUM(D15:D18)</f>
        <v>15134</v>
      </c>
      <c r="E19" s="16" t="n">
        <f aca="false">SUM(E15:E18)</f>
        <v>933</v>
      </c>
      <c r="F19" s="16" t="n">
        <f aca="false">SUM(F15:F18)</f>
        <v>28</v>
      </c>
      <c r="G19" s="16" t="n">
        <f aca="false">SUM(G15:G18)</f>
        <v>694</v>
      </c>
      <c r="H19" s="16" t="n">
        <f aca="false">SUM(H15:H18)</f>
        <v>661</v>
      </c>
      <c r="I19" s="16" t="n">
        <f aca="false">SUM(I15:I18)</f>
        <v>369</v>
      </c>
      <c r="J19" s="16" t="n">
        <f aca="false">SUM(J15:J18)</f>
        <v>2408</v>
      </c>
      <c r="K19" s="16" t="n">
        <f aca="false">SUM(K15:K18)</f>
        <v>1570</v>
      </c>
      <c r="L19" s="16" t="n">
        <f aca="false">SUM(B19:K19)</f>
        <v>86847</v>
      </c>
    </row>
    <row r="20" s="6" customFormat="true" ht="15" hidden="false" customHeight="true" outlineLevel="0" collapsed="false">
      <c r="A20" s="13" t="s">
        <v>44</v>
      </c>
      <c r="B20" s="14" t="n">
        <v>22048</v>
      </c>
      <c r="C20" s="14" t="n">
        <v>1937</v>
      </c>
      <c r="D20" s="14" t="n">
        <v>4537</v>
      </c>
      <c r="E20" s="14" t="n">
        <v>555</v>
      </c>
      <c r="F20" s="14" t="n">
        <v>13</v>
      </c>
      <c r="G20" s="14" t="n">
        <v>238</v>
      </c>
      <c r="H20" s="14" t="n">
        <v>318</v>
      </c>
      <c r="I20" s="14" t="n">
        <v>106</v>
      </c>
      <c r="J20" s="14" t="n">
        <v>957</v>
      </c>
      <c r="K20" s="14" t="n">
        <v>750</v>
      </c>
      <c r="L20" s="14" t="n">
        <f aca="false">SUM(B20:K20)</f>
        <v>31459</v>
      </c>
    </row>
    <row r="21" s="6" customFormat="true" ht="15" hidden="false" customHeight="true" outlineLevel="0" collapsed="false">
      <c r="A21" s="13" t="s">
        <v>45</v>
      </c>
      <c r="B21" s="14" t="n">
        <v>16512</v>
      </c>
      <c r="C21" s="14" t="n">
        <v>1357</v>
      </c>
      <c r="D21" s="14" t="n">
        <v>5288</v>
      </c>
      <c r="E21" s="14" t="n">
        <v>802</v>
      </c>
      <c r="F21" s="14" t="n">
        <v>10</v>
      </c>
      <c r="G21" s="14" t="n">
        <v>126</v>
      </c>
      <c r="H21" s="14" t="n">
        <v>122</v>
      </c>
      <c r="I21" s="14" t="n">
        <v>150</v>
      </c>
      <c r="J21" s="14" t="n">
        <v>830</v>
      </c>
      <c r="K21" s="14" t="n">
        <v>387</v>
      </c>
      <c r="L21" s="14" t="n">
        <f aca="false">SUM(B21:K21)</f>
        <v>25584</v>
      </c>
    </row>
    <row r="22" s="17" customFormat="true" ht="15" hidden="false" customHeight="true" outlineLevel="0" collapsed="false">
      <c r="A22" s="15" t="s">
        <v>46</v>
      </c>
      <c r="B22" s="16" t="n">
        <f aca="false">SUM(B20:B21)</f>
        <v>38560</v>
      </c>
      <c r="C22" s="16" t="n">
        <f aca="false">SUM(C20:C21)</f>
        <v>3294</v>
      </c>
      <c r="D22" s="16" t="n">
        <f aca="false">SUM(D20:D21)</f>
        <v>9825</v>
      </c>
      <c r="E22" s="16" t="n">
        <f aca="false">SUM(E20:E21)</f>
        <v>1357</v>
      </c>
      <c r="F22" s="16" t="n">
        <f aca="false">SUM(F20:F21)</f>
        <v>23</v>
      </c>
      <c r="G22" s="16" t="n">
        <f aca="false">SUM(G20:G21)</f>
        <v>364</v>
      </c>
      <c r="H22" s="16" t="n">
        <f aca="false">SUM(H20:H21)</f>
        <v>440</v>
      </c>
      <c r="I22" s="16" t="n">
        <f aca="false">SUM(I20:I21)</f>
        <v>256</v>
      </c>
      <c r="J22" s="16" t="n">
        <f aca="false">SUM(J20:J21)</f>
        <v>1787</v>
      </c>
      <c r="K22" s="16" t="n">
        <f aca="false">SUM(K20:K21)</f>
        <v>1137</v>
      </c>
      <c r="L22" s="16" t="n">
        <f aca="false">SUM(B22:K22)</f>
        <v>57043</v>
      </c>
    </row>
    <row r="23" s="6" customFormat="true" ht="15" hidden="false" customHeight="true" outlineLevel="0" collapsed="false">
      <c r="A23" s="13" t="s">
        <v>47</v>
      </c>
      <c r="B23" s="14" t="n">
        <v>23790</v>
      </c>
      <c r="C23" s="14" t="n">
        <v>2588</v>
      </c>
      <c r="D23" s="14" t="n">
        <v>4090</v>
      </c>
      <c r="E23" s="14" t="n">
        <v>458</v>
      </c>
      <c r="F23" s="14" t="n">
        <v>3</v>
      </c>
      <c r="G23" s="14" t="n">
        <v>202</v>
      </c>
      <c r="H23" s="14" t="n">
        <v>228</v>
      </c>
      <c r="I23" s="14" t="n">
        <v>102</v>
      </c>
      <c r="J23" s="14" t="n">
        <v>714</v>
      </c>
      <c r="K23" s="14" t="n">
        <v>705</v>
      </c>
      <c r="L23" s="14" t="n">
        <f aca="false">SUM(B23:K23)</f>
        <v>32880</v>
      </c>
    </row>
    <row r="24" s="6" customFormat="true" ht="15" hidden="false" customHeight="true" outlineLevel="0" collapsed="false">
      <c r="A24" s="13" t="s">
        <v>48</v>
      </c>
      <c r="B24" s="14" t="n">
        <v>13911</v>
      </c>
      <c r="C24" s="14" t="n">
        <v>1622</v>
      </c>
      <c r="D24" s="14" t="n">
        <v>2161</v>
      </c>
      <c r="E24" s="14" t="n">
        <v>310</v>
      </c>
      <c r="F24" s="14" t="n">
        <v>6</v>
      </c>
      <c r="G24" s="14" t="n">
        <v>204</v>
      </c>
      <c r="H24" s="14" t="n">
        <v>249</v>
      </c>
      <c r="I24" s="14" t="n">
        <v>65</v>
      </c>
      <c r="J24" s="14" t="n">
        <v>1220</v>
      </c>
      <c r="K24" s="14" t="n">
        <v>692</v>
      </c>
      <c r="L24" s="14" t="n">
        <f aca="false">SUM(B24:K24)</f>
        <v>20440</v>
      </c>
    </row>
    <row r="25" s="17" customFormat="true" ht="15" hidden="false" customHeight="true" outlineLevel="0" collapsed="false">
      <c r="A25" s="15" t="s">
        <v>49</v>
      </c>
      <c r="B25" s="16" t="n">
        <f aca="false">SUM(B23:B24)</f>
        <v>37701</v>
      </c>
      <c r="C25" s="16" t="n">
        <f aca="false">SUM(C23:C24)</f>
        <v>4210</v>
      </c>
      <c r="D25" s="16" t="n">
        <f aca="false">SUM(D23:D24)</f>
        <v>6251</v>
      </c>
      <c r="E25" s="16" t="n">
        <f aca="false">SUM(E23:E24)</f>
        <v>768</v>
      </c>
      <c r="F25" s="16" t="n">
        <f aca="false">SUM(F23:F24)</f>
        <v>9</v>
      </c>
      <c r="G25" s="16" t="n">
        <f aca="false">SUM(G23:G24)</f>
        <v>406</v>
      </c>
      <c r="H25" s="16" t="n">
        <f aca="false">SUM(H23:H24)</f>
        <v>477</v>
      </c>
      <c r="I25" s="16" t="n">
        <f aca="false">SUM(I23:I24)</f>
        <v>167</v>
      </c>
      <c r="J25" s="16" t="n">
        <f aca="false">SUM(J23:J24)</f>
        <v>1934</v>
      </c>
      <c r="K25" s="16" t="n">
        <f aca="false">SUM(K23:K24)</f>
        <v>1397</v>
      </c>
      <c r="L25" s="16" t="n">
        <f aca="false">SUM(B25:K25)</f>
        <v>53320</v>
      </c>
    </row>
    <row r="26" s="6" customFormat="true" ht="15" hidden="false" customHeight="true" outlineLevel="0" collapsed="false">
      <c r="A26" s="13" t="s">
        <v>50</v>
      </c>
      <c r="B26" s="14" t="n">
        <v>3754</v>
      </c>
      <c r="C26" s="14" t="n">
        <v>348</v>
      </c>
      <c r="D26" s="14" t="n">
        <v>291</v>
      </c>
      <c r="E26" s="14" t="n">
        <v>70</v>
      </c>
      <c r="F26" s="14" t="n">
        <v>0</v>
      </c>
      <c r="G26" s="14" t="n">
        <v>65</v>
      </c>
      <c r="H26" s="14" t="n">
        <v>31</v>
      </c>
      <c r="I26" s="14" t="n">
        <v>6</v>
      </c>
      <c r="J26" s="14" t="n">
        <v>203</v>
      </c>
      <c r="K26" s="14" t="n">
        <v>230</v>
      </c>
      <c r="L26" s="14" t="n">
        <f aca="false">SUM(B26:K26)</f>
        <v>4998</v>
      </c>
    </row>
    <row r="27" s="6" customFormat="true" ht="15" hidden="false" customHeight="true" outlineLevel="0" collapsed="false">
      <c r="A27" s="13" t="s">
        <v>51</v>
      </c>
      <c r="B27" s="14" t="n">
        <v>17846</v>
      </c>
      <c r="C27" s="14" t="n">
        <v>1819</v>
      </c>
      <c r="D27" s="14" t="n">
        <v>5386</v>
      </c>
      <c r="E27" s="14" t="n">
        <v>183</v>
      </c>
      <c r="F27" s="14" t="n">
        <v>9</v>
      </c>
      <c r="G27" s="14" t="n">
        <v>304</v>
      </c>
      <c r="H27" s="14" t="n">
        <v>183</v>
      </c>
      <c r="I27" s="14" t="n">
        <v>59</v>
      </c>
      <c r="J27" s="14" t="n">
        <v>591</v>
      </c>
      <c r="K27" s="14" t="n">
        <v>729</v>
      </c>
      <c r="L27" s="14" t="n">
        <f aca="false">SUM(B27:K27)</f>
        <v>27109</v>
      </c>
    </row>
    <row r="28" s="6" customFormat="true" ht="15" hidden="false" customHeight="true" outlineLevel="0" collapsed="false">
      <c r="A28" s="13" t="s">
        <v>52</v>
      </c>
      <c r="B28" s="14" t="n">
        <v>4918</v>
      </c>
      <c r="C28" s="14" t="n">
        <v>433</v>
      </c>
      <c r="D28" s="14" t="n">
        <v>371</v>
      </c>
      <c r="E28" s="14" t="n">
        <v>76</v>
      </c>
      <c r="F28" s="14" t="n">
        <v>0</v>
      </c>
      <c r="G28" s="14" t="n">
        <v>92</v>
      </c>
      <c r="H28" s="14" t="n">
        <v>20</v>
      </c>
      <c r="I28" s="14" t="n">
        <v>7</v>
      </c>
      <c r="J28" s="14" t="n">
        <v>285</v>
      </c>
      <c r="K28" s="14" t="n">
        <v>229</v>
      </c>
      <c r="L28" s="14" t="n">
        <f aca="false">SUM(B28:K28)</f>
        <v>6431</v>
      </c>
    </row>
    <row r="29" s="17" customFormat="true" ht="15" hidden="false" customHeight="true" outlineLevel="0" collapsed="false">
      <c r="A29" s="15" t="s">
        <v>53</v>
      </c>
      <c r="B29" s="16" t="n">
        <f aca="false">SUM(B26:B28)</f>
        <v>26518</v>
      </c>
      <c r="C29" s="16" t="n">
        <f aca="false">SUM(C26:C28)</f>
        <v>2600</v>
      </c>
      <c r="D29" s="16" t="n">
        <f aca="false">SUM(D26:D28)</f>
        <v>6048</v>
      </c>
      <c r="E29" s="16" t="n">
        <f aca="false">SUM(E26:E28)</f>
        <v>329</v>
      </c>
      <c r="F29" s="16" t="n">
        <f aca="false">SUM(F26:F28)</f>
        <v>9</v>
      </c>
      <c r="G29" s="16" t="n">
        <f aca="false">SUM(G26:G28)</f>
        <v>461</v>
      </c>
      <c r="H29" s="16" t="n">
        <f aca="false">SUM(H26:H28)</f>
        <v>234</v>
      </c>
      <c r="I29" s="16" t="n">
        <f aca="false">SUM(I26:I28)</f>
        <v>72</v>
      </c>
      <c r="J29" s="16" t="n">
        <f aca="false">SUM(J26:J28)</f>
        <v>1079</v>
      </c>
      <c r="K29" s="16" t="n">
        <f aca="false">SUM(K26:K28)</f>
        <v>1188</v>
      </c>
      <c r="L29" s="16" t="n">
        <f aca="false">SUM(B29:K29)</f>
        <v>38538</v>
      </c>
    </row>
    <row r="30" s="6" customFormat="true" ht="15" hidden="false" customHeight="true" outlineLevel="0" collapsed="false">
      <c r="A30" s="13" t="s">
        <v>54</v>
      </c>
      <c r="B30" s="14" t="n">
        <v>4919</v>
      </c>
      <c r="C30" s="14" t="n">
        <v>385</v>
      </c>
      <c r="D30" s="14" t="n">
        <v>2460</v>
      </c>
      <c r="E30" s="14" t="n">
        <v>512</v>
      </c>
      <c r="F30" s="14" t="n">
        <v>9</v>
      </c>
      <c r="G30" s="14" t="n">
        <v>62</v>
      </c>
      <c r="H30" s="14" t="n">
        <v>48</v>
      </c>
      <c r="I30" s="14" t="n">
        <v>52</v>
      </c>
      <c r="J30" s="14" t="n">
        <v>361</v>
      </c>
      <c r="K30" s="14" t="n">
        <v>97</v>
      </c>
      <c r="L30" s="14" t="n">
        <f aca="false">SUM(B30:K30)</f>
        <v>8905</v>
      </c>
    </row>
    <row r="31" s="6" customFormat="true" ht="15" hidden="false" customHeight="true" outlineLevel="0" collapsed="false">
      <c r="A31" s="13" t="s">
        <v>55</v>
      </c>
      <c r="B31" s="14" t="n">
        <v>3443</v>
      </c>
      <c r="C31" s="14" t="n">
        <v>280</v>
      </c>
      <c r="D31" s="14" t="n">
        <v>1593</v>
      </c>
      <c r="E31" s="14" t="n">
        <v>199</v>
      </c>
      <c r="F31" s="14" t="n">
        <v>3</v>
      </c>
      <c r="G31" s="14" t="n">
        <v>26</v>
      </c>
      <c r="H31" s="14" t="n">
        <v>24</v>
      </c>
      <c r="I31" s="14" t="n">
        <v>25</v>
      </c>
      <c r="J31" s="14" t="n">
        <v>237</v>
      </c>
      <c r="K31" s="14" t="n">
        <v>69</v>
      </c>
      <c r="L31" s="14" t="n">
        <f aca="false">SUM(B31:K31)</f>
        <v>5899</v>
      </c>
    </row>
    <row r="32" s="6" customFormat="true" ht="15" hidden="false" customHeight="true" outlineLevel="0" collapsed="false">
      <c r="A32" s="13" t="s">
        <v>56</v>
      </c>
      <c r="B32" s="14" t="n">
        <v>3311</v>
      </c>
      <c r="C32" s="14" t="n">
        <v>232</v>
      </c>
      <c r="D32" s="14" t="n">
        <v>913</v>
      </c>
      <c r="E32" s="14" t="n">
        <v>103</v>
      </c>
      <c r="F32" s="14" t="n">
        <v>3</v>
      </c>
      <c r="G32" s="14" t="n">
        <v>36</v>
      </c>
      <c r="H32" s="14" t="n">
        <v>44</v>
      </c>
      <c r="I32" s="14" t="n">
        <v>18</v>
      </c>
      <c r="J32" s="14" t="n">
        <v>239</v>
      </c>
      <c r="K32" s="14" t="n">
        <v>106</v>
      </c>
      <c r="L32" s="14" t="n">
        <f aca="false">SUM(B32:K32)</f>
        <v>5005</v>
      </c>
    </row>
    <row r="33" s="6" customFormat="true" ht="15" hidden="false" customHeight="true" outlineLevel="0" collapsed="false">
      <c r="A33" s="13" t="s">
        <v>57</v>
      </c>
      <c r="B33" s="14" t="n">
        <v>4880</v>
      </c>
      <c r="C33" s="14" t="n">
        <v>295</v>
      </c>
      <c r="D33" s="14" t="n">
        <v>197</v>
      </c>
      <c r="E33" s="14" t="n">
        <v>932</v>
      </c>
      <c r="F33" s="14" t="n">
        <v>71</v>
      </c>
      <c r="G33" s="14" t="n">
        <v>77</v>
      </c>
      <c r="H33" s="14" t="n">
        <v>48</v>
      </c>
      <c r="I33" s="14" t="n">
        <v>49</v>
      </c>
      <c r="J33" s="14" t="n">
        <v>189</v>
      </c>
      <c r="K33" s="14" t="n">
        <v>110</v>
      </c>
      <c r="L33" s="14" t="n">
        <f aca="false">SUM(B33:K33)</f>
        <v>6848</v>
      </c>
    </row>
    <row r="34" s="6" customFormat="true" ht="15" hidden="false" customHeight="true" outlineLevel="0" collapsed="false">
      <c r="A34" s="13" t="s">
        <v>58</v>
      </c>
      <c r="B34" s="14" t="n">
        <v>3375</v>
      </c>
      <c r="C34" s="14" t="n">
        <v>191</v>
      </c>
      <c r="D34" s="14" t="n">
        <v>1189</v>
      </c>
      <c r="E34" s="14" t="n">
        <v>121</v>
      </c>
      <c r="F34" s="14" t="n">
        <v>6</v>
      </c>
      <c r="G34" s="14" t="n">
        <v>27</v>
      </c>
      <c r="H34" s="14" t="n">
        <v>23</v>
      </c>
      <c r="I34" s="14" t="n">
        <v>29</v>
      </c>
      <c r="J34" s="14" t="n">
        <v>228</v>
      </c>
      <c r="K34" s="14" t="n">
        <v>84</v>
      </c>
      <c r="L34" s="14" t="n">
        <f aca="false">SUM(B34:K34)</f>
        <v>5273</v>
      </c>
    </row>
    <row r="35" s="17" customFormat="true" ht="15" hidden="false" customHeight="true" outlineLevel="0" collapsed="false">
      <c r="A35" s="15" t="s">
        <v>59</v>
      </c>
      <c r="B35" s="16" t="n">
        <f aca="false">SUM(B30:B34)</f>
        <v>19928</v>
      </c>
      <c r="C35" s="16" t="n">
        <f aca="false">SUM(C30:C34)</f>
        <v>1383</v>
      </c>
      <c r="D35" s="16" t="n">
        <f aca="false">SUM(D30:D34)</f>
        <v>6352</v>
      </c>
      <c r="E35" s="16" t="n">
        <f aca="false">SUM(E30:E34)</f>
        <v>1867</v>
      </c>
      <c r="F35" s="16" t="n">
        <f aca="false">SUM(F30:F34)</f>
        <v>92</v>
      </c>
      <c r="G35" s="16" t="n">
        <f aca="false">SUM(G30:G34)</f>
        <v>228</v>
      </c>
      <c r="H35" s="16" t="n">
        <f aca="false">SUM(H30:H34)</f>
        <v>187</v>
      </c>
      <c r="I35" s="16" t="n">
        <f aca="false">SUM(I30:I34)</f>
        <v>173</v>
      </c>
      <c r="J35" s="16" t="n">
        <f aca="false">SUM(J30:J34)</f>
        <v>1254</v>
      </c>
      <c r="K35" s="16" t="n">
        <f aca="false">SUM(K30:K34)</f>
        <v>466</v>
      </c>
      <c r="L35" s="16" t="n">
        <f aca="false">SUM(B35:K35)</f>
        <v>31930</v>
      </c>
    </row>
    <row r="36" s="6" customFormat="true" ht="15" hidden="false" customHeight="true" outlineLevel="0" collapsed="false">
      <c r="A36" s="13" t="s">
        <v>60</v>
      </c>
      <c r="B36" s="14" t="n">
        <v>5338</v>
      </c>
      <c r="C36" s="14" t="n">
        <v>494</v>
      </c>
      <c r="D36" s="14" t="n">
        <v>2041</v>
      </c>
      <c r="E36" s="14" t="n">
        <v>74</v>
      </c>
      <c r="F36" s="14" t="n">
        <v>9</v>
      </c>
      <c r="G36" s="14" t="n">
        <v>45</v>
      </c>
      <c r="H36" s="14" t="n">
        <v>92</v>
      </c>
      <c r="I36" s="14" t="n">
        <v>57</v>
      </c>
      <c r="J36" s="14" t="n">
        <v>459</v>
      </c>
      <c r="K36" s="14" t="n">
        <v>148</v>
      </c>
      <c r="L36" s="14" t="n">
        <f aca="false">SUM(B36:K36)</f>
        <v>8757</v>
      </c>
    </row>
    <row r="37" s="6" customFormat="true" ht="15" hidden="false" customHeight="true" outlineLevel="0" collapsed="false">
      <c r="A37" s="13" t="s">
        <v>61</v>
      </c>
      <c r="B37" s="14" t="n">
        <v>12196</v>
      </c>
      <c r="C37" s="14" t="n">
        <v>1149</v>
      </c>
      <c r="D37" s="14" t="n">
        <v>2447</v>
      </c>
      <c r="E37" s="14" t="n">
        <v>349</v>
      </c>
      <c r="F37" s="14" t="n">
        <v>9</v>
      </c>
      <c r="G37" s="14" t="n">
        <v>168</v>
      </c>
      <c r="H37" s="14" t="n">
        <v>165</v>
      </c>
      <c r="I37" s="14" t="n">
        <v>48</v>
      </c>
      <c r="J37" s="14" t="n">
        <v>441</v>
      </c>
      <c r="K37" s="14" t="n">
        <v>439</v>
      </c>
      <c r="L37" s="14" t="n">
        <f aca="false">SUM(B37:K37)</f>
        <v>17411</v>
      </c>
    </row>
    <row r="38" s="6" customFormat="true" ht="15" hidden="false" customHeight="true" outlineLevel="0" collapsed="false">
      <c r="A38" s="13" t="s">
        <v>62</v>
      </c>
      <c r="B38" s="14" t="n">
        <v>18862</v>
      </c>
      <c r="C38" s="14" t="n">
        <v>1604</v>
      </c>
      <c r="D38" s="14" t="n">
        <v>4547</v>
      </c>
      <c r="E38" s="14" t="n">
        <v>700</v>
      </c>
      <c r="F38" s="14" t="n">
        <v>9</v>
      </c>
      <c r="G38" s="14" t="n">
        <v>277</v>
      </c>
      <c r="H38" s="14" t="n">
        <v>217</v>
      </c>
      <c r="I38" s="14" t="n">
        <v>97</v>
      </c>
      <c r="J38" s="14" t="n">
        <v>1179</v>
      </c>
      <c r="K38" s="14" t="n">
        <v>522</v>
      </c>
      <c r="L38" s="14" t="n">
        <f aca="false">SUM(B38:K38)</f>
        <v>28014</v>
      </c>
    </row>
    <row r="39" s="17" customFormat="true" ht="15" hidden="false" customHeight="true" outlineLevel="0" collapsed="false">
      <c r="A39" s="15" t="s">
        <v>63</v>
      </c>
      <c r="B39" s="16" t="n">
        <f aca="false">SUM(B36:B38)</f>
        <v>36396</v>
      </c>
      <c r="C39" s="16" t="n">
        <f aca="false">SUM(C36:C38)</f>
        <v>3247</v>
      </c>
      <c r="D39" s="16" t="n">
        <f aca="false">SUM(D36:D38)</f>
        <v>9035</v>
      </c>
      <c r="E39" s="16" t="n">
        <f aca="false">SUM(E36:E38)</f>
        <v>1123</v>
      </c>
      <c r="F39" s="16" t="n">
        <f aca="false">SUM(F36:F38)</f>
        <v>27</v>
      </c>
      <c r="G39" s="16" t="n">
        <f aca="false">SUM(G36:G38)</f>
        <v>490</v>
      </c>
      <c r="H39" s="16" t="n">
        <f aca="false">SUM(H36:H38)</f>
        <v>474</v>
      </c>
      <c r="I39" s="16" t="n">
        <f aca="false">SUM(I36:I38)</f>
        <v>202</v>
      </c>
      <c r="J39" s="16" t="n">
        <f aca="false">SUM(J36:J38)</f>
        <v>2079</v>
      </c>
      <c r="K39" s="16" t="n">
        <f aca="false">SUM(K36:K38)</f>
        <v>1109</v>
      </c>
      <c r="L39" s="16" t="n">
        <f aca="false">SUM(B39:K39)</f>
        <v>54182</v>
      </c>
    </row>
    <row r="40" s="6" customFormat="true" ht="15" hidden="false" customHeight="true" outlineLevel="0" collapsed="false">
      <c r="A40" s="13" t="s">
        <v>64</v>
      </c>
      <c r="B40" s="14" t="n">
        <v>8562</v>
      </c>
      <c r="C40" s="14" t="n">
        <v>863</v>
      </c>
      <c r="D40" s="14" t="n">
        <v>2808</v>
      </c>
      <c r="E40" s="14" t="n">
        <v>82</v>
      </c>
      <c r="F40" s="14" t="n">
        <v>0</v>
      </c>
      <c r="G40" s="14" t="n">
        <v>158</v>
      </c>
      <c r="H40" s="14" t="n">
        <v>100</v>
      </c>
      <c r="I40" s="14" t="n">
        <v>60</v>
      </c>
      <c r="J40" s="14" t="n">
        <v>565</v>
      </c>
      <c r="K40" s="14" t="n">
        <v>243</v>
      </c>
      <c r="L40" s="14" t="n">
        <f aca="false">SUM(B40:K40)</f>
        <v>13441</v>
      </c>
    </row>
    <row r="41" s="6" customFormat="true" ht="15" hidden="false" customHeight="true" outlineLevel="0" collapsed="false">
      <c r="A41" s="13" t="s">
        <v>65</v>
      </c>
      <c r="B41" s="14" t="n">
        <v>8306</v>
      </c>
      <c r="C41" s="14" t="n">
        <v>786</v>
      </c>
      <c r="D41" s="14" t="n">
        <v>595</v>
      </c>
      <c r="E41" s="14" t="n">
        <v>41</v>
      </c>
      <c r="F41" s="14" t="n">
        <v>0</v>
      </c>
      <c r="G41" s="14" t="n">
        <v>179</v>
      </c>
      <c r="H41" s="14" t="n">
        <v>302</v>
      </c>
      <c r="I41" s="14" t="n">
        <v>23</v>
      </c>
      <c r="J41" s="14" t="n">
        <v>669</v>
      </c>
      <c r="K41" s="14" t="n">
        <v>462</v>
      </c>
      <c r="L41" s="14" t="n">
        <f aca="false">SUM(B41:K41)</f>
        <v>11363</v>
      </c>
    </row>
    <row r="42" s="6" customFormat="true" ht="15" hidden="false" customHeight="true" outlineLevel="0" collapsed="false">
      <c r="A42" s="13" t="s">
        <v>66</v>
      </c>
      <c r="B42" s="14" t="n">
        <v>22580</v>
      </c>
      <c r="C42" s="14" t="n">
        <v>2337</v>
      </c>
      <c r="D42" s="14" t="n">
        <v>5107</v>
      </c>
      <c r="E42" s="14" t="n">
        <v>270</v>
      </c>
      <c r="F42" s="14" t="n">
        <v>9</v>
      </c>
      <c r="G42" s="14" t="n">
        <v>402</v>
      </c>
      <c r="H42" s="14" t="n">
        <v>284</v>
      </c>
      <c r="I42" s="14" t="n">
        <v>96</v>
      </c>
      <c r="J42" s="14" t="n">
        <v>794</v>
      </c>
      <c r="K42" s="14" t="n">
        <v>1019</v>
      </c>
      <c r="L42" s="14" t="n">
        <f aca="false">SUM(B42:K42)</f>
        <v>32898</v>
      </c>
    </row>
    <row r="43" s="17" customFormat="true" ht="15" hidden="false" customHeight="true" outlineLevel="0" collapsed="false">
      <c r="A43" s="15" t="s">
        <v>67</v>
      </c>
      <c r="B43" s="16" t="n">
        <f aca="false">SUM(B40:B42)</f>
        <v>39448</v>
      </c>
      <c r="C43" s="16" t="n">
        <f aca="false">SUM(C40:C42)</f>
        <v>3986</v>
      </c>
      <c r="D43" s="16" t="n">
        <f aca="false">SUM(D40:D42)</f>
        <v>8510</v>
      </c>
      <c r="E43" s="16" t="n">
        <f aca="false">SUM(E40:E42)</f>
        <v>393</v>
      </c>
      <c r="F43" s="16" t="n">
        <f aca="false">SUM(F40:F42)</f>
        <v>9</v>
      </c>
      <c r="G43" s="16" t="n">
        <f aca="false">SUM(G40:G42)</f>
        <v>739</v>
      </c>
      <c r="H43" s="16" t="n">
        <f aca="false">SUM(H40:H42)</f>
        <v>686</v>
      </c>
      <c r="I43" s="16" t="n">
        <f aca="false">SUM(I40:I42)</f>
        <v>179</v>
      </c>
      <c r="J43" s="16" t="n">
        <f aca="false">SUM(J40:J42)</f>
        <v>2028</v>
      </c>
      <c r="K43" s="16" t="n">
        <f aca="false">SUM(K40:K42)</f>
        <v>1724</v>
      </c>
      <c r="L43" s="16" t="n">
        <f aca="false">SUM(B43:K43)</f>
        <v>57702</v>
      </c>
    </row>
    <row r="44" s="6" customFormat="true" ht="15" hidden="false" customHeight="true" outlineLevel="0" collapsed="false">
      <c r="A44" s="13" t="s">
        <v>68</v>
      </c>
      <c r="B44" s="14" t="n">
        <v>22048</v>
      </c>
      <c r="C44" s="14" t="n">
        <v>1237</v>
      </c>
      <c r="D44" s="14" t="n">
        <v>2298</v>
      </c>
      <c r="E44" s="14" t="n">
        <v>428</v>
      </c>
      <c r="F44" s="14" t="n">
        <v>6</v>
      </c>
      <c r="G44" s="14" t="n">
        <v>154</v>
      </c>
      <c r="H44" s="14" t="n">
        <v>100</v>
      </c>
      <c r="I44" s="14" t="n">
        <v>48</v>
      </c>
      <c r="J44" s="14" t="n">
        <v>517</v>
      </c>
      <c r="K44" s="14" t="n">
        <v>507</v>
      </c>
      <c r="L44" s="14" t="n">
        <f aca="false">SUM(B44:K44)</f>
        <v>27343</v>
      </c>
    </row>
    <row r="45" s="6" customFormat="true" ht="15" hidden="false" customHeight="true" outlineLevel="0" collapsed="false">
      <c r="A45" s="13" t="s">
        <v>69</v>
      </c>
      <c r="B45" s="14" t="n">
        <v>29525</v>
      </c>
      <c r="C45" s="14" t="n">
        <v>3159</v>
      </c>
      <c r="D45" s="14" t="n">
        <v>7366</v>
      </c>
      <c r="E45" s="14" t="n">
        <v>426</v>
      </c>
      <c r="F45" s="14" t="n">
        <v>22</v>
      </c>
      <c r="G45" s="14" t="n">
        <v>445</v>
      </c>
      <c r="H45" s="14" t="n">
        <v>266</v>
      </c>
      <c r="I45" s="14" t="n">
        <v>118</v>
      </c>
      <c r="J45" s="14" t="n">
        <v>1313</v>
      </c>
      <c r="K45" s="14" t="n">
        <v>1105</v>
      </c>
      <c r="L45" s="14" t="n">
        <f aca="false">SUM(B45:K45)</f>
        <v>43745</v>
      </c>
    </row>
    <row r="46" s="17" customFormat="true" ht="15" hidden="false" customHeight="true" outlineLevel="0" collapsed="false">
      <c r="A46" s="18" t="s">
        <v>70</v>
      </c>
      <c r="B46" s="16" t="n">
        <f aca="false">SUM(B44:B45)</f>
        <v>51573</v>
      </c>
      <c r="C46" s="16" t="n">
        <f aca="false">SUM(C44:C45)</f>
        <v>4396</v>
      </c>
      <c r="D46" s="16" t="n">
        <f aca="false">SUM(D44:D45)</f>
        <v>9664</v>
      </c>
      <c r="E46" s="16" t="n">
        <f aca="false">SUM(E44:E45)</f>
        <v>854</v>
      </c>
      <c r="F46" s="16" t="n">
        <f aca="false">SUM(F44:F45)</f>
        <v>28</v>
      </c>
      <c r="G46" s="16" t="n">
        <f aca="false">SUM(G44:G45)</f>
        <v>599</v>
      </c>
      <c r="H46" s="16" t="n">
        <f aca="false">SUM(H44:H45)</f>
        <v>366</v>
      </c>
      <c r="I46" s="16" t="n">
        <f aca="false">SUM(I44:I45)</f>
        <v>166</v>
      </c>
      <c r="J46" s="16" t="n">
        <f aca="false">SUM(J44:J45)</f>
        <v>1830</v>
      </c>
      <c r="K46" s="16" t="n">
        <f aca="false">SUM(K44:K45)</f>
        <v>1612</v>
      </c>
      <c r="L46" s="16" t="n">
        <f aca="false">SUM(B46:K46)</f>
        <v>71088</v>
      </c>
    </row>
    <row r="47" s="6" customFormat="true" ht="15" hidden="false" customHeight="true" outlineLevel="0" collapsed="false">
      <c r="A47" s="13" t="s">
        <v>71</v>
      </c>
      <c r="B47" s="14" t="n">
        <v>1596</v>
      </c>
      <c r="C47" s="14" t="n">
        <v>81</v>
      </c>
      <c r="D47" s="14" t="n">
        <v>31</v>
      </c>
      <c r="E47" s="14" t="n">
        <v>215</v>
      </c>
      <c r="F47" s="14" t="n">
        <v>95</v>
      </c>
      <c r="G47" s="14" t="n">
        <v>19</v>
      </c>
      <c r="H47" s="14" t="n">
        <v>15</v>
      </c>
      <c r="I47" s="14" t="n">
        <v>9</v>
      </c>
      <c r="J47" s="14" t="n">
        <v>80</v>
      </c>
      <c r="K47" s="14" t="n">
        <v>40</v>
      </c>
      <c r="L47" s="14" t="n">
        <f aca="false">SUM(B47:K47)</f>
        <v>2181</v>
      </c>
    </row>
    <row r="48" s="6" customFormat="true" ht="15" hidden="false" customHeight="true" outlineLevel="0" collapsed="false">
      <c r="A48" s="13" t="s">
        <v>72</v>
      </c>
      <c r="B48" s="14" t="n">
        <v>4174</v>
      </c>
      <c r="C48" s="14" t="n">
        <v>198</v>
      </c>
      <c r="D48" s="14" t="n">
        <v>698</v>
      </c>
      <c r="E48" s="14" t="n">
        <v>676</v>
      </c>
      <c r="F48" s="14" t="n">
        <v>83</v>
      </c>
      <c r="G48" s="14" t="n">
        <v>50</v>
      </c>
      <c r="H48" s="14" t="n">
        <v>39</v>
      </c>
      <c r="I48" s="14" t="n">
        <v>44</v>
      </c>
      <c r="J48" s="14" t="n">
        <v>387</v>
      </c>
      <c r="K48" s="14" t="n">
        <v>60</v>
      </c>
      <c r="L48" s="14" t="n">
        <f aca="false">SUM(B48:K48)</f>
        <v>6409</v>
      </c>
    </row>
    <row r="49" s="6" customFormat="true" ht="15" hidden="false" customHeight="true" outlineLevel="0" collapsed="false">
      <c r="A49" s="13" t="s">
        <v>73</v>
      </c>
      <c r="B49" s="14" t="n">
        <v>3557</v>
      </c>
      <c r="C49" s="14" t="n">
        <v>196</v>
      </c>
      <c r="D49" s="14" t="n">
        <v>190</v>
      </c>
      <c r="E49" s="14" t="n">
        <v>881</v>
      </c>
      <c r="F49" s="14" t="n">
        <v>411</v>
      </c>
      <c r="G49" s="14" t="n">
        <v>35</v>
      </c>
      <c r="H49" s="14" t="n">
        <v>30</v>
      </c>
      <c r="I49" s="14" t="n">
        <v>72</v>
      </c>
      <c r="J49" s="14" t="n">
        <v>386</v>
      </c>
      <c r="K49" s="14" t="n">
        <v>84</v>
      </c>
      <c r="L49" s="14" t="n">
        <f aca="false">SUM(B49:K49)</f>
        <v>5842</v>
      </c>
    </row>
    <row r="50" s="6" customFormat="true" ht="15" hidden="false" customHeight="true" outlineLevel="0" collapsed="false">
      <c r="A50" s="13" t="s">
        <v>74</v>
      </c>
      <c r="B50" s="14" t="n">
        <v>6164</v>
      </c>
      <c r="C50" s="14" t="n">
        <v>404</v>
      </c>
      <c r="D50" s="14" t="n">
        <v>1884</v>
      </c>
      <c r="E50" s="14" t="n">
        <v>1617</v>
      </c>
      <c r="F50" s="14" t="n">
        <v>530</v>
      </c>
      <c r="G50" s="14" t="n">
        <v>87</v>
      </c>
      <c r="H50" s="14" t="n">
        <v>98</v>
      </c>
      <c r="I50" s="14" t="n">
        <v>144</v>
      </c>
      <c r="J50" s="14" t="n">
        <v>1387</v>
      </c>
      <c r="K50" s="14" t="n">
        <v>93</v>
      </c>
      <c r="L50" s="14" t="n">
        <f aca="false">SUM(B50:K50)</f>
        <v>12408</v>
      </c>
    </row>
    <row r="51" s="6" customFormat="true" ht="15" hidden="false" customHeight="true" outlineLevel="0" collapsed="false">
      <c r="A51" s="13" t="s">
        <v>75</v>
      </c>
      <c r="B51" s="14" t="n">
        <v>14053</v>
      </c>
      <c r="C51" s="14" t="n">
        <v>958</v>
      </c>
      <c r="D51" s="14" t="n">
        <v>2038</v>
      </c>
      <c r="E51" s="14" t="n">
        <v>1856</v>
      </c>
      <c r="F51" s="14" t="n">
        <v>65</v>
      </c>
      <c r="G51" s="14" t="n">
        <v>214</v>
      </c>
      <c r="H51" s="14" t="n">
        <v>147</v>
      </c>
      <c r="I51" s="14" t="n">
        <v>94</v>
      </c>
      <c r="J51" s="14" t="n">
        <v>856</v>
      </c>
      <c r="K51" s="14" t="n">
        <v>333</v>
      </c>
      <c r="L51" s="14" t="n">
        <f aca="false">SUM(B51:K51)</f>
        <v>20614</v>
      </c>
    </row>
    <row r="52" s="6" customFormat="true" ht="15" hidden="false" customHeight="true" outlineLevel="0" collapsed="false">
      <c r="A52" s="13" t="s">
        <v>76</v>
      </c>
      <c r="B52" s="14" t="n">
        <v>7017</v>
      </c>
      <c r="C52" s="14" t="n">
        <v>441</v>
      </c>
      <c r="D52" s="14" t="n">
        <v>1816</v>
      </c>
      <c r="E52" s="14" t="n">
        <v>1076</v>
      </c>
      <c r="F52" s="14" t="n">
        <v>10</v>
      </c>
      <c r="G52" s="14" t="n">
        <v>82</v>
      </c>
      <c r="H52" s="14" t="n">
        <v>88</v>
      </c>
      <c r="I52" s="14" t="n">
        <v>102</v>
      </c>
      <c r="J52" s="14" t="n">
        <v>656</v>
      </c>
      <c r="K52" s="14" t="n">
        <v>100</v>
      </c>
      <c r="L52" s="14" t="n">
        <f aca="false">SUM(B52:K52)</f>
        <v>11388</v>
      </c>
    </row>
    <row r="53" s="17" customFormat="true" ht="15" hidden="false" customHeight="true" outlineLevel="0" collapsed="false">
      <c r="A53" s="15" t="s">
        <v>77</v>
      </c>
      <c r="B53" s="16" t="n">
        <f aca="false">SUM(B47:B52)</f>
        <v>36561</v>
      </c>
      <c r="C53" s="16" t="n">
        <f aca="false">SUM(C47:C52)</f>
        <v>2278</v>
      </c>
      <c r="D53" s="16" t="n">
        <f aca="false">SUM(D47:D52)</f>
        <v>6657</v>
      </c>
      <c r="E53" s="16" t="n">
        <f aca="false">SUM(E47:E52)</f>
        <v>6321</v>
      </c>
      <c r="F53" s="16" t="n">
        <f aca="false">SUM(F47:F52)</f>
        <v>1194</v>
      </c>
      <c r="G53" s="16" t="n">
        <f aca="false">SUM(G47:G52)</f>
        <v>487</v>
      </c>
      <c r="H53" s="16" t="n">
        <f aca="false">SUM(H47:H52)</f>
        <v>417</v>
      </c>
      <c r="I53" s="16" t="n">
        <f aca="false">SUM(I47:I52)</f>
        <v>465</v>
      </c>
      <c r="J53" s="16" t="n">
        <f aca="false">SUM(J47:J52)</f>
        <v>3752</v>
      </c>
      <c r="K53" s="16" t="n">
        <f aca="false">SUM(K47:K52)</f>
        <v>710</v>
      </c>
      <c r="L53" s="16" t="n">
        <f aca="false">SUM(B53:K53)</f>
        <v>58842</v>
      </c>
    </row>
    <row r="54" s="6" customFormat="true" ht="15" hidden="false" customHeight="true" outlineLevel="0" collapsed="false">
      <c r="A54" s="13" t="s">
        <v>78</v>
      </c>
      <c r="B54" s="14" t="n">
        <v>19430</v>
      </c>
      <c r="C54" s="14" t="n">
        <v>1148</v>
      </c>
      <c r="D54" s="14" t="n">
        <v>6003</v>
      </c>
      <c r="E54" s="14" t="n">
        <v>328</v>
      </c>
      <c r="F54" s="14" t="n">
        <v>19</v>
      </c>
      <c r="G54" s="14" t="n">
        <v>215</v>
      </c>
      <c r="H54" s="14" t="n">
        <v>118</v>
      </c>
      <c r="I54" s="14" t="n">
        <v>78</v>
      </c>
      <c r="J54" s="14" t="n">
        <v>900</v>
      </c>
      <c r="K54" s="14" t="n">
        <v>389</v>
      </c>
      <c r="L54" s="14" t="n">
        <f aca="false">SUM(B54:K54)</f>
        <v>28628</v>
      </c>
    </row>
    <row r="55" s="6" customFormat="true" ht="15" hidden="false" customHeight="true" outlineLevel="0" collapsed="false">
      <c r="A55" s="13" t="s">
        <v>79</v>
      </c>
      <c r="B55" s="14" t="n">
        <v>14442</v>
      </c>
      <c r="C55" s="14" t="n">
        <v>640</v>
      </c>
      <c r="D55" s="14" t="n">
        <v>4305</v>
      </c>
      <c r="E55" s="14" t="n">
        <v>241</v>
      </c>
      <c r="F55" s="14" t="n">
        <v>20</v>
      </c>
      <c r="G55" s="14" t="n">
        <v>98</v>
      </c>
      <c r="H55" s="14" t="n">
        <v>90</v>
      </c>
      <c r="I55" s="14" t="n">
        <v>66</v>
      </c>
      <c r="J55" s="14" t="n">
        <v>483</v>
      </c>
      <c r="K55" s="14" t="n">
        <v>145</v>
      </c>
      <c r="L55" s="14" t="n">
        <f aca="false">SUM(B55:K55)</f>
        <v>20530</v>
      </c>
    </row>
    <row r="56" s="17" customFormat="true" ht="15" hidden="false" customHeight="true" outlineLevel="0" collapsed="false">
      <c r="A56" s="15" t="s">
        <v>80</v>
      </c>
      <c r="B56" s="16" t="n">
        <f aca="false">SUM(B54:B55)</f>
        <v>33872</v>
      </c>
      <c r="C56" s="16" t="n">
        <f aca="false">SUM(C54:C55)</f>
        <v>1788</v>
      </c>
      <c r="D56" s="16" t="n">
        <f aca="false">SUM(D54:D55)</f>
        <v>10308</v>
      </c>
      <c r="E56" s="16" t="n">
        <f aca="false">SUM(E54:E55)</f>
        <v>569</v>
      </c>
      <c r="F56" s="16" t="n">
        <f aca="false">SUM(F54:F55)</f>
        <v>39</v>
      </c>
      <c r="G56" s="16" t="n">
        <f aca="false">SUM(G54:G55)</f>
        <v>313</v>
      </c>
      <c r="H56" s="16" t="n">
        <f aca="false">SUM(H54:H55)</f>
        <v>208</v>
      </c>
      <c r="I56" s="16" t="n">
        <f aca="false">SUM(I54:I55)</f>
        <v>144</v>
      </c>
      <c r="J56" s="16" t="n">
        <f aca="false">SUM(J54:J55)</f>
        <v>1383</v>
      </c>
      <c r="K56" s="16" t="n">
        <f aca="false">SUM(K54:K55)</f>
        <v>534</v>
      </c>
      <c r="L56" s="16" t="n">
        <f aca="false">SUM(B56:K56)</f>
        <v>49158</v>
      </c>
    </row>
    <row r="57" s="6" customFormat="true" ht="15" hidden="false" customHeight="true" outlineLevel="0" collapsed="false">
      <c r="A57" s="13" t="s">
        <v>81</v>
      </c>
      <c r="B57" s="14" t="n">
        <v>4701</v>
      </c>
      <c r="C57" s="14" t="n">
        <v>393</v>
      </c>
      <c r="D57" s="14" t="n">
        <v>253</v>
      </c>
      <c r="E57" s="14" t="n">
        <v>1063</v>
      </c>
      <c r="F57" s="14" t="n">
        <v>538</v>
      </c>
      <c r="G57" s="14" t="n">
        <v>54</v>
      </c>
      <c r="H57" s="14" t="n">
        <v>86</v>
      </c>
      <c r="I57" s="14" t="n">
        <v>79</v>
      </c>
      <c r="J57" s="14" t="n">
        <v>513</v>
      </c>
      <c r="K57" s="14" t="n">
        <v>117</v>
      </c>
      <c r="L57" s="14" t="n">
        <f aca="false">SUM(B57:K57)</f>
        <v>7797</v>
      </c>
    </row>
    <row r="58" s="6" customFormat="true" ht="15" hidden="false" customHeight="true" outlineLevel="0" collapsed="false">
      <c r="A58" s="13" t="s">
        <v>82</v>
      </c>
      <c r="B58" s="14" t="n">
        <v>30055</v>
      </c>
      <c r="C58" s="14" t="n">
        <v>2564</v>
      </c>
      <c r="D58" s="14" t="n">
        <v>1080</v>
      </c>
      <c r="E58" s="14" t="n">
        <v>3738</v>
      </c>
      <c r="F58" s="14" t="n">
        <v>199</v>
      </c>
      <c r="G58" s="14" t="n">
        <v>414</v>
      </c>
      <c r="H58" s="14" t="n">
        <v>527</v>
      </c>
      <c r="I58" s="14" t="n">
        <v>206</v>
      </c>
      <c r="J58" s="14" t="n">
        <v>1477</v>
      </c>
      <c r="K58" s="14" t="n">
        <v>720</v>
      </c>
      <c r="L58" s="14" t="n">
        <f aca="false">SUM(B58:K58)</f>
        <v>40980</v>
      </c>
    </row>
    <row r="59" s="17" customFormat="true" ht="15" hidden="false" customHeight="true" outlineLevel="0" collapsed="false">
      <c r="A59" s="15" t="s">
        <v>83</v>
      </c>
      <c r="B59" s="16" t="n">
        <f aca="false">SUM(B57:B58)</f>
        <v>34756</v>
      </c>
      <c r="C59" s="16" t="n">
        <f aca="false">SUM(C57:C58)</f>
        <v>2957</v>
      </c>
      <c r="D59" s="16" t="n">
        <f aca="false">SUM(D57:D58)</f>
        <v>1333</v>
      </c>
      <c r="E59" s="16" t="n">
        <f aca="false">SUM(E57:E58)</f>
        <v>4801</v>
      </c>
      <c r="F59" s="16" t="n">
        <f aca="false">SUM(F57:F58)</f>
        <v>737</v>
      </c>
      <c r="G59" s="16" t="n">
        <f aca="false">SUM(G57:G58)</f>
        <v>468</v>
      </c>
      <c r="H59" s="16" t="n">
        <f aca="false">SUM(H57:H58)</f>
        <v>613</v>
      </c>
      <c r="I59" s="16" t="n">
        <f aca="false">SUM(I57:I58)</f>
        <v>285</v>
      </c>
      <c r="J59" s="16" t="n">
        <f aca="false">SUM(J57:J58)</f>
        <v>1990</v>
      </c>
      <c r="K59" s="16" t="n">
        <f aca="false">SUM(K57:K58)</f>
        <v>837</v>
      </c>
      <c r="L59" s="16" t="n">
        <f aca="false">SUM(B59:K59)</f>
        <v>48777</v>
      </c>
    </row>
    <row r="60" s="6" customFormat="true" ht="15" hidden="false" customHeight="true" outlineLevel="0" collapsed="false">
      <c r="A60" s="13" t="s">
        <v>84</v>
      </c>
      <c r="B60" s="14" t="n">
        <v>14840</v>
      </c>
      <c r="C60" s="14" t="n">
        <v>1776</v>
      </c>
      <c r="D60" s="14" t="n">
        <v>5028</v>
      </c>
      <c r="E60" s="14" t="n">
        <v>349</v>
      </c>
      <c r="F60" s="14" t="n">
        <v>12</v>
      </c>
      <c r="G60" s="14" t="n">
        <v>375</v>
      </c>
      <c r="H60" s="14" t="n">
        <v>231</v>
      </c>
      <c r="I60" s="14" t="n">
        <v>45</v>
      </c>
      <c r="J60" s="14" t="n">
        <v>776</v>
      </c>
      <c r="K60" s="14" t="n">
        <v>442</v>
      </c>
      <c r="L60" s="14" t="n">
        <f aca="false">SUM(B60:K60)</f>
        <v>23874</v>
      </c>
    </row>
    <row r="61" s="6" customFormat="true" ht="15" hidden="false" customHeight="true" outlineLevel="0" collapsed="false">
      <c r="A61" s="13" t="s">
        <v>85</v>
      </c>
      <c r="B61" s="14" t="n">
        <v>11392</v>
      </c>
      <c r="C61" s="14" t="n">
        <v>1604</v>
      </c>
      <c r="D61" s="14" t="n">
        <v>1437</v>
      </c>
      <c r="E61" s="14" t="n">
        <v>185</v>
      </c>
      <c r="F61" s="14" t="n">
        <v>3</v>
      </c>
      <c r="G61" s="14" t="n">
        <v>278</v>
      </c>
      <c r="H61" s="14" t="n">
        <v>196</v>
      </c>
      <c r="I61" s="14" t="n">
        <v>19</v>
      </c>
      <c r="J61" s="14" t="n">
        <v>521</v>
      </c>
      <c r="K61" s="14" t="n">
        <v>510</v>
      </c>
      <c r="L61" s="14" t="n">
        <f aca="false">SUM(B61:K61)</f>
        <v>16145</v>
      </c>
    </row>
    <row r="62" s="17" customFormat="true" ht="15" hidden="false" customHeight="true" outlineLevel="0" collapsed="false">
      <c r="A62" s="15" t="s">
        <v>86</v>
      </c>
      <c r="B62" s="16" t="n">
        <f aca="false">SUM(B60:B61)</f>
        <v>26232</v>
      </c>
      <c r="C62" s="16" t="n">
        <f aca="false">SUM(C60:C61)</f>
        <v>3380</v>
      </c>
      <c r="D62" s="16" t="n">
        <f aca="false">SUM(D60:D61)</f>
        <v>6465</v>
      </c>
      <c r="E62" s="16" t="n">
        <f aca="false">SUM(E60:E61)</f>
        <v>534</v>
      </c>
      <c r="F62" s="16" t="n">
        <f aca="false">SUM(F60:F61)</f>
        <v>15</v>
      </c>
      <c r="G62" s="16" t="n">
        <f aca="false">SUM(G60:G61)</f>
        <v>653</v>
      </c>
      <c r="H62" s="16" t="n">
        <f aca="false">SUM(H60:H61)</f>
        <v>427</v>
      </c>
      <c r="I62" s="16" t="n">
        <f aca="false">SUM(I60:I61)</f>
        <v>64</v>
      </c>
      <c r="J62" s="16" t="n">
        <f aca="false">SUM(J60:J61)</f>
        <v>1297</v>
      </c>
      <c r="K62" s="16" t="n">
        <f aca="false">SUM(K60:K61)</f>
        <v>952</v>
      </c>
      <c r="L62" s="16" t="n">
        <f aca="false">SUM(B62:K62)</f>
        <v>40019</v>
      </c>
    </row>
    <row r="63" s="17" customFormat="true" ht="15" hidden="false" customHeight="true" outlineLevel="0" collapsed="false">
      <c r="A63" s="19" t="s">
        <v>87</v>
      </c>
      <c r="B63" s="20" t="n">
        <f aca="false">SUM(B62,B59,B56,B53,B46,B43,B39,B35,B29,B25,B22,B19,B14,B10)</f>
        <v>495369</v>
      </c>
      <c r="C63" s="20" t="n">
        <f aca="false">SUM(C62,C59,C56,C53,C46,C43,C39,C35,C29,C25,C22,C19,C14,C10)</f>
        <v>42482</v>
      </c>
      <c r="D63" s="20" t="n">
        <f aca="false">SUM(D62,D59,D56,D53,D46,D43,D39,D35,D29,D25,D22,D19,D14,D10)</f>
        <v>109283</v>
      </c>
      <c r="E63" s="20" t="n">
        <f aca="false">SUM(E62,E59,E56,E53,E46,E43,E39,E35,E29,E25,E22,E19,E14,E10)</f>
        <v>34484</v>
      </c>
      <c r="F63" s="20" t="n">
        <f aca="false">SUM(F62,F59,F56,F53,F46,F43,F39,F35,F29,F25,F22,F19,F14,F10)</f>
        <v>2607</v>
      </c>
      <c r="G63" s="20" t="n">
        <f aca="false">SUM(G62,G59,G56,G53,G46,G43,G39,G35,G29,G25,G22,G19,G14,G10)</f>
        <v>6859</v>
      </c>
      <c r="H63" s="20" t="n">
        <f aca="false">SUM(H62,H59,H56,H53,H46,H43,H39,H35,H29,H25,H22,H19,H14,H10)</f>
        <v>6691</v>
      </c>
      <c r="I63" s="20" t="n">
        <f aca="false">SUM(I62,I59,I56,I53,I46,I43,I39,I35,I29,I25,I22,I19,I14,I10)</f>
        <v>4265</v>
      </c>
      <c r="J63" s="20" t="n">
        <f aca="false">SUM(J62,J59,J56,J53,J46,J43,J39,J35,J29,J25,J22,J19,J14,J10)</f>
        <v>33443</v>
      </c>
      <c r="K63" s="20" t="n">
        <f aca="false">SUM(K62,K59,K56,K53,K46,K43,K39,K35,K29,K25,K22,K19,K14,K10)</f>
        <v>14416</v>
      </c>
      <c r="L63" s="20" t="n">
        <f aca="false">SUM(B63:K63)</f>
        <v>749899</v>
      </c>
    </row>
    <row r="64" s="6" customFormat="true" ht="15" hidden="false" customHeight="true" outlineLevel="0" collapsed="false">
      <c r="A64" s="13" t="s">
        <v>88</v>
      </c>
      <c r="B64" s="14" t="n">
        <v>5527</v>
      </c>
      <c r="C64" s="14" t="n">
        <v>1354</v>
      </c>
      <c r="D64" s="14" t="n">
        <v>40</v>
      </c>
      <c r="E64" s="14" t="n">
        <v>153</v>
      </c>
      <c r="F64" s="14" t="n">
        <v>3</v>
      </c>
      <c r="G64" s="14" t="n">
        <v>132</v>
      </c>
      <c r="H64" s="14" t="n">
        <v>104</v>
      </c>
      <c r="I64" s="14" t="n">
        <v>9</v>
      </c>
      <c r="J64" s="14" t="n">
        <v>348</v>
      </c>
      <c r="K64" s="14" t="n">
        <v>211</v>
      </c>
      <c r="L64" s="14" t="n">
        <f aca="false">SUM(B64:K64)</f>
        <v>7881</v>
      </c>
    </row>
    <row r="65" s="6" customFormat="true" ht="15" hidden="false" customHeight="true" outlineLevel="0" collapsed="false">
      <c r="A65" s="13" t="s">
        <v>89</v>
      </c>
      <c r="B65" s="14" t="n">
        <v>25059</v>
      </c>
      <c r="C65" s="14" t="n">
        <v>2753</v>
      </c>
      <c r="D65" s="14" t="n">
        <v>627</v>
      </c>
      <c r="E65" s="14" t="n">
        <v>822</v>
      </c>
      <c r="F65" s="14" t="n">
        <v>6</v>
      </c>
      <c r="G65" s="14" t="n">
        <v>596</v>
      </c>
      <c r="H65" s="14" t="n">
        <v>382</v>
      </c>
      <c r="I65" s="14" t="n">
        <v>70</v>
      </c>
      <c r="J65" s="14" t="n">
        <v>818</v>
      </c>
      <c r="K65" s="14" t="n">
        <v>637</v>
      </c>
      <c r="L65" s="14" t="n">
        <f aca="false">SUM(B65:K65)</f>
        <v>31770</v>
      </c>
    </row>
    <row r="66" s="6" customFormat="true" ht="15" hidden="false" customHeight="true" outlineLevel="0" collapsed="false">
      <c r="A66" s="13" t="s">
        <v>90</v>
      </c>
      <c r="B66" s="14" t="n">
        <v>5331</v>
      </c>
      <c r="C66" s="14" t="n">
        <v>837</v>
      </c>
      <c r="D66" s="14" t="n">
        <v>304</v>
      </c>
      <c r="E66" s="14" t="n">
        <v>117</v>
      </c>
      <c r="F66" s="14" t="n">
        <v>0</v>
      </c>
      <c r="G66" s="14" t="n">
        <v>134</v>
      </c>
      <c r="H66" s="14" t="n">
        <v>80</v>
      </c>
      <c r="I66" s="14" t="n">
        <v>20</v>
      </c>
      <c r="J66" s="14" t="n">
        <v>295</v>
      </c>
      <c r="K66" s="14" t="n">
        <v>195</v>
      </c>
      <c r="L66" s="14" t="n">
        <f aca="false">SUM(B66:K66)</f>
        <v>7313</v>
      </c>
    </row>
    <row r="67" s="6" customFormat="true" ht="15" hidden="false" customHeight="true" outlineLevel="0" collapsed="false">
      <c r="A67" s="13" t="s">
        <v>91</v>
      </c>
      <c r="B67" s="14" t="n">
        <v>394</v>
      </c>
      <c r="C67" s="14" t="n">
        <v>38</v>
      </c>
      <c r="D67" s="14" t="n">
        <v>16</v>
      </c>
      <c r="E67" s="14" t="n">
        <v>69</v>
      </c>
      <c r="F67" s="14" t="n">
        <v>0</v>
      </c>
      <c r="G67" s="14" t="n">
        <v>0</v>
      </c>
      <c r="H67" s="14" t="n">
        <v>22</v>
      </c>
      <c r="I67" s="14" t="n">
        <v>6</v>
      </c>
      <c r="J67" s="14" t="n">
        <v>166</v>
      </c>
      <c r="K67" s="14" t="n">
        <v>6</v>
      </c>
      <c r="L67" s="14" t="n">
        <f aca="false">SUM(B67:K67)</f>
        <v>717</v>
      </c>
    </row>
    <row r="68" s="6" customFormat="true" ht="15" hidden="false" customHeight="true" outlineLevel="0" collapsed="false">
      <c r="A68" s="13" t="s">
        <v>92</v>
      </c>
      <c r="B68" s="14" t="n">
        <v>17475</v>
      </c>
      <c r="C68" s="14" t="n">
        <v>2021</v>
      </c>
      <c r="D68" s="14" t="n">
        <v>437</v>
      </c>
      <c r="E68" s="14" t="n">
        <v>985</v>
      </c>
      <c r="F68" s="14" t="n">
        <v>49</v>
      </c>
      <c r="G68" s="14" t="n">
        <v>459</v>
      </c>
      <c r="H68" s="14" t="n">
        <v>1028</v>
      </c>
      <c r="I68" s="14" t="n">
        <v>119</v>
      </c>
      <c r="J68" s="14" t="n">
        <v>1302</v>
      </c>
      <c r="K68" s="14" t="n">
        <v>413</v>
      </c>
      <c r="L68" s="14" t="n">
        <f aca="false">SUM(B68:K68)</f>
        <v>24288</v>
      </c>
    </row>
    <row r="69" s="6" customFormat="true" ht="15" hidden="false" customHeight="true" outlineLevel="0" collapsed="false">
      <c r="A69" s="13" t="s">
        <v>93</v>
      </c>
      <c r="B69" s="14" t="n">
        <v>6073</v>
      </c>
      <c r="C69" s="14" t="n">
        <v>700</v>
      </c>
      <c r="D69" s="14" t="n">
        <v>24</v>
      </c>
      <c r="E69" s="14" t="n">
        <v>100</v>
      </c>
      <c r="F69" s="14" t="n">
        <v>12</v>
      </c>
      <c r="G69" s="14" t="n">
        <v>179</v>
      </c>
      <c r="H69" s="14" t="n">
        <v>180</v>
      </c>
      <c r="I69" s="14" t="n">
        <v>6</v>
      </c>
      <c r="J69" s="14" t="n">
        <v>475</v>
      </c>
      <c r="K69" s="14" t="n">
        <v>237</v>
      </c>
      <c r="L69" s="14" t="n">
        <f aca="false">SUM(B69:K69)</f>
        <v>7986</v>
      </c>
    </row>
    <row r="70" s="17" customFormat="true" ht="15" hidden="false" customHeight="true" outlineLevel="0" collapsed="false">
      <c r="A70" s="19" t="s">
        <v>94</v>
      </c>
      <c r="B70" s="20" t="n">
        <f aca="false">SUM(B64:B69)</f>
        <v>59859</v>
      </c>
      <c r="C70" s="20" t="n">
        <f aca="false">SUM(C64:C69)</f>
        <v>7703</v>
      </c>
      <c r="D70" s="20" t="n">
        <f aca="false">SUM(D64:D69)</f>
        <v>1448</v>
      </c>
      <c r="E70" s="20" t="n">
        <f aca="false">SUM(E64:E69)</f>
        <v>2246</v>
      </c>
      <c r="F70" s="20" t="n">
        <f aca="false">SUM(F64:F69)</f>
        <v>70</v>
      </c>
      <c r="G70" s="20" t="n">
        <f aca="false">SUM(G64:G69)</f>
        <v>1500</v>
      </c>
      <c r="H70" s="20" t="n">
        <f aca="false">SUM(H64:H69)</f>
        <v>1796</v>
      </c>
      <c r="I70" s="20" t="n">
        <f aca="false">SUM(I64:I69)</f>
        <v>230</v>
      </c>
      <c r="J70" s="20" t="n">
        <f aca="false">SUM(J64:J69)</f>
        <v>3404</v>
      </c>
      <c r="K70" s="20" t="n">
        <f aca="false">SUM(K64:K69)</f>
        <v>1699</v>
      </c>
      <c r="L70" s="20" t="n">
        <f aca="false">SUM(B70:K70)</f>
        <v>79955</v>
      </c>
    </row>
    <row r="71" s="6" customFormat="true" ht="15" hidden="false" customHeight="true" outlineLevel="0" collapsed="false">
      <c r="A71" s="13" t="s">
        <v>95</v>
      </c>
      <c r="B71" s="14" t="n">
        <v>2380</v>
      </c>
      <c r="C71" s="14" t="n">
        <v>252</v>
      </c>
      <c r="D71" s="14" t="n">
        <v>77</v>
      </c>
      <c r="E71" s="14" t="n">
        <v>6</v>
      </c>
      <c r="F71" s="14" t="n">
        <v>0</v>
      </c>
      <c r="G71" s="14" t="n">
        <v>57</v>
      </c>
      <c r="H71" s="14" t="n">
        <v>15</v>
      </c>
      <c r="I71" s="14" t="n">
        <v>3</v>
      </c>
      <c r="J71" s="14" t="n">
        <v>153</v>
      </c>
      <c r="K71" s="14" t="n">
        <v>68</v>
      </c>
      <c r="L71" s="14" t="n">
        <f aca="false">SUM(B71:K71)</f>
        <v>3011</v>
      </c>
    </row>
    <row r="72" s="6" customFormat="true" ht="15" hidden="false" customHeight="true" outlineLevel="0" collapsed="false">
      <c r="A72" s="13" t="s">
        <v>96</v>
      </c>
      <c r="B72" s="14" t="n">
        <v>7414</v>
      </c>
      <c r="C72" s="14" t="n">
        <v>910</v>
      </c>
      <c r="D72" s="14" t="n">
        <v>249</v>
      </c>
      <c r="E72" s="14" t="n">
        <v>167</v>
      </c>
      <c r="F72" s="14" t="n">
        <v>0</v>
      </c>
      <c r="G72" s="14" t="n">
        <v>222</v>
      </c>
      <c r="H72" s="14" t="n">
        <v>94</v>
      </c>
      <c r="I72" s="14" t="n">
        <v>13</v>
      </c>
      <c r="J72" s="14" t="n">
        <v>190</v>
      </c>
      <c r="K72" s="14" t="n">
        <v>218</v>
      </c>
      <c r="L72" s="14" t="n">
        <f aca="false">SUM(B72:K72)</f>
        <v>9477</v>
      </c>
    </row>
    <row r="73" s="6" customFormat="true" ht="15" hidden="false" customHeight="true" outlineLevel="0" collapsed="false">
      <c r="A73" s="13" t="s">
        <v>97</v>
      </c>
      <c r="B73" s="14" t="n">
        <v>3335</v>
      </c>
      <c r="C73" s="14" t="n">
        <v>552</v>
      </c>
      <c r="D73" s="14" t="n">
        <v>26</v>
      </c>
      <c r="E73" s="14" t="n">
        <v>44</v>
      </c>
      <c r="F73" s="14" t="n">
        <v>0</v>
      </c>
      <c r="G73" s="14" t="n">
        <v>163</v>
      </c>
      <c r="H73" s="14" t="n">
        <v>123</v>
      </c>
      <c r="I73" s="14" t="n">
        <v>4</v>
      </c>
      <c r="J73" s="14" t="n">
        <v>282</v>
      </c>
      <c r="K73" s="14" t="n">
        <v>133</v>
      </c>
      <c r="L73" s="14" t="n">
        <f aca="false">SUM(B73:K73)</f>
        <v>4662</v>
      </c>
    </row>
    <row r="74" s="6" customFormat="true" ht="15" hidden="false" customHeight="true" outlineLevel="0" collapsed="false">
      <c r="A74" s="13" t="s">
        <v>98</v>
      </c>
      <c r="B74" s="14" t="n">
        <v>4435</v>
      </c>
      <c r="C74" s="14" t="n">
        <v>560</v>
      </c>
      <c r="D74" s="14" t="n">
        <v>92</v>
      </c>
      <c r="E74" s="14" t="n">
        <v>30</v>
      </c>
      <c r="F74" s="14" t="n">
        <v>0</v>
      </c>
      <c r="G74" s="14" t="n">
        <v>106</v>
      </c>
      <c r="H74" s="14" t="n">
        <v>78</v>
      </c>
      <c r="I74" s="14" t="n">
        <v>14</v>
      </c>
      <c r="J74" s="14" t="n">
        <v>491</v>
      </c>
      <c r="K74" s="14" t="n">
        <v>243</v>
      </c>
      <c r="L74" s="14" t="n">
        <f aca="false">SUM(B74:K74)</f>
        <v>6049</v>
      </c>
    </row>
    <row r="75" s="6" customFormat="true" ht="15" hidden="false" customHeight="true" outlineLevel="0" collapsed="false">
      <c r="A75" s="13" t="s">
        <v>99</v>
      </c>
      <c r="B75" s="14" t="n">
        <v>25954</v>
      </c>
      <c r="C75" s="14" t="n">
        <v>2877</v>
      </c>
      <c r="D75" s="14" t="n">
        <v>2402</v>
      </c>
      <c r="E75" s="14" t="n">
        <v>778</v>
      </c>
      <c r="F75" s="14" t="n">
        <v>13</v>
      </c>
      <c r="G75" s="14" t="n">
        <v>608</v>
      </c>
      <c r="H75" s="14" t="n">
        <v>567</v>
      </c>
      <c r="I75" s="14" t="n">
        <v>131</v>
      </c>
      <c r="J75" s="14" t="n">
        <v>1303</v>
      </c>
      <c r="K75" s="14" t="n">
        <v>572</v>
      </c>
      <c r="L75" s="14" t="n">
        <f aca="false">SUM(B75:K75)</f>
        <v>35205</v>
      </c>
    </row>
    <row r="76" s="17" customFormat="true" ht="15" hidden="false" customHeight="true" outlineLevel="0" collapsed="false">
      <c r="A76" s="19" t="s">
        <v>100</v>
      </c>
      <c r="B76" s="20" t="n">
        <f aca="false">SUM(B71:B75)</f>
        <v>43518</v>
      </c>
      <c r="C76" s="20" t="n">
        <f aca="false">SUM(C71:C75)</f>
        <v>5151</v>
      </c>
      <c r="D76" s="20" t="n">
        <f aca="false">SUM(D71:D75)</f>
        <v>2846</v>
      </c>
      <c r="E76" s="20" t="n">
        <f aca="false">SUM(E71:E75)</f>
        <v>1025</v>
      </c>
      <c r="F76" s="20" t="n">
        <f aca="false">SUM(F71:F75)</f>
        <v>13</v>
      </c>
      <c r="G76" s="20" t="n">
        <f aca="false">SUM(G71:G75)</f>
        <v>1156</v>
      </c>
      <c r="H76" s="20" t="n">
        <f aca="false">SUM(H71:H75)</f>
        <v>877</v>
      </c>
      <c r="I76" s="20" t="n">
        <f aca="false">SUM(I71:I75)</f>
        <v>165</v>
      </c>
      <c r="J76" s="20" t="n">
        <f aca="false">SUM(J71:J75)</f>
        <v>2419</v>
      </c>
      <c r="K76" s="20" t="n">
        <f aca="false">SUM(K71:K75)</f>
        <v>1234</v>
      </c>
      <c r="L76" s="20" t="n">
        <f aca="false">SUM(B76:K76)</f>
        <v>58404</v>
      </c>
    </row>
    <row r="77" s="23" customFormat="true" ht="15" hidden="false" customHeight="true" outlineLevel="0" collapsed="false">
      <c r="A77" s="21" t="s">
        <v>27</v>
      </c>
      <c r="B77" s="22" t="n">
        <f aca="false">B63+B70+B76</f>
        <v>598746</v>
      </c>
      <c r="C77" s="22" t="n">
        <f aca="false">C63+C70+C76</f>
        <v>55336</v>
      </c>
      <c r="D77" s="22" t="n">
        <f aca="false">D63+D70+D76</f>
        <v>113577</v>
      </c>
      <c r="E77" s="22" t="n">
        <f aca="false">E63+E70+E76</f>
        <v>37755</v>
      </c>
      <c r="F77" s="22" t="n">
        <f aca="false">F63+F70+F76</f>
        <v>2690</v>
      </c>
      <c r="G77" s="22" t="n">
        <f aca="false">G63+G70+G76</f>
        <v>9515</v>
      </c>
      <c r="H77" s="22" t="n">
        <f aca="false">H63+H70+H76</f>
        <v>9364</v>
      </c>
      <c r="I77" s="22" t="n">
        <f aca="false">I63+I70+I76</f>
        <v>4660</v>
      </c>
      <c r="J77" s="22" t="n">
        <f aca="false">J63+J70+J76</f>
        <v>39266</v>
      </c>
      <c r="K77" s="22" t="n">
        <f aca="false">K63+K70+K76</f>
        <v>17349</v>
      </c>
      <c r="L77" s="22" t="n">
        <f aca="false">SUM(B77:K77)</f>
        <v>888258</v>
      </c>
    </row>
    <row r="78" s="6" customFormat="tru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</row>
    <row r="79" s="25" customFormat="true" ht="1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  <row r="80" s="24" customFormat="true" ht="15" hidden="false" customHeight="true" outlineLevel="0" collapsed="false"/>
    <row r="81" s="24" customFormat="true" ht="15" hidden="false" customHeight="true" outlineLevel="0" collapsed="false"/>
    <row r="82" s="24" customFormat="true" ht="15" hidden="false" customHeight="true" outlineLevel="0" collapsed="false"/>
    <row r="83" s="24" customFormat="true" ht="15" hidden="false" customHeight="true" outlineLevel="0" collapsed="false"/>
    <row r="84" s="24" customFormat="true" ht="15" hidden="false" customHeight="true" outlineLevel="0" collapsed="false"/>
    <row r="85" s="24" customFormat="true" ht="15" hidden="false" customHeight="true" outlineLevel="0" collapsed="false"/>
    <row r="86" s="24" customFormat="true" ht="15" hidden="false" customHeight="true" outlineLevel="0" collapsed="false"/>
    <row r="87" s="24" customFormat="true" ht="15" hidden="false" customHeight="true" outlineLevel="0" collapsed="false"/>
    <row r="88" s="24" customFormat="true" ht="14.65" hidden="false" customHeight="true" outlineLevel="0" collapsed="false"/>
    <row r="89" s="24" customFormat="true" ht="14.65" hidden="false" customHeight="true" outlineLevel="0" collapsed="false"/>
    <row r="90" s="24" customFormat="true" ht="14.65" hidden="false" customHeight="true" outlineLevel="0" collapsed="false"/>
    <row r="91" customFormat="false" ht="17" hidden="false" customHeight="false" outlineLevel="0" collapsed="false">
      <c r="A91" s="24"/>
    </row>
    <row r="92" customFormat="false" ht="17" hidden="false" customHeight="false" outlineLevel="0" collapsed="false">
      <c r="A92" s="24"/>
    </row>
    <row r="93" customFormat="false" ht="17" hidden="false" customHeight="false" outlineLevel="0" collapsed="false">
      <c r="A93" s="24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Mode for Males (Number)</oddHeader>
    <oddFooter>&amp;L&amp;12Source: JTW 1991 Table 25&amp;R&amp;12Transport Data Centre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8.85"/>
  </cols>
  <sheetData>
    <row r="1" s="6" customFormat="true" ht="1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9" t="s">
        <v>16</v>
      </c>
      <c r="K2" s="8"/>
      <c r="L2" s="8"/>
    </row>
    <row r="3" s="6" customFormat="true" ht="15" hidden="false" customHeight="true" outlineLevel="0" collapsed="false">
      <c r="A3" s="10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11" t="s">
        <v>23</v>
      </c>
      <c r="I3" s="11" t="s">
        <v>24</v>
      </c>
      <c r="J3" s="12" t="s">
        <v>25</v>
      </c>
      <c r="K3" s="11" t="s">
        <v>26</v>
      </c>
      <c r="L3" s="11" t="s">
        <v>27</v>
      </c>
    </row>
    <row r="4" s="6" customFormat="true" ht="15" hidden="false" customHeight="true" outlineLevel="0" collapsed="false">
      <c r="A4" s="13" t="s">
        <v>28</v>
      </c>
      <c r="B4" s="26" t="n">
        <f aca="false">'MODE-MALE (No)'!B4/'MODE-MALE (No)'!$L4*100</f>
        <v>61.9157608695652</v>
      </c>
      <c r="C4" s="26" t="n">
        <f aca="false">'MODE-MALE (No)'!C4/'MODE-MALE (No)'!$L4*100</f>
        <v>5.81521739130435</v>
      </c>
      <c r="D4" s="26" t="n">
        <f aca="false">'MODE-MALE (No)'!D4/'MODE-MALE (No)'!$L4*100</f>
        <v>2.70380434782609</v>
      </c>
      <c r="E4" s="26" t="n">
        <f aca="false">'MODE-MALE (No)'!E4/'MODE-MALE (No)'!$L4*100</f>
        <v>15.7065217391304</v>
      </c>
      <c r="F4" s="26" t="n">
        <f aca="false">'MODE-MALE (No)'!F4/'MODE-MALE (No)'!$L4*100</f>
        <v>0.0407608695652174</v>
      </c>
      <c r="G4" s="26" t="n">
        <f aca="false">'MODE-MALE (No)'!G4/'MODE-MALE (No)'!$L4*100</f>
        <v>0.9375</v>
      </c>
      <c r="H4" s="26" t="n">
        <f aca="false">'MODE-MALE (No)'!H4/'MODE-MALE (No)'!$L4*100</f>
        <v>2.02445652173913</v>
      </c>
      <c r="I4" s="26" t="n">
        <f aca="false">'MODE-MALE (No)'!I4/'MODE-MALE (No)'!$L4*100</f>
        <v>1.12771739130435</v>
      </c>
      <c r="J4" s="26" t="n">
        <f aca="false">'MODE-MALE (No)'!J4/'MODE-MALE (No)'!$L4*100</f>
        <v>8.34239130434783</v>
      </c>
      <c r="K4" s="26" t="n">
        <f aca="false">'MODE-MALE (No)'!K4/'MODE-MALE (No)'!$L4*100</f>
        <v>1.38586956521739</v>
      </c>
      <c r="L4" s="26" t="n">
        <f aca="false">'MODE-MALE (No)'!L4/'MODE-MALE (No)'!$L4*100</f>
        <v>100</v>
      </c>
    </row>
    <row r="5" s="6" customFormat="true" ht="15" hidden="false" customHeight="true" outlineLevel="0" collapsed="false">
      <c r="A5" s="13" t="s">
        <v>29</v>
      </c>
      <c r="B5" s="26" t="n">
        <f aca="false">'MODE-MALE (No)'!B5/'MODE-MALE (No)'!$L5*100</f>
        <v>54.3859649122807</v>
      </c>
      <c r="C5" s="26" t="n">
        <f aca="false">'MODE-MALE (No)'!C5/'MODE-MALE (No)'!$L5*100</f>
        <v>3.74941779226828</v>
      </c>
      <c r="D5" s="26" t="n">
        <f aca="false">'MODE-MALE (No)'!D5/'MODE-MALE (No)'!$L5*100</f>
        <v>5.61248253376805</v>
      </c>
      <c r="E5" s="26" t="n">
        <f aca="false">'MODE-MALE (No)'!E5/'MODE-MALE (No)'!$L5*100</f>
        <v>19.2128551467163</v>
      </c>
      <c r="F5" s="26" t="n">
        <f aca="false">'MODE-MALE (No)'!F5/'MODE-MALE (No)'!$L5*100</f>
        <v>2.08818506443099</v>
      </c>
      <c r="G5" s="26" t="n">
        <f aca="false">'MODE-MALE (No)'!G5/'MODE-MALE (No)'!$L5*100</f>
        <v>1.35072193758733</v>
      </c>
      <c r="H5" s="26" t="n">
        <f aca="false">'MODE-MALE (No)'!H5/'MODE-MALE (No)'!$L5*100</f>
        <v>1.49045179319981</v>
      </c>
      <c r="I5" s="26" t="n">
        <f aca="false">'MODE-MALE (No)'!I5/'MODE-MALE (No)'!$L5*100</f>
        <v>1.35848470734358</v>
      </c>
      <c r="J5" s="26" t="n">
        <f aca="false">'MODE-MALE (No)'!J5/'MODE-MALE (No)'!$L5*100</f>
        <v>9.43952802359882</v>
      </c>
      <c r="K5" s="26" t="n">
        <f aca="false">'MODE-MALE (No)'!K5/'MODE-MALE (No)'!$L5*100</f>
        <v>1.31190808880609</v>
      </c>
      <c r="L5" s="26" t="n">
        <f aca="false">'MODE-MALE (No)'!L5/'MODE-MALE (No)'!$L5*100</f>
        <v>100</v>
      </c>
    </row>
    <row r="6" s="6" customFormat="true" ht="15" hidden="false" customHeight="true" outlineLevel="0" collapsed="false">
      <c r="A6" s="13" t="s">
        <v>30</v>
      </c>
      <c r="B6" s="26" t="n">
        <f aca="false">'MODE-MALE (No)'!B6/'MODE-MALE (No)'!$L6*100</f>
        <v>51.5584568336862</v>
      </c>
      <c r="C6" s="26" t="n">
        <f aca="false">'MODE-MALE (No)'!C6/'MODE-MALE (No)'!$L6*100</f>
        <v>4.73418019289579</v>
      </c>
      <c r="D6" s="26" t="n">
        <f aca="false">'MODE-MALE (No)'!D6/'MODE-MALE (No)'!$L6*100</f>
        <v>23.6944248412138</v>
      </c>
      <c r="E6" s="26" t="n">
        <f aca="false">'MODE-MALE (No)'!E6/'MODE-MALE (No)'!$L6*100</f>
        <v>8.86262055986827</v>
      </c>
      <c r="F6" s="26" t="n">
        <f aca="false">'MODE-MALE (No)'!F6/'MODE-MALE (No)'!$L6*100</f>
        <v>0.0529287226534933</v>
      </c>
      <c r="G6" s="26" t="n">
        <f aca="false">'MODE-MALE (No)'!G6/'MODE-MALE (No)'!$L6*100</f>
        <v>0.840978593272171</v>
      </c>
      <c r="H6" s="26" t="n">
        <f aca="false">'MODE-MALE (No)'!H6/'MODE-MALE (No)'!$L6*100</f>
        <v>1.0938602681722</v>
      </c>
      <c r="I6" s="26" t="n">
        <f aca="false">'MODE-MALE (No)'!I6/'MODE-MALE (No)'!$L6*100</f>
        <v>0.693954363679134</v>
      </c>
      <c r="J6" s="26" t="n">
        <f aca="false">'MODE-MALE (No)'!J6/'MODE-MALE (No)'!$L6*100</f>
        <v>7.41002117148906</v>
      </c>
      <c r="K6" s="26" t="n">
        <f aca="false">'MODE-MALE (No)'!K6/'MODE-MALE (No)'!$L6*100</f>
        <v>1.05857445306987</v>
      </c>
      <c r="L6" s="26" t="n">
        <f aca="false">'MODE-MALE (No)'!L6/'MODE-MALE (No)'!$L6*100</f>
        <v>100</v>
      </c>
    </row>
    <row r="7" s="6" customFormat="true" ht="15" hidden="false" customHeight="true" outlineLevel="0" collapsed="false">
      <c r="A7" s="13" t="s">
        <v>31</v>
      </c>
      <c r="B7" s="26" t="n">
        <f aca="false">'MODE-MALE (No)'!B7/'MODE-MALE (No)'!$L7*100</f>
        <v>32.9850746268657</v>
      </c>
      <c r="C7" s="26" t="n">
        <f aca="false">'MODE-MALE (No)'!C7/'MODE-MALE (No)'!$L7*100</f>
        <v>3.23815704088254</v>
      </c>
      <c r="D7" s="26" t="n">
        <f aca="false">'MODE-MALE (No)'!D7/'MODE-MALE (No)'!$L7*100</f>
        <v>19.3380921479559</v>
      </c>
      <c r="E7" s="26" t="n">
        <f aca="false">'MODE-MALE (No)'!E7/'MODE-MALE (No)'!$L7*100</f>
        <v>14.0817650876055</v>
      </c>
      <c r="F7" s="26" t="n">
        <f aca="false">'MODE-MALE (No)'!F7/'MODE-MALE (No)'!$L7*100</f>
        <v>0.136275146009085</v>
      </c>
      <c r="G7" s="26" t="n">
        <f aca="false">'MODE-MALE (No)'!G7/'MODE-MALE (No)'!$L7*100</f>
        <v>0.869565217391304</v>
      </c>
      <c r="H7" s="26" t="n">
        <f aca="false">'MODE-MALE (No)'!H7/'MODE-MALE (No)'!$L7*100</f>
        <v>1.94029850746269</v>
      </c>
      <c r="I7" s="26" t="n">
        <f aca="false">'MODE-MALE (No)'!I7/'MODE-MALE (No)'!$L7*100</f>
        <v>2.93964957819598</v>
      </c>
      <c r="J7" s="26" t="n">
        <f aca="false">'MODE-MALE (No)'!J7/'MODE-MALE (No)'!$L7*100</f>
        <v>23.4393251135626</v>
      </c>
      <c r="K7" s="26" t="n">
        <f aca="false">'MODE-MALE (No)'!K7/'MODE-MALE (No)'!$L7*100</f>
        <v>1.03179753406879</v>
      </c>
      <c r="L7" s="26" t="n">
        <f aca="false">'MODE-MALE (No)'!L7/'MODE-MALE (No)'!$L7*100</f>
        <v>100</v>
      </c>
    </row>
    <row r="8" s="6" customFormat="true" ht="15" hidden="false" customHeight="true" outlineLevel="0" collapsed="false">
      <c r="A8" s="13" t="s">
        <v>32</v>
      </c>
      <c r="B8" s="26" t="n">
        <f aca="false">'MODE-MALE (No)'!B8/'MODE-MALE (No)'!$L8*100</f>
        <v>18.7904967602592</v>
      </c>
      <c r="C8" s="26" t="n">
        <f aca="false">'MODE-MALE (No)'!C8/'MODE-MALE (No)'!$L8*100</f>
        <v>1.9438444924406</v>
      </c>
      <c r="D8" s="26" t="n">
        <f aca="false">'MODE-MALE (No)'!D8/'MODE-MALE (No)'!$L8*100</f>
        <v>8.63930885529158</v>
      </c>
      <c r="E8" s="26" t="n">
        <f aca="false">'MODE-MALE (No)'!E8/'MODE-MALE (No)'!$L8*100</f>
        <v>13.6069114470842</v>
      </c>
      <c r="F8" s="26" t="n">
        <f aca="false">'MODE-MALE (No)'!F8/'MODE-MALE (No)'!$L8*100</f>
        <v>0</v>
      </c>
      <c r="G8" s="26" t="n">
        <f aca="false">'MODE-MALE (No)'!G8/'MODE-MALE (No)'!$L8*100</f>
        <v>0.647948164146868</v>
      </c>
      <c r="H8" s="26" t="n">
        <f aca="false">'MODE-MALE (No)'!H8/'MODE-MALE (No)'!$L8*100</f>
        <v>1.29589632829374</v>
      </c>
      <c r="I8" s="26" t="n">
        <f aca="false">'MODE-MALE (No)'!I8/'MODE-MALE (No)'!$L8*100</f>
        <v>5.18358531317495</v>
      </c>
      <c r="J8" s="26" t="n">
        <f aca="false">'MODE-MALE (No)'!J8/'MODE-MALE (No)'!$L8*100</f>
        <v>46.4362850971922</v>
      </c>
      <c r="K8" s="26" t="n">
        <f aca="false">'MODE-MALE (No)'!K8/'MODE-MALE (No)'!$L8*100</f>
        <v>3.45572354211663</v>
      </c>
      <c r="L8" s="26" t="n">
        <f aca="false">'MODE-MALE (No)'!L8/'MODE-MALE (No)'!$L8*100</f>
        <v>100</v>
      </c>
    </row>
    <row r="9" s="6" customFormat="true" ht="15" hidden="false" customHeight="true" outlineLevel="0" collapsed="false">
      <c r="A9" s="13" t="s">
        <v>33</v>
      </c>
      <c r="B9" s="26" t="n">
        <f aca="false">'MODE-MALE (No)'!B9/'MODE-MALE (No)'!$L9*100</f>
        <v>26.9264069264069</v>
      </c>
      <c r="C9" s="26" t="n">
        <f aca="false">'MODE-MALE (No)'!C9/'MODE-MALE (No)'!$L9*100</f>
        <v>2.68398268398268</v>
      </c>
      <c r="D9" s="26" t="n">
        <f aca="false">'MODE-MALE (No)'!D9/'MODE-MALE (No)'!$L9*100</f>
        <v>13.3333333333333</v>
      </c>
      <c r="E9" s="26" t="n">
        <f aca="false">'MODE-MALE (No)'!E9/'MODE-MALE (No)'!$L9*100</f>
        <v>11.2554112554113</v>
      </c>
      <c r="F9" s="26" t="n">
        <f aca="false">'MODE-MALE (No)'!F9/'MODE-MALE (No)'!$L9*100</f>
        <v>0.25974025974026</v>
      </c>
      <c r="G9" s="26" t="n">
        <f aca="false">'MODE-MALE (No)'!G9/'MODE-MALE (No)'!$L9*100</f>
        <v>0.519480519480519</v>
      </c>
      <c r="H9" s="26" t="n">
        <f aca="false">'MODE-MALE (No)'!H9/'MODE-MALE (No)'!$L9*100</f>
        <v>0.25974025974026</v>
      </c>
      <c r="I9" s="26" t="n">
        <f aca="false">'MODE-MALE (No)'!I9/'MODE-MALE (No)'!$L9*100</f>
        <v>0.952380952380952</v>
      </c>
      <c r="J9" s="26" t="n">
        <f aca="false">'MODE-MALE (No)'!J9/'MODE-MALE (No)'!$L9*100</f>
        <v>41.5584415584416</v>
      </c>
      <c r="K9" s="26" t="n">
        <f aca="false">'MODE-MALE (No)'!K9/'MODE-MALE (No)'!$L9*100</f>
        <v>2.25108225108225</v>
      </c>
      <c r="L9" s="26" t="n">
        <f aca="false">'MODE-MALE (No)'!L9/'MODE-MALE (No)'!$L9*100</f>
        <v>100</v>
      </c>
    </row>
    <row r="10" s="17" customFormat="true" ht="15" hidden="false" customHeight="true" outlineLevel="0" collapsed="false">
      <c r="A10" s="15" t="s">
        <v>34</v>
      </c>
      <c r="B10" s="27" t="n">
        <f aca="false">'MODE-MALE (No)'!B10/'MODE-MALE (No)'!$L10*100</f>
        <v>47.5568412131039</v>
      </c>
      <c r="C10" s="27" t="n">
        <f aca="false">'MODE-MALE (No)'!C10/'MODE-MALE (No)'!$L10*100</f>
        <v>4.15484394000811</v>
      </c>
      <c r="D10" s="27" t="n">
        <f aca="false">'MODE-MALE (No)'!D10/'MODE-MALE (No)'!$L10*100</f>
        <v>14.9703357040203</v>
      </c>
      <c r="E10" s="27" t="n">
        <f aca="false">'MODE-MALE (No)'!E10/'MODE-MALE (No)'!$L10*100</f>
        <v>13.8206139219516</v>
      </c>
      <c r="F10" s="27" t="n">
        <f aca="false">'MODE-MALE (No)'!F10/'MODE-MALE (No)'!$L10*100</f>
        <v>0.561963371043225</v>
      </c>
      <c r="G10" s="27" t="n">
        <f aca="false">'MODE-MALE (No)'!G10/'MODE-MALE (No)'!$L10*100</f>
        <v>0.974684010760217</v>
      </c>
      <c r="H10" s="27" t="n">
        <f aca="false">'MODE-MALE (No)'!H10/'MODE-MALE (No)'!$L10*100</f>
        <v>1.53848988465932</v>
      </c>
      <c r="I10" s="27" t="n">
        <f aca="false">'MODE-MALE (No)'!I10/'MODE-MALE (No)'!$L10*100</f>
        <v>1.59192246747982</v>
      </c>
      <c r="J10" s="27" t="n">
        <f aca="false">'MODE-MALE (No)'!J10/'MODE-MALE (No)'!$L10*100</f>
        <v>13.6289936249401</v>
      </c>
      <c r="K10" s="27" t="n">
        <f aca="false">'MODE-MALE (No)'!K10/'MODE-MALE (No)'!$L10*100</f>
        <v>1.20131186203339</v>
      </c>
      <c r="L10" s="27" t="n">
        <f aca="false">'MODE-MALE (No)'!L10/'MODE-MALE (No)'!$L10*100</f>
        <v>100</v>
      </c>
    </row>
    <row r="11" s="6" customFormat="true" ht="15" hidden="false" customHeight="true" outlineLevel="0" collapsed="false">
      <c r="A11" s="13" t="s">
        <v>35</v>
      </c>
      <c r="B11" s="26" t="n">
        <f aca="false">'MODE-MALE (No)'!B11/'MODE-MALE (No)'!$L11*100</f>
        <v>58.2290940409302</v>
      </c>
      <c r="C11" s="26" t="n">
        <f aca="false">'MODE-MALE (No)'!C11/'MODE-MALE (No)'!$L11*100</f>
        <v>4.92966411024074</v>
      </c>
      <c r="D11" s="26" t="n">
        <f aca="false">'MODE-MALE (No)'!D11/'MODE-MALE (No)'!$L11*100</f>
        <v>4.56055448468195</v>
      </c>
      <c r="E11" s="26" t="n">
        <f aca="false">'MODE-MALE (No)'!E11/'MODE-MALE (No)'!$L11*100</f>
        <v>20.08366484846</v>
      </c>
      <c r="F11" s="26" t="n">
        <f aca="false">'MODE-MALE (No)'!F11/'MODE-MALE (No)'!$L11*100</f>
        <v>0.0369109625558791</v>
      </c>
      <c r="G11" s="26" t="n">
        <f aca="false">'MODE-MALE (No)'!G11/'MODE-MALE (No)'!$L11*100</f>
        <v>1.06631669605873</v>
      </c>
      <c r="H11" s="26" t="n">
        <f aca="false">'MODE-MALE (No)'!H11/'MODE-MALE (No)'!$L11*100</f>
        <v>1.78813107492925</v>
      </c>
      <c r="I11" s="26" t="n">
        <f aca="false">'MODE-MALE (No)'!I11/'MODE-MALE (No)'!$L11*100</f>
        <v>1.21806176434401</v>
      </c>
      <c r="J11" s="26" t="n">
        <f aca="false">'MODE-MALE (No)'!J11/'MODE-MALE (No)'!$L11*100</f>
        <v>6.82442685477587</v>
      </c>
      <c r="K11" s="26" t="n">
        <f aca="false">'MODE-MALE (No)'!K11/'MODE-MALE (No)'!$L11*100</f>
        <v>1.26317516302342</v>
      </c>
      <c r="L11" s="26" t="n">
        <f aca="false">'MODE-MALE (No)'!L11/'MODE-MALE (No)'!$L11*100</f>
        <v>100</v>
      </c>
    </row>
    <row r="12" s="6" customFormat="true" ht="15" hidden="false" customHeight="true" outlineLevel="0" collapsed="false">
      <c r="A12" s="13" t="s">
        <v>36</v>
      </c>
      <c r="B12" s="26" t="n">
        <f aca="false">'MODE-MALE (No)'!B12/'MODE-MALE (No)'!$L12*100</f>
        <v>54.6500920810313</v>
      </c>
      <c r="C12" s="26" t="n">
        <f aca="false">'MODE-MALE (No)'!C12/'MODE-MALE (No)'!$L12*100</f>
        <v>4.22038060159607</v>
      </c>
      <c r="D12" s="26" t="n">
        <f aca="false">'MODE-MALE (No)'!D12/'MODE-MALE (No)'!$L12*100</f>
        <v>22.0841006752609</v>
      </c>
      <c r="E12" s="26" t="n">
        <f aca="false">'MODE-MALE (No)'!E12/'MODE-MALE (No)'!$L12*100</f>
        <v>9.3232044198895</v>
      </c>
      <c r="F12" s="26" t="n">
        <f aca="false">'MODE-MALE (No)'!F12/'MODE-MALE (No)'!$L12*100</f>
        <v>0.138121546961326</v>
      </c>
      <c r="G12" s="26" t="n">
        <f aca="false">'MODE-MALE (No)'!G12/'MODE-MALE (No)'!$L12*100</f>
        <v>0.775015346838551</v>
      </c>
      <c r="H12" s="26" t="n">
        <f aca="false">'MODE-MALE (No)'!H12/'MODE-MALE (No)'!$L12*100</f>
        <v>1.1279926335175</v>
      </c>
      <c r="I12" s="26" t="n">
        <f aca="false">'MODE-MALE (No)'!I12/'MODE-MALE (No)'!$L12*100</f>
        <v>1.61141804788214</v>
      </c>
      <c r="J12" s="26" t="n">
        <f aca="false">'MODE-MALE (No)'!J12/'MODE-MALE (No)'!$L12*100</f>
        <v>5.13351749539595</v>
      </c>
      <c r="K12" s="26" t="n">
        <f aca="false">'MODE-MALE (No)'!K12/'MODE-MALE (No)'!$L12*100</f>
        <v>0.936157151626765</v>
      </c>
      <c r="L12" s="26" t="n">
        <f aca="false">'MODE-MALE (No)'!L12/'MODE-MALE (No)'!$L12*100</f>
        <v>100</v>
      </c>
    </row>
    <row r="13" s="6" customFormat="true" ht="15" hidden="false" customHeight="true" outlineLevel="0" collapsed="false">
      <c r="A13" s="13" t="s">
        <v>37</v>
      </c>
      <c r="B13" s="26" t="n">
        <f aca="false">'MODE-MALE (No)'!B13/'MODE-MALE (No)'!$L13*100</f>
        <v>57.1534745447789</v>
      </c>
      <c r="C13" s="26" t="n">
        <f aca="false">'MODE-MALE (No)'!C13/'MODE-MALE (No)'!$L13*100</f>
        <v>4.15273132664437</v>
      </c>
      <c r="D13" s="26" t="n">
        <f aca="false">'MODE-MALE (No)'!D13/'MODE-MALE (No)'!$L13*100</f>
        <v>14.7342995169082</v>
      </c>
      <c r="E13" s="26" t="n">
        <f aca="false">'MODE-MALE (No)'!E13/'MODE-MALE (No)'!$L13*100</f>
        <v>9.49461166852471</v>
      </c>
      <c r="F13" s="26" t="n">
        <f aca="false">'MODE-MALE (No)'!F13/'MODE-MALE (No)'!$L13*100</f>
        <v>0.603864734299517</v>
      </c>
      <c r="G13" s="26" t="n">
        <f aca="false">'MODE-MALE (No)'!G13/'MODE-MALE (No)'!$L13*100</f>
        <v>0.622445187662579</v>
      </c>
      <c r="H13" s="26" t="n">
        <f aca="false">'MODE-MALE (No)'!H13/'MODE-MALE (No)'!$L13*100</f>
        <v>0.771088814567076</v>
      </c>
      <c r="I13" s="26" t="n">
        <f aca="false">'MODE-MALE (No)'!I13/'MODE-MALE (No)'!$L13*100</f>
        <v>3.27015979189892</v>
      </c>
      <c r="J13" s="26" t="n">
        <f aca="false">'MODE-MALE (No)'!J13/'MODE-MALE (No)'!$L13*100</f>
        <v>8.28688219992568</v>
      </c>
      <c r="K13" s="26" t="n">
        <f aca="false">'MODE-MALE (No)'!K13/'MODE-MALE (No)'!$L13*100</f>
        <v>0.910442214790041</v>
      </c>
      <c r="L13" s="26" t="n">
        <f aca="false">'MODE-MALE (No)'!L13/'MODE-MALE (No)'!$L13*100</f>
        <v>100</v>
      </c>
    </row>
    <row r="14" s="17" customFormat="true" ht="15" hidden="false" customHeight="true" outlineLevel="0" collapsed="false">
      <c r="A14" s="15" t="s">
        <v>38</v>
      </c>
      <c r="B14" s="27" t="n">
        <f aca="false">'MODE-MALE (No)'!B14/'MODE-MALE (No)'!$L14*100</f>
        <v>57.0206936632143</v>
      </c>
      <c r="C14" s="27" t="n">
        <f aca="false">'MODE-MALE (No)'!C14/'MODE-MALE (No)'!$L14*100</f>
        <v>4.56422922850205</v>
      </c>
      <c r="D14" s="27" t="n">
        <f aca="false">'MODE-MALE (No)'!D14/'MODE-MALE (No)'!$L14*100</f>
        <v>11.5735071296623</v>
      </c>
      <c r="E14" s="27" t="n">
        <f aca="false">'MODE-MALE (No)'!E14/'MODE-MALE (No)'!$L14*100</f>
        <v>14.8072811805974</v>
      </c>
      <c r="F14" s="27" t="n">
        <f aca="false">'MODE-MALE (No)'!F14/'MODE-MALE (No)'!$L14*100</f>
        <v>0.190954565267025</v>
      </c>
      <c r="G14" s="27" t="n">
        <f aca="false">'MODE-MALE (No)'!G14/'MODE-MALE (No)'!$L14*100</f>
        <v>0.888353847111812</v>
      </c>
      <c r="H14" s="27" t="n">
        <f aca="false">'MODE-MALE (No)'!H14/'MODE-MALE (No)'!$L14*100</f>
        <v>1.3823450050852</v>
      </c>
      <c r="I14" s="27" t="n">
        <f aca="false">'MODE-MALE (No)'!I14/'MODE-MALE (No)'!$L14*100</f>
        <v>1.78293447352581</v>
      </c>
      <c r="J14" s="27" t="n">
        <f aca="false">'MODE-MALE (No)'!J14/'MODE-MALE (No)'!$L14*100</f>
        <v>6.69378774984952</v>
      </c>
      <c r="K14" s="27" t="n">
        <f aca="false">'MODE-MALE (No)'!K14/'MODE-MALE (No)'!$L14*100</f>
        <v>1.09591315718467</v>
      </c>
      <c r="L14" s="27" t="n">
        <f aca="false">'MODE-MALE (No)'!L14/'MODE-MALE (No)'!$L14*100</f>
        <v>100</v>
      </c>
    </row>
    <row r="15" s="6" customFormat="true" ht="15" hidden="false" customHeight="true" outlineLevel="0" collapsed="false">
      <c r="A15" s="13" t="s">
        <v>39</v>
      </c>
      <c r="B15" s="26" t="n">
        <f aca="false">'MODE-MALE (No)'!B15/'MODE-MALE (No)'!$L15*100</f>
        <v>66.0996863018473</v>
      </c>
      <c r="C15" s="26" t="n">
        <f aca="false">'MODE-MALE (No)'!C15/'MODE-MALE (No)'!$L15*100</f>
        <v>4.7682119205298</v>
      </c>
      <c r="D15" s="26" t="n">
        <f aca="false">'MODE-MALE (No)'!D15/'MODE-MALE (No)'!$L15*100</f>
        <v>21.0735447891251</v>
      </c>
      <c r="E15" s="26" t="n">
        <f aca="false">'MODE-MALE (No)'!E15/'MODE-MALE (No)'!$L15*100</f>
        <v>1.21296619031021</v>
      </c>
      <c r="F15" s="26" t="n">
        <f aca="false">'MODE-MALE (No)'!F15/'MODE-MALE (No)'!$L15*100</f>
        <v>0</v>
      </c>
      <c r="G15" s="26" t="n">
        <f aca="false">'MODE-MALE (No)'!G15/'MODE-MALE (No)'!$L15*100</f>
        <v>0.815615196932729</v>
      </c>
      <c r="H15" s="26" t="n">
        <f aca="false">'MODE-MALE (No)'!H15/'MODE-MALE (No)'!$L15*100</f>
        <v>0.738933426280934</v>
      </c>
      <c r="I15" s="26" t="n">
        <f aca="false">'MODE-MALE (No)'!I15/'MODE-MALE (No)'!$L15*100</f>
        <v>0.494945974207041</v>
      </c>
      <c r="J15" s="26" t="n">
        <f aca="false">'MODE-MALE (No)'!J15/'MODE-MALE (No)'!$L15*100</f>
        <v>2.99756012547926</v>
      </c>
      <c r="K15" s="26" t="n">
        <f aca="false">'MODE-MALE (No)'!K15/'MODE-MALE (No)'!$L15*100</f>
        <v>1.79853607528756</v>
      </c>
      <c r="L15" s="26" t="n">
        <f aca="false">'MODE-MALE (No)'!L15/'MODE-MALE (No)'!$L15*100</f>
        <v>100</v>
      </c>
    </row>
    <row r="16" s="6" customFormat="true" ht="15" hidden="false" customHeight="true" outlineLevel="0" collapsed="false">
      <c r="A16" s="13" t="s">
        <v>40</v>
      </c>
      <c r="B16" s="26" t="n">
        <f aca="false">'MODE-MALE (No)'!B16/'MODE-MALE (No)'!$L16*100</f>
        <v>67.6279527559055</v>
      </c>
      <c r="C16" s="26" t="n">
        <f aca="false">'MODE-MALE (No)'!C16/'MODE-MALE (No)'!$L16*100</f>
        <v>4.78346456692913</v>
      </c>
      <c r="D16" s="26" t="n">
        <f aca="false">'MODE-MALE (No)'!D16/'MODE-MALE (No)'!$L16*100</f>
        <v>20.5708661417323</v>
      </c>
      <c r="E16" s="26" t="n">
        <f aca="false">'MODE-MALE (No)'!E16/'MODE-MALE (No)'!$L16*100</f>
        <v>0.807086614173228</v>
      </c>
      <c r="F16" s="26" t="n">
        <f aca="false">'MODE-MALE (No)'!F16/'MODE-MALE (No)'!$L16*100</f>
        <v>0</v>
      </c>
      <c r="G16" s="26" t="n">
        <f aca="false">'MODE-MALE (No)'!G16/'MODE-MALE (No)'!$L16*100</f>
        <v>0.62992125984252</v>
      </c>
      <c r="H16" s="26" t="n">
        <f aca="false">'MODE-MALE (No)'!H16/'MODE-MALE (No)'!$L16*100</f>
        <v>0.718503937007874</v>
      </c>
      <c r="I16" s="26" t="n">
        <f aca="false">'MODE-MALE (No)'!I16/'MODE-MALE (No)'!$L16*100</f>
        <v>0.482283464566929</v>
      </c>
      <c r="J16" s="26" t="n">
        <f aca="false">'MODE-MALE (No)'!J16/'MODE-MALE (No)'!$L16*100</f>
        <v>3.11023622047244</v>
      </c>
      <c r="K16" s="26" t="n">
        <f aca="false">'MODE-MALE (No)'!K16/'MODE-MALE (No)'!$L16*100</f>
        <v>1.26968503937008</v>
      </c>
      <c r="L16" s="26" t="n">
        <f aca="false">'MODE-MALE (No)'!L16/'MODE-MALE (No)'!$L16*100</f>
        <v>100</v>
      </c>
    </row>
    <row r="17" s="6" customFormat="true" ht="15" hidden="false" customHeight="true" outlineLevel="0" collapsed="false">
      <c r="A17" s="13" t="s">
        <v>41</v>
      </c>
      <c r="B17" s="26" t="n">
        <f aca="false">'MODE-MALE (No)'!B17/'MODE-MALE (No)'!$L17*100</f>
        <v>65.8834060646749</v>
      </c>
      <c r="C17" s="26" t="n">
        <f aca="false">'MODE-MALE (No)'!C17/'MODE-MALE (No)'!$L17*100</f>
        <v>5.37652456081459</v>
      </c>
      <c r="D17" s="26" t="n">
        <f aca="false">'MODE-MALE (No)'!D17/'MODE-MALE (No)'!$L17*100</f>
        <v>18.8430121964865</v>
      </c>
      <c r="E17" s="26" t="n">
        <f aca="false">'MODE-MALE (No)'!E17/'MODE-MALE (No)'!$L17*100</f>
        <v>2.48964977061654</v>
      </c>
      <c r="F17" s="26" t="n">
        <f aca="false">'MODE-MALE (No)'!F17/'MODE-MALE (No)'!$L17*100</f>
        <v>0.0167841557569654</v>
      </c>
      <c r="G17" s="26" t="n">
        <f aca="false">'MODE-MALE (No)'!G17/'MODE-MALE (No)'!$L17*100</f>
        <v>0.79445003916303</v>
      </c>
      <c r="H17" s="26" t="n">
        <f aca="false">'MODE-MALE (No)'!H17/'MODE-MALE (No)'!$L17*100</f>
        <v>0.671366230278617</v>
      </c>
      <c r="I17" s="26" t="n">
        <f aca="false">'MODE-MALE (No)'!I17/'MODE-MALE (No)'!$L17*100</f>
        <v>0.5986348886651</v>
      </c>
      <c r="J17" s="26" t="n">
        <f aca="false">'MODE-MALE (No)'!J17/'MODE-MALE (No)'!$L17*100</f>
        <v>3.55264630189101</v>
      </c>
      <c r="K17" s="26" t="n">
        <f aca="false">'MODE-MALE (No)'!K17/'MODE-MALE (No)'!$L17*100</f>
        <v>1.77352579165268</v>
      </c>
      <c r="L17" s="26" t="n">
        <f aca="false">'MODE-MALE (No)'!L17/'MODE-MALE (No)'!$L17*100</f>
        <v>100</v>
      </c>
    </row>
    <row r="18" s="6" customFormat="true" ht="15" hidden="false" customHeight="true" outlineLevel="0" collapsed="false">
      <c r="A18" s="13" t="s">
        <v>42</v>
      </c>
      <c r="B18" s="26" t="n">
        <f aca="false">'MODE-MALE (No)'!B18/'MODE-MALE (No)'!$L18*100</f>
        <v>72.8883691643429</v>
      </c>
      <c r="C18" s="26" t="n">
        <f aca="false">'MODE-MALE (No)'!C18/'MODE-MALE (No)'!$L18*100</f>
        <v>5.34766573715931</v>
      </c>
      <c r="D18" s="26" t="n">
        <f aca="false">'MODE-MALE (No)'!D18/'MODE-MALE (No)'!$L18*100</f>
        <v>14.9613205001349</v>
      </c>
      <c r="E18" s="26" t="n">
        <f aca="false">'MODE-MALE (No)'!E18/'MODE-MALE (No)'!$L18*100</f>
        <v>0.521723486552127</v>
      </c>
      <c r="F18" s="26" t="n">
        <f aca="false">'MODE-MALE (No)'!F18/'MODE-MALE (No)'!$L18*100</f>
        <v>0.0562202032922551</v>
      </c>
      <c r="G18" s="26" t="n">
        <f aca="false">'MODE-MALE (No)'!G18/'MODE-MALE (No)'!$L18*100</f>
        <v>0.834307816857066</v>
      </c>
      <c r="H18" s="26" t="n">
        <f aca="false">'MODE-MALE (No)'!H18/'MODE-MALE (No)'!$L18*100</f>
        <v>0.814068543671854</v>
      </c>
      <c r="I18" s="26" t="n">
        <f aca="false">'MODE-MALE (No)'!I18/'MODE-MALE (No)'!$L18*100</f>
        <v>0.319330754700009</v>
      </c>
      <c r="J18" s="26" t="n">
        <f aca="false">'MODE-MALE (No)'!J18/'MODE-MALE (No)'!$L18*100</f>
        <v>2.30952595124584</v>
      </c>
      <c r="K18" s="26" t="n">
        <f aca="false">'MODE-MALE (No)'!K18/'MODE-MALE (No)'!$L18*100</f>
        <v>1.94746784204372</v>
      </c>
      <c r="L18" s="26" t="n">
        <f aca="false">'MODE-MALE (No)'!L18/'MODE-MALE (No)'!$L18*100</f>
        <v>100</v>
      </c>
    </row>
    <row r="19" s="17" customFormat="true" ht="15" hidden="false" customHeight="true" outlineLevel="0" collapsed="false">
      <c r="A19" s="15" t="s">
        <v>43</v>
      </c>
      <c r="B19" s="27" t="n">
        <f aca="false">'MODE-MALE (No)'!B19/'MODE-MALE (No)'!$L19*100</f>
        <v>69.709949681624</v>
      </c>
      <c r="C19" s="27" t="n">
        <f aca="false">'MODE-MALE (No)'!C19/'MODE-MALE (No)'!$L19*100</f>
        <v>5.19188918442779</v>
      </c>
      <c r="D19" s="27" t="n">
        <f aca="false">'MODE-MALE (No)'!D19/'MODE-MALE (No)'!$L19*100</f>
        <v>17.4260481075915</v>
      </c>
      <c r="E19" s="27" t="n">
        <f aca="false">'MODE-MALE (No)'!E19/'MODE-MALE (No)'!$L19*100</f>
        <v>1.07430308473522</v>
      </c>
      <c r="F19" s="27" t="n">
        <f aca="false">'MODE-MALE (No)'!F19/'MODE-MALE (No)'!$L19*100</f>
        <v>0.0322406070445726</v>
      </c>
      <c r="G19" s="27" t="n">
        <f aca="false">'MODE-MALE (No)'!G19/'MODE-MALE (No)'!$L19*100</f>
        <v>0.799106474604765</v>
      </c>
      <c r="H19" s="27" t="n">
        <f aca="false">'MODE-MALE (No)'!H19/'MODE-MALE (No)'!$L19*100</f>
        <v>0.761108616302233</v>
      </c>
      <c r="I19" s="27" t="n">
        <f aca="false">'MODE-MALE (No)'!I19/'MODE-MALE (No)'!$L19*100</f>
        <v>0.424885142837404</v>
      </c>
      <c r="J19" s="27" t="n">
        <f aca="false">'MODE-MALE (No)'!J19/'MODE-MALE (No)'!$L19*100</f>
        <v>2.77269220583325</v>
      </c>
      <c r="K19" s="27" t="n">
        <f aca="false">'MODE-MALE (No)'!K19/'MODE-MALE (No)'!$L19*100</f>
        <v>1.80777689499925</v>
      </c>
      <c r="L19" s="27" t="n">
        <f aca="false">'MODE-MALE (No)'!L19/'MODE-MALE (No)'!$L19*100</f>
        <v>100</v>
      </c>
    </row>
    <row r="20" s="6" customFormat="true" ht="15" hidden="false" customHeight="true" outlineLevel="0" collapsed="false">
      <c r="A20" s="13" t="s">
        <v>44</v>
      </c>
      <c r="B20" s="26" t="n">
        <f aca="false">'MODE-MALE (No)'!B20/'MODE-MALE (No)'!$L20*100</f>
        <v>70.0848723735656</v>
      </c>
      <c r="C20" s="26" t="n">
        <f aca="false">'MODE-MALE (No)'!C20/'MODE-MALE (No)'!$L20*100</f>
        <v>6.15722050923424</v>
      </c>
      <c r="D20" s="26" t="n">
        <f aca="false">'MODE-MALE (No)'!D20/'MODE-MALE (No)'!$L20*100</f>
        <v>14.4219460249849</v>
      </c>
      <c r="E20" s="26" t="n">
        <f aca="false">'MODE-MALE (No)'!E20/'MODE-MALE (No)'!$L20*100</f>
        <v>1.76420102355447</v>
      </c>
      <c r="F20" s="26" t="n">
        <f aca="false">'MODE-MALE (No)'!F20/'MODE-MALE (No)'!$L20*100</f>
        <v>0.0413236275787533</v>
      </c>
      <c r="G20" s="26" t="n">
        <f aca="false">'MODE-MALE (No)'!G20/'MODE-MALE (No)'!$L20*100</f>
        <v>0.756540258749484</v>
      </c>
      <c r="H20" s="26" t="n">
        <f aca="false">'MODE-MALE (No)'!H20/'MODE-MALE (No)'!$L20*100</f>
        <v>1.01083950538797</v>
      </c>
      <c r="I20" s="26" t="n">
        <f aca="false">'MODE-MALE (No)'!I20/'MODE-MALE (No)'!$L20*100</f>
        <v>0.336946501795988</v>
      </c>
      <c r="J20" s="26" t="n">
        <f aca="false">'MODE-MALE (No)'!J20/'MODE-MALE (No)'!$L20*100</f>
        <v>3.04205473791284</v>
      </c>
      <c r="K20" s="26" t="n">
        <f aca="false">'MODE-MALE (No)'!K20/'MODE-MALE (No)'!$L20*100</f>
        <v>2.38405543723577</v>
      </c>
      <c r="L20" s="26" t="n">
        <f aca="false">'MODE-MALE (No)'!L20/'MODE-MALE (No)'!$L20*100</f>
        <v>100</v>
      </c>
    </row>
    <row r="21" s="6" customFormat="true" ht="15" hidden="false" customHeight="true" outlineLevel="0" collapsed="false">
      <c r="A21" s="13" t="s">
        <v>45</v>
      </c>
      <c r="B21" s="26" t="n">
        <f aca="false">'MODE-MALE (No)'!B21/'MODE-MALE (No)'!$L21*100</f>
        <v>64.5403377110694</v>
      </c>
      <c r="C21" s="26" t="n">
        <f aca="false">'MODE-MALE (No)'!C21/'MODE-MALE (No)'!$L21*100</f>
        <v>5.30409631019387</v>
      </c>
      <c r="D21" s="26" t="n">
        <f aca="false">'MODE-MALE (No)'!D21/'MODE-MALE (No)'!$L21*100</f>
        <v>20.6691682301438</v>
      </c>
      <c r="E21" s="26" t="n">
        <f aca="false">'MODE-MALE (No)'!E21/'MODE-MALE (No)'!$L21*100</f>
        <v>3.13477173233271</v>
      </c>
      <c r="F21" s="26" t="n">
        <f aca="false">'MODE-MALE (No)'!F21/'MODE-MALE (No)'!$L21*100</f>
        <v>0.0390869293308318</v>
      </c>
      <c r="G21" s="26" t="n">
        <f aca="false">'MODE-MALE (No)'!G21/'MODE-MALE (No)'!$L21*100</f>
        <v>0.49249530956848</v>
      </c>
      <c r="H21" s="26" t="n">
        <f aca="false">'MODE-MALE (No)'!H21/'MODE-MALE (No)'!$L21*100</f>
        <v>0.476860537836148</v>
      </c>
      <c r="I21" s="26" t="n">
        <f aca="false">'MODE-MALE (No)'!I21/'MODE-MALE (No)'!$L21*100</f>
        <v>0.586303939962477</v>
      </c>
      <c r="J21" s="26" t="n">
        <f aca="false">'MODE-MALE (No)'!J21/'MODE-MALE (No)'!$L21*100</f>
        <v>3.24421513445904</v>
      </c>
      <c r="K21" s="26" t="n">
        <f aca="false">'MODE-MALE (No)'!K21/'MODE-MALE (No)'!$L21*100</f>
        <v>1.51266416510319</v>
      </c>
      <c r="L21" s="26" t="n">
        <f aca="false">'MODE-MALE (No)'!L21/'MODE-MALE (No)'!$L21*100</f>
        <v>100</v>
      </c>
    </row>
    <row r="22" s="17" customFormat="true" ht="15" hidden="false" customHeight="true" outlineLevel="0" collapsed="false">
      <c r="A22" s="15" t="s">
        <v>46</v>
      </c>
      <c r="B22" s="27" t="n">
        <f aca="false">'MODE-MALE (No)'!B22/'MODE-MALE (No)'!$L22*100</f>
        <v>67.598127728205</v>
      </c>
      <c r="C22" s="27" t="n">
        <f aca="false">'MODE-MALE (No)'!C22/'MODE-MALE (No)'!$L22*100</f>
        <v>5.77459109794366</v>
      </c>
      <c r="D22" s="27" t="n">
        <f aca="false">'MODE-MALE (No)'!D22/'MODE-MALE (No)'!$L22*100</f>
        <v>17.2238486755605</v>
      </c>
      <c r="E22" s="27" t="n">
        <f aca="false">'MODE-MALE (No)'!E22/'MODE-MALE (No)'!$L22*100</f>
        <v>2.37890714022755</v>
      </c>
      <c r="F22" s="27" t="n">
        <f aca="false">'MODE-MALE (No)'!F22/'MODE-MALE (No)'!$L22*100</f>
        <v>0.0403204600038567</v>
      </c>
      <c r="G22" s="27" t="n">
        <f aca="false">'MODE-MALE (No)'!G22/'MODE-MALE (No)'!$L22*100</f>
        <v>0.638115106147994</v>
      </c>
      <c r="H22" s="27" t="n">
        <f aca="false">'MODE-MALE (No)'!H22/'MODE-MALE (No)'!$L22*100</f>
        <v>0.771347930508564</v>
      </c>
      <c r="I22" s="27" t="n">
        <f aca="false">'MODE-MALE (No)'!I22/'MODE-MALE (No)'!$L22*100</f>
        <v>0.44878425047771</v>
      </c>
      <c r="J22" s="27" t="n">
        <f aca="false">'MODE-MALE (No)'!J22/'MODE-MALE (No)'!$L22*100</f>
        <v>3.13272443595183</v>
      </c>
      <c r="K22" s="27" t="n">
        <f aca="false">'MODE-MALE (No)'!K22/'MODE-MALE (No)'!$L22*100</f>
        <v>1.99323317497327</v>
      </c>
      <c r="L22" s="27" t="n">
        <f aca="false">'MODE-MALE (No)'!L22/'MODE-MALE (No)'!$L22*100</f>
        <v>100</v>
      </c>
    </row>
    <row r="23" s="6" customFormat="true" ht="15" hidden="false" customHeight="true" outlineLevel="0" collapsed="false">
      <c r="A23" s="13" t="s">
        <v>47</v>
      </c>
      <c r="B23" s="26" t="n">
        <f aca="false">'MODE-MALE (No)'!B23/'MODE-MALE (No)'!$L23*100</f>
        <v>72.3540145985402</v>
      </c>
      <c r="C23" s="26" t="n">
        <f aca="false">'MODE-MALE (No)'!C23/'MODE-MALE (No)'!$L23*100</f>
        <v>7.87104622871046</v>
      </c>
      <c r="D23" s="26" t="n">
        <f aca="false">'MODE-MALE (No)'!D23/'MODE-MALE (No)'!$L23*100</f>
        <v>12.4391727493917</v>
      </c>
      <c r="E23" s="26" t="n">
        <f aca="false">'MODE-MALE (No)'!E23/'MODE-MALE (No)'!$L23*100</f>
        <v>1.39294403892944</v>
      </c>
      <c r="F23" s="26" t="n">
        <f aca="false">'MODE-MALE (No)'!F23/'MODE-MALE (No)'!$L23*100</f>
        <v>0.00912408759124088</v>
      </c>
      <c r="G23" s="26" t="n">
        <f aca="false">'MODE-MALE (No)'!G23/'MODE-MALE (No)'!$L23*100</f>
        <v>0.614355231143552</v>
      </c>
      <c r="H23" s="26" t="n">
        <f aca="false">'MODE-MALE (No)'!H23/'MODE-MALE (No)'!$L23*100</f>
        <v>0.693430656934307</v>
      </c>
      <c r="I23" s="26" t="n">
        <f aca="false">'MODE-MALE (No)'!I23/'MODE-MALE (No)'!$L23*100</f>
        <v>0.31021897810219</v>
      </c>
      <c r="J23" s="26" t="n">
        <f aca="false">'MODE-MALE (No)'!J23/'MODE-MALE (No)'!$L23*100</f>
        <v>2.17153284671533</v>
      </c>
      <c r="K23" s="26" t="n">
        <f aca="false">'MODE-MALE (No)'!K23/'MODE-MALE (No)'!$L23*100</f>
        <v>2.14416058394161</v>
      </c>
      <c r="L23" s="26" t="n">
        <f aca="false">'MODE-MALE (No)'!L23/'MODE-MALE (No)'!$L23*100</f>
        <v>100</v>
      </c>
    </row>
    <row r="24" s="6" customFormat="true" ht="15" hidden="false" customHeight="true" outlineLevel="0" collapsed="false">
      <c r="A24" s="13" t="s">
        <v>48</v>
      </c>
      <c r="B24" s="26" t="n">
        <f aca="false">'MODE-MALE (No)'!B24/'MODE-MALE (No)'!$L24*100</f>
        <v>68.0577299412916</v>
      </c>
      <c r="C24" s="26" t="n">
        <f aca="false">'MODE-MALE (No)'!C24/'MODE-MALE (No)'!$L24*100</f>
        <v>7.93542074363992</v>
      </c>
      <c r="D24" s="26" t="n">
        <f aca="false">'MODE-MALE (No)'!D24/'MODE-MALE (No)'!$L24*100</f>
        <v>10.5724070450098</v>
      </c>
      <c r="E24" s="26" t="n">
        <f aca="false">'MODE-MALE (No)'!E24/'MODE-MALE (No)'!$L24*100</f>
        <v>1.51663405088063</v>
      </c>
      <c r="F24" s="26" t="n">
        <f aca="false">'MODE-MALE (No)'!F24/'MODE-MALE (No)'!$L24*100</f>
        <v>0.0293542074363992</v>
      </c>
      <c r="G24" s="26" t="n">
        <f aca="false">'MODE-MALE (No)'!G24/'MODE-MALE (No)'!$L24*100</f>
        <v>0.998043052837573</v>
      </c>
      <c r="H24" s="26" t="n">
        <f aca="false">'MODE-MALE (No)'!H24/'MODE-MALE (No)'!$L24*100</f>
        <v>1.21819960861057</v>
      </c>
      <c r="I24" s="26" t="n">
        <f aca="false">'MODE-MALE (No)'!I24/'MODE-MALE (No)'!$L24*100</f>
        <v>0.318003913894325</v>
      </c>
      <c r="J24" s="26" t="n">
        <f aca="false">'MODE-MALE (No)'!J24/'MODE-MALE (No)'!$L24*100</f>
        <v>5.96868884540117</v>
      </c>
      <c r="K24" s="26" t="n">
        <f aca="false">'MODE-MALE (No)'!K24/'MODE-MALE (No)'!$L24*100</f>
        <v>3.38551859099804</v>
      </c>
      <c r="L24" s="26" t="n">
        <f aca="false">'MODE-MALE (No)'!L24/'MODE-MALE (No)'!$L24*100</f>
        <v>100</v>
      </c>
    </row>
    <row r="25" s="17" customFormat="true" ht="15" hidden="false" customHeight="true" outlineLevel="0" collapsed="false">
      <c r="A25" s="15" t="s">
        <v>49</v>
      </c>
      <c r="B25" s="27" t="n">
        <f aca="false">'MODE-MALE (No)'!B25/'MODE-MALE (No)'!$L25*100</f>
        <v>70.7070517629407</v>
      </c>
      <c r="C25" s="27" t="n">
        <f aca="false">'MODE-MALE (No)'!C25/'MODE-MALE (No)'!$L25*100</f>
        <v>7.89572393098275</v>
      </c>
      <c r="D25" s="27" t="n">
        <f aca="false">'MODE-MALE (No)'!D25/'MODE-MALE (No)'!$L25*100</f>
        <v>11.7235558889722</v>
      </c>
      <c r="E25" s="27" t="n">
        <f aca="false">'MODE-MALE (No)'!E25/'MODE-MALE (No)'!$L25*100</f>
        <v>1.44036009002251</v>
      </c>
      <c r="F25" s="27" t="n">
        <f aca="false">'MODE-MALE (No)'!F25/'MODE-MALE (No)'!$L25*100</f>
        <v>0.0168792198049512</v>
      </c>
      <c r="G25" s="27" t="n">
        <f aca="false">'MODE-MALE (No)'!G25/'MODE-MALE (No)'!$L25*100</f>
        <v>0.761440360090023</v>
      </c>
      <c r="H25" s="27" t="n">
        <f aca="false">'MODE-MALE (No)'!H25/'MODE-MALE (No)'!$L25*100</f>
        <v>0.894598649662416</v>
      </c>
      <c r="I25" s="27" t="n">
        <f aca="false">'MODE-MALE (No)'!I25/'MODE-MALE (No)'!$L25*100</f>
        <v>0.313203300825206</v>
      </c>
      <c r="J25" s="27" t="n">
        <f aca="false">'MODE-MALE (No)'!J25/'MODE-MALE (No)'!$L25*100</f>
        <v>3.6271567891973</v>
      </c>
      <c r="K25" s="27" t="n">
        <f aca="false">'MODE-MALE (No)'!K25/'MODE-MALE (No)'!$L25*100</f>
        <v>2.62003000750188</v>
      </c>
      <c r="L25" s="27" t="n">
        <f aca="false">'MODE-MALE (No)'!L25/'MODE-MALE (No)'!$L25*100</f>
        <v>100</v>
      </c>
    </row>
    <row r="26" s="6" customFormat="true" ht="15" hidden="false" customHeight="true" outlineLevel="0" collapsed="false">
      <c r="A26" s="13" t="s">
        <v>50</v>
      </c>
      <c r="B26" s="26" t="n">
        <f aca="false">'MODE-MALE (No)'!B26/'MODE-MALE (No)'!$L26*100</f>
        <v>75.1100440176071</v>
      </c>
      <c r="C26" s="26" t="n">
        <f aca="false">'MODE-MALE (No)'!C26/'MODE-MALE (No)'!$L26*100</f>
        <v>6.96278511404562</v>
      </c>
      <c r="D26" s="26" t="n">
        <f aca="false">'MODE-MALE (No)'!D26/'MODE-MALE (No)'!$L26*100</f>
        <v>5.82232893157263</v>
      </c>
      <c r="E26" s="26" t="n">
        <f aca="false">'MODE-MALE (No)'!E26/'MODE-MALE (No)'!$L26*100</f>
        <v>1.40056022408964</v>
      </c>
      <c r="F26" s="26" t="n">
        <f aca="false">'MODE-MALE (No)'!F26/'MODE-MALE (No)'!$L26*100</f>
        <v>0</v>
      </c>
      <c r="G26" s="26" t="n">
        <f aca="false">'MODE-MALE (No)'!G26/'MODE-MALE (No)'!$L26*100</f>
        <v>1.30052020808323</v>
      </c>
      <c r="H26" s="26" t="n">
        <f aca="false">'MODE-MALE (No)'!H26/'MODE-MALE (No)'!$L26*100</f>
        <v>0.620248099239696</v>
      </c>
      <c r="I26" s="26" t="n">
        <f aca="false">'MODE-MALE (No)'!I26/'MODE-MALE (No)'!$L26*100</f>
        <v>0.120048019207683</v>
      </c>
      <c r="J26" s="26" t="n">
        <f aca="false">'MODE-MALE (No)'!J26/'MODE-MALE (No)'!$L26*100</f>
        <v>4.06162464985994</v>
      </c>
      <c r="K26" s="26" t="n">
        <f aca="false">'MODE-MALE (No)'!K26/'MODE-MALE (No)'!$L26*100</f>
        <v>4.60184073629452</v>
      </c>
      <c r="L26" s="26" t="n">
        <f aca="false">'MODE-MALE (No)'!L26/'MODE-MALE (No)'!$L26*100</f>
        <v>100</v>
      </c>
    </row>
    <row r="27" s="6" customFormat="true" ht="15" hidden="false" customHeight="true" outlineLevel="0" collapsed="false">
      <c r="A27" s="13" t="s">
        <v>51</v>
      </c>
      <c r="B27" s="26" t="n">
        <f aca="false">'MODE-MALE (No)'!B27/'MODE-MALE (No)'!$L27*100</f>
        <v>65.8305359843594</v>
      </c>
      <c r="C27" s="26" t="n">
        <f aca="false">'MODE-MALE (No)'!C27/'MODE-MALE (No)'!$L27*100</f>
        <v>6.70994872551551</v>
      </c>
      <c r="D27" s="26" t="n">
        <f aca="false">'MODE-MALE (No)'!D27/'MODE-MALE (No)'!$L27*100</f>
        <v>19.8679405363532</v>
      </c>
      <c r="E27" s="26" t="n">
        <f aca="false">'MODE-MALE (No)'!E27/'MODE-MALE (No)'!$L27*100</f>
        <v>0.67505256556863</v>
      </c>
      <c r="F27" s="26" t="n">
        <f aca="false">'MODE-MALE (No)'!F27/'MODE-MALE (No)'!$L27*100</f>
        <v>0.0331993065033753</v>
      </c>
      <c r="G27" s="26" t="n">
        <f aca="false">'MODE-MALE (No)'!G27/'MODE-MALE (No)'!$L27*100</f>
        <v>1.12139879744734</v>
      </c>
      <c r="H27" s="26" t="n">
        <f aca="false">'MODE-MALE (No)'!H27/'MODE-MALE (No)'!$L27*100</f>
        <v>0.67505256556863</v>
      </c>
      <c r="I27" s="26" t="n">
        <f aca="false">'MODE-MALE (No)'!I27/'MODE-MALE (No)'!$L27*100</f>
        <v>0.217639898188793</v>
      </c>
      <c r="J27" s="26" t="n">
        <f aca="false">'MODE-MALE (No)'!J27/'MODE-MALE (No)'!$L27*100</f>
        <v>2.18008779372164</v>
      </c>
      <c r="K27" s="26" t="n">
        <f aca="false">'MODE-MALE (No)'!K27/'MODE-MALE (No)'!$L27*100</f>
        <v>2.6891438267734</v>
      </c>
      <c r="L27" s="26" t="n">
        <f aca="false">'MODE-MALE (No)'!L27/'MODE-MALE (No)'!$L27*100</f>
        <v>100</v>
      </c>
    </row>
    <row r="28" s="6" customFormat="true" ht="15" hidden="false" customHeight="true" outlineLevel="0" collapsed="false">
      <c r="A28" s="13" t="s">
        <v>52</v>
      </c>
      <c r="B28" s="26" t="n">
        <f aca="false">'MODE-MALE (No)'!B28/'MODE-MALE (No)'!$L28*100</f>
        <v>76.4733322966879</v>
      </c>
      <c r="C28" s="26" t="n">
        <f aca="false">'MODE-MALE (No)'!C28/'MODE-MALE (No)'!$L28*100</f>
        <v>6.73301197325455</v>
      </c>
      <c r="D28" s="26" t="n">
        <f aca="false">'MODE-MALE (No)'!D28/'MODE-MALE (No)'!$L28*100</f>
        <v>5.76893173689939</v>
      </c>
      <c r="E28" s="26" t="n">
        <f aca="false">'MODE-MALE (No)'!E28/'MODE-MALE (No)'!$L28*100</f>
        <v>1.18177577359664</v>
      </c>
      <c r="F28" s="26" t="n">
        <f aca="false">'MODE-MALE (No)'!F28/'MODE-MALE (No)'!$L28*100</f>
        <v>0</v>
      </c>
      <c r="G28" s="26" t="n">
        <f aca="false">'MODE-MALE (No)'!G28/'MODE-MALE (No)'!$L28*100</f>
        <v>1.4305706733012</v>
      </c>
      <c r="H28" s="26" t="n">
        <f aca="false">'MODE-MALE (No)'!H28/'MODE-MALE (No)'!$L28*100</f>
        <v>0.310993624630695</v>
      </c>
      <c r="I28" s="26" t="n">
        <f aca="false">'MODE-MALE (No)'!I28/'MODE-MALE (No)'!$L28*100</f>
        <v>0.108847768620743</v>
      </c>
      <c r="J28" s="26" t="n">
        <f aca="false">'MODE-MALE (No)'!J28/'MODE-MALE (No)'!$L28*100</f>
        <v>4.43165915098741</v>
      </c>
      <c r="K28" s="26" t="n">
        <f aca="false">'MODE-MALE (No)'!K28/'MODE-MALE (No)'!$L28*100</f>
        <v>3.56087700202146</v>
      </c>
      <c r="L28" s="26" t="n">
        <f aca="false">'MODE-MALE (No)'!L28/'MODE-MALE (No)'!$L28*100</f>
        <v>100</v>
      </c>
    </row>
    <row r="29" s="17" customFormat="true" ht="15" hidden="false" customHeight="true" outlineLevel="0" collapsed="false">
      <c r="A29" s="15" t="s">
        <v>53</v>
      </c>
      <c r="B29" s="27" t="n">
        <f aca="false">'MODE-MALE (No)'!B29/'MODE-MALE (No)'!$L29*100</f>
        <v>68.8100057086512</v>
      </c>
      <c r="C29" s="27" t="n">
        <f aca="false">'MODE-MALE (No)'!C29/'MODE-MALE (No)'!$L29*100</f>
        <v>6.74658778348643</v>
      </c>
      <c r="D29" s="27" t="n">
        <f aca="false">'MODE-MALE (No)'!D29/'MODE-MALE (No)'!$L29*100</f>
        <v>15.6936011209715</v>
      </c>
      <c r="E29" s="27" t="n">
        <f aca="false">'MODE-MALE (No)'!E29/'MODE-MALE (No)'!$L29*100</f>
        <v>0.853702838756552</v>
      </c>
      <c r="F29" s="27" t="n">
        <f aca="false">'MODE-MALE (No)'!F29/'MODE-MALE (No)'!$L29*100</f>
        <v>0.0233535730966838</v>
      </c>
      <c r="G29" s="27" t="n">
        <f aca="false">'MODE-MALE (No)'!G29/'MODE-MALE (No)'!$L29*100</f>
        <v>1.19622191084125</v>
      </c>
      <c r="H29" s="27" t="n">
        <f aca="false">'MODE-MALE (No)'!H29/'MODE-MALE (No)'!$L29*100</f>
        <v>0.607192900513779</v>
      </c>
      <c r="I29" s="27" t="n">
        <f aca="false">'MODE-MALE (No)'!I29/'MODE-MALE (No)'!$L29*100</f>
        <v>0.18682858477347</v>
      </c>
      <c r="J29" s="27" t="n">
        <f aca="false">'MODE-MALE (No)'!J29/'MODE-MALE (No)'!$L29*100</f>
        <v>2.79983393014687</v>
      </c>
      <c r="K29" s="27" t="n">
        <f aca="false">'MODE-MALE (No)'!K29/'MODE-MALE (No)'!$L29*100</f>
        <v>3.08267164876226</v>
      </c>
      <c r="L29" s="27" t="n">
        <f aca="false">'MODE-MALE (No)'!L29/'MODE-MALE (No)'!$L29*100</f>
        <v>100</v>
      </c>
    </row>
    <row r="30" s="6" customFormat="true" ht="15" hidden="false" customHeight="true" outlineLevel="0" collapsed="false">
      <c r="A30" s="13" t="s">
        <v>54</v>
      </c>
      <c r="B30" s="26" t="n">
        <f aca="false">'MODE-MALE (No)'!B30/'MODE-MALE (No)'!$L30*100</f>
        <v>55.2386299831555</v>
      </c>
      <c r="C30" s="26" t="n">
        <f aca="false">'MODE-MALE (No)'!C30/'MODE-MALE (No)'!$L30*100</f>
        <v>4.32341381246491</v>
      </c>
      <c r="D30" s="26" t="n">
        <f aca="false">'MODE-MALE (No)'!D30/'MODE-MALE (No)'!$L30*100</f>
        <v>27.6249298147108</v>
      </c>
      <c r="E30" s="26" t="n">
        <f aca="false">'MODE-MALE (No)'!E30/'MODE-MALE (No)'!$L30*100</f>
        <v>5.74957888826502</v>
      </c>
      <c r="F30" s="26" t="n">
        <f aca="false">'MODE-MALE (No)'!F30/'MODE-MALE (No)'!$L30*100</f>
        <v>0.101066816395284</v>
      </c>
      <c r="G30" s="26" t="n">
        <f aca="false">'MODE-MALE (No)'!G30/'MODE-MALE (No)'!$L30*100</f>
        <v>0.696238068500842</v>
      </c>
      <c r="H30" s="26" t="n">
        <f aca="false">'MODE-MALE (No)'!H30/'MODE-MALE (No)'!$L30*100</f>
        <v>0.539023020774846</v>
      </c>
      <c r="I30" s="26" t="n">
        <f aca="false">'MODE-MALE (No)'!I30/'MODE-MALE (No)'!$L30*100</f>
        <v>0.583941605839416</v>
      </c>
      <c r="J30" s="26" t="n">
        <f aca="false">'MODE-MALE (No)'!J30/'MODE-MALE (No)'!$L30*100</f>
        <v>4.05390230207749</v>
      </c>
      <c r="K30" s="26" t="n">
        <f aca="false">'MODE-MALE (No)'!K30/'MODE-MALE (No)'!$L30*100</f>
        <v>1.08927568781583</v>
      </c>
      <c r="L30" s="26" t="n">
        <f aca="false">'MODE-MALE (No)'!L30/'MODE-MALE (No)'!$L30*100</f>
        <v>100</v>
      </c>
    </row>
    <row r="31" s="6" customFormat="true" ht="15" hidden="false" customHeight="true" outlineLevel="0" collapsed="false">
      <c r="A31" s="13" t="s">
        <v>55</v>
      </c>
      <c r="B31" s="26" t="n">
        <f aca="false">'MODE-MALE (No)'!B31/'MODE-MALE (No)'!$L31*100</f>
        <v>58.3658247160536</v>
      </c>
      <c r="C31" s="26" t="n">
        <f aca="false">'MODE-MALE (No)'!C31/'MODE-MALE (No)'!$L31*100</f>
        <v>4.74656721478217</v>
      </c>
      <c r="D31" s="26" t="n">
        <f aca="false">'MODE-MALE (No)'!D31/'MODE-MALE (No)'!$L31*100</f>
        <v>27.0045770469571</v>
      </c>
      <c r="E31" s="26" t="n">
        <f aca="false">'MODE-MALE (No)'!E31/'MODE-MALE (No)'!$L31*100</f>
        <v>3.37345312764875</v>
      </c>
      <c r="F31" s="26" t="n">
        <f aca="false">'MODE-MALE (No)'!F31/'MODE-MALE (No)'!$L31*100</f>
        <v>0.0508560773012375</v>
      </c>
      <c r="G31" s="26" t="n">
        <f aca="false">'MODE-MALE (No)'!G31/'MODE-MALE (No)'!$L31*100</f>
        <v>0.440752669944058</v>
      </c>
      <c r="H31" s="26" t="n">
        <f aca="false">'MODE-MALE (No)'!H31/'MODE-MALE (No)'!$L31*100</f>
        <v>0.4068486184099</v>
      </c>
      <c r="I31" s="26" t="n">
        <f aca="false">'MODE-MALE (No)'!I31/'MODE-MALE (No)'!$L31*100</f>
        <v>0.423800644176979</v>
      </c>
      <c r="J31" s="26" t="n">
        <f aca="false">'MODE-MALE (No)'!J31/'MODE-MALE (No)'!$L31*100</f>
        <v>4.01763010679776</v>
      </c>
      <c r="K31" s="26" t="n">
        <f aca="false">'MODE-MALE (No)'!K31/'MODE-MALE (No)'!$L31*100</f>
        <v>1.16968977792846</v>
      </c>
      <c r="L31" s="26" t="n">
        <f aca="false">'MODE-MALE (No)'!L31/'MODE-MALE (No)'!$L31*100</f>
        <v>100</v>
      </c>
    </row>
    <row r="32" s="6" customFormat="true" ht="15" hidden="false" customHeight="true" outlineLevel="0" collapsed="false">
      <c r="A32" s="13" t="s">
        <v>56</v>
      </c>
      <c r="B32" s="26" t="n">
        <f aca="false">'MODE-MALE (No)'!B32/'MODE-MALE (No)'!$L32*100</f>
        <v>66.1538461538462</v>
      </c>
      <c r="C32" s="26" t="n">
        <f aca="false">'MODE-MALE (No)'!C32/'MODE-MALE (No)'!$L32*100</f>
        <v>4.63536463536464</v>
      </c>
      <c r="D32" s="26" t="n">
        <f aca="false">'MODE-MALE (No)'!D32/'MODE-MALE (No)'!$L32*100</f>
        <v>18.2417582417582</v>
      </c>
      <c r="E32" s="26" t="n">
        <f aca="false">'MODE-MALE (No)'!E32/'MODE-MALE (No)'!$L32*100</f>
        <v>2.05794205794206</v>
      </c>
      <c r="F32" s="26" t="n">
        <f aca="false">'MODE-MALE (No)'!F32/'MODE-MALE (No)'!$L32*100</f>
        <v>0.0599400599400599</v>
      </c>
      <c r="G32" s="26" t="n">
        <f aca="false">'MODE-MALE (No)'!G32/'MODE-MALE (No)'!$L32*100</f>
        <v>0.719280719280719</v>
      </c>
      <c r="H32" s="26" t="n">
        <f aca="false">'MODE-MALE (No)'!H32/'MODE-MALE (No)'!$L32*100</f>
        <v>0.879120879120879</v>
      </c>
      <c r="I32" s="26" t="n">
        <f aca="false">'MODE-MALE (No)'!I32/'MODE-MALE (No)'!$L32*100</f>
        <v>0.35964035964036</v>
      </c>
      <c r="J32" s="26" t="n">
        <f aca="false">'MODE-MALE (No)'!J32/'MODE-MALE (No)'!$L32*100</f>
        <v>4.77522477522478</v>
      </c>
      <c r="K32" s="26" t="n">
        <f aca="false">'MODE-MALE (No)'!K32/'MODE-MALE (No)'!$L32*100</f>
        <v>2.11788211788212</v>
      </c>
      <c r="L32" s="26" t="n">
        <f aca="false">'MODE-MALE (No)'!L32/'MODE-MALE (No)'!$L32*100</f>
        <v>100</v>
      </c>
    </row>
    <row r="33" s="6" customFormat="true" ht="15" hidden="false" customHeight="true" outlineLevel="0" collapsed="false">
      <c r="A33" s="13" t="s">
        <v>57</v>
      </c>
      <c r="B33" s="26" t="n">
        <f aca="false">'MODE-MALE (No)'!B33/'MODE-MALE (No)'!$L33*100</f>
        <v>71.2616822429907</v>
      </c>
      <c r="C33" s="26" t="n">
        <f aca="false">'MODE-MALE (No)'!C33/'MODE-MALE (No)'!$L33*100</f>
        <v>4.30782710280374</v>
      </c>
      <c r="D33" s="26" t="n">
        <f aca="false">'MODE-MALE (No)'!D33/'MODE-MALE (No)'!$L33*100</f>
        <v>2.8767523364486</v>
      </c>
      <c r="E33" s="26" t="n">
        <f aca="false">'MODE-MALE (No)'!E33/'MODE-MALE (No)'!$L33*100</f>
        <v>13.6098130841122</v>
      </c>
      <c r="F33" s="26" t="n">
        <f aca="false">'MODE-MALE (No)'!F33/'MODE-MALE (No)'!$L33*100</f>
        <v>1.03679906542056</v>
      </c>
      <c r="G33" s="26" t="n">
        <f aca="false">'MODE-MALE (No)'!G33/'MODE-MALE (No)'!$L33*100</f>
        <v>1.12441588785047</v>
      </c>
      <c r="H33" s="26" t="n">
        <f aca="false">'MODE-MALE (No)'!H33/'MODE-MALE (No)'!$L33*100</f>
        <v>0.700934579439252</v>
      </c>
      <c r="I33" s="26" t="n">
        <f aca="false">'MODE-MALE (No)'!I33/'MODE-MALE (No)'!$L33*100</f>
        <v>0.71553738317757</v>
      </c>
      <c r="J33" s="26" t="n">
        <f aca="false">'MODE-MALE (No)'!J33/'MODE-MALE (No)'!$L33*100</f>
        <v>2.75992990654206</v>
      </c>
      <c r="K33" s="26" t="n">
        <f aca="false">'MODE-MALE (No)'!K33/'MODE-MALE (No)'!$L33*100</f>
        <v>1.60630841121495</v>
      </c>
      <c r="L33" s="26" t="n">
        <f aca="false">'MODE-MALE (No)'!L33/'MODE-MALE (No)'!$L33*100</f>
        <v>100</v>
      </c>
    </row>
    <row r="34" s="6" customFormat="true" ht="15" hidden="false" customHeight="true" outlineLevel="0" collapsed="false">
      <c r="A34" s="13" t="s">
        <v>58</v>
      </c>
      <c r="B34" s="26" t="n">
        <f aca="false">'MODE-MALE (No)'!B34/'MODE-MALE (No)'!$L34*100</f>
        <v>64.0053100701688</v>
      </c>
      <c r="C34" s="26" t="n">
        <f aca="false">'MODE-MALE (No)'!C34/'MODE-MALE (No)'!$L34*100</f>
        <v>3.62222643656363</v>
      </c>
      <c r="D34" s="26" t="n">
        <f aca="false">'MODE-MALE (No)'!D34/'MODE-MALE (No)'!$L34*100</f>
        <v>22.5488336810165</v>
      </c>
      <c r="E34" s="26" t="n">
        <f aca="false">'MODE-MALE (No)'!E34/'MODE-MALE (No)'!$L34*100</f>
        <v>2.29470889436753</v>
      </c>
      <c r="F34" s="26" t="n">
        <f aca="false">'MODE-MALE (No)'!F34/'MODE-MALE (No)'!$L34*100</f>
        <v>0.113787217902522</v>
      </c>
      <c r="G34" s="26" t="n">
        <f aca="false">'MODE-MALE (No)'!G34/'MODE-MALE (No)'!$L34*100</f>
        <v>0.51204248056135</v>
      </c>
      <c r="H34" s="26" t="n">
        <f aca="false">'MODE-MALE (No)'!H34/'MODE-MALE (No)'!$L34*100</f>
        <v>0.436184335293002</v>
      </c>
      <c r="I34" s="26" t="n">
        <f aca="false">'MODE-MALE (No)'!I34/'MODE-MALE (No)'!$L34*100</f>
        <v>0.549971553195524</v>
      </c>
      <c r="J34" s="26" t="n">
        <f aca="false">'MODE-MALE (No)'!J34/'MODE-MALE (No)'!$L34*100</f>
        <v>4.32391428029585</v>
      </c>
      <c r="K34" s="26" t="n">
        <f aca="false">'MODE-MALE (No)'!K34/'MODE-MALE (No)'!$L34*100</f>
        <v>1.59302105063531</v>
      </c>
      <c r="L34" s="26" t="n">
        <f aca="false">'MODE-MALE (No)'!L34/'MODE-MALE (No)'!$L34*100</f>
        <v>100</v>
      </c>
    </row>
    <row r="35" s="17" customFormat="true" ht="15" hidden="false" customHeight="true" outlineLevel="0" collapsed="false">
      <c r="A35" s="15" t="s">
        <v>59</v>
      </c>
      <c r="B35" s="27" t="n">
        <f aca="false">'MODE-MALE (No)'!B35/'MODE-MALE (No)'!$L35*100</f>
        <v>62.4115252113999</v>
      </c>
      <c r="C35" s="27" t="n">
        <f aca="false">'MODE-MALE (No)'!C35/'MODE-MALE (No)'!$L35*100</f>
        <v>4.3313498277482</v>
      </c>
      <c r="D35" s="27" t="n">
        <f aca="false">'MODE-MALE (No)'!D35/'MODE-MALE (No)'!$L35*100</f>
        <v>19.8935170685875</v>
      </c>
      <c r="E35" s="27" t="n">
        <f aca="false">'MODE-MALE (No)'!E35/'MODE-MALE (No)'!$L35*100</f>
        <v>5.84716567491387</v>
      </c>
      <c r="F35" s="27" t="n">
        <f aca="false">'MODE-MALE (No)'!F35/'MODE-MALE (No)'!$L35*100</f>
        <v>0.288130284998434</v>
      </c>
      <c r="G35" s="27" t="n">
        <f aca="false">'MODE-MALE (No)'!G35/'MODE-MALE (No)'!$L35*100</f>
        <v>0.714062010648293</v>
      </c>
      <c r="H35" s="27" t="n">
        <f aca="false">'MODE-MALE (No)'!H35/'MODE-MALE (No)'!$L35*100</f>
        <v>0.585656122768556</v>
      </c>
      <c r="I35" s="27" t="n">
        <f aca="false">'MODE-MALE (No)'!I35/'MODE-MALE (No)'!$L35*100</f>
        <v>0.541810209834012</v>
      </c>
      <c r="J35" s="27" t="n">
        <f aca="false">'MODE-MALE (No)'!J35/'MODE-MALE (No)'!$L35*100</f>
        <v>3.92734105856561</v>
      </c>
      <c r="K35" s="27" t="n">
        <f aca="false">'MODE-MALE (No)'!K35/'MODE-MALE (No)'!$L35*100</f>
        <v>1.45944253053555</v>
      </c>
      <c r="L35" s="27" t="n">
        <f aca="false">'MODE-MALE (No)'!L35/'MODE-MALE (No)'!$L35*100</f>
        <v>100</v>
      </c>
    </row>
    <row r="36" s="6" customFormat="true" ht="15" hidden="false" customHeight="true" outlineLevel="0" collapsed="false">
      <c r="A36" s="13" t="s">
        <v>60</v>
      </c>
      <c r="B36" s="26" t="n">
        <f aca="false">'MODE-MALE (No)'!B36/'MODE-MALE (No)'!$L36*100</f>
        <v>60.9569487267329</v>
      </c>
      <c r="C36" s="26" t="n">
        <f aca="false">'MODE-MALE (No)'!C36/'MODE-MALE (No)'!$L36*100</f>
        <v>5.64120132465456</v>
      </c>
      <c r="D36" s="26" t="n">
        <f aca="false">'MODE-MALE (No)'!D36/'MODE-MALE (No)'!$L36*100</f>
        <v>23.3070686308096</v>
      </c>
      <c r="E36" s="26" t="n">
        <f aca="false">'MODE-MALE (No)'!E36/'MODE-MALE (No)'!$L36*100</f>
        <v>0.845038255110198</v>
      </c>
      <c r="F36" s="26" t="n">
        <f aca="false">'MODE-MALE (No)'!F36/'MODE-MALE (No)'!$L36*100</f>
        <v>0.102774922918808</v>
      </c>
      <c r="G36" s="26" t="n">
        <f aca="false">'MODE-MALE (No)'!G36/'MODE-MALE (No)'!$L36*100</f>
        <v>0.513874614594039</v>
      </c>
      <c r="H36" s="26" t="n">
        <f aca="false">'MODE-MALE (No)'!H36/'MODE-MALE (No)'!$L36*100</f>
        <v>1.05058810094781</v>
      </c>
      <c r="I36" s="26" t="n">
        <f aca="false">'MODE-MALE (No)'!I36/'MODE-MALE (No)'!$L36*100</f>
        <v>0.65090784515245</v>
      </c>
      <c r="J36" s="26" t="n">
        <f aca="false">'MODE-MALE (No)'!J36/'MODE-MALE (No)'!$L36*100</f>
        <v>5.2415210688592</v>
      </c>
      <c r="K36" s="26" t="n">
        <f aca="false">'MODE-MALE (No)'!K36/'MODE-MALE (No)'!$L36*100</f>
        <v>1.6900765102204</v>
      </c>
      <c r="L36" s="26" t="n">
        <f aca="false">'MODE-MALE (No)'!L36/'MODE-MALE (No)'!$L36*100</f>
        <v>100</v>
      </c>
    </row>
    <row r="37" s="6" customFormat="true" ht="15" hidden="false" customHeight="true" outlineLevel="0" collapsed="false">
      <c r="A37" s="13" t="s">
        <v>61</v>
      </c>
      <c r="B37" s="26" t="n">
        <f aca="false">'MODE-MALE (No)'!B37/'MODE-MALE (No)'!$L37*100</f>
        <v>70.0476710125783</v>
      </c>
      <c r="C37" s="26" t="n">
        <f aca="false">'MODE-MALE (No)'!C37/'MODE-MALE (No)'!$L37*100</f>
        <v>6.59927631956809</v>
      </c>
      <c r="D37" s="26" t="n">
        <f aca="false">'MODE-MALE (No)'!D37/'MODE-MALE (No)'!$L37*100</f>
        <v>14.0543334673482</v>
      </c>
      <c r="E37" s="26" t="n">
        <f aca="false">'MODE-MALE (No)'!E37/'MODE-MALE (No)'!$L37*100</f>
        <v>2.00447992648326</v>
      </c>
      <c r="F37" s="26" t="n">
        <f aca="false">'MODE-MALE (No)'!F37/'MODE-MALE (No)'!$L37*100</f>
        <v>0.0516914594222044</v>
      </c>
      <c r="G37" s="26" t="n">
        <f aca="false">'MODE-MALE (No)'!G37/'MODE-MALE (No)'!$L37*100</f>
        <v>0.964907242547815</v>
      </c>
      <c r="H37" s="26" t="n">
        <f aca="false">'MODE-MALE (No)'!H37/'MODE-MALE (No)'!$L37*100</f>
        <v>0.947676756073747</v>
      </c>
      <c r="I37" s="26" t="n">
        <f aca="false">'MODE-MALE (No)'!I37/'MODE-MALE (No)'!$L37*100</f>
        <v>0.27568778358509</v>
      </c>
      <c r="J37" s="26" t="n">
        <f aca="false">'MODE-MALE (No)'!J37/'MODE-MALE (No)'!$L37*100</f>
        <v>2.53288151168801</v>
      </c>
      <c r="K37" s="26" t="n">
        <f aca="false">'MODE-MALE (No)'!K37/'MODE-MALE (No)'!$L37*100</f>
        <v>2.5213945207053</v>
      </c>
      <c r="L37" s="26" t="n">
        <f aca="false">'MODE-MALE (No)'!L37/'MODE-MALE (No)'!$L37*100</f>
        <v>100</v>
      </c>
    </row>
    <row r="38" s="6" customFormat="true" ht="15" hidden="false" customHeight="true" outlineLevel="0" collapsed="false">
      <c r="A38" s="13" t="s">
        <v>62</v>
      </c>
      <c r="B38" s="26" t="n">
        <f aca="false">'MODE-MALE (No)'!B38/'MODE-MALE (No)'!$L38*100</f>
        <v>67.3306204040837</v>
      </c>
      <c r="C38" s="26" t="n">
        <f aca="false">'MODE-MALE (No)'!C38/'MODE-MALE (No)'!$L38*100</f>
        <v>5.72570857428429</v>
      </c>
      <c r="D38" s="26" t="n">
        <f aca="false">'MODE-MALE (No)'!D38/'MODE-MALE (No)'!$L38*100</f>
        <v>16.2311701292211</v>
      </c>
      <c r="E38" s="26" t="n">
        <f aca="false">'MODE-MALE (No)'!E38/'MODE-MALE (No)'!$L38*100</f>
        <v>2.49875062468766</v>
      </c>
      <c r="F38" s="26" t="n">
        <f aca="false">'MODE-MALE (No)'!F38/'MODE-MALE (No)'!$L38*100</f>
        <v>0.0321267937459842</v>
      </c>
      <c r="G38" s="26" t="n">
        <f aca="false">'MODE-MALE (No)'!G38/'MODE-MALE (No)'!$L38*100</f>
        <v>0.988791318626401</v>
      </c>
      <c r="H38" s="26" t="n">
        <f aca="false">'MODE-MALE (No)'!H38/'MODE-MALE (No)'!$L38*100</f>
        <v>0.774612693653173</v>
      </c>
      <c r="I38" s="26" t="n">
        <f aca="false">'MODE-MALE (No)'!I38/'MODE-MALE (No)'!$L38*100</f>
        <v>0.346255443706718</v>
      </c>
      <c r="J38" s="26" t="n">
        <f aca="false">'MODE-MALE (No)'!J38/'MODE-MALE (No)'!$L38*100</f>
        <v>4.20860998072392</v>
      </c>
      <c r="K38" s="26" t="n">
        <f aca="false">'MODE-MALE (No)'!K38/'MODE-MALE (No)'!$L38*100</f>
        <v>1.86335403726708</v>
      </c>
      <c r="L38" s="26" t="n">
        <f aca="false">'MODE-MALE (No)'!L38/'MODE-MALE (No)'!$L38*100</f>
        <v>100</v>
      </c>
    </row>
    <row r="39" s="17" customFormat="true" ht="15" hidden="false" customHeight="true" outlineLevel="0" collapsed="false">
      <c r="A39" s="15" t="s">
        <v>63</v>
      </c>
      <c r="B39" s="27" t="n">
        <f aca="false">'MODE-MALE (No)'!B39/'MODE-MALE (No)'!$L39*100</f>
        <v>67.1736000885903</v>
      </c>
      <c r="C39" s="27" t="n">
        <f aca="false">'MODE-MALE (No)'!C39/'MODE-MALE (No)'!$L39*100</f>
        <v>5.99276512494925</v>
      </c>
      <c r="D39" s="27" t="n">
        <f aca="false">'MODE-MALE (No)'!D39/'MODE-MALE (No)'!$L39*100</f>
        <v>16.6752796131557</v>
      </c>
      <c r="E39" s="27" t="n">
        <f aca="false">'MODE-MALE (No)'!E39/'MODE-MALE (No)'!$L39*100</f>
        <v>2.07264405153003</v>
      </c>
      <c r="F39" s="27" t="n">
        <f aca="false">'MODE-MALE (No)'!F39/'MODE-MALE (No)'!$L39*100</f>
        <v>0.0498320475434646</v>
      </c>
      <c r="G39" s="27" t="n">
        <f aca="false">'MODE-MALE (No)'!G39/'MODE-MALE (No)'!$L39*100</f>
        <v>0.904359381344358</v>
      </c>
      <c r="H39" s="27" t="n">
        <f aca="false">'MODE-MALE (No)'!H39/'MODE-MALE (No)'!$L39*100</f>
        <v>0.874829279096379</v>
      </c>
      <c r="I39" s="27" t="n">
        <f aca="false">'MODE-MALE (No)'!I39/'MODE-MALE (No)'!$L39*100</f>
        <v>0.372817540880735</v>
      </c>
      <c r="J39" s="27" t="n">
        <f aca="false">'MODE-MALE (No)'!J39/'MODE-MALE (No)'!$L39*100</f>
        <v>3.83706766084678</v>
      </c>
      <c r="K39" s="27" t="n">
        <f aca="false">'MODE-MALE (No)'!K39/'MODE-MALE (No)'!$L39*100</f>
        <v>2.04680521206305</v>
      </c>
      <c r="L39" s="27" t="n">
        <f aca="false">'MODE-MALE (No)'!L39/'MODE-MALE (No)'!$L39*100</f>
        <v>100</v>
      </c>
    </row>
    <row r="40" s="6" customFormat="true" ht="15" hidden="false" customHeight="true" outlineLevel="0" collapsed="false">
      <c r="A40" s="13" t="s">
        <v>64</v>
      </c>
      <c r="B40" s="26" t="n">
        <f aca="false">'MODE-MALE (No)'!B40/'MODE-MALE (No)'!$L40*100</f>
        <v>63.7006175135779</v>
      </c>
      <c r="C40" s="26" t="n">
        <f aca="false">'MODE-MALE (No)'!C40/'MODE-MALE (No)'!$L40*100</f>
        <v>6.42065322520646</v>
      </c>
      <c r="D40" s="26" t="n">
        <f aca="false">'MODE-MALE (No)'!D40/'MODE-MALE (No)'!$L40*100</f>
        <v>20.8913027304516</v>
      </c>
      <c r="E40" s="26" t="n">
        <f aca="false">'MODE-MALE (No)'!E40/'MODE-MALE (No)'!$L40*100</f>
        <v>0.610073655233986</v>
      </c>
      <c r="F40" s="26" t="n">
        <f aca="false">'MODE-MALE (No)'!F40/'MODE-MALE (No)'!$L40*100</f>
        <v>0</v>
      </c>
      <c r="G40" s="26" t="n">
        <f aca="false">'MODE-MALE (No)'!G40/'MODE-MALE (No)'!$L40*100</f>
        <v>1.17550777471914</v>
      </c>
      <c r="H40" s="26" t="n">
        <f aca="false">'MODE-MALE (No)'!H40/'MODE-MALE (No)'!$L40*100</f>
        <v>0.74399226248047</v>
      </c>
      <c r="I40" s="26" t="n">
        <f aca="false">'MODE-MALE (No)'!I40/'MODE-MALE (No)'!$L40*100</f>
        <v>0.446395357488282</v>
      </c>
      <c r="J40" s="26" t="n">
        <f aca="false">'MODE-MALE (No)'!J40/'MODE-MALE (No)'!$L40*100</f>
        <v>4.20355628301466</v>
      </c>
      <c r="K40" s="26" t="n">
        <f aca="false">'MODE-MALE (No)'!K40/'MODE-MALE (No)'!$L40*100</f>
        <v>1.80790119782754</v>
      </c>
      <c r="L40" s="26" t="n">
        <f aca="false">'MODE-MALE (No)'!L40/'MODE-MALE (No)'!$L40*100</f>
        <v>100</v>
      </c>
    </row>
    <row r="41" s="6" customFormat="true" ht="15" hidden="false" customHeight="true" outlineLevel="0" collapsed="false">
      <c r="A41" s="13" t="s">
        <v>65</v>
      </c>
      <c r="B41" s="26" t="n">
        <f aca="false">'MODE-MALE (No)'!B41/'MODE-MALE (No)'!$L41*100</f>
        <v>73.0968934260319</v>
      </c>
      <c r="C41" s="26" t="n">
        <f aca="false">'MODE-MALE (No)'!C41/'MODE-MALE (No)'!$L41*100</f>
        <v>6.9171873624923</v>
      </c>
      <c r="D41" s="26" t="n">
        <f aca="false">'MODE-MALE (No)'!D41/'MODE-MALE (No)'!$L41*100</f>
        <v>5.23629323242102</v>
      </c>
      <c r="E41" s="26" t="n">
        <f aca="false">'MODE-MALE (No)'!E41/'MODE-MALE (No)'!$L41*100</f>
        <v>0.360820205931532</v>
      </c>
      <c r="F41" s="26" t="n">
        <f aca="false">'MODE-MALE (No)'!F41/'MODE-MALE (No)'!$L41*100</f>
        <v>0</v>
      </c>
      <c r="G41" s="26" t="n">
        <f aca="false">'MODE-MALE (No)'!G41/'MODE-MALE (No)'!$L41*100</f>
        <v>1.5752882161401</v>
      </c>
      <c r="H41" s="26" t="n">
        <f aca="false">'MODE-MALE (No)'!H41/'MODE-MALE (No)'!$L41*100</f>
        <v>2.6577488339347</v>
      </c>
      <c r="I41" s="26" t="n">
        <f aca="false">'MODE-MALE (No)'!I41/'MODE-MALE (No)'!$L41*100</f>
        <v>0.202411335034762</v>
      </c>
      <c r="J41" s="26" t="n">
        <f aca="false">'MODE-MALE (No)'!J41/'MODE-MALE (No)'!$L41*100</f>
        <v>5.88752970166329</v>
      </c>
      <c r="K41" s="26" t="n">
        <f aca="false">'MODE-MALE (No)'!K41/'MODE-MALE (No)'!$L41*100</f>
        <v>4.06582768635044</v>
      </c>
      <c r="L41" s="26" t="n">
        <f aca="false">'MODE-MALE (No)'!L41/'MODE-MALE (No)'!$L41*100</f>
        <v>100</v>
      </c>
    </row>
    <row r="42" s="6" customFormat="true" ht="15" hidden="false" customHeight="true" outlineLevel="0" collapsed="false">
      <c r="A42" s="13" t="s">
        <v>66</v>
      </c>
      <c r="B42" s="26" t="n">
        <f aca="false">'MODE-MALE (No)'!B42/'MODE-MALE (No)'!$L42*100</f>
        <v>68.636391269986</v>
      </c>
      <c r="C42" s="26" t="n">
        <f aca="false">'MODE-MALE (No)'!C42/'MODE-MALE (No)'!$L42*100</f>
        <v>7.1037753054897</v>
      </c>
      <c r="D42" s="26" t="n">
        <f aca="false">'MODE-MALE (No)'!D42/'MODE-MALE (No)'!$L42*100</f>
        <v>15.5237400449875</v>
      </c>
      <c r="E42" s="26" t="n">
        <f aca="false">'MODE-MALE (No)'!E42/'MODE-MALE (No)'!$L42*100</f>
        <v>0.820718584716396</v>
      </c>
      <c r="F42" s="26" t="n">
        <f aca="false">'MODE-MALE (No)'!F42/'MODE-MALE (No)'!$L42*100</f>
        <v>0.0273572861572132</v>
      </c>
      <c r="G42" s="26" t="n">
        <f aca="false">'MODE-MALE (No)'!G42/'MODE-MALE (No)'!$L42*100</f>
        <v>1.22195878168886</v>
      </c>
      <c r="H42" s="26" t="n">
        <f aca="false">'MODE-MALE (No)'!H42/'MODE-MALE (No)'!$L42*100</f>
        <v>0.863274363183172</v>
      </c>
      <c r="I42" s="26" t="n">
        <f aca="false">'MODE-MALE (No)'!I42/'MODE-MALE (No)'!$L42*100</f>
        <v>0.291811052343608</v>
      </c>
      <c r="J42" s="26" t="n">
        <f aca="false">'MODE-MALE (No)'!J42/'MODE-MALE (No)'!$L42*100</f>
        <v>2.41352057875859</v>
      </c>
      <c r="K42" s="26" t="n">
        <f aca="false">'MODE-MALE (No)'!K42/'MODE-MALE (No)'!$L42*100</f>
        <v>3.09745273268892</v>
      </c>
      <c r="L42" s="26" t="n">
        <f aca="false">'MODE-MALE (No)'!L42/'MODE-MALE (No)'!$L42*100</f>
        <v>100</v>
      </c>
    </row>
    <row r="43" s="17" customFormat="true" ht="15" hidden="false" customHeight="true" outlineLevel="0" collapsed="false">
      <c r="A43" s="15" t="s">
        <v>67</v>
      </c>
      <c r="B43" s="27" t="n">
        <f aca="false">'MODE-MALE (No)'!B43/'MODE-MALE (No)'!$L43*100</f>
        <v>68.3650480052685</v>
      </c>
      <c r="C43" s="27" t="n">
        <f aca="false">'MODE-MALE (No)'!C43/'MODE-MALE (No)'!$L43*100</f>
        <v>6.90790613843541</v>
      </c>
      <c r="D43" s="27" t="n">
        <f aca="false">'MODE-MALE (No)'!D43/'MODE-MALE (No)'!$L43*100</f>
        <v>14.7481889709196</v>
      </c>
      <c r="E43" s="27" t="n">
        <f aca="false">'MODE-MALE (No)'!E43/'MODE-MALE (No)'!$L43*100</f>
        <v>0.681085577622959</v>
      </c>
      <c r="F43" s="27" t="n">
        <f aca="false">'MODE-MALE (No)'!F43/'MODE-MALE (No)'!$L43*100</f>
        <v>0.0155973796402204</v>
      </c>
      <c r="G43" s="27" t="n">
        <f aca="false">'MODE-MALE (No)'!G43/'MODE-MALE (No)'!$L43*100</f>
        <v>1.28071817268032</v>
      </c>
      <c r="H43" s="27" t="n">
        <f aca="false">'MODE-MALE (No)'!H43/'MODE-MALE (No)'!$L43*100</f>
        <v>1.18886693702125</v>
      </c>
      <c r="I43" s="27" t="n">
        <f aca="false">'MODE-MALE (No)'!I43/'MODE-MALE (No)'!$L43*100</f>
        <v>0.310214550622162</v>
      </c>
      <c r="J43" s="27" t="n">
        <f aca="false">'MODE-MALE (No)'!J43/'MODE-MALE (No)'!$L43*100</f>
        <v>3.51460954559634</v>
      </c>
      <c r="K43" s="27" t="n">
        <f aca="false">'MODE-MALE (No)'!K43/'MODE-MALE (No)'!$L43*100</f>
        <v>2.98776472219334</v>
      </c>
      <c r="L43" s="27" t="n">
        <f aca="false">'MODE-MALE (No)'!L43/'MODE-MALE (No)'!$L43*100</f>
        <v>100</v>
      </c>
    </row>
    <row r="44" s="6" customFormat="true" ht="15" hidden="false" customHeight="true" outlineLevel="0" collapsed="false">
      <c r="A44" s="13" t="s">
        <v>68</v>
      </c>
      <c r="B44" s="26" t="n">
        <f aca="false">'MODE-MALE (No)'!B44/'MODE-MALE (No)'!$L44*100</f>
        <v>80.6348974143291</v>
      </c>
      <c r="C44" s="26" t="n">
        <f aca="false">'MODE-MALE (No)'!C44/'MODE-MALE (No)'!$L44*100</f>
        <v>4.5240098014117</v>
      </c>
      <c r="D44" s="26" t="n">
        <f aca="false">'MODE-MALE (No)'!D44/'MODE-MALE (No)'!$L44*100</f>
        <v>8.40434480488608</v>
      </c>
      <c r="E44" s="26" t="n">
        <f aca="false">'MODE-MALE (No)'!E44/'MODE-MALE (No)'!$L44*100</f>
        <v>1.56530007680211</v>
      </c>
      <c r="F44" s="26" t="n">
        <f aca="false">'MODE-MALE (No)'!F44/'MODE-MALE (No)'!$L44*100</f>
        <v>0.0219434590205903</v>
      </c>
      <c r="G44" s="26" t="n">
        <f aca="false">'MODE-MALE (No)'!G44/'MODE-MALE (No)'!$L44*100</f>
        <v>0.563215448195151</v>
      </c>
      <c r="H44" s="26" t="n">
        <f aca="false">'MODE-MALE (No)'!H44/'MODE-MALE (No)'!$L44*100</f>
        <v>0.365724317009838</v>
      </c>
      <c r="I44" s="26" t="n">
        <f aca="false">'MODE-MALE (No)'!I44/'MODE-MALE (No)'!$L44*100</f>
        <v>0.175547672164722</v>
      </c>
      <c r="J44" s="26" t="n">
        <f aca="false">'MODE-MALE (No)'!J44/'MODE-MALE (No)'!$L44*100</f>
        <v>1.89079471894086</v>
      </c>
      <c r="K44" s="26" t="n">
        <f aca="false">'MODE-MALE (No)'!K44/'MODE-MALE (No)'!$L44*100</f>
        <v>1.85422228723988</v>
      </c>
      <c r="L44" s="26" t="n">
        <f aca="false">'MODE-MALE (No)'!L44/'MODE-MALE (No)'!$L44*100</f>
        <v>100</v>
      </c>
    </row>
    <row r="45" s="6" customFormat="true" ht="15" hidden="false" customHeight="true" outlineLevel="0" collapsed="false">
      <c r="A45" s="13" t="s">
        <v>69</v>
      </c>
      <c r="B45" s="26" t="n">
        <f aca="false">'MODE-MALE (No)'!B45/'MODE-MALE (No)'!$L45*100</f>
        <v>67.4934278203223</v>
      </c>
      <c r="C45" s="26" t="n">
        <f aca="false">'MODE-MALE (No)'!C45/'MODE-MALE (No)'!$L45*100</f>
        <v>7.22139673105498</v>
      </c>
      <c r="D45" s="26" t="n">
        <f aca="false">'MODE-MALE (No)'!D45/'MODE-MALE (No)'!$L45*100</f>
        <v>16.8384958280946</v>
      </c>
      <c r="E45" s="26" t="n">
        <f aca="false">'MODE-MALE (No)'!E45/'MODE-MALE (No)'!$L45*100</f>
        <v>0.973825580066293</v>
      </c>
      <c r="F45" s="26" t="n">
        <f aca="false">'MODE-MALE (No)'!F45/'MODE-MALE (No)'!$L45*100</f>
        <v>0.0502914618813579</v>
      </c>
      <c r="G45" s="26" t="n">
        <f aca="false">'MODE-MALE (No)'!G45/'MODE-MALE (No)'!$L45*100</f>
        <v>1.01725911532747</v>
      </c>
      <c r="H45" s="26" t="n">
        <f aca="false">'MODE-MALE (No)'!H45/'MODE-MALE (No)'!$L45*100</f>
        <v>0.608069493656418</v>
      </c>
      <c r="I45" s="26" t="n">
        <f aca="false">'MODE-MALE (No)'!I45/'MODE-MALE (No)'!$L45*100</f>
        <v>0.269745113727283</v>
      </c>
      <c r="J45" s="26" t="n">
        <f aca="false">'MODE-MALE (No)'!J45/'MODE-MALE (No)'!$L45*100</f>
        <v>3.00148588410104</v>
      </c>
      <c r="K45" s="26" t="n">
        <f aca="false">'MODE-MALE (No)'!K45/'MODE-MALE (No)'!$L45*100</f>
        <v>2.5260029717682</v>
      </c>
      <c r="L45" s="26" t="n">
        <f aca="false">'MODE-MALE (No)'!L45/'MODE-MALE (No)'!$L45*100</f>
        <v>100</v>
      </c>
    </row>
    <row r="46" s="17" customFormat="true" ht="15" hidden="false" customHeight="true" outlineLevel="0" collapsed="false">
      <c r="A46" s="18" t="s">
        <v>70</v>
      </c>
      <c r="B46" s="27" t="n">
        <f aca="false">'MODE-MALE (No)'!B46/'MODE-MALE (No)'!$L46*100</f>
        <v>72.5481093855503</v>
      </c>
      <c r="C46" s="27" t="n">
        <f aca="false">'MODE-MALE (No)'!C46/'MODE-MALE (No)'!$L46*100</f>
        <v>6.18388476254783</v>
      </c>
      <c r="D46" s="27" t="n">
        <f aca="false">'MODE-MALE (No)'!D46/'MODE-MALE (No)'!$L46*100</f>
        <v>13.5944181859104</v>
      </c>
      <c r="E46" s="27" t="n">
        <f aca="false">'MODE-MALE (No)'!E46/'MODE-MALE (No)'!$L46*100</f>
        <v>1.20132793157776</v>
      </c>
      <c r="F46" s="27" t="n">
        <f aca="false">'MODE-MALE (No)'!F46/'MODE-MALE (No)'!$L46*100</f>
        <v>0.0393878010353365</v>
      </c>
      <c r="G46" s="27" t="n">
        <f aca="false">'MODE-MALE (No)'!G46/'MODE-MALE (No)'!$L46*100</f>
        <v>0.842617600720234</v>
      </c>
      <c r="H46" s="27" t="n">
        <f aca="false">'MODE-MALE (No)'!H46/'MODE-MALE (No)'!$L46*100</f>
        <v>0.514854827819041</v>
      </c>
      <c r="I46" s="27" t="n">
        <f aca="false">'MODE-MALE (No)'!I46/'MODE-MALE (No)'!$L46*100</f>
        <v>0.233513391852352</v>
      </c>
      <c r="J46" s="27" t="n">
        <f aca="false">'MODE-MALE (No)'!J46/'MODE-MALE (No)'!$L46*100</f>
        <v>2.57427413909521</v>
      </c>
      <c r="K46" s="27" t="n">
        <f aca="false">'MODE-MALE (No)'!K46/'MODE-MALE (No)'!$L46*100</f>
        <v>2.26761197389151</v>
      </c>
      <c r="L46" s="27" t="n">
        <f aca="false">'MODE-MALE (No)'!L46/'MODE-MALE (No)'!$L46*100</f>
        <v>100</v>
      </c>
    </row>
    <row r="47" s="6" customFormat="true" ht="15" hidden="false" customHeight="true" outlineLevel="0" collapsed="false">
      <c r="A47" s="13" t="s">
        <v>71</v>
      </c>
      <c r="B47" s="26" t="n">
        <f aca="false">'MODE-MALE (No)'!B47/'MODE-MALE (No)'!$L47*100</f>
        <v>73.1774415405777</v>
      </c>
      <c r="C47" s="26" t="n">
        <f aca="false">'MODE-MALE (No)'!C47/'MODE-MALE (No)'!$L47*100</f>
        <v>3.71389270976616</v>
      </c>
      <c r="D47" s="26" t="n">
        <f aca="false">'MODE-MALE (No)'!D47/'MODE-MALE (No)'!$L47*100</f>
        <v>1.42136634571298</v>
      </c>
      <c r="E47" s="26" t="n">
        <f aca="false">'MODE-MALE (No)'!E47/'MODE-MALE (No)'!$L47*100</f>
        <v>9.8578633654287</v>
      </c>
      <c r="F47" s="26" t="n">
        <f aca="false">'MODE-MALE (No)'!F47/'MODE-MALE (No)'!$L47*100</f>
        <v>4.35580009170105</v>
      </c>
      <c r="G47" s="26" t="n">
        <f aca="false">'MODE-MALE (No)'!G47/'MODE-MALE (No)'!$L47*100</f>
        <v>0.871160018340211</v>
      </c>
      <c r="H47" s="26" t="n">
        <f aca="false">'MODE-MALE (No)'!H47/'MODE-MALE (No)'!$L47*100</f>
        <v>0.687757909215956</v>
      </c>
      <c r="I47" s="26" t="n">
        <f aca="false">'MODE-MALE (No)'!I47/'MODE-MALE (No)'!$L47*100</f>
        <v>0.412654745529574</v>
      </c>
      <c r="J47" s="26" t="n">
        <f aca="false">'MODE-MALE (No)'!J47/'MODE-MALE (No)'!$L47*100</f>
        <v>3.6680421824851</v>
      </c>
      <c r="K47" s="26" t="n">
        <f aca="false">'MODE-MALE (No)'!K47/'MODE-MALE (No)'!$L47*100</f>
        <v>1.83402109124255</v>
      </c>
      <c r="L47" s="26" t="n">
        <f aca="false">'MODE-MALE (No)'!L47/'MODE-MALE (No)'!$L47*100</f>
        <v>100</v>
      </c>
    </row>
    <row r="48" s="6" customFormat="true" ht="15" hidden="false" customHeight="true" outlineLevel="0" collapsed="false">
      <c r="A48" s="13" t="s">
        <v>72</v>
      </c>
      <c r="B48" s="26" t="n">
        <f aca="false">'MODE-MALE (No)'!B48/'MODE-MALE (No)'!$L48*100</f>
        <v>65.1271649243252</v>
      </c>
      <c r="C48" s="26" t="n">
        <f aca="false">'MODE-MALE (No)'!C48/'MODE-MALE (No)'!$L48*100</f>
        <v>3.0894055234826</v>
      </c>
      <c r="D48" s="26" t="n">
        <f aca="false">'MODE-MALE (No)'!D48/'MODE-MALE (No)'!$L48*100</f>
        <v>10.8909346231861</v>
      </c>
      <c r="E48" s="26" t="n">
        <f aca="false">'MODE-MALE (No)'!E48/'MODE-MALE (No)'!$L48*100</f>
        <v>10.5476673427992</v>
      </c>
      <c r="F48" s="26" t="n">
        <f aca="false">'MODE-MALE (No)'!F48/'MODE-MALE (No)'!$L48*100</f>
        <v>1.29505383055079</v>
      </c>
      <c r="G48" s="26" t="n">
        <f aca="false">'MODE-MALE (No)'!G48/'MODE-MALE (No)'!$L48*100</f>
        <v>0.780152909970354</v>
      </c>
      <c r="H48" s="26" t="n">
        <f aca="false">'MODE-MALE (No)'!H48/'MODE-MALE (No)'!$L48*100</f>
        <v>0.608519269776876</v>
      </c>
      <c r="I48" s="26" t="n">
        <f aca="false">'MODE-MALE (No)'!I48/'MODE-MALE (No)'!$L48*100</f>
        <v>0.686534560773912</v>
      </c>
      <c r="J48" s="26" t="n">
        <f aca="false">'MODE-MALE (No)'!J48/'MODE-MALE (No)'!$L48*100</f>
        <v>6.03838352317054</v>
      </c>
      <c r="K48" s="26" t="n">
        <f aca="false">'MODE-MALE (No)'!K48/'MODE-MALE (No)'!$L48*100</f>
        <v>0.936183491964425</v>
      </c>
      <c r="L48" s="26" t="n">
        <f aca="false">'MODE-MALE (No)'!L48/'MODE-MALE (No)'!$L48*100</f>
        <v>100</v>
      </c>
    </row>
    <row r="49" s="6" customFormat="true" ht="15" hidden="false" customHeight="true" outlineLevel="0" collapsed="false">
      <c r="A49" s="13" t="s">
        <v>73</v>
      </c>
      <c r="B49" s="26" t="n">
        <f aca="false">'MODE-MALE (No)'!B49/'MODE-MALE (No)'!$L49*100</f>
        <v>60.8866826429305</v>
      </c>
      <c r="C49" s="26" t="n">
        <f aca="false">'MODE-MALE (No)'!C49/'MODE-MALE (No)'!$L49*100</f>
        <v>3.35501540568299</v>
      </c>
      <c r="D49" s="26" t="n">
        <f aca="false">'MODE-MALE (No)'!D49/'MODE-MALE (No)'!$L49*100</f>
        <v>3.25231085244779</v>
      </c>
      <c r="E49" s="26" t="n">
        <f aca="false">'MODE-MALE (No)'!E49/'MODE-MALE (No)'!$L49*100</f>
        <v>15.0804519000342</v>
      </c>
      <c r="F49" s="26" t="n">
        <f aca="false">'MODE-MALE (No)'!F49/'MODE-MALE (No)'!$L49*100</f>
        <v>7.03526189661075</v>
      </c>
      <c r="G49" s="26" t="n">
        <f aca="false">'MODE-MALE (No)'!G49/'MODE-MALE (No)'!$L49*100</f>
        <v>0.599109893871962</v>
      </c>
      <c r="H49" s="26" t="n">
        <f aca="false">'MODE-MALE (No)'!H49/'MODE-MALE (No)'!$L49*100</f>
        <v>0.513522766175967</v>
      </c>
      <c r="I49" s="26" t="n">
        <f aca="false">'MODE-MALE (No)'!I49/'MODE-MALE (No)'!$L49*100</f>
        <v>1.23245463882232</v>
      </c>
      <c r="J49" s="26" t="n">
        <f aca="false">'MODE-MALE (No)'!J49/'MODE-MALE (No)'!$L49*100</f>
        <v>6.60732625813078</v>
      </c>
      <c r="K49" s="26" t="n">
        <f aca="false">'MODE-MALE (No)'!K49/'MODE-MALE (No)'!$L49*100</f>
        <v>1.43786374529271</v>
      </c>
      <c r="L49" s="26" t="n">
        <f aca="false">'MODE-MALE (No)'!L49/'MODE-MALE (No)'!$L49*100</f>
        <v>100</v>
      </c>
    </row>
    <row r="50" s="6" customFormat="true" ht="15" hidden="false" customHeight="true" outlineLevel="0" collapsed="false">
      <c r="A50" s="13" t="s">
        <v>74</v>
      </c>
      <c r="B50" s="26" t="n">
        <f aca="false">'MODE-MALE (No)'!B50/'MODE-MALE (No)'!$L50*100</f>
        <v>49.6776273372018</v>
      </c>
      <c r="C50" s="26" t="n">
        <f aca="false">'MODE-MALE (No)'!C50/'MODE-MALE (No)'!$L50*100</f>
        <v>3.25596389426177</v>
      </c>
      <c r="D50" s="26" t="n">
        <f aca="false">'MODE-MALE (No)'!D50/'MODE-MALE (No)'!$L50*100</f>
        <v>15.183752417795</v>
      </c>
      <c r="E50" s="26" t="n">
        <f aca="false">'MODE-MALE (No)'!E50/'MODE-MALE (No)'!$L50*100</f>
        <v>13.031914893617</v>
      </c>
      <c r="F50" s="26" t="n">
        <f aca="false">'MODE-MALE (No)'!F50/'MODE-MALE (No)'!$L50*100</f>
        <v>4.27143778207608</v>
      </c>
      <c r="G50" s="26" t="n">
        <f aca="false">'MODE-MALE (No)'!G50/'MODE-MALE (No)'!$L50*100</f>
        <v>0.701160541586074</v>
      </c>
      <c r="H50" s="26" t="n">
        <f aca="false">'MODE-MALE (No)'!H50/'MODE-MALE (No)'!$L50*100</f>
        <v>0.789813023855577</v>
      </c>
      <c r="I50" s="26" t="n">
        <f aca="false">'MODE-MALE (No)'!I50/'MODE-MALE (No)'!$L50*100</f>
        <v>1.1605415860735</v>
      </c>
      <c r="J50" s="26" t="n">
        <f aca="false">'MODE-MALE (No)'!J50/'MODE-MALE (No)'!$L50*100</f>
        <v>11.1782720825274</v>
      </c>
      <c r="K50" s="26" t="n">
        <f aca="false">'MODE-MALE (No)'!K50/'MODE-MALE (No)'!$L50*100</f>
        <v>0.749516441005803</v>
      </c>
      <c r="L50" s="26" t="n">
        <f aca="false">'MODE-MALE (No)'!L50/'MODE-MALE (No)'!$L50*100</f>
        <v>100</v>
      </c>
    </row>
    <row r="51" s="6" customFormat="true" ht="15" hidden="false" customHeight="true" outlineLevel="0" collapsed="false">
      <c r="A51" s="13" t="s">
        <v>75</v>
      </c>
      <c r="B51" s="26" t="n">
        <f aca="false">'MODE-MALE (No)'!B51/'MODE-MALE (No)'!$L51*100</f>
        <v>68.1721160376443</v>
      </c>
      <c r="C51" s="26" t="n">
        <f aca="false">'MODE-MALE (No)'!C51/'MODE-MALE (No)'!$L51*100</f>
        <v>4.6473270592801</v>
      </c>
      <c r="D51" s="26" t="n">
        <f aca="false">'MODE-MALE (No)'!D51/'MODE-MALE (No)'!$L51*100</f>
        <v>9.88648491316581</v>
      </c>
      <c r="E51" s="26" t="n">
        <f aca="false">'MODE-MALE (No)'!E51/'MODE-MALE (No)'!$L51*100</f>
        <v>9.00358979334433</v>
      </c>
      <c r="F51" s="26" t="n">
        <f aca="false">'MODE-MALE (No)'!F51/'MODE-MALE (No)'!$L51*100</f>
        <v>0.315319685650529</v>
      </c>
      <c r="G51" s="26" t="n">
        <f aca="false">'MODE-MALE (No)'!G51/'MODE-MALE (No)'!$L51*100</f>
        <v>1.03812942660328</v>
      </c>
      <c r="H51" s="26" t="n">
        <f aca="false">'MODE-MALE (No)'!H51/'MODE-MALE (No)'!$L51*100</f>
        <v>0.713107596778888</v>
      </c>
      <c r="I51" s="26" t="n">
        <f aca="false">'MODE-MALE (No)'!I51/'MODE-MALE (No)'!$L51*100</f>
        <v>0.456000776171534</v>
      </c>
      <c r="J51" s="26" t="n">
        <f aca="false">'MODE-MALE (No)'!J51/'MODE-MALE (No)'!$L51*100</f>
        <v>4.15251770641312</v>
      </c>
      <c r="K51" s="26" t="n">
        <f aca="false">'MODE-MALE (No)'!K51/'MODE-MALE (No)'!$L51*100</f>
        <v>1.61540700494809</v>
      </c>
      <c r="L51" s="26" t="n">
        <f aca="false">'MODE-MALE (No)'!L51/'MODE-MALE (No)'!$L51*100</f>
        <v>100</v>
      </c>
    </row>
    <row r="52" s="6" customFormat="true" ht="15" hidden="false" customHeight="true" outlineLevel="0" collapsed="false">
      <c r="A52" s="13" t="s">
        <v>76</v>
      </c>
      <c r="B52" s="26" t="n">
        <f aca="false">'MODE-MALE (No)'!B52/'MODE-MALE (No)'!$L52*100</f>
        <v>61.6174920969442</v>
      </c>
      <c r="C52" s="26" t="n">
        <f aca="false">'MODE-MALE (No)'!C52/'MODE-MALE (No)'!$L52*100</f>
        <v>3.87249736564805</v>
      </c>
      <c r="D52" s="26" t="n">
        <f aca="false">'MODE-MALE (No)'!D52/'MODE-MALE (No)'!$L52*100</f>
        <v>15.9466104671584</v>
      </c>
      <c r="E52" s="26" t="n">
        <f aca="false">'MODE-MALE (No)'!E52/'MODE-MALE (No)'!$L52*100</f>
        <v>9.44854232525465</v>
      </c>
      <c r="F52" s="26" t="n">
        <f aca="false">'MODE-MALE (No)'!F52/'MODE-MALE (No)'!$L52*100</f>
        <v>0.0878117316473481</v>
      </c>
      <c r="G52" s="26" t="n">
        <f aca="false">'MODE-MALE (No)'!G52/'MODE-MALE (No)'!$L52*100</f>
        <v>0.720056199508254</v>
      </c>
      <c r="H52" s="26" t="n">
        <f aca="false">'MODE-MALE (No)'!H52/'MODE-MALE (No)'!$L52*100</f>
        <v>0.772743238496663</v>
      </c>
      <c r="I52" s="26" t="n">
        <f aca="false">'MODE-MALE (No)'!I52/'MODE-MALE (No)'!$L52*100</f>
        <v>0.89567966280295</v>
      </c>
      <c r="J52" s="26" t="n">
        <f aca="false">'MODE-MALE (No)'!J52/'MODE-MALE (No)'!$L52*100</f>
        <v>5.76044959606603</v>
      </c>
      <c r="K52" s="26" t="n">
        <f aca="false">'MODE-MALE (No)'!K52/'MODE-MALE (No)'!$L52*100</f>
        <v>0.878117316473481</v>
      </c>
      <c r="L52" s="26" t="n">
        <f aca="false">'MODE-MALE (No)'!L52/'MODE-MALE (No)'!$L52*100</f>
        <v>100</v>
      </c>
    </row>
    <row r="53" s="17" customFormat="true" ht="15" hidden="false" customHeight="true" outlineLevel="0" collapsed="false">
      <c r="A53" s="15" t="s">
        <v>77</v>
      </c>
      <c r="B53" s="27" t="n">
        <f aca="false">'MODE-MALE (No)'!B53/'MODE-MALE (No)'!$L53*100</f>
        <v>62.1341898643826</v>
      </c>
      <c r="C53" s="27" t="n">
        <f aca="false">'MODE-MALE (No)'!C53/'MODE-MALE (No)'!$L53*100</f>
        <v>3.87138438530302</v>
      </c>
      <c r="D53" s="27" t="n">
        <f aca="false">'MODE-MALE (No)'!D53/'MODE-MALE (No)'!$L53*100</f>
        <v>11.3133476088508</v>
      </c>
      <c r="E53" s="27" t="n">
        <f aca="false">'MODE-MALE (No)'!E53/'MODE-MALE (No)'!$L53*100</f>
        <v>10.7423269093505</v>
      </c>
      <c r="F53" s="27" t="n">
        <f aca="false">'MODE-MALE (No)'!F53/'MODE-MALE (No)'!$L53*100</f>
        <v>2.02916284286734</v>
      </c>
      <c r="G53" s="27" t="n">
        <f aca="false">'MODE-MALE (No)'!G53/'MODE-MALE (No)'!$L53*100</f>
        <v>0.827640121002006</v>
      </c>
      <c r="H53" s="27" t="n">
        <f aca="false">'MODE-MALE (No)'!H53/'MODE-MALE (No)'!$L53*100</f>
        <v>0.708677475272764</v>
      </c>
      <c r="I53" s="27" t="n">
        <f aca="false">'MODE-MALE (No)'!I53/'MODE-MALE (No)'!$L53*100</f>
        <v>0.790251860915673</v>
      </c>
      <c r="J53" s="27" t="n">
        <f aca="false">'MODE-MALE (No)'!J53/'MODE-MALE (No)'!$L53*100</f>
        <v>6.37639781108732</v>
      </c>
      <c r="K53" s="27" t="n">
        <f aca="false">'MODE-MALE (No)'!K53/'MODE-MALE (No)'!$L53*100</f>
        <v>1.20662112096802</v>
      </c>
      <c r="L53" s="27" t="n">
        <f aca="false">'MODE-MALE (No)'!L53/'MODE-MALE (No)'!$L53*100</f>
        <v>100</v>
      </c>
    </row>
    <row r="54" s="6" customFormat="true" ht="15" hidden="false" customHeight="true" outlineLevel="0" collapsed="false">
      <c r="A54" s="13" t="s">
        <v>78</v>
      </c>
      <c r="B54" s="26" t="n">
        <f aca="false">'MODE-MALE (No)'!B54/'MODE-MALE (No)'!$L54*100</f>
        <v>67.8706161799637</v>
      </c>
      <c r="C54" s="26" t="n">
        <f aca="false">'MODE-MALE (No)'!C54/'MODE-MALE (No)'!$L54*100</f>
        <v>4.01006008103954</v>
      </c>
      <c r="D54" s="26" t="n">
        <f aca="false">'MODE-MALE (No)'!D54/'MODE-MALE (No)'!$L54*100</f>
        <v>20.9689814167947</v>
      </c>
      <c r="E54" s="26" t="n">
        <f aca="false">'MODE-MALE (No)'!E54/'MODE-MALE (No)'!$L54*100</f>
        <v>1.14573145172558</v>
      </c>
      <c r="F54" s="26" t="n">
        <f aca="false">'MODE-MALE (No)'!F54/'MODE-MALE (No)'!$L54*100</f>
        <v>0.066368590191421</v>
      </c>
      <c r="G54" s="26" t="n">
        <f aca="false">'MODE-MALE (No)'!G54/'MODE-MALE (No)'!$L54*100</f>
        <v>0.751012994271343</v>
      </c>
      <c r="H54" s="26" t="n">
        <f aca="false">'MODE-MALE (No)'!H54/'MODE-MALE (No)'!$L54*100</f>
        <v>0.412183875925667</v>
      </c>
      <c r="I54" s="26" t="n">
        <f aca="false">'MODE-MALE (No)'!I54/'MODE-MALE (No)'!$L54*100</f>
        <v>0.272460528154255</v>
      </c>
      <c r="J54" s="26" t="n">
        <f aca="false">'MODE-MALE (No)'!J54/'MODE-MALE (No)'!$L54*100</f>
        <v>3.14377532485678</v>
      </c>
      <c r="K54" s="26" t="n">
        <f aca="false">'MODE-MALE (No)'!K54/'MODE-MALE (No)'!$L54*100</f>
        <v>1.35880955707699</v>
      </c>
      <c r="L54" s="26" t="n">
        <f aca="false">'MODE-MALE (No)'!L54/'MODE-MALE (No)'!$L54*100</f>
        <v>100</v>
      </c>
    </row>
    <row r="55" s="6" customFormat="true" ht="15" hidden="false" customHeight="true" outlineLevel="0" collapsed="false">
      <c r="A55" s="13" t="s">
        <v>79</v>
      </c>
      <c r="B55" s="26" t="n">
        <f aca="false">'MODE-MALE (No)'!B55/'MODE-MALE (No)'!$L55*100</f>
        <v>70.3458353628836</v>
      </c>
      <c r="C55" s="26" t="n">
        <f aca="false">'MODE-MALE (No)'!C55/'MODE-MALE (No)'!$L55*100</f>
        <v>3.11738918655626</v>
      </c>
      <c r="D55" s="26" t="n">
        <f aca="false">'MODE-MALE (No)'!D55/'MODE-MALE (No)'!$L55*100</f>
        <v>20.9693132001948</v>
      </c>
      <c r="E55" s="26" t="n">
        <f aca="false">'MODE-MALE (No)'!E55/'MODE-MALE (No)'!$L55*100</f>
        <v>1.17389186556259</v>
      </c>
      <c r="F55" s="26" t="n">
        <f aca="false">'MODE-MALE (No)'!F55/'MODE-MALE (No)'!$L55*100</f>
        <v>0.0974184120798831</v>
      </c>
      <c r="G55" s="26" t="n">
        <f aca="false">'MODE-MALE (No)'!G55/'MODE-MALE (No)'!$L55*100</f>
        <v>0.477350219191427</v>
      </c>
      <c r="H55" s="26" t="n">
        <f aca="false">'MODE-MALE (No)'!H55/'MODE-MALE (No)'!$L55*100</f>
        <v>0.438382854359474</v>
      </c>
      <c r="I55" s="26" t="n">
        <f aca="false">'MODE-MALE (No)'!I55/'MODE-MALE (No)'!$L55*100</f>
        <v>0.321480759863614</v>
      </c>
      <c r="J55" s="26" t="n">
        <f aca="false">'MODE-MALE (No)'!J55/'MODE-MALE (No)'!$L55*100</f>
        <v>2.35265465172918</v>
      </c>
      <c r="K55" s="26" t="n">
        <f aca="false">'MODE-MALE (No)'!K55/'MODE-MALE (No)'!$L55*100</f>
        <v>0.706283487579153</v>
      </c>
      <c r="L55" s="26" t="n">
        <f aca="false">'MODE-MALE (No)'!L55/'MODE-MALE (No)'!$L55*100</f>
        <v>100</v>
      </c>
    </row>
    <row r="56" s="17" customFormat="true" ht="15" hidden="false" customHeight="true" outlineLevel="0" collapsed="false">
      <c r="A56" s="15" t="s">
        <v>80</v>
      </c>
      <c r="B56" s="27" t="n">
        <f aca="false">'MODE-MALE (No)'!B56/'MODE-MALE (No)'!$L56*100</f>
        <v>68.9043492412222</v>
      </c>
      <c r="C56" s="27" t="n">
        <f aca="false">'MODE-MALE (No)'!C56/'MODE-MALE (No)'!$L56*100</f>
        <v>3.63725131209569</v>
      </c>
      <c r="D56" s="27" t="n">
        <f aca="false">'MODE-MALE (No)'!D56/'MODE-MALE (No)'!$L56*100</f>
        <v>20.9691199804711</v>
      </c>
      <c r="E56" s="27" t="n">
        <f aca="false">'MODE-MALE (No)'!E56/'MODE-MALE (No)'!$L56*100</f>
        <v>1.15749216811099</v>
      </c>
      <c r="F56" s="27" t="n">
        <f aca="false">'MODE-MALE (No)'!F56/'MODE-MALE (No)'!$L56*100</f>
        <v>0.0793360185524228</v>
      </c>
      <c r="G56" s="27" t="n">
        <f aca="false">'MODE-MALE (No)'!G56/'MODE-MALE (No)'!$L56*100</f>
        <v>0.636722405305342</v>
      </c>
      <c r="H56" s="27" t="n">
        <f aca="false">'MODE-MALE (No)'!H56/'MODE-MALE (No)'!$L56*100</f>
        <v>0.423125432279588</v>
      </c>
      <c r="I56" s="27" t="n">
        <f aca="false">'MODE-MALE (No)'!I56/'MODE-MALE (No)'!$L56*100</f>
        <v>0.292932991578177</v>
      </c>
      <c r="J56" s="27" t="n">
        <f aca="false">'MODE-MALE (No)'!J56/'MODE-MALE (No)'!$L56*100</f>
        <v>2.81337727328207</v>
      </c>
      <c r="K56" s="27" t="n">
        <f aca="false">'MODE-MALE (No)'!K56/'MODE-MALE (No)'!$L56*100</f>
        <v>1.0862931771024</v>
      </c>
      <c r="L56" s="27" t="n">
        <f aca="false">'MODE-MALE (No)'!L56/'MODE-MALE (No)'!$L56*100</f>
        <v>100</v>
      </c>
    </row>
    <row r="57" s="6" customFormat="true" ht="15" hidden="false" customHeight="true" outlineLevel="0" collapsed="false">
      <c r="A57" s="13" t="s">
        <v>81</v>
      </c>
      <c r="B57" s="26" t="n">
        <f aca="false">'MODE-MALE (No)'!B57/'MODE-MALE (No)'!$L57*100</f>
        <v>60.2924201616006</v>
      </c>
      <c r="C57" s="26" t="n">
        <f aca="false">'MODE-MALE (No)'!C57/'MODE-MALE (No)'!$L57*100</f>
        <v>5.04040015390535</v>
      </c>
      <c r="D57" s="26" t="n">
        <f aca="false">'MODE-MALE (No)'!D57/'MODE-MALE (No)'!$L57*100</f>
        <v>3.24483775811209</v>
      </c>
      <c r="E57" s="26" t="n">
        <f aca="false">'MODE-MALE (No)'!E57/'MODE-MALE (No)'!$L57*100</f>
        <v>13.6334487623445</v>
      </c>
      <c r="F57" s="26" t="n">
        <f aca="false">'MODE-MALE (No)'!F57/'MODE-MALE (No)'!$L57*100</f>
        <v>6.90008977811979</v>
      </c>
      <c r="G57" s="26" t="n">
        <f aca="false">'MODE-MALE (No)'!G57/'MODE-MALE (No)'!$L57*100</f>
        <v>0.692574066948827</v>
      </c>
      <c r="H57" s="26" t="n">
        <f aca="false">'MODE-MALE (No)'!H57/'MODE-MALE (No)'!$L57*100</f>
        <v>1.10298832884443</v>
      </c>
      <c r="I57" s="26" t="n">
        <f aca="false">'MODE-MALE (No)'!I57/'MODE-MALE (No)'!$L57*100</f>
        <v>1.01321020905476</v>
      </c>
      <c r="J57" s="26" t="n">
        <f aca="false">'MODE-MALE (No)'!J57/'MODE-MALE (No)'!$L57*100</f>
        <v>6.57945363601385</v>
      </c>
      <c r="K57" s="26" t="n">
        <f aca="false">'MODE-MALE (No)'!K57/'MODE-MALE (No)'!$L57*100</f>
        <v>1.50057714505579</v>
      </c>
      <c r="L57" s="26" t="n">
        <f aca="false">'MODE-MALE (No)'!L57/'MODE-MALE (No)'!$L57*100</f>
        <v>100</v>
      </c>
    </row>
    <row r="58" s="6" customFormat="true" ht="15" hidden="false" customHeight="true" outlineLevel="0" collapsed="false">
      <c r="A58" s="13" t="s">
        <v>82</v>
      </c>
      <c r="B58" s="26" t="n">
        <f aca="false">'MODE-MALE (No)'!B58/'MODE-MALE (No)'!$L58*100</f>
        <v>73.34065397755</v>
      </c>
      <c r="C58" s="26" t="n">
        <f aca="false">'MODE-MALE (No)'!C58/'MODE-MALE (No)'!$L58*100</f>
        <v>6.25671059053197</v>
      </c>
      <c r="D58" s="26" t="n">
        <f aca="false">'MODE-MALE (No)'!D58/'MODE-MALE (No)'!$L58*100</f>
        <v>2.63543191800879</v>
      </c>
      <c r="E58" s="26" t="n">
        <f aca="false">'MODE-MALE (No)'!E58/'MODE-MALE (No)'!$L58*100</f>
        <v>9.12152269399707</v>
      </c>
      <c r="F58" s="26" t="n">
        <f aca="false">'MODE-MALE (No)'!F58/'MODE-MALE (No)'!$L58*100</f>
        <v>0.485602733040508</v>
      </c>
      <c r="G58" s="26" t="n">
        <f aca="false">'MODE-MALE (No)'!G58/'MODE-MALE (No)'!$L58*100</f>
        <v>1.01024890190337</v>
      </c>
      <c r="H58" s="26" t="n">
        <f aca="false">'MODE-MALE (No)'!H58/'MODE-MALE (No)'!$L58*100</f>
        <v>1.28599316739873</v>
      </c>
      <c r="I58" s="26" t="n">
        <f aca="false">'MODE-MALE (No)'!I58/'MODE-MALE (No)'!$L58*100</f>
        <v>0.502684236212787</v>
      </c>
      <c r="J58" s="26" t="n">
        <f aca="false">'MODE-MALE (No)'!J58/'MODE-MALE (No)'!$L58*100</f>
        <v>3.6041971693509</v>
      </c>
      <c r="K58" s="26" t="n">
        <f aca="false">'MODE-MALE (No)'!K58/'MODE-MALE (No)'!$L58*100</f>
        <v>1.75695461200586</v>
      </c>
      <c r="L58" s="26" t="n">
        <f aca="false">'MODE-MALE (No)'!L58/'MODE-MALE (No)'!$L58*100</f>
        <v>100</v>
      </c>
    </row>
    <row r="59" s="17" customFormat="true" ht="15" hidden="false" customHeight="true" outlineLevel="0" collapsed="false">
      <c r="A59" s="15" t="s">
        <v>83</v>
      </c>
      <c r="B59" s="27" t="n">
        <f aca="false">'MODE-MALE (No)'!B59/'MODE-MALE (No)'!$L59*100</f>
        <v>71.2548947249728</v>
      </c>
      <c r="C59" s="27" t="n">
        <f aca="false">'MODE-MALE (No)'!C59/'MODE-MALE (No)'!$L59*100</f>
        <v>6.06228345326691</v>
      </c>
      <c r="D59" s="27" t="n">
        <f aca="false">'MODE-MALE (No)'!D59/'MODE-MALE (No)'!$L59*100</f>
        <v>2.73284539844599</v>
      </c>
      <c r="E59" s="27" t="n">
        <f aca="false">'MODE-MALE (No)'!E59/'MODE-MALE (No)'!$L59*100</f>
        <v>9.84275375689362</v>
      </c>
      <c r="F59" s="27" t="n">
        <f aca="false">'MODE-MALE (No)'!F59/'MODE-MALE (No)'!$L59*100</f>
        <v>1.5109580334994</v>
      </c>
      <c r="G59" s="27" t="n">
        <f aca="false">'MODE-MALE (No)'!G59/'MODE-MALE (No)'!$L59*100</f>
        <v>0.959468602005043</v>
      </c>
      <c r="H59" s="27" t="n">
        <f aca="false">'MODE-MALE (No)'!H59/'MODE-MALE (No)'!$L59*100</f>
        <v>1.25673985689977</v>
      </c>
      <c r="I59" s="27" t="n">
        <f aca="false">'MODE-MALE (No)'!I59/'MODE-MALE (No)'!$L59*100</f>
        <v>0.584291776862046</v>
      </c>
      <c r="J59" s="27" t="n">
        <f aca="false">'MODE-MALE (No)'!J59/'MODE-MALE (No)'!$L59*100</f>
        <v>4.07979170510692</v>
      </c>
      <c r="K59" s="27" t="n">
        <f aca="false">'MODE-MALE (No)'!K59/'MODE-MALE (No)'!$L59*100</f>
        <v>1.71597269204748</v>
      </c>
      <c r="L59" s="27" t="n">
        <f aca="false">'MODE-MALE (No)'!L59/'MODE-MALE (No)'!$L59*100</f>
        <v>100</v>
      </c>
    </row>
    <row r="60" s="6" customFormat="true" ht="15" hidden="false" customHeight="true" outlineLevel="0" collapsed="false">
      <c r="A60" s="13" t="s">
        <v>84</v>
      </c>
      <c r="B60" s="26" t="n">
        <f aca="false">'MODE-MALE (No)'!B60/'MODE-MALE (No)'!$L60*100</f>
        <v>62.1596716092821</v>
      </c>
      <c r="C60" s="26" t="n">
        <f aca="false">'MODE-MALE (No)'!C60/'MODE-MALE (No)'!$L60*100</f>
        <v>7.43905503895451</v>
      </c>
      <c r="D60" s="26" t="n">
        <f aca="false">'MODE-MALE (No)'!D60/'MODE-MALE (No)'!$L60*100</f>
        <v>21.060567981905</v>
      </c>
      <c r="E60" s="26" t="n">
        <f aca="false">'MODE-MALE (No)'!E60/'MODE-MALE (No)'!$L60*100</f>
        <v>1.46184133366843</v>
      </c>
      <c r="F60" s="26" t="n">
        <f aca="false">'MODE-MALE (No)'!F60/'MODE-MALE (No)'!$L60*100</f>
        <v>0.0502638853983413</v>
      </c>
      <c r="G60" s="26" t="n">
        <f aca="false">'MODE-MALE (No)'!G60/'MODE-MALE (No)'!$L60*100</f>
        <v>1.57074641869817</v>
      </c>
      <c r="H60" s="26" t="n">
        <f aca="false">'MODE-MALE (No)'!H60/'MODE-MALE (No)'!$L60*100</f>
        <v>0.96757979391807</v>
      </c>
      <c r="I60" s="26" t="n">
        <f aca="false">'MODE-MALE (No)'!I60/'MODE-MALE (No)'!$L60*100</f>
        <v>0.18848957024378</v>
      </c>
      <c r="J60" s="26" t="n">
        <f aca="false">'MODE-MALE (No)'!J60/'MODE-MALE (No)'!$L60*100</f>
        <v>3.25039792242607</v>
      </c>
      <c r="K60" s="26" t="n">
        <f aca="false">'MODE-MALE (No)'!K60/'MODE-MALE (No)'!$L60*100</f>
        <v>1.85138644550557</v>
      </c>
      <c r="L60" s="26" t="n">
        <f aca="false">'MODE-MALE (No)'!L60/'MODE-MALE (No)'!$L60*100</f>
        <v>100</v>
      </c>
    </row>
    <row r="61" s="6" customFormat="true" ht="15" hidden="false" customHeight="true" outlineLevel="0" collapsed="false">
      <c r="A61" s="13" t="s">
        <v>85</v>
      </c>
      <c r="B61" s="26" t="n">
        <f aca="false">'MODE-MALE (No)'!B61/'MODE-MALE (No)'!$L61*100</f>
        <v>70.5605450603902</v>
      </c>
      <c r="C61" s="26" t="n">
        <f aca="false">'MODE-MALE (No)'!C61/'MODE-MALE (No)'!$L61*100</f>
        <v>9.93496438525859</v>
      </c>
      <c r="D61" s="26" t="n">
        <f aca="false">'MODE-MALE (No)'!D61/'MODE-MALE (No)'!$L61*100</f>
        <v>8.90058841746671</v>
      </c>
      <c r="E61" s="26" t="n">
        <f aca="false">'MODE-MALE (No)'!E61/'MODE-MALE (No)'!$L61*100</f>
        <v>1.14586559306287</v>
      </c>
      <c r="F61" s="26" t="n">
        <f aca="false">'MODE-MALE (No)'!F61/'MODE-MALE (No)'!$L61*100</f>
        <v>0.0185816042118303</v>
      </c>
      <c r="G61" s="26" t="n">
        <f aca="false">'MODE-MALE (No)'!G61/'MODE-MALE (No)'!$L61*100</f>
        <v>1.72189532362961</v>
      </c>
      <c r="H61" s="26" t="n">
        <f aca="false">'MODE-MALE (No)'!H61/'MODE-MALE (No)'!$L61*100</f>
        <v>1.21399814183958</v>
      </c>
      <c r="I61" s="26" t="n">
        <f aca="false">'MODE-MALE (No)'!I61/'MODE-MALE (No)'!$L61*100</f>
        <v>0.117683493341592</v>
      </c>
      <c r="J61" s="26" t="n">
        <f aca="false">'MODE-MALE (No)'!J61/'MODE-MALE (No)'!$L61*100</f>
        <v>3.22700526478786</v>
      </c>
      <c r="K61" s="26" t="n">
        <f aca="false">'MODE-MALE (No)'!K61/'MODE-MALE (No)'!$L61*100</f>
        <v>3.15887271601115</v>
      </c>
      <c r="L61" s="26" t="n">
        <f aca="false">'MODE-MALE (No)'!L61/'MODE-MALE (No)'!$L61*100</f>
        <v>100</v>
      </c>
    </row>
    <row r="62" s="17" customFormat="true" ht="15" hidden="false" customHeight="true" outlineLevel="0" collapsed="false">
      <c r="A62" s="15" t="s">
        <v>86</v>
      </c>
      <c r="B62" s="27" t="n">
        <f aca="false">'MODE-MALE (No)'!B62/'MODE-MALE (No)'!$L62*100</f>
        <v>65.5488642894625</v>
      </c>
      <c r="C62" s="27" t="n">
        <f aca="false">'MODE-MALE (No)'!C62/'MODE-MALE (No)'!$L62*100</f>
        <v>8.44598815562608</v>
      </c>
      <c r="D62" s="27" t="n">
        <f aca="false">'MODE-MALE (No)'!D62/'MODE-MALE (No)'!$L62*100</f>
        <v>16.1548264574327</v>
      </c>
      <c r="E62" s="27" t="n">
        <f aca="false">'MODE-MALE (No)'!E62/'MODE-MALE (No)'!$L62*100</f>
        <v>1.33436617606637</v>
      </c>
      <c r="F62" s="27" t="n">
        <f aca="false">'MODE-MALE (No)'!F62/'MODE-MALE (No)'!$L62*100</f>
        <v>0.0374821959569205</v>
      </c>
      <c r="G62" s="27" t="n">
        <f aca="false">'MODE-MALE (No)'!G62/'MODE-MALE (No)'!$L62*100</f>
        <v>1.63172493065794</v>
      </c>
      <c r="H62" s="27" t="n">
        <f aca="false">'MODE-MALE (No)'!H62/'MODE-MALE (No)'!$L62*100</f>
        <v>1.06699317824034</v>
      </c>
      <c r="I62" s="27" t="n">
        <f aca="false">'MODE-MALE (No)'!I62/'MODE-MALE (No)'!$L62*100</f>
        <v>0.159924036082861</v>
      </c>
      <c r="J62" s="27" t="n">
        <f aca="false">'MODE-MALE (No)'!J62/'MODE-MALE (No)'!$L62*100</f>
        <v>3.24096054374172</v>
      </c>
      <c r="K62" s="27" t="n">
        <f aca="false">'MODE-MALE (No)'!K62/'MODE-MALE (No)'!$L62*100</f>
        <v>2.37887003673255</v>
      </c>
      <c r="L62" s="27" t="n">
        <f aca="false">'MODE-MALE (No)'!L62/'MODE-MALE (No)'!$L62*100</f>
        <v>100</v>
      </c>
    </row>
    <row r="63" s="17" customFormat="true" ht="15" hidden="false" customHeight="true" outlineLevel="0" collapsed="false">
      <c r="A63" s="19" t="s">
        <v>87</v>
      </c>
      <c r="B63" s="28" t="n">
        <f aca="false">'MODE-MALE (No)'!B63/'MODE-MALE (No)'!$L63*100</f>
        <v>66.0580958235709</v>
      </c>
      <c r="C63" s="28" t="n">
        <f aca="false">'MODE-MALE (No)'!C63/'MODE-MALE (No)'!$L63*100</f>
        <v>5.66502955731372</v>
      </c>
      <c r="D63" s="28" t="n">
        <f aca="false">'MODE-MALE (No)'!D63/'MODE-MALE (No)'!$L63*100</f>
        <v>14.5730291679279</v>
      </c>
      <c r="E63" s="28" t="n">
        <f aca="false">'MODE-MALE (No)'!E63/'MODE-MALE (No)'!$L63*100</f>
        <v>4.5984859294385</v>
      </c>
      <c r="F63" s="28" t="n">
        <f aca="false">'MODE-MALE (No)'!F63/'MODE-MALE (No)'!$L63*100</f>
        <v>0.347646816437947</v>
      </c>
      <c r="G63" s="28" t="n">
        <f aca="false">'MODE-MALE (No)'!G63/'MODE-MALE (No)'!$L63*100</f>
        <v>0.914656507076286</v>
      </c>
      <c r="H63" s="28" t="n">
        <f aca="false">'MODE-MALE (No)'!H63/'MODE-MALE (No)'!$L63*100</f>
        <v>0.892253490136672</v>
      </c>
      <c r="I63" s="28" t="n">
        <f aca="false">'MODE-MALE (No)'!I63/'MODE-MALE (No)'!$L63*100</f>
        <v>0.568743257425333</v>
      </c>
      <c r="J63" s="28" t="n">
        <f aca="false">'MODE-MALE (No)'!J63/'MODE-MALE (No)'!$L63*100</f>
        <v>4.45966723518767</v>
      </c>
      <c r="K63" s="28" t="n">
        <f aca="false">'MODE-MALE (No)'!K63/'MODE-MALE (No)'!$L63*100</f>
        <v>1.92239221548502</v>
      </c>
      <c r="L63" s="28" t="n">
        <f aca="false">'MODE-MALE (No)'!L63/'MODE-MALE (No)'!$L63*100</f>
        <v>100</v>
      </c>
    </row>
    <row r="64" s="6" customFormat="true" ht="15" hidden="false" customHeight="true" outlineLevel="0" collapsed="false">
      <c r="A64" s="13" t="s">
        <v>88</v>
      </c>
      <c r="B64" s="26" t="n">
        <f aca="false">'MODE-MALE (No)'!B64/'MODE-MALE (No)'!$L64*100</f>
        <v>70.130694074356</v>
      </c>
      <c r="C64" s="26" t="n">
        <f aca="false">'MODE-MALE (No)'!C64/'MODE-MALE (No)'!$L64*100</f>
        <v>17.1805608425327</v>
      </c>
      <c r="D64" s="26" t="n">
        <f aca="false">'MODE-MALE (No)'!D64/'MODE-MALE (No)'!$L64*100</f>
        <v>0.507549803324451</v>
      </c>
      <c r="E64" s="26" t="n">
        <f aca="false">'MODE-MALE (No)'!E64/'MODE-MALE (No)'!$L64*100</f>
        <v>1.94137799771603</v>
      </c>
      <c r="F64" s="26" t="n">
        <f aca="false">'MODE-MALE (No)'!F64/'MODE-MALE (No)'!$L64*100</f>
        <v>0.0380662352493338</v>
      </c>
      <c r="G64" s="26" t="n">
        <f aca="false">'MODE-MALE (No)'!G64/'MODE-MALE (No)'!$L64*100</f>
        <v>1.67491435097069</v>
      </c>
      <c r="H64" s="26" t="n">
        <f aca="false">'MODE-MALE (No)'!H64/'MODE-MALE (No)'!$L64*100</f>
        <v>1.31962948864357</v>
      </c>
      <c r="I64" s="26" t="n">
        <f aca="false">'MODE-MALE (No)'!I64/'MODE-MALE (No)'!$L64*100</f>
        <v>0.114198705748002</v>
      </c>
      <c r="J64" s="26" t="n">
        <f aca="false">'MODE-MALE (No)'!J64/'MODE-MALE (No)'!$L64*100</f>
        <v>4.41568328892273</v>
      </c>
      <c r="K64" s="26" t="n">
        <f aca="false">'MODE-MALE (No)'!K64/'MODE-MALE (No)'!$L64*100</f>
        <v>2.67732521253648</v>
      </c>
      <c r="L64" s="26" t="n">
        <f aca="false">'MODE-MALE (No)'!L64/'MODE-MALE (No)'!$L64*100</f>
        <v>100</v>
      </c>
    </row>
    <row r="65" s="6" customFormat="true" ht="15" hidden="false" customHeight="true" outlineLevel="0" collapsed="false">
      <c r="A65" s="13" t="s">
        <v>89</v>
      </c>
      <c r="B65" s="26" t="n">
        <f aca="false">'MODE-MALE (No)'!B65/'MODE-MALE (No)'!$L65*100</f>
        <v>78.876298394712</v>
      </c>
      <c r="C65" s="26" t="n">
        <f aca="false">'MODE-MALE (No)'!C65/'MODE-MALE (No)'!$L65*100</f>
        <v>8.66540761724898</v>
      </c>
      <c r="D65" s="26" t="n">
        <f aca="false">'MODE-MALE (No)'!D65/'MODE-MALE (No)'!$L65*100</f>
        <v>1.97355996222852</v>
      </c>
      <c r="E65" s="26" t="n">
        <f aca="false">'MODE-MALE (No)'!E65/'MODE-MALE (No)'!$L65*100</f>
        <v>2.58734655335222</v>
      </c>
      <c r="F65" s="26" t="n">
        <f aca="false">'MODE-MALE (No)'!F65/'MODE-MALE (No)'!$L65*100</f>
        <v>0.0188857412653447</v>
      </c>
      <c r="G65" s="26" t="n">
        <f aca="false">'MODE-MALE (No)'!G65/'MODE-MALE (No)'!$L65*100</f>
        <v>1.87598363235757</v>
      </c>
      <c r="H65" s="26" t="n">
        <f aca="false">'MODE-MALE (No)'!H65/'MODE-MALE (No)'!$L65*100</f>
        <v>1.20239219389361</v>
      </c>
      <c r="I65" s="26" t="n">
        <f aca="false">'MODE-MALE (No)'!I65/'MODE-MALE (No)'!$L65*100</f>
        <v>0.220333648095688</v>
      </c>
      <c r="J65" s="26" t="n">
        <f aca="false">'MODE-MALE (No)'!J65/'MODE-MALE (No)'!$L65*100</f>
        <v>2.57475605917532</v>
      </c>
      <c r="K65" s="26" t="n">
        <f aca="false">'MODE-MALE (No)'!K65/'MODE-MALE (No)'!$L65*100</f>
        <v>2.00503619767076</v>
      </c>
      <c r="L65" s="26" t="n">
        <f aca="false">'MODE-MALE (No)'!L65/'MODE-MALE (No)'!$L65*100</f>
        <v>100</v>
      </c>
    </row>
    <row r="66" s="6" customFormat="true" ht="15" hidden="false" customHeight="true" outlineLevel="0" collapsed="false">
      <c r="A66" s="13" t="s">
        <v>90</v>
      </c>
      <c r="B66" s="26" t="n">
        <f aca="false">'MODE-MALE (No)'!B66/'MODE-MALE (No)'!$L66*100</f>
        <v>72.8975796526733</v>
      </c>
      <c r="C66" s="26" t="n">
        <f aca="false">'MODE-MALE (No)'!C66/'MODE-MALE (No)'!$L66*100</f>
        <v>11.4453712566662</v>
      </c>
      <c r="D66" s="26" t="n">
        <f aca="false">'MODE-MALE (No)'!D66/'MODE-MALE (No)'!$L66*100</f>
        <v>4.15698071926706</v>
      </c>
      <c r="E66" s="26" t="n">
        <f aca="false">'MODE-MALE (No)'!E66/'MODE-MALE (No)'!$L66*100</f>
        <v>1.59989060577055</v>
      </c>
      <c r="F66" s="26" t="n">
        <f aca="false">'MODE-MALE (No)'!F66/'MODE-MALE (No)'!$L66*100</f>
        <v>0</v>
      </c>
      <c r="G66" s="26" t="n">
        <f aca="false">'MODE-MALE (No)'!G66/'MODE-MALE (No)'!$L66*100</f>
        <v>1.83235334336114</v>
      </c>
      <c r="H66" s="26" t="n">
        <f aca="false">'MODE-MALE (No)'!H66/'MODE-MALE (No)'!$L66*100</f>
        <v>1.09394229454396</v>
      </c>
      <c r="I66" s="26" t="n">
        <f aca="false">'MODE-MALE (No)'!I66/'MODE-MALE (No)'!$L66*100</f>
        <v>0.273485573635991</v>
      </c>
      <c r="J66" s="26" t="n">
        <f aca="false">'MODE-MALE (No)'!J66/'MODE-MALE (No)'!$L66*100</f>
        <v>4.03391221113086</v>
      </c>
      <c r="K66" s="26" t="n">
        <f aca="false">'MODE-MALE (No)'!K66/'MODE-MALE (No)'!$L66*100</f>
        <v>2.66648434295091</v>
      </c>
      <c r="L66" s="26" t="n">
        <f aca="false">'MODE-MALE (No)'!L66/'MODE-MALE (No)'!$L66*100</f>
        <v>100</v>
      </c>
    </row>
    <row r="67" s="6" customFormat="true" ht="15" hidden="false" customHeight="true" outlineLevel="0" collapsed="false">
      <c r="A67" s="13" t="s">
        <v>91</v>
      </c>
      <c r="B67" s="26" t="n">
        <f aca="false">'MODE-MALE (No)'!B67/'MODE-MALE (No)'!$L67*100</f>
        <v>54.9511854951186</v>
      </c>
      <c r="C67" s="26" t="n">
        <f aca="false">'MODE-MALE (No)'!C67/'MODE-MALE (No)'!$L67*100</f>
        <v>5.29986052998605</v>
      </c>
      <c r="D67" s="26" t="n">
        <f aca="false">'MODE-MALE (No)'!D67/'MODE-MALE (No)'!$L67*100</f>
        <v>2.23152022315202</v>
      </c>
      <c r="E67" s="26" t="n">
        <f aca="false">'MODE-MALE (No)'!E67/'MODE-MALE (No)'!$L67*100</f>
        <v>9.6234309623431</v>
      </c>
      <c r="F67" s="26" t="n">
        <f aca="false">'MODE-MALE (No)'!F67/'MODE-MALE (No)'!$L67*100</f>
        <v>0</v>
      </c>
      <c r="G67" s="26" t="n">
        <f aca="false">'MODE-MALE (No)'!G67/'MODE-MALE (No)'!$L67*100</f>
        <v>0</v>
      </c>
      <c r="H67" s="26" t="n">
        <f aca="false">'MODE-MALE (No)'!H67/'MODE-MALE (No)'!$L67*100</f>
        <v>3.06834030683403</v>
      </c>
      <c r="I67" s="26" t="n">
        <f aca="false">'MODE-MALE (No)'!I67/'MODE-MALE (No)'!$L67*100</f>
        <v>0.836820083682008</v>
      </c>
      <c r="J67" s="26" t="n">
        <f aca="false">'MODE-MALE (No)'!J67/'MODE-MALE (No)'!$L67*100</f>
        <v>23.1520223152022</v>
      </c>
      <c r="K67" s="26" t="n">
        <f aca="false">'MODE-MALE (No)'!K67/'MODE-MALE (No)'!$L67*100</f>
        <v>0.836820083682008</v>
      </c>
      <c r="L67" s="26" t="n">
        <f aca="false">'MODE-MALE (No)'!L67/'MODE-MALE (No)'!$L67*100</f>
        <v>100</v>
      </c>
    </row>
    <row r="68" s="6" customFormat="true" ht="15" hidden="false" customHeight="true" outlineLevel="0" collapsed="false">
      <c r="A68" s="13" t="s">
        <v>92</v>
      </c>
      <c r="B68" s="26" t="n">
        <f aca="false">'MODE-MALE (No)'!B68/'MODE-MALE (No)'!$L68*100</f>
        <v>71.9491106719368</v>
      </c>
      <c r="C68" s="26" t="n">
        <f aca="false">'MODE-MALE (No)'!C68/'MODE-MALE (No)'!$L68*100</f>
        <v>8.32098155467721</v>
      </c>
      <c r="D68" s="26" t="n">
        <f aca="false">'MODE-MALE (No)'!D68/'MODE-MALE (No)'!$L68*100</f>
        <v>1.79924242424242</v>
      </c>
      <c r="E68" s="26" t="n">
        <f aca="false">'MODE-MALE (No)'!E68/'MODE-MALE (No)'!$L68*100</f>
        <v>4.05550065876153</v>
      </c>
      <c r="F68" s="26" t="n">
        <f aca="false">'MODE-MALE (No)'!F68/'MODE-MALE (No)'!$L68*100</f>
        <v>0.201745718050066</v>
      </c>
      <c r="G68" s="26" t="n">
        <f aca="false">'MODE-MALE (No)'!G68/'MODE-MALE (No)'!$L68*100</f>
        <v>1.88982213438735</v>
      </c>
      <c r="H68" s="26" t="n">
        <f aca="false">'MODE-MALE (No)'!H68/'MODE-MALE (No)'!$L68*100</f>
        <v>4.23254281949934</v>
      </c>
      <c r="I68" s="26" t="n">
        <f aca="false">'MODE-MALE (No)'!I68/'MODE-MALE (No)'!$L68*100</f>
        <v>0.489953886693017</v>
      </c>
      <c r="J68" s="26" t="n">
        <f aca="false">'MODE-MALE (No)'!J68/'MODE-MALE (No)'!$L68*100</f>
        <v>5.36067193675889</v>
      </c>
      <c r="K68" s="26" t="n">
        <f aca="false">'MODE-MALE (No)'!K68/'MODE-MALE (No)'!$L68*100</f>
        <v>1.70042819499341</v>
      </c>
      <c r="L68" s="26" t="n">
        <f aca="false">'MODE-MALE (No)'!L68/'MODE-MALE (No)'!$L68*100</f>
        <v>100</v>
      </c>
    </row>
    <row r="69" s="6" customFormat="true" ht="15" hidden="false" customHeight="true" outlineLevel="0" collapsed="false">
      <c r="A69" s="13" t="s">
        <v>93</v>
      </c>
      <c r="B69" s="26" t="n">
        <f aca="false">'MODE-MALE (No)'!B69/'MODE-MALE (No)'!$L69*100</f>
        <v>76.045579764588</v>
      </c>
      <c r="C69" s="26" t="n">
        <f aca="false">'MODE-MALE (No)'!C69/'MODE-MALE (No)'!$L69*100</f>
        <v>8.76533934385174</v>
      </c>
      <c r="D69" s="26" t="n">
        <f aca="false">'MODE-MALE (No)'!D69/'MODE-MALE (No)'!$L69*100</f>
        <v>0.300525920360631</v>
      </c>
      <c r="E69" s="26" t="n">
        <f aca="false">'MODE-MALE (No)'!E69/'MODE-MALE (No)'!$L69*100</f>
        <v>1.25219133483596</v>
      </c>
      <c r="F69" s="26" t="n">
        <f aca="false">'MODE-MALE (No)'!F69/'MODE-MALE (No)'!$L69*100</f>
        <v>0.150262960180316</v>
      </c>
      <c r="G69" s="26" t="n">
        <f aca="false">'MODE-MALE (No)'!G69/'MODE-MALE (No)'!$L69*100</f>
        <v>2.24142248935637</v>
      </c>
      <c r="H69" s="26" t="n">
        <f aca="false">'MODE-MALE (No)'!H69/'MODE-MALE (No)'!$L69*100</f>
        <v>2.25394440270473</v>
      </c>
      <c r="I69" s="26" t="n">
        <f aca="false">'MODE-MALE (No)'!I69/'MODE-MALE (No)'!$L69*100</f>
        <v>0.0751314800901578</v>
      </c>
      <c r="J69" s="26" t="n">
        <f aca="false">'MODE-MALE (No)'!J69/'MODE-MALE (No)'!$L69*100</f>
        <v>5.94790884047082</v>
      </c>
      <c r="K69" s="26" t="n">
        <f aca="false">'MODE-MALE (No)'!K69/'MODE-MALE (No)'!$L69*100</f>
        <v>2.96769346356123</v>
      </c>
      <c r="L69" s="26" t="n">
        <f aca="false">'MODE-MALE (No)'!L69/'MODE-MALE (No)'!$L69*100</f>
        <v>100</v>
      </c>
    </row>
    <row r="70" s="17" customFormat="true" ht="15" hidden="false" customHeight="true" outlineLevel="0" collapsed="false">
      <c r="A70" s="19" t="s">
        <v>94</v>
      </c>
      <c r="B70" s="28" t="n">
        <f aca="false">'MODE-MALE (No)'!B70/'MODE-MALE (No)'!$L70*100</f>
        <v>74.8658620474017</v>
      </c>
      <c r="C70" s="28" t="n">
        <f aca="false">'MODE-MALE (No)'!C70/'MODE-MALE (No)'!$L70*100</f>
        <v>9.63416922018635</v>
      </c>
      <c r="D70" s="28" t="n">
        <f aca="false">'MODE-MALE (No)'!D70/'MODE-MALE (No)'!$L70*100</f>
        <v>1.81101869801764</v>
      </c>
      <c r="E70" s="28" t="n">
        <f aca="false">'MODE-MALE (No)'!E70/'MODE-MALE (No)'!$L70*100</f>
        <v>2.8090801075605</v>
      </c>
      <c r="F70" s="28" t="n">
        <f aca="false">'MODE-MALE (No)'!F70/'MODE-MALE (No)'!$L70*100</f>
        <v>0.0875492464511288</v>
      </c>
      <c r="G70" s="28" t="n">
        <f aca="false">'MODE-MALE (No)'!G70/'MODE-MALE (No)'!$L70*100</f>
        <v>1.87605528109562</v>
      </c>
      <c r="H70" s="28" t="n">
        <f aca="false">'MODE-MALE (No)'!H70/'MODE-MALE (No)'!$L70*100</f>
        <v>2.24626352323182</v>
      </c>
      <c r="I70" s="28" t="n">
        <f aca="false">'MODE-MALE (No)'!I70/'MODE-MALE (No)'!$L70*100</f>
        <v>0.287661809767995</v>
      </c>
      <c r="J70" s="28" t="n">
        <f aca="false">'MODE-MALE (No)'!J70/'MODE-MALE (No)'!$L70*100</f>
        <v>4.25739478456632</v>
      </c>
      <c r="K70" s="28" t="n">
        <f aca="false">'MODE-MALE (No)'!K70/'MODE-MALE (No)'!$L70*100</f>
        <v>2.12494528172097</v>
      </c>
      <c r="L70" s="28" t="n">
        <f aca="false">'MODE-MALE (No)'!L70/'MODE-MALE (No)'!$L70*100</f>
        <v>100</v>
      </c>
    </row>
    <row r="71" s="6" customFormat="true" ht="15" hidden="false" customHeight="true" outlineLevel="0" collapsed="false">
      <c r="A71" s="13" t="s">
        <v>95</v>
      </c>
      <c r="B71" s="26" t="n">
        <f aca="false">'MODE-MALE (No)'!B71/'MODE-MALE (No)'!$L71*100</f>
        <v>79.0435071404849</v>
      </c>
      <c r="C71" s="26" t="n">
        <f aca="false">'MODE-MALE (No)'!C71/'MODE-MALE (No)'!$L71*100</f>
        <v>8.36931252075722</v>
      </c>
      <c r="D71" s="26" t="n">
        <f aca="false">'MODE-MALE (No)'!D71/'MODE-MALE (No)'!$L71*100</f>
        <v>2.55728993689804</v>
      </c>
      <c r="E71" s="26" t="n">
        <f aca="false">'MODE-MALE (No)'!E71/'MODE-MALE (No)'!$L71*100</f>
        <v>0.199269345732315</v>
      </c>
      <c r="F71" s="26" t="n">
        <f aca="false">'MODE-MALE (No)'!F71/'MODE-MALE (No)'!$L71*100</f>
        <v>0</v>
      </c>
      <c r="G71" s="26" t="n">
        <f aca="false">'MODE-MALE (No)'!G71/'MODE-MALE (No)'!$L71*100</f>
        <v>1.89305878445699</v>
      </c>
      <c r="H71" s="26" t="n">
        <f aca="false">'MODE-MALE (No)'!H71/'MODE-MALE (No)'!$L71*100</f>
        <v>0.498173364330787</v>
      </c>
      <c r="I71" s="26" t="n">
        <f aca="false">'MODE-MALE (No)'!I71/'MODE-MALE (No)'!$L71*100</f>
        <v>0.0996346728661574</v>
      </c>
      <c r="J71" s="26" t="n">
        <f aca="false">'MODE-MALE (No)'!J71/'MODE-MALE (No)'!$L71*100</f>
        <v>5.08136831617403</v>
      </c>
      <c r="K71" s="26" t="n">
        <f aca="false">'MODE-MALE (No)'!K71/'MODE-MALE (No)'!$L71*100</f>
        <v>2.25838591829957</v>
      </c>
      <c r="L71" s="26" t="n">
        <f aca="false">'MODE-MALE (No)'!L71/'MODE-MALE (No)'!$L71*100</f>
        <v>100</v>
      </c>
    </row>
    <row r="72" s="6" customFormat="true" ht="15" hidden="false" customHeight="true" outlineLevel="0" collapsed="false">
      <c r="A72" s="13" t="s">
        <v>96</v>
      </c>
      <c r="B72" s="26" t="n">
        <f aca="false">'MODE-MALE (No)'!B72/'MODE-MALE (No)'!$L72*100</f>
        <v>78.2315078611375</v>
      </c>
      <c r="C72" s="26" t="n">
        <f aca="false">'MODE-MALE (No)'!C72/'MODE-MALE (No)'!$L72*100</f>
        <v>9.60219478737997</v>
      </c>
      <c r="D72" s="26" t="n">
        <f aca="false">'MODE-MALE (No)'!D72/'MODE-MALE (No)'!$L72*100</f>
        <v>2.62741373852485</v>
      </c>
      <c r="E72" s="26" t="n">
        <f aca="false">'MODE-MALE (No)'!E72/'MODE-MALE (No)'!$L72*100</f>
        <v>1.76216102142028</v>
      </c>
      <c r="F72" s="26" t="n">
        <f aca="false">'MODE-MALE (No)'!F72/'MODE-MALE (No)'!$L72*100</f>
        <v>0</v>
      </c>
      <c r="G72" s="26" t="n">
        <f aca="false">'MODE-MALE (No)'!G72/'MODE-MALE (No)'!$L72*100</f>
        <v>2.34251345362457</v>
      </c>
      <c r="H72" s="26" t="n">
        <f aca="false">'MODE-MALE (No)'!H72/'MODE-MALE (No)'!$L72*100</f>
        <v>0.99187506594914</v>
      </c>
      <c r="I72" s="26" t="n">
        <f aca="false">'MODE-MALE (No)'!I72/'MODE-MALE (No)'!$L72*100</f>
        <v>0.137174211248285</v>
      </c>
      <c r="J72" s="26" t="n">
        <f aca="false">'MODE-MALE (No)'!J72/'MODE-MALE (No)'!$L72*100</f>
        <v>2.00485385670571</v>
      </c>
      <c r="K72" s="26" t="n">
        <f aca="false">'MODE-MALE (No)'!K72/'MODE-MALE (No)'!$L72*100</f>
        <v>2.30030600400971</v>
      </c>
      <c r="L72" s="26" t="n">
        <f aca="false">'MODE-MALE (No)'!L72/'MODE-MALE (No)'!$L72*100</f>
        <v>100</v>
      </c>
    </row>
    <row r="73" s="6" customFormat="true" ht="15" hidden="false" customHeight="true" outlineLevel="0" collapsed="false">
      <c r="A73" s="13" t="s">
        <v>97</v>
      </c>
      <c r="B73" s="26" t="n">
        <f aca="false">'MODE-MALE (No)'!B73/'MODE-MALE (No)'!$L73*100</f>
        <v>71.5358215358215</v>
      </c>
      <c r="C73" s="26" t="n">
        <f aca="false">'MODE-MALE (No)'!C73/'MODE-MALE (No)'!$L73*100</f>
        <v>11.8404118404118</v>
      </c>
      <c r="D73" s="26" t="n">
        <f aca="false">'MODE-MALE (No)'!D73/'MODE-MALE (No)'!$L73*100</f>
        <v>0.557700557700558</v>
      </c>
      <c r="E73" s="26" t="n">
        <f aca="false">'MODE-MALE (No)'!E73/'MODE-MALE (No)'!$L73*100</f>
        <v>0.943800943800944</v>
      </c>
      <c r="F73" s="26" t="n">
        <f aca="false">'MODE-MALE (No)'!F73/'MODE-MALE (No)'!$L73*100</f>
        <v>0</v>
      </c>
      <c r="G73" s="26" t="n">
        <f aca="false">'MODE-MALE (No)'!G73/'MODE-MALE (No)'!$L73*100</f>
        <v>3.4963534963535</v>
      </c>
      <c r="H73" s="26" t="n">
        <f aca="false">'MODE-MALE (No)'!H73/'MODE-MALE (No)'!$L73*100</f>
        <v>2.63835263835264</v>
      </c>
      <c r="I73" s="26" t="n">
        <f aca="false">'MODE-MALE (No)'!I73/'MODE-MALE (No)'!$L73*100</f>
        <v>0.0858000858000858</v>
      </c>
      <c r="J73" s="26" t="n">
        <f aca="false">'MODE-MALE (No)'!J73/'MODE-MALE (No)'!$L73*100</f>
        <v>6.04890604890605</v>
      </c>
      <c r="K73" s="26" t="n">
        <f aca="false">'MODE-MALE (No)'!K73/'MODE-MALE (No)'!$L73*100</f>
        <v>2.85285285285285</v>
      </c>
      <c r="L73" s="26" t="n">
        <f aca="false">'MODE-MALE (No)'!L73/'MODE-MALE (No)'!$L73*100</f>
        <v>100</v>
      </c>
    </row>
    <row r="74" s="6" customFormat="true" ht="15" hidden="false" customHeight="true" outlineLevel="0" collapsed="false">
      <c r="A74" s="13" t="s">
        <v>98</v>
      </c>
      <c r="B74" s="26" t="n">
        <f aca="false">'MODE-MALE (No)'!B74/'MODE-MALE (No)'!$L74*100</f>
        <v>73.3179037857497</v>
      </c>
      <c r="C74" s="26" t="n">
        <f aca="false">'MODE-MALE (No)'!C74/'MODE-MALE (No)'!$L74*100</f>
        <v>9.25772855017358</v>
      </c>
      <c r="D74" s="26" t="n">
        <f aca="false">'MODE-MALE (No)'!D74/'MODE-MALE (No)'!$L74*100</f>
        <v>1.52091254752852</v>
      </c>
      <c r="E74" s="26" t="n">
        <f aca="false">'MODE-MALE (No)'!E74/'MODE-MALE (No)'!$L74*100</f>
        <v>0.495949743759299</v>
      </c>
      <c r="F74" s="26" t="n">
        <f aca="false">'MODE-MALE (No)'!F74/'MODE-MALE (No)'!$L74*100</f>
        <v>0</v>
      </c>
      <c r="G74" s="26" t="n">
        <f aca="false">'MODE-MALE (No)'!G74/'MODE-MALE (No)'!$L74*100</f>
        <v>1.75235576128286</v>
      </c>
      <c r="H74" s="26" t="n">
        <f aca="false">'MODE-MALE (No)'!H74/'MODE-MALE (No)'!$L74*100</f>
        <v>1.28946933377418</v>
      </c>
      <c r="I74" s="26" t="n">
        <f aca="false">'MODE-MALE (No)'!I74/'MODE-MALE (No)'!$L74*100</f>
        <v>0.23144321375434</v>
      </c>
      <c r="J74" s="26" t="n">
        <f aca="false">'MODE-MALE (No)'!J74/'MODE-MALE (No)'!$L74*100</f>
        <v>8.1170441395272</v>
      </c>
      <c r="K74" s="26" t="n">
        <f aca="false">'MODE-MALE (No)'!K74/'MODE-MALE (No)'!$L74*100</f>
        <v>4.01719292445032</v>
      </c>
      <c r="L74" s="26" t="n">
        <f aca="false">'MODE-MALE (No)'!L74/'MODE-MALE (No)'!$L74*100</f>
        <v>100</v>
      </c>
    </row>
    <row r="75" s="6" customFormat="true" ht="15" hidden="false" customHeight="true" outlineLevel="0" collapsed="false">
      <c r="A75" s="13" t="s">
        <v>99</v>
      </c>
      <c r="B75" s="26" t="n">
        <f aca="false">'MODE-MALE (No)'!B75/'MODE-MALE (No)'!$L75*100</f>
        <v>73.7224826019031</v>
      </c>
      <c r="C75" s="26" t="n">
        <f aca="false">'MODE-MALE (No)'!C75/'MODE-MALE (No)'!$L75*100</f>
        <v>8.17213463996592</v>
      </c>
      <c r="D75" s="26" t="n">
        <f aca="false">'MODE-MALE (No)'!D75/'MODE-MALE (No)'!$L75*100</f>
        <v>6.82289447521659</v>
      </c>
      <c r="E75" s="26" t="n">
        <f aca="false">'MODE-MALE (No)'!E75/'MODE-MALE (No)'!$L75*100</f>
        <v>2.2099133645789</v>
      </c>
      <c r="F75" s="26" t="n">
        <f aca="false">'MODE-MALE (No)'!F75/'MODE-MALE (No)'!$L75*100</f>
        <v>0.0369265729299815</v>
      </c>
      <c r="G75" s="26" t="n">
        <f aca="false">'MODE-MALE (No)'!G75/'MODE-MALE (No)'!$L75*100</f>
        <v>1.72702741087914</v>
      </c>
      <c r="H75" s="26" t="n">
        <f aca="false">'MODE-MALE (No)'!H75/'MODE-MALE (No)'!$L75*100</f>
        <v>1.61056668086919</v>
      </c>
      <c r="I75" s="26" t="n">
        <f aca="false">'MODE-MALE (No)'!I75/'MODE-MALE (No)'!$L75*100</f>
        <v>0.372106234909814</v>
      </c>
      <c r="J75" s="26" t="n">
        <f aca="false">'MODE-MALE (No)'!J75/'MODE-MALE (No)'!$L75*100</f>
        <v>3.70117880982815</v>
      </c>
      <c r="K75" s="26" t="n">
        <f aca="false">'MODE-MALE (No)'!K75/'MODE-MALE (No)'!$L75*100</f>
        <v>1.62476920891919</v>
      </c>
      <c r="L75" s="26" t="n">
        <f aca="false">'MODE-MALE (No)'!L75/'MODE-MALE (No)'!$L75*100</f>
        <v>100</v>
      </c>
    </row>
    <row r="76" s="17" customFormat="true" ht="15" hidden="false" customHeight="true" outlineLevel="0" collapsed="false">
      <c r="A76" s="19" t="s">
        <v>100</v>
      </c>
      <c r="B76" s="28" t="n">
        <f aca="false">'MODE-MALE (No)'!B76/'MODE-MALE (No)'!$L76*100</f>
        <v>74.5120197246764</v>
      </c>
      <c r="C76" s="28" t="n">
        <f aca="false">'MODE-MALE (No)'!C76/'MODE-MALE (No)'!$L76*100</f>
        <v>8.81960139716458</v>
      </c>
      <c r="D76" s="28" t="n">
        <f aca="false">'MODE-MALE (No)'!D76/'MODE-MALE (No)'!$L76*100</f>
        <v>4.87295390726663</v>
      </c>
      <c r="E76" s="28" t="n">
        <f aca="false">'MODE-MALE (No)'!E76/'MODE-MALE (No)'!$L76*100</f>
        <v>1.75501677967263</v>
      </c>
      <c r="F76" s="28" t="n">
        <f aca="false">'MODE-MALE (No)'!F76/'MODE-MALE (No)'!$L76*100</f>
        <v>0.022258749400726</v>
      </c>
      <c r="G76" s="28" t="n">
        <f aca="false">'MODE-MALE (No)'!G76/'MODE-MALE (No)'!$L76*100</f>
        <v>1.97931648517225</v>
      </c>
      <c r="H76" s="28" t="n">
        <f aca="false">'MODE-MALE (No)'!H76/'MODE-MALE (No)'!$L76*100</f>
        <v>1.50160947880282</v>
      </c>
      <c r="I76" s="28" t="n">
        <f aca="false">'MODE-MALE (No)'!I76/'MODE-MALE (No)'!$L76*100</f>
        <v>0.282514896239984</v>
      </c>
      <c r="J76" s="28" t="n">
        <f aca="false">'MODE-MALE (No)'!J76/'MODE-MALE (No)'!$L76*100</f>
        <v>4.1418396000274</v>
      </c>
      <c r="K76" s="28" t="n">
        <f aca="false">'MODE-MALE (No)'!K76/'MODE-MALE (No)'!$L76*100</f>
        <v>2.1128689815766</v>
      </c>
      <c r="L76" s="28" t="n">
        <f aca="false">'MODE-MALE (No)'!L76/'MODE-MALE (No)'!$L76*100</f>
        <v>100</v>
      </c>
    </row>
    <row r="77" s="23" customFormat="true" ht="15" hidden="false" customHeight="true" outlineLevel="0" collapsed="false">
      <c r="A77" s="21" t="s">
        <v>27</v>
      </c>
      <c r="B77" s="29" t="n">
        <f aca="false">'MODE-MALE (No)'!B77/'MODE-MALE (No)'!$L77*100</f>
        <v>67.4067669528448</v>
      </c>
      <c r="C77" s="29" t="n">
        <f aca="false">'MODE-MALE (No)'!C77/'MODE-MALE (No)'!$L77*100</f>
        <v>6.22972154486647</v>
      </c>
      <c r="D77" s="29" t="n">
        <f aca="false">'MODE-MALE (No)'!D77/'MODE-MALE (No)'!$L77*100</f>
        <v>12.7864877096519</v>
      </c>
      <c r="E77" s="29" t="n">
        <f aca="false">'MODE-MALE (No)'!E77/'MODE-MALE (No)'!$L77*100</f>
        <v>4.25045425991097</v>
      </c>
      <c r="F77" s="29" t="n">
        <f aca="false">'MODE-MALE (No)'!F77/'MODE-MALE (No)'!$L77*100</f>
        <v>0.302839940647875</v>
      </c>
      <c r="G77" s="29" t="n">
        <f aca="false">'MODE-MALE (No)'!G77/'MODE-MALE (No)'!$L77*100</f>
        <v>1.07119778262622</v>
      </c>
      <c r="H77" s="29" t="n">
        <f aca="false">'MODE-MALE (No)'!H77/'MODE-MALE (No)'!$L77*100</f>
        <v>1.05419821718465</v>
      </c>
      <c r="I77" s="29" t="n">
        <f aca="false">'MODE-MALE (No)'!I77/'MODE-MALE (No)'!$L77*100</f>
        <v>0.524622350713419</v>
      </c>
      <c r="J77" s="29" t="n">
        <f aca="false">'MODE-MALE (No)'!J77/'MODE-MALE (No)'!$L77*100</f>
        <v>4.42056249423028</v>
      </c>
      <c r="K77" s="29" t="n">
        <f aca="false">'MODE-MALE (No)'!K77/'MODE-MALE (No)'!$L77*100</f>
        <v>1.95314874732341</v>
      </c>
      <c r="L77" s="29" t="n">
        <f aca="false">'MODE-MALE (No)'!L77/'MODE-MALE (No)'!$L77*100</f>
        <v>100</v>
      </c>
    </row>
    <row r="78" s="6" customFormat="tru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</row>
    <row r="79" s="25" customFormat="true" ht="1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  <row r="80" s="25" customFormat="true" ht="1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</row>
    <row r="81" s="25" customFormat="true" ht="1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</row>
    <row r="82" s="25" customFormat="true" ht="1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s="25" customFormat="true" ht="1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6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6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</row>
    <row r="90" s="25" customFormat="true" ht="14.6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30" customFormat="true" ht="17" hidden="false" customHeight="false" outlineLevel="0" collapsed="false">
      <c r="A91" s="24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s="30" customFormat="true" ht="17" hidden="false" customHeight="false" outlineLevel="0" collapsed="false">
      <c r="A92" s="24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s="30" customFormat="true" ht="17" hidden="false" customHeight="false" outlineLevel="0" collapsed="false">
      <c r="A93" s="24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s="30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30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30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30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30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s="30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30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30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30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30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30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30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30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30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30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30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30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30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30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30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30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30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30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30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30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30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30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30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30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30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30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30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30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30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30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30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30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30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30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30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30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30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30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30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30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30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30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30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30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30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30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30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30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30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30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30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30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30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30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30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30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30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30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30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30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30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30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30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30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30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30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30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30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30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30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30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30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30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30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30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30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30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30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30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30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30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30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30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30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30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30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30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30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30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30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30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30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30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30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30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30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30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30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30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30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30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30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30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30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30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30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30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30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30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30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30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30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30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30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30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30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30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30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30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30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30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30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30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30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30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30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30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30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30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30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30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30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30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30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30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30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30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30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30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30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30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30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30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30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30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30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30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30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30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30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s="30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s="30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s="30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30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s="30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30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s="30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30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s="30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s="30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s="30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s="30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s="30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s="30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s="30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s="30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s="30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s="30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s="30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s="30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s="30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s="30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s="30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s="30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s="30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s="30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s="30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s="30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s="30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s="30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s="30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s="30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s="30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s="30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s="30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s="30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s="30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s="30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s="30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Mode for Males (Percent)</oddHeader>
    <oddFooter>&amp;L&amp;12Source: JTW 1991 Table 25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