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" sheetId="1" state="visible" r:id="rId2"/>
    <sheet name="MODE (No)" sheetId="2" state="visible" r:id="rId3"/>
    <sheet name="MODE (%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1">
  <si>
    <t xml:space="preserve">© 1996 Crown Copyright</t>
  </si>
  <si>
    <r>
      <rPr>
        <sz val="10"/>
        <rFont val="Arial"/>
        <family val="0"/>
      </rPr>
      <t xml:space="preserve">Subject to copyright.  All rights are reserved.  Except as permitted under the </t>
    </r>
    <r>
      <rPr>
        <b val="true"/>
        <i val="true"/>
        <sz val="10"/>
        <rFont val="Arial"/>
        <family val="0"/>
      </rPr>
      <t xml:space="preserve">Copyright </t>
    </r>
  </si>
  <si>
    <r>
      <rPr>
        <b val="true"/>
        <i val="true"/>
        <sz val="10"/>
        <rFont val="Arial"/>
        <family val="0"/>
      </rPr>
      <t xml:space="preserve">Act 1968</t>
    </r>
    <r>
      <rPr>
        <sz val="10"/>
        <rFont val="Arial"/>
        <family val="0"/>
      </rPr>
      <t xml:space="preserve">, no part covered by copyright may be reproduced or copied by any process </t>
    </r>
  </si>
  <si>
    <t xml:space="preserve">or any means, electronically or otherwise without written permission of the copyright owner.</t>
  </si>
  <si>
    <t xml:space="preserve">Disclaimer</t>
  </si>
  <si>
    <t xml:space="preserve">While all care is taken in producing and publishing this work, no responsibility is taken or</t>
  </si>
  <si>
    <t xml:space="preserve">warranty made with respect to the accuracy of any information, data or representation.  </t>
  </si>
  <si>
    <t xml:space="preserve">The authors (including copyright owners) and publishers expressly disclaim all liability in</t>
  </si>
  <si>
    <t xml:space="preserve">respect of anything done or omitted to be done and the consequences upon reliance of</t>
  </si>
  <si>
    <t xml:space="preserve">the contents of this publication.</t>
  </si>
  <si>
    <t xml:space="preserve">Acknowledgements</t>
  </si>
  <si>
    <t xml:space="preserve">The authors and publishers expressly acknowledge the rights of the Commonwealth of </t>
  </si>
  <si>
    <t xml:space="preserve">Australia and their permission to use materials which have been reproduced in this work.</t>
  </si>
  <si>
    <t xml:space="preserve">MODE</t>
  </si>
  <si>
    <t xml:space="preserve">Car</t>
  </si>
  <si>
    <t xml:space="preserve">Motor</t>
  </si>
  <si>
    <t xml:space="preserve">Walk</t>
  </si>
  <si>
    <t xml:space="preserve">HOME SLA</t>
  </si>
  <si>
    <t xml:space="preserve">Driver</t>
  </si>
  <si>
    <t xml:space="preserve">Pass.</t>
  </si>
  <si>
    <t xml:space="preserve">Train</t>
  </si>
  <si>
    <t xml:space="preserve">Bus</t>
  </si>
  <si>
    <t xml:space="preserve">Ferry</t>
  </si>
  <si>
    <t xml:space="preserve">Bike</t>
  </si>
  <si>
    <t xml:space="preserve">Taxi</t>
  </si>
  <si>
    <t xml:space="preserve">Only</t>
  </si>
  <si>
    <t xml:space="preserve">Other</t>
  </si>
  <si>
    <t xml:space="preserve">TOTAL</t>
  </si>
  <si>
    <t xml:space="preserve">Botan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</t>
  </si>
  <si>
    <t xml:space="preserve">Auburn</t>
  </si>
  <si>
    <t xml:space="preserve">Holroyd</t>
  </si>
  <si>
    <t xml:space="preserve">Parramatta</t>
  </si>
  <si>
    <t xml:space="preserve">Central Western</t>
  </si>
  <si>
    <t xml:space="preserve">Blue Mountains</t>
  </si>
  <si>
    <t xml:space="preserve">Hawkesbury</t>
  </si>
  <si>
    <t xml:space="preserve">Penrith</t>
  </si>
  <si>
    <t xml:space="preserve">Outer Western</t>
  </si>
  <si>
    <t xml:space="preserve">Baulkham Hills</t>
  </si>
  <si>
    <t xml:space="preserve">Blacktown</t>
  </si>
  <si>
    <t xml:space="preserve">Blacktown-Baulkham Hills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</t>
  </si>
  <si>
    <t xml:space="preserve">Hornsby</t>
  </si>
  <si>
    <t xml:space="preserve">Ku-ring-gai</t>
  </si>
  <si>
    <t xml:space="preserve">Hornsby-Ku-ring-gai</t>
  </si>
  <si>
    <t xml:space="preserve">Manly</t>
  </si>
  <si>
    <t xml:space="preserve">Warringah</t>
  </si>
  <si>
    <t xml:space="preserve">Manly-Warringah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 TOTAL</t>
  </si>
  <si>
    <t xml:space="preserve">Kiama</t>
  </si>
  <si>
    <t xml:space="preserve">Shellharbour</t>
  </si>
  <si>
    <t xml:space="preserve">Shoalhaven</t>
  </si>
  <si>
    <t xml:space="preserve">Wingecarribee</t>
  </si>
  <si>
    <t xml:space="preserve">Wollongong</t>
  </si>
  <si>
    <t xml:space="preserve">ILLAWARRA S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General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sz val="12"/>
      <name val="Arial"/>
      <family val="2"/>
    </font>
    <font>
      <b val="true"/>
      <sz val="12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s="1" customFormat="true" ht="17" hidden="false" customHeight="false" outlineLevel="0" collapsed="false">
      <c r="A3" s="1" t="s">
        <v>0</v>
      </c>
    </row>
    <row r="5" customFormat="false" ht="14.15" hidden="false" customHeight="false" outlineLevel="0" collapsed="false">
      <c r="A5" s="2" t="s">
        <v>1</v>
      </c>
    </row>
    <row r="6" customFormat="false" ht="14.15" hidden="false" customHeight="false" outlineLevel="0" collapsed="false">
      <c r="A6" s="3" t="s">
        <v>2</v>
      </c>
    </row>
    <row r="7" customFormat="false" ht="14.65" hidden="false" customHeight="false" outlineLevel="0" collapsed="false">
      <c r="A7" s="2" t="s">
        <v>3</v>
      </c>
    </row>
    <row r="11" s="1" customFormat="true" ht="17" hidden="false" customHeight="false" outlineLevel="0" collapsed="false">
      <c r="A11" s="1" t="s">
        <v>4</v>
      </c>
    </row>
    <row r="13" customFormat="false" ht="14.65" hidden="false" customHeight="false" outlineLevel="0" collapsed="false">
      <c r="A13" s="2" t="s">
        <v>5</v>
      </c>
    </row>
    <row r="14" customFormat="false" ht="14.65" hidden="false" customHeight="false" outlineLevel="0" collapsed="false">
      <c r="A14" s="2" t="s">
        <v>6</v>
      </c>
    </row>
    <row r="15" customFormat="false" ht="14.65" hidden="false" customHeight="false" outlineLevel="0" collapsed="false">
      <c r="A15" s="2" t="s">
        <v>7</v>
      </c>
    </row>
    <row r="16" customFormat="false" ht="14.65" hidden="false" customHeight="false" outlineLevel="0" collapsed="false">
      <c r="A16" s="2" t="s">
        <v>8</v>
      </c>
    </row>
    <row r="17" customFormat="false" ht="14.65" hidden="false" customHeight="false" outlineLevel="0" collapsed="false">
      <c r="A17" s="2" t="s">
        <v>9</v>
      </c>
    </row>
    <row r="21" s="1" customFormat="true" ht="17" hidden="false" customHeight="false" outlineLevel="0" collapsed="false">
      <c r="A21" s="1" t="s">
        <v>10</v>
      </c>
    </row>
    <row r="23" customFormat="false" ht="14.65" hidden="false" customHeight="false" outlineLevel="0" collapsed="false">
      <c r="A23" s="2" t="s">
        <v>11</v>
      </c>
    </row>
    <row r="24" customFormat="false" ht="14.65" hidden="false" customHeight="false" outlineLevel="0" collapsed="false">
      <c r="A24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SW Department of Transport&amp;RTransport Data Centr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7.7"/>
    <col collapsed="false" customWidth="true" hidden="false" outlineLevel="0" max="5" min="2" style="2" width="8.99"/>
    <col collapsed="false" customWidth="true" hidden="false" outlineLevel="0" max="6" min="6" style="2" width="8.7"/>
    <col collapsed="false" customWidth="true" hidden="false" outlineLevel="0" max="11" min="7" style="2" width="8.99"/>
    <col collapsed="false" customWidth="true" hidden="false" outlineLevel="0" max="12" min="12" style="2" width="10.28"/>
  </cols>
  <sheetData>
    <row r="1" s="6" customFormat="true" ht="15" hidden="false" customHeight="true" outlineLevel="0" collapsed="false">
      <c r="A1" s="4"/>
      <c r="B1" s="5" t="s">
        <v>13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s="10" customFormat="true" ht="15" hidden="false" customHeight="true" outlineLevel="0" collapsed="false">
      <c r="A2" s="7"/>
      <c r="B2" s="8" t="s">
        <v>14</v>
      </c>
      <c r="C2" s="8" t="s">
        <v>14</v>
      </c>
      <c r="D2" s="8"/>
      <c r="E2" s="8"/>
      <c r="F2" s="8"/>
      <c r="G2" s="8" t="s">
        <v>15</v>
      </c>
      <c r="H2" s="8"/>
      <c r="I2" s="8"/>
      <c r="J2" s="9" t="s">
        <v>16</v>
      </c>
      <c r="K2" s="8"/>
      <c r="L2" s="8"/>
    </row>
    <row r="3" s="10" customFormat="true" ht="15" hidden="false" customHeight="true" outlineLevel="0" collapsed="false">
      <c r="A3" s="11" t="s">
        <v>17</v>
      </c>
      <c r="B3" s="12" t="s">
        <v>18</v>
      </c>
      <c r="C3" s="12" t="s">
        <v>19</v>
      </c>
      <c r="D3" s="12" t="s">
        <v>20</v>
      </c>
      <c r="E3" s="12" t="s">
        <v>21</v>
      </c>
      <c r="F3" s="12" t="s">
        <v>22</v>
      </c>
      <c r="G3" s="12" t="s">
        <v>23</v>
      </c>
      <c r="H3" s="12" t="s">
        <v>23</v>
      </c>
      <c r="I3" s="12" t="s">
        <v>24</v>
      </c>
      <c r="J3" s="13" t="s">
        <v>25</v>
      </c>
      <c r="K3" s="12" t="s">
        <v>26</v>
      </c>
      <c r="L3" s="12" t="s">
        <v>27</v>
      </c>
    </row>
    <row r="4" s="10" customFormat="true" ht="15" hidden="false" customHeight="true" outlineLevel="0" collapsed="false">
      <c r="A4" s="14" t="s">
        <v>28</v>
      </c>
      <c r="B4" s="15" t="n">
        <v>6563</v>
      </c>
      <c r="C4" s="15" t="n">
        <v>1271</v>
      </c>
      <c r="D4" s="15" t="n">
        <v>377</v>
      </c>
      <c r="E4" s="15" t="n">
        <v>2706</v>
      </c>
      <c r="F4" s="15" t="n">
        <v>3</v>
      </c>
      <c r="G4" s="15" t="n">
        <v>85</v>
      </c>
      <c r="H4" s="15" t="n">
        <v>136</v>
      </c>
      <c r="I4" s="15" t="n">
        <v>138</v>
      </c>
      <c r="J4" s="15" t="n">
        <v>1078</v>
      </c>
      <c r="K4" s="15" t="n">
        <v>123</v>
      </c>
      <c r="L4" s="15" t="n">
        <f aca="false">SUM(B4:K4)</f>
        <v>12480</v>
      </c>
    </row>
    <row r="5" s="10" customFormat="true" ht="15" hidden="false" customHeight="true" outlineLevel="0" collapsed="false">
      <c r="A5" s="14" t="s">
        <v>29</v>
      </c>
      <c r="B5" s="15" t="n">
        <v>12052</v>
      </c>
      <c r="C5" s="15" t="n">
        <v>1351</v>
      </c>
      <c r="D5" s="15" t="n">
        <v>1439</v>
      </c>
      <c r="E5" s="15" t="n">
        <v>5725</v>
      </c>
      <c r="F5" s="15" t="n">
        <v>505</v>
      </c>
      <c r="G5" s="15" t="n">
        <v>223</v>
      </c>
      <c r="H5" s="15" t="n">
        <v>244</v>
      </c>
      <c r="I5" s="15" t="n">
        <v>309</v>
      </c>
      <c r="J5" s="15" t="n">
        <v>2472</v>
      </c>
      <c r="K5" s="15" t="n">
        <v>240</v>
      </c>
      <c r="L5" s="15" t="n">
        <f aca="false">SUM(B5:K5)</f>
        <v>24560</v>
      </c>
    </row>
    <row r="6" s="10" customFormat="true" ht="15" hidden="false" customHeight="true" outlineLevel="0" collapsed="false">
      <c r="A6" s="14" t="s">
        <v>30</v>
      </c>
      <c r="B6" s="15" t="n">
        <v>12829</v>
      </c>
      <c r="C6" s="15" t="n">
        <v>2049</v>
      </c>
      <c r="D6" s="15" t="n">
        <v>7287</v>
      </c>
      <c r="E6" s="15" t="n">
        <v>3549</v>
      </c>
      <c r="F6" s="15" t="n">
        <v>9</v>
      </c>
      <c r="G6" s="15" t="n">
        <v>162</v>
      </c>
      <c r="H6" s="15" t="n">
        <v>252</v>
      </c>
      <c r="I6" s="15" t="n">
        <v>237</v>
      </c>
      <c r="J6" s="15" t="n">
        <v>2449</v>
      </c>
      <c r="K6" s="15" t="n">
        <v>232</v>
      </c>
      <c r="L6" s="15" t="n">
        <f aca="false">SUM(B6:K6)</f>
        <v>29055</v>
      </c>
    </row>
    <row r="7" s="10" customFormat="true" ht="15" hidden="false" customHeight="true" outlineLevel="0" collapsed="false">
      <c r="A7" s="14" t="s">
        <v>31</v>
      </c>
      <c r="B7" s="15" t="n">
        <v>7921</v>
      </c>
      <c r="C7" s="15" t="n">
        <v>1216</v>
      </c>
      <c r="D7" s="15" t="n">
        <v>5085</v>
      </c>
      <c r="E7" s="15" t="n">
        <v>4428</v>
      </c>
      <c r="F7" s="15" t="n">
        <v>33</v>
      </c>
      <c r="G7" s="15" t="n">
        <v>178</v>
      </c>
      <c r="H7" s="15" t="n">
        <v>394</v>
      </c>
      <c r="I7" s="15" t="n">
        <v>760</v>
      </c>
      <c r="J7" s="15" t="n">
        <v>6396</v>
      </c>
      <c r="K7" s="15" t="n">
        <v>209</v>
      </c>
      <c r="L7" s="15" t="n">
        <f aca="false">SUM(B7:K7)</f>
        <v>26620</v>
      </c>
    </row>
    <row r="8" s="10" customFormat="true" ht="15" hidden="false" customHeight="true" outlineLevel="0" collapsed="false">
      <c r="A8" s="14" t="s">
        <v>32</v>
      </c>
      <c r="B8" s="15" t="n">
        <v>139</v>
      </c>
      <c r="C8" s="15" t="n">
        <v>15</v>
      </c>
      <c r="D8" s="15" t="n">
        <v>81</v>
      </c>
      <c r="E8" s="15" t="n">
        <v>112</v>
      </c>
      <c r="F8" s="15" t="n">
        <v>3</v>
      </c>
      <c r="G8" s="15" t="n">
        <v>0</v>
      </c>
      <c r="H8" s="15" t="n">
        <v>6</v>
      </c>
      <c r="I8" s="15" t="n">
        <v>39</v>
      </c>
      <c r="J8" s="15" t="n">
        <v>335</v>
      </c>
      <c r="K8" s="15" t="n">
        <v>33</v>
      </c>
      <c r="L8" s="15" t="n">
        <f aca="false">SUM(B8:K8)</f>
        <v>763</v>
      </c>
    </row>
    <row r="9" s="10" customFormat="true" ht="15" hidden="false" customHeight="true" outlineLevel="0" collapsed="false">
      <c r="A9" s="14" t="s">
        <v>33</v>
      </c>
      <c r="B9" s="15" t="n">
        <v>439</v>
      </c>
      <c r="C9" s="15" t="n">
        <v>76</v>
      </c>
      <c r="D9" s="15" t="n">
        <v>236</v>
      </c>
      <c r="E9" s="15" t="n">
        <v>251</v>
      </c>
      <c r="F9" s="15" t="n">
        <v>0</v>
      </c>
      <c r="G9" s="15" t="n">
        <v>3</v>
      </c>
      <c r="H9" s="15" t="n">
        <v>9</v>
      </c>
      <c r="I9" s="15" t="n">
        <v>45</v>
      </c>
      <c r="J9" s="15" t="n">
        <v>782</v>
      </c>
      <c r="K9" s="15" t="n">
        <v>45</v>
      </c>
      <c r="L9" s="15" t="n">
        <f aca="false">SUM(B9:K9)</f>
        <v>1886</v>
      </c>
    </row>
    <row r="10" s="19" customFormat="true" ht="15" hidden="false" customHeight="true" outlineLevel="0" collapsed="false">
      <c r="A10" s="16" t="s">
        <v>34</v>
      </c>
      <c r="B10" s="17" t="n">
        <v>39943</v>
      </c>
      <c r="C10" s="17" t="n">
        <v>5978</v>
      </c>
      <c r="D10" s="17" t="n">
        <v>14505</v>
      </c>
      <c r="E10" s="17" t="n">
        <v>16771</v>
      </c>
      <c r="F10" s="17" t="n">
        <v>553</v>
      </c>
      <c r="G10" s="17" t="n">
        <v>651</v>
      </c>
      <c r="H10" s="17" t="n">
        <v>1041</v>
      </c>
      <c r="I10" s="17" t="n">
        <v>1528</v>
      </c>
      <c r="J10" s="17" t="n">
        <v>13512</v>
      </c>
      <c r="K10" s="17" t="n">
        <v>882</v>
      </c>
      <c r="L10" s="18" t="n">
        <f aca="false">SUM(B10:K10)</f>
        <v>95364</v>
      </c>
    </row>
    <row r="11" s="10" customFormat="true" ht="15" hidden="false" customHeight="true" outlineLevel="0" collapsed="false">
      <c r="A11" s="14" t="s">
        <v>35</v>
      </c>
      <c r="B11" s="15" t="n">
        <v>22384</v>
      </c>
      <c r="C11" s="15" t="n">
        <v>3373</v>
      </c>
      <c r="D11" s="15" t="n">
        <v>2152</v>
      </c>
      <c r="E11" s="15" t="n">
        <v>10994</v>
      </c>
      <c r="F11" s="15" t="n">
        <v>12</v>
      </c>
      <c r="G11" s="15" t="n">
        <v>282</v>
      </c>
      <c r="H11" s="15" t="n">
        <v>508</v>
      </c>
      <c r="I11" s="15" t="n">
        <v>568</v>
      </c>
      <c r="J11" s="15" t="n">
        <v>3483</v>
      </c>
      <c r="K11" s="15" t="n">
        <v>408</v>
      </c>
      <c r="L11" s="15" t="n">
        <f aca="false">SUM(B11:K11)</f>
        <v>44164</v>
      </c>
    </row>
    <row r="12" s="10" customFormat="true" ht="15" hidden="false" customHeight="true" outlineLevel="0" collapsed="false">
      <c r="A12" s="14" t="s">
        <v>36</v>
      </c>
      <c r="B12" s="15" t="n">
        <v>11230</v>
      </c>
      <c r="C12" s="15" t="n">
        <v>1544</v>
      </c>
      <c r="D12" s="15" t="n">
        <v>5822</v>
      </c>
      <c r="E12" s="15" t="n">
        <v>3080</v>
      </c>
      <c r="F12" s="15" t="n">
        <v>31</v>
      </c>
      <c r="G12" s="15" t="n">
        <v>122</v>
      </c>
      <c r="H12" s="15" t="n">
        <v>169</v>
      </c>
      <c r="I12" s="15" t="n">
        <v>356</v>
      </c>
      <c r="J12" s="15" t="n">
        <v>1515</v>
      </c>
      <c r="K12" s="15" t="n">
        <v>173</v>
      </c>
      <c r="L12" s="15" t="n">
        <f aca="false">SUM(B12:K12)</f>
        <v>24042</v>
      </c>
    </row>
    <row r="13" s="10" customFormat="true" ht="15" hidden="false" customHeight="true" outlineLevel="0" collapsed="false">
      <c r="A13" s="14" t="s">
        <v>37</v>
      </c>
      <c r="B13" s="15" t="n">
        <v>10234</v>
      </c>
      <c r="C13" s="15" t="n">
        <v>1256</v>
      </c>
      <c r="D13" s="15" t="n">
        <v>3140</v>
      </c>
      <c r="E13" s="15" t="n">
        <v>2386</v>
      </c>
      <c r="F13" s="15" t="n">
        <v>95</v>
      </c>
      <c r="G13" s="15" t="n">
        <v>63</v>
      </c>
      <c r="H13" s="15" t="n">
        <v>113</v>
      </c>
      <c r="I13" s="15" t="n">
        <v>571</v>
      </c>
      <c r="J13" s="15" t="n">
        <v>1895</v>
      </c>
      <c r="K13" s="15" t="n">
        <v>149</v>
      </c>
      <c r="L13" s="15" t="n">
        <f aca="false">SUM(B13:K13)</f>
        <v>19902</v>
      </c>
    </row>
    <row r="14" s="19" customFormat="true" ht="15" hidden="false" customHeight="true" outlineLevel="0" collapsed="false">
      <c r="A14" s="16" t="s">
        <v>38</v>
      </c>
      <c r="B14" s="17" t="n">
        <v>43848</v>
      </c>
      <c r="C14" s="17" t="n">
        <v>6173</v>
      </c>
      <c r="D14" s="17" t="n">
        <v>11114</v>
      </c>
      <c r="E14" s="17" t="n">
        <v>16460</v>
      </c>
      <c r="F14" s="17" t="n">
        <v>138</v>
      </c>
      <c r="G14" s="17" t="n">
        <v>467</v>
      </c>
      <c r="H14" s="17" t="n">
        <v>790</v>
      </c>
      <c r="I14" s="17" t="n">
        <v>1495</v>
      </c>
      <c r="J14" s="17" t="n">
        <v>6893</v>
      </c>
      <c r="K14" s="17" t="n">
        <v>730</v>
      </c>
      <c r="L14" s="18" t="n">
        <f aca="false">SUM(B14:K14)</f>
        <v>88108</v>
      </c>
    </row>
    <row r="15" s="10" customFormat="true" ht="15" hidden="false" customHeight="true" outlineLevel="0" collapsed="false">
      <c r="A15" s="14" t="s">
        <v>39</v>
      </c>
      <c r="B15" s="15" t="n">
        <v>14566</v>
      </c>
      <c r="C15" s="15" t="n">
        <v>1667</v>
      </c>
      <c r="D15" s="15" t="n">
        <v>6110</v>
      </c>
      <c r="E15" s="15" t="n">
        <v>545</v>
      </c>
      <c r="F15" s="15" t="n">
        <v>9</v>
      </c>
      <c r="G15" s="15" t="n">
        <v>124</v>
      </c>
      <c r="H15" s="15" t="n">
        <v>119</v>
      </c>
      <c r="I15" s="15" t="n">
        <v>93</v>
      </c>
      <c r="J15" s="15" t="n">
        <v>890</v>
      </c>
      <c r="K15" s="15" t="n">
        <v>271</v>
      </c>
      <c r="L15" s="15" t="n">
        <f aca="false">SUM(B15:K15)</f>
        <v>24394</v>
      </c>
    </row>
    <row r="16" s="10" customFormat="true" ht="15" hidden="false" customHeight="true" outlineLevel="0" collapsed="false">
      <c r="A16" s="14" t="s">
        <v>40</v>
      </c>
      <c r="B16" s="15" t="n">
        <v>10571</v>
      </c>
      <c r="C16" s="15" t="n">
        <v>1267</v>
      </c>
      <c r="D16" s="15" t="n">
        <v>4214</v>
      </c>
      <c r="E16" s="15" t="n">
        <v>315</v>
      </c>
      <c r="F16" s="15" t="n">
        <v>6</v>
      </c>
      <c r="G16" s="15" t="n">
        <v>80</v>
      </c>
      <c r="H16" s="15" t="n">
        <v>70</v>
      </c>
      <c r="I16" s="15" t="n">
        <v>82</v>
      </c>
      <c r="J16" s="15" t="n">
        <v>730</v>
      </c>
      <c r="K16" s="15" t="n">
        <v>163</v>
      </c>
      <c r="L16" s="15" t="n">
        <f aca="false">SUM(B16:K16)</f>
        <v>17498</v>
      </c>
    </row>
    <row r="17" s="10" customFormat="true" ht="15" hidden="false" customHeight="true" outlineLevel="0" collapsed="false">
      <c r="A17" s="14" t="s">
        <v>41</v>
      </c>
      <c r="B17" s="15" t="n">
        <v>17272</v>
      </c>
      <c r="C17" s="15" t="n">
        <v>2641</v>
      </c>
      <c r="D17" s="15" t="n">
        <v>7198</v>
      </c>
      <c r="E17" s="15" t="n">
        <v>1154</v>
      </c>
      <c r="F17" s="15" t="n">
        <v>6</v>
      </c>
      <c r="G17" s="15" t="n">
        <v>151</v>
      </c>
      <c r="H17" s="15" t="n">
        <v>127</v>
      </c>
      <c r="I17" s="15" t="n">
        <v>183</v>
      </c>
      <c r="J17" s="15" t="n">
        <v>1420</v>
      </c>
      <c r="K17" s="15" t="n">
        <v>344</v>
      </c>
      <c r="L17" s="15" t="n">
        <f aca="false">SUM(B17:K17)</f>
        <v>30496</v>
      </c>
    </row>
    <row r="18" s="10" customFormat="true" ht="15" hidden="false" customHeight="true" outlineLevel="0" collapsed="false">
      <c r="A18" s="14" t="s">
        <v>42</v>
      </c>
      <c r="B18" s="15" t="n">
        <v>51026</v>
      </c>
      <c r="C18" s="15" t="n">
        <v>5266</v>
      </c>
      <c r="D18" s="15" t="n">
        <v>12910</v>
      </c>
      <c r="E18" s="15" t="n">
        <v>488</v>
      </c>
      <c r="F18" s="15" t="n">
        <v>50</v>
      </c>
      <c r="G18" s="15" t="n">
        <v>399</v>
      </c>
      <c r="H18" s="15" t="n">
        <v>390</v>
      </c>
      <c r="I18" s="15" t="n">
        <v>224</v>
      </c>
      <c r="J18" s="15" t="n">
        <v>2152</v>
      </c>
      <c r="K18" s="15" t="n">
        <v>985</v>
      </c>
      <c r="L18" s="15" t="n">
        <f aca="false">SUM(B18:K18)</f>
        <v>73890</v>
      </c>
    </row>
    <row r="19" s="19" customFormat="true" ht="15" hidden="false" customHeight="true" outlineLevel="0" collapsed="false">
      <c r="A19" s="16" t="s">
        <v>43</v>
      </c>
      <c r="B19" s="17" t="n">
        <v>93435</v>
      </c>
      <c r="C19" s="17" t="n">
        <v>10841</v>
      </c>
      <c r="D19" s="17" t="n">
        <v>30432</v>
      </c>
      <c r="E19" s="17" t="n">
        <v>2502</v>
      </c>
      <c r="F19" s="17" t="n">
        <v>71</v>
      </c>
      <c r="G19" s="17" t="n">
        <v>754</v>
      </c>
      <c r="H19" s="17" t="n">
        <v>706</v>
      </c>
      <c r="I19" s="17" t="n">
        <v>582</v>
      </c>
      <c r="J19" s="17" t="n">
        <v>5192</v>
      </c>
      <c r="K19" s="17" t="n">
        <v>1763</v>
      </c>
      <c r="L19" s="18" t="n">
        <f aca="false">SUM(B19:K19)</f>
        <v>146278</v>
      </c>
    </row>
    <row r="20" s="10" customFormat="true" ht="15" hidden="false" customHeight="true" outlineLevel="0" collapsed="false">
      <c r="A20" s="14" t="s">
        <v>44</v>
      </c>
      <c r="B20" s="15" t="n">
        <v>33232</v>
      </c>
      <c r="C20" s="15" t="n">
        <v>4414</v>
      </c>
      <c r="D20" s="15" t="n">
        <v>8826</v>
      </c>
      <c r="E20" s="15" t="n">
        <v>1451</v>
      </c>
      <c r="F20" s="15" t="n">
        <v>9</v>
      </c>
      <c r="G20" s="15" t="n">
        <v>250</v>
      </c>
      <c r="H20" s="15" t="n">
        <v>352</v>
      </c>
      <c r="I20" s="15" t="n">
        <v>208</v>
      </c>
      <c r="J20" s="15" t="n">
        <v>1943</v>
      </c>
      <c r="K20" s="15" t="n">
        <v>835</v>
      </c>
      <c r="L20" s="15" t="n">
        <f aca="false">SUM(B20:K20)</f>
        <v>51520</v>
      </c>
    </row>
    <row r="21" s="10" customFormat="true" ht="15" hidden="false" customHeight="true" outlineLevel="0" collapsed="false">
      <c r="A21" s="14" t="s">
        <v>45</v>
      </c>
      <c r="B21" s="15" t="n">
        <v>23171</v>
      </c>
      <c r="C21" s="15" t="n">
        <v>3638</v>
      </c>
      <c r="D21" s="15" t="n">
        <v>10722</v>
      </c>
      <c r="E21" s="15" t="n">
        <v>2117</v>
      </c>
      <c r="F21" s="15" t="n">
        <v>20</v>
      </c>
      <c r="G21" s="15" t="n">
        <v>125</v>
      </c>
      <c r="H21" s="15" t="n">
        <v>129</v>
      </c>
      <c r="I21" s="15" t="n">
        <v>219</v>
      </c>
      <c r="J21" s="15" t="n">
        <v>1716</v>
      </c>
      <c r="K21" s="15" t="n">
        <v>455</v>
      </c>
      <c r="L21" s="15" t="n">
        <f aca="false">SUM(B21:K21)</f>
        <v>42312</v>
      </c>
    </row>
    <row r="22" s="19" customFormat="true" ht="15" hidden="false" customHeight="true" outlineLevel="0" collapsed="false">
      <c r="A22" s="16" t="s">
        <v>46</v>
      </c>
      <c r="B22" s="17" t="n">
        <v>56403</v>
      </c>
      <c r="C22" s="17" t="n">
        <v>8052</v>
      </c>
      <c r="D22" s="17" t="n">
        <v>19548</v>
      </c>
      <c r="E22" s="17" t="n">
        <v>3568</v>
      </c>
      <c r="F22" s="17" t="n">
        <v>29</v>
      </c>
      <c r="G22" s="17" t="n">
        <v>375</v>
      </c>
      <c r="H22" s="17" t="n">
        <v>481</v>
      </c>
      <c r="I22" s="17" t="n">
        <v>427</v>
      </c>
      <c r="J22" s="17" t="n">
        <v>3659</v>
      </c>
      <c r="K22" s="17" t="n">
        <v>1290</v>
      </c>
      <c r="L22" s="18" t="n">
        <f aca="false">SUM(B22:K22)</f>
        <v>93832</v>
      </c>
    </row>
    <row r="23" s="10" customFormat="true" ht="15" hidden="false" customHeight="true" outlineLevel="0" collapsed="false">
      <c r="A23" s="14" t="s">
        <v>47</v>
      </c>
      <c r="B23" s="15" t="n">
        <v>33705</v>
      </c>
      <c r="C23" s="15" t="n">
        <v>6203</v>
      </c>
      <c r="D23" s="15" t="n">
        <v>8116</v>
      </c>
      <c r="E23" s="15" t="n">
        <v>1405</v>
      </c>
      <c r="F23" s="15" t="n">
        <v>6</v>
      </c>
      <c r="G23" s="15" t="n">
        <v>214</v>
      </c>
      <c r="H23" s="15" t="n">
        <v>253</v>
      </c>
      <c r="I23" s="15" t="n">
        <v>190</v>
      </c>
      <c r="J23" s="15" t="n">
        <v>1515</v>
      </c>
      <c r="K23" s="15" t="n">
        <v>771</v>
      </c>
      <c r="L23" s="15" t="n">
        <f aca="false">SUM(B23:K23)</f>
        <v>52378</v>
      </c>
    </row>
    <row r="24" s="10" customFormat="true" ht="15" hidden="false" customHeight="true" outlineLevel="0" collapsed="false">
      <c r="A24" s="14" t="s">
        <v>48</v>
      </c>
      <c r="B24" s="15" t="n">
        <v>20693</v>
      </c>
      <c r="C24" s="15" t="n">
        <v>3317</v>
      </c>
      <c r="D24" s="15" t="n">
        <v>4171</v>
      </c>
      <c r="E24" s="15" t="n">
        <v>979</v>
      </c>
      <c r="F24" s="15" t="n">
        <v>9</v>
      </c>
      <c r="G24" s="15" t="n">
        <v>216</v>
      </c>
      <c r="H24" s="15" t="n">
        <v>280</v>
      </c>
      <c r="I24" s="15" t="n">
        <v>74</v>
      </c>
      <c r="J24" s="15" t="n">
        <v>1882</v>
      </c>
      <c r="K24" s="15" t="n">
        <v>744</v>
      </c>
      <c r="L24" s="15" t="n">
        <f aca="false">SUM(B24:K24)</f>
        <v>32365</v>
      </c>
    </row>
    <row r="25" s="19" customFormat="true" ht="15" hidden="false" customHeight="true" outlineLevel="0" collapsed="false">
      <c r="A25" s="16" t="s">
        <v>49</v>
      </c>
      <c r="B25" s="17" t="n">
        <v>54398</v>
      </c>
      <c r="C25" s="17" t="n">
        <v>9520</v>
      </c>
      <c r="D25" s="17" t="n">
        <v>12287</v>
      </c>
      <c r="E25" s="17" t="n">
        <v>2384</v>
      </c>
      <c r="F25" s="17" t="n">
        <v>15</v>
      </c>
      <c r="G25" s="17" t="n">
        <v>430</v>
      </c>
      <c r="H25" s="17" t="n">
        <v>533</v>
      </c>
      <c r="I25" s="17" t="n">
        <v>264</v>
      </c>
      <c r="J25" s="17" t="n">
        <v>3397</v>
      </c>
      <c r="K25" s="17" t="n">
        <v>1515</v>
      </c>
      <c r="L25" s="18" t="n">
        <f aca="false">SUM(B25:K25)</f>
        <v>84743</v>
      </c>
    </row>
    <row r="26" s="10" customFormat="true" ht="15" hidden="false" customHeight="true" outlineLevel="0" collapsed="false">
      <c r="A26" s="14" t="s">
        <v>50</v>
      </c>
      <c r="B26" s="15" t="n">
        <v>5979</v>
      </c>
      <c r="C26" s="15" t="n">
        <v>706</v>
      </c>
      <c r="D26" s="15" t="n">
        <v>533</v>
      </c>
      <c r="E26" s="15" t="n">
        <v>148</v>
      </c>
      <c r="F26" s="15" t="n">
        <v>0</v>
      </c>
      <c r="G26" s="15" t="n">
        <v>61</v>
      </c>
      <c r="H26" s="15" t="n">
        <v>28</v>
      </c>
      <c r="I26" s="15" t="n">
        <v>6</v>
      </c>
      <c r="J26" s="15" t="n">
        <v>326</v>
      </c>
      <c r="K26" s="15" t="n">
        <v>244</v>
      </c>
      <c r="L26" s="15" t="n">
        <f aca="false">SUM(B26:K26)</f>
        <v>8031</v>
      </c>
    </row>
    <row r="27" s="10" customFormat="true" ht="15" hidden="false" customHeight="true" outlineLevel="0" collapsed="false">
      <c r="A27" s="14" t="s">
        <v>51</v>
      </c>
      <c r="B27" s="15" t="n">
        <v>27583</v>
      </c>
      <c r="C27" s="15" t="n">
        <v>3948</v>
      </c>
      <c r="D27" s="15" t="n">
        <v>9662</v>
      </c>
      <c r="E27" s="15" t="n">
        <v>610</v>
      </c>
      <c r="F27" s="15" t="n">
        <v>6</v>
      </c>
      <c r="G27" s="15" t="n">
        <v>317</v>
      </c>
      <c r="H27" s="15" t="n">
        <v>207</v>
      </c>
      <c r="I27" s="15" t="n">
        <v>92</v>
      </c>
      <c r="J27" s="15" t="n">
        <v>1128</v>
      </c>
      <c r="K27" s="15" t="n">
        <v>795</v>
      </c>
      <c r="L27" s="15" t="n">
        <f aca="false">SUM(B27:K27)</f>
        <v>44348</v>
      </c>
    </row>
    <row r="28" s="10" customFormat="true" ht="15" hidden="false" customHeight="true" outlineLevel="0" collapsed="false">
      <c r="A28" s="14" t="s">
        <v>52</v>
      </c>
      <c r="B28" s="15" t="n">
        <v>7560</v>
      </c>
      <c r="C28" s="15" t="n">
        <v>860</v>
      </c>
      <c r="D28" s="15" t="n">
        <v>665</v>
      </c>
      <c r="E28" s="15" t="n">
        <v>112</v>
      </c>
      <c r="F28" s="15" t="n">
        <v>3</v>
      </c>
      <c r="G28" s="15" t="n">
        <v>97</v>
      </c>
      <c r="H28" s="15" t="n">
        <v>39</v>
      </c>
      <c r="I28" s="15" t="n">
        <v>12</v>
      </c>
      <c r="J28" s="15" t="n">
        <v>464</v>
      </c>
      <c r="K28" s="15" t="n">
        <v>262</v>
      </c>
      <c r="L28" s="15" t="n">
        <f aca="false">SUM(B28:K28)</f>
        <v>10074</v>
      </c>
    </row>
    <row r="29" s="19" customFormat="true" ht="15" hidden="false" customHeight="true" outlineLevel="0" collapsed="false">
      <c r="A29" s="16" t="s">
        <v>53</v>
      </c>
      <c r="B29" s="17" t="n">
        <v>41122</v>
      </c>
      <c r="C29" s="17" t="n">
        <v>5514</v>
      </c>
      <c r="D29" s="17" t="n">
        <v>10860</v>
      </c>
      <c r="E29" s="17" t="n">
        <v>870</v>
      </c>
      <c r="F29" s="17" t="n">
        <v>9</v>
      </c>
      <c r="G29" s="17" t="n">
        <v>475</v>
      </c>
      <c r="H29" s="17" t="n">
        <v>274</v>
      </c>
      <c r="I29" s="17" t="n">
        <v>110</v>
      </c>
      <c r="J29" s="17" t="n">
        <v>1918</v>
      </c>
      <c r="K29" s="17" t="n">
        <v>1301</v>
      </c>
      <c r="L29" s="18" t="n">
        <f aca="false">SUM(B29:K29)</f>
        <v>62453</v>
      </c>
    </row>
    <row r="30" s="10" customFormat="true" ht="15" hidden="false" customHeight="true" outlineLevel="0" collapsed="false">
      <c r="A30" s="14" t="s">
        <v>54</v>
      </c>
      <c r="B30" s="15" t="n">
        <v>7248</v>
      </c>
      <c r="C30" s="15" t="n">
        <v>1038</v>
      </c>
      <c r="D30" s="15" t="n">
        <v>4692</v>
      </c>
      <c r="E30" s="15" t="n">
        <v>1268</v>
      </c>
      <c r="F30" s="15" t="n">
        <v>9</v>
      </c>
      <c r="G30" s="15" t="n">
        <v>57</v>
      </c>
      <c r="H30" s="15" t="n">
        <v>52</v>
      </c>
      <c r="I30" s="15" t="n">
        <v>86</v>
      </c>
      <c r="J30" s="15" t="n">
        <v>886</v>
      </c>
      <c r="K30" s="15" t="n">
        <v>109</v>
      </c>
      <c r="L30" s="15" t="n">
        <f aca="false">SUM(B30:K30)</f>
        <v>15445</v>
      </c>
    </row>
    <row r="31" s="10" customFormat="true" ht="15" hidden="false" customHeight="true" outlineLevel="0" collapsed="false">
      <c r="A31" s="14" t="s">
        <v>55</v>
      </c>
      <c r="B31" s="15" t="n">
        <v>5101</v>
      </c>
      <c r="C31" s="15" t="n">
        <v>707</v>
      </c>
      <c r="D31" s="15" t="n">
        <v>3046</v>
      </c>
      <c r="E31" s="15" t="n">
        <v>519</v>
      </c>
      <c r="F31" s="15" t="n">
        <v>0</v>
      </c>
      <c r="G31" s="15" t="n">
        <v>19</v>
      </c>
      <c r="H31" s="15" t="n">
        <v>37</v>
      </c>
      <c r="I31" s="15" t="n">
        <v>31</v>
      </c>
      <c r="J31" s="15" t="n">
        <v>569</v>
      </c>
      <c r="K31" s="15" t="n">
        <v>80</v>
      </c>
      <c r="L31" s="15" t="n">
        <f aca="false">SUM(B31:K31)</f>
        <v>10109</v>
      </c>
    </row>
    <row r="32" s="10" customFormat="true" ht="15" hidden="false" customHeight="true" outlineLevel="0" collapsed="false">
      <c r="A32" s="14" t="s">
        <v>56</v>
      </c>
      <c r="B32" s="15" t="n">
        <v>5087</v>
      </c>
      <c r="C32" s="15" t="n">
        <v>627</v>
      </c>
      <c r="D32" s="15" t="n">
        <v>1697</v>
      </c>
      <c r="E32" s="15" t="n">
        <v>351</v>
      </c>
      <c r="F32" s="15" t="n">
        <v>6</v>
      </c>
      <c r="G32" s="15" t="n">
        <v>45</v>
      </c>
      <c r="H32" s="15" t="n">
        <v>54</v>
      </c>
      <c r="I32" s="15" t="n">
        <v>32</v>
      </c>
      <c r="J32" s="15" t="n">
        <v>555</v>
      </c>
      <c r="K32" s="15" t="n">
        <v>124</v>
      </c>
      <c r="L32" s="15" t="n">
        <f aca="false">SUM(B32:K32)</f>
        <v>8578</v>
      </c>
    </row>
    <row r="33" s="10" customFormat="true" ht="15" hidden="false" customHeight="true" outlineLevel="0" collapsed="false">
      <c r="A33" s="14" t="s">
        <v>57</v>
      </c>
      <c r="B33" s="15" t="n">
        <v>7839</v>
      </c>
      <c r="C33" s="15" t="n">
        <v>845</v>
      </c>
      <c r="D33" s="15" t="n">
        <v>353</v>
      </c>
      <c r="E33" s="15" t="n">
        <v>2380</v>
      </c>
      <c r="F33" s="15" t="n">
        <v>133</v>
      </c>
      <c r="G33" s="15" t="n">
        <v>77</v>
      </c>
      <c r="H33" s="15" t="n">
        <v>58</v>
      </c>
      <c r="I33" s="15" t="n">
        <v>81</v>
      </c>
      <c r="J33" s="15" t="n">
        <v>408</v>
      </c>
      <c r="K33" s="15" t="n">
        <v>148</v>
      </c>
      <c r="L33" s="15" t="n">
        <f aca="false">SUM(B33:K33)</f>
        <v>12322</v>
      </c>
    </row>
    <row r="34" s="10" customFormat="true" ht="15" hidden="false" customHeight="true" outlineLevel="0" collapsed="false">
      <c r="A34" s="14" t="s">
        <v>58</v>
      </c>
      <c r="B34" s="15" t="n">
        <v>5143</v>
      </c>
      <c r="C34" s="15" t="n">
        <v>587</v>
      </c>
      <c r="D34" s="15" t="n">
        <v>2229</v>
      </c>
      <c r="E34" s="15" t="n">
        <v>296</v>
      </c>
      <c r="F34" s="15" t="n">
        <v>9</v>
      </c>
      <c r="G34" s="15" t="n">
        <v>27</v>
      </c>
      <c r="H34" s="15" t="n">
        <v>27</v>
      </c>
      <c r="I34" s="15" t="n">
        <v>42</v>
      </c>
      <c r="J34" s="15" t="n">
        <v>414</v>
      </c>
      <c r="K34" s="15" t="n">
        <v>100</v>
      </c>
      <c r="L34" s="15" t="n">
        <f aca="false">SUM(B34:K34)</f>
        <v>8874</v>
      </c>
    </row>
    <row r="35" s="19" customFormat="true" ht="15" hidden="false" customHeight="true" outlineLevel="0" collapsed="false">
      <c r="A35" s="16" t="s">
        <v>59</v>
      </c>
      <c r="B35" s="17" t="n">
        <v>30418</v>
      </c>
      <c r="C35" s="17" t="n">
        <v>3804</v>
      </c>
      <c r="D35" s="17" t="n">
        <v>12017</v>
      </c>
      <c r="E35" s="17" t="n">
        <v>4814</v>
      </c>
      <c r="F35" s="17" t="n">
        <v>157</v>
      </c>
      <c r="G35" s="17" t="n">
        <v>225</v>
      </c>
      <c r="H35" s="17" t="n">
        <v>228</v>
      </c>
      <c r="I35" s="17" t="n">
        <v>272</v>
      </c>
      <c r="J35" s="17" t="n">
        <v>2832</v>
      </c>
      <c r="K35" s="17" t="n">
        <v>561</v>
      </c>
      <c r="L35" s="18" t="n">
        <f aca="false">SUM(B35:K35)</f>
        <v>55328</v>
      </c>
    </row>
    <row r="36" s="10" customFormat="true" ht="15" hidden="false" customHeight="true" outlineLevel="0" collapsed="false">
      <c r="A36" s="14" t="s">
        <v>60</v>
      </c>
      <c r="B36" s="15" t="n">
        <v>7473</v>
      </c>
      <c r="C36" s="15" t="n">
        <v>1340</v>
      </c>
      <c r="D36" s="15" t="n">
        <v>3986</v>
      </c>
      <c r="E36" s="15" t="n">
        <v>190</v>
      </c>
      <c r="F36" s="15" t="n">
        <v>3</v>
      </c>
      <c r="G36" s="15" t="n">
        <v>44</v>
      </c>
      <c r="H36" s="15" t="n">
        <v>85</v>
      </c>
      <c r="I36" s="15" t="n">
        <v>70</v>
      </c>
      <c r="J36" s="15" t="n">
        <v>886</v>
      </c>
      <c r="K36" s="15" t="n">
        <v>144</v>
      </c>
      <c r="L36" s="15" t="n">
        <f aca="false">SUM(B36:K36)</f>
        <v>14221</v>
      </c>
    </row>
    <row r="37" s="10" customFormat="true" ht="15" hidden="false" customHeight="true" outlineLevel="0" collapsed="false">
      <c r="A37" s="14" t="s">
        <v>61</v>
      </c>
      <c r="B37" s="15" t="n">
        <v>18554</v>
      </c>
      <c r="C37" s="15" t="n">
        <v>2606</v>
      </c>
      <c r="D37" s="15" t="n">
        <v>4393</v>
      </c>
      <c r="E37" s="15" t="n">
        <v>1070</v>
      </c>
      <c r="F37" s="15" t="n">
        <v>6</v>
      </c>
      <c r="G37" s="15" t="n">
        <v>187</v>
      </c>
      <c r="H37" s="15" t="n">
        <v>179</v>
      </c>
      <c r="I37" s="15" t="n">
        <v>97</v>
      </c>
      <c r="J37" s="15" t="n">
        <v>900</v>
      </c>
      <c r="K37" s="15" t="n">
        <v>473</v>
      </c>
      <c r="L37" s="15" t="n">
        <f aca="false">SUM(B37:K37)</f>
        <v>28465</v>
      </c>
    </row>
    <row r="38" s="10" customFormat="true" ht="15" hidden="false" customHeight="true" outlineLevel="0" collapsed="false">
      <c r="A38" s="14" t="s">
        <v>62</v>
      </c>
      <c r="B38" s="15" t="n">
        <v>29406</v>
      </c>
      <c r="C38" s="15" t="n">
        <v>3867</v>
      </c>
      <c r="D38" s="15" t="n">
        <v>8312</v>
      </c>
      <c r="E38" s="15" t="n">
        <v>1787</v>
      </c>
      <c r="F38" s="15" t="n">
        <v>24</v>
      </c>
      <c r="G38" s="15" t="n">
        <v>279</v>
      </c>
      <c r="H38" s="15" t="n">
        <v>226</v>
      </c>
      <c r="I38" s="15" t="n">
        <v>182</v>
      </c>
      <c r="J38" s="15" t="n">
        <v>2438</v>
      </c>
      <c r="K38" s="15" t="n">
        <v>578</v>
      </c>
      <c r="L38" s="15" t="n">
        <f aca="false">SUM(B38:K38)</f>
        <v>47099</v>
      </c>
    </row>
    <row r="39" s="19" customFormat="true" ht="15" hidden="false" customHeight="true" outlineLevel="0" collapsed="false">
      <c r="A39" s="16" t="s">
        <v>63</v>
      </c>
      <c r="B39" s="17" t="n">
        <v>55433</v>
      </c>
      <c r="C39" s="17" t="n">
        <v>7813</v>
      </c>
      <c r="D39" s="17" t="n">
        <v>16691</v>
      </c>
      <c r="E39" s="17" t="n">
        <v>3047</v>
      </c>
      <c r="F39" s="17" t="n">
        <v>33</v>
      </c>
      <c r="G39" s="17" t="n">
        <v>510</v>
      </c>
      <c r="H39" s="17" t="n">
        <v>490</v>
      </c>
      <c r="I39" s="17" t="n">
        <v>349</v>
      </c>
      <c r="J39" s="17" t="n">
        <v>4224</v>
      </c>
      <c r="K39" s="17" t="n">
        <v>1195</v>
      </c>
      <c r="L39" s="18" t="n">
        <f aca="false">SUM(B39:K39)</f>
        <v>89785</v>
      </c>
    </row>
    <row r="40" s="10" customFormat="true" ht="15" hidden="false" customHeight="true" outlineLevel="0" collapsed="false">
      <c r="A40" s="14" t="s">
        <v>64</v>
      </c>
      <c r="B40" s="15" t="n">
        <v>14231</v>
      </c>
      <c r="C40" s="15" t="n">
        <v>1895</v>
      </c>
      <c r="D40" s="15" t="n">
        <v>4424</v>
      </c>
      <c r="E40" s="15" t="n">
        <v>232</v>
      </c>
      <c r="F40" s="15" t="n">
        <v>6</v>
      </c>
      <c r="G40" s="15" t="n">
        <v>157</v>
      </c>
      <c r="H40" s="15" t="n">
        <v>108</v>
      </c>
      <c r="I40" s="15" t="n">
        <v>112</v>
      </c>
      <c r="J40" s="15" t="n">
        <v>1032</v>
      </c>
      <c r="K40" s="15" t="n">
        <v>271</v>
      </c>
      <c r="L40" s="15" t="n">
        <f aca="false">SUM(B40:K40)</f>
        <v>22468</v>
      </c>
    </row>
    <row r="41" s="10" customFormat="true" ht="15" hidden="false" customHeight="true" outlineLevel="0" collapsed="false">
      <c r="A41" s="14" t="s">
        <v>65</v>
      </c>
      <c r="B41" s="15" t="n">
        <v>13501</v>
      </c>
      <c r="C41" s="15" t="n">
        <v>1542</v>
      </c>
      <c r="D41" s="15" t="n">
        <v>1102</v>
      </c>
      <c r="E41" s="15" t="n">
        <v>134</v>
      </c>
      <c r="F41" s="15" t="n">
        <v>0</v>
      </c>
      <c r="G41" s="15" t="n">
        <v>196</v>
      </c>
      <c r="H41" s="15" t="n">
        <v>352</v>
      </c>
      <c r="I41" s="15" t="n">
        <v>32</v>
      </c>
      <c r="J41" s="15" t="n">
        <v>1064</v>
      </c>
      <c r="K41" s="15" t="n">
        <v>490</v>
      </c>
      <c r="L41" s="15" t="n">
        <f aca="false">SUM(B41:K41)</f>
        <v>18413</v>
      </c>
    </row>
    <row r="42" s="10" customFormat="true" ht="15" hidden="false" customHeight="true" outlineLevel="0" collapsed="false">
      <c r="A42" s="14" t="s">
        <v>66</v>
      </c>
      <c r="B42" s="15" t="n">
        <v>34640</v>
      </c>
      <c r="C42" s="15" t="n">
        <v>4914</v>
      </c>
      <c r="D42" s="15" t="n">
        <v>9213</v>
      </c>
      <c r="E42" s="15" t="n">
        <v>766</v>
      </c>
      <c r="F42" s="15" t="n">
        <v>13</v>
      </c>
      <c r="G42" s="15" t="n">
        <v>405</v>
      </c>
      <c r="H42" s="15" t="n">
        <v>314</v>
      </c>
      <c r="I42" s="15" t="n">
        <v>150</v>
      </c>
      <c r="J42" s="15" t="n">
        <v>1564</v>
      </c>
      <c r="K42" s="15" t="n">
        <v>1107</v>
      </c>
      <c r="L42" s="15" t="n">
        <f aca="false">SUM(B42:K42)</f>
        <v>53086</v>
      </c>
    </row>
    <row r="43" s="19" customFormat="true" ht="15" hidden="false" customHeight="true" outlineLevel="0" collapsed="false">
      <c r="A43" s="16" t="s">
        <v>67</v>
      </c>
      <c r="B43" s="17" t="n">
        <v>62372</v>
      </c>
      <c r="C43" s="17" t="n">
        <v>8351</v>
      </c>
      <c r="D43" s="17" t="n">
        <v>14739</v>
      </c>
      <c r="E43" s="17" t="n">
        <v>1132</v>
      </c>
      <c r="F43" s="17" t="n">
        <v>19</v>
      </c>
      <c r="G43" s="17" t="n">
        <v>758</v>
      </c>
      <c r="H43" s="17" t="n">
        <v>774</v>
      </c>
      <c r="I43" s="17" t="n">
        <v>294</v>
      </c>
      <c r="J43" s="17" t="n">
        <v>3660</v>
      </c>
      <c r="K43" s="17" t="n">
        <v>1868</v>
      </c>
      <c r="L43" s="18" t="n">
        <f aca="false">SUM(B43:K43)</f>
        <v>93967</v>
      </c>
    </row>
    <row r="44" s="10" customFormat="true" ht="15" hidden="false" customHeight="true" outlineLevel="0" collapsed="false">
      <c r="A44" s="14" t="s">
        <v>68</v>
      </c>
      <c r="B44" s="15" t="n">
        <v>36079</v>
      </c>
      <c r="C44" s="15" t="n">
        <v>3051</v>
      </c>
      <c r="D44" s="15" t="n">
        <v>3844</v>
      </c>
      <c r="E44" s="15" t="n">
        <v>1068</v>
      </c>
      <c r="F44" s="15" t="n">
        <v>12</v>
      </c>
      <c r="G44" s="15" t="n">
        <v>154</v>
      </c>
      <c r="H44" s="15" t="n">
        <v>96</v>
      </c>
      <c r="I44" s="15" t="n">
        <v>70</v>
      </c>
      <c r="J44" s="15" t="n">
        <v>987</v>
      </c>
      <c r="K44" s="15" t="n">
        <v>570</v>
      </c>
      <c r="L44" s="15" t="n">
        <f aca="false">SUM(B44:K44)</f>
        <v>45931</v>
      </c>
    </row>
    <row r="45" s="10" customFormat="true" ht="15" hidden="false" customHeight="true" outlineLevel="0" collapsed="false">
      <c r="A45" s="14" t="s">
        <v>69</v>
      </c>
      <c r="B45" s="15" t="n">
        <v>44297</v>
      </c>
      <c r="C45" s="15" t="n">
        <v>6941</v>
      </c>
      <c r="D45" s="15" t="n">
        <v>13976</v>
      </c>
      <c r="E45" s="15" t="n">
        <v>1274</v>
      </c>
      <c r="F45" s="15" t="n">
        <v>25</v>
      </c>
      <c r="G45" s="15" t="n">
        <v>473</v>
      </c>
      <c r="H45" s="15" t="n">
        <v>304</v>
      </c>
      <c r="I45" s="15" t="n">
        <v>221</v>
      </c>
      <c r="J45" s="15" t="n">
        <v>2272</v>
      </c>
      <c r="K45" s="15" t="n">
        <v>1213</v>
      </c>
      <c r="L45" s="15" t="n">
        <f aca="false">SUM(B45:K45)</f>
        <v>70996</v>
      </c>
    </row>
    <row r="46" s="19" customFormat="true" ht="15" hidden="false" customHeight="true" outlineLevel="0" collapsed="false">
      <c r="A46" s="20" t="s">
        <v>70</v>
      </c>
      <c r="B46" s="17" t="n">
        <v>80376</v>
      </c>
      <c r="C46" s="17" t="n">
        <v>9992</v>
      </c>
      <c r="D46" s="17" t="n">
        <v>17820</v>
      </c>
      <c r="E46" s="17" t="n">
        <v>2342</v>
      </c>
      <c r="F46" s="17" t="n">
        <v>37</v>
      </c>
      <c r="G46" s="17" t="n">
        <v>627</v>
      </c>
      <c r="H46" s="17" t="n">
        <v>400</v>
      </c>
      <c r="I46" s="17" t="n">
        <v>291</v>
      </c>
      <c r="J46" s="17" t="n">
        <v>3259</v>
      </c>
      <c r="K46" s="17" t="n">
        <v>1783</v>
      </c>
      <c r="L46" s="18" t="n">
        <f aca="false">SUM(B46:K46)</f>
        <v>116927</v>
      </c>
    </row>
    <row r="47" s="10" customFormat="true" ht="15" hidden="false" customHeight="true" outlineLevel="0" collapsed="false">
      <c r="A47" s="14" t="s">
        <v>71</v>
      </c>
      <c r="B47" s="15" t="n">
        <v>2591</v>
      </c>
      <c r="C47" s="15" t="n">
        <v>235</v>
      </c>
      <c r="D47" s="15" t="n">
        <v>71</v>
      </c>
      <c r="E47" s="15" t="n">
        <v>479</v>
      </c>
      <c r="F47" s="15" t="n">
        <v>152</v>
      </c>
      <c r="G47" s="15" t="n">
        <v>24</v>
      </c>
      <c r="H47" s="15" t="n">
        <v>15</v>
      </c>
      <c r="I47" s="15" t="n">
        <v>12</v>
      </c>
      <c r="J47" s="15" t="n">
        <v>194</v>
      </c>
      <c r="K47" s="15" t="n">
        <v>59</v>
      </c>
      <c r="L47" s="15" t="n">
        <f aca="false">SUM(B47:K47)</f>
        <v>3832</v>
      </c>
    </row>
    <row r="48" s="10" customFormat="true" ht="15" hidden="false" customHeight="true" outlineLevel="0" collapsed="false">
      <c r="A48" s="14" t="s">
        <v>72</v>
      </c>
      <c r="B48" s="15" t="n">
        <v>6996</v>
      </c>
      <c r="C48" s="15" t="n">
        <v>668</v>
      </c>
      <c r="D48" s="15" t="n">
        <v>1368</v>
      </c>
      <c r="E48" s="15" t="n">
        <v>1615</v>
      </c>
      <c r="F48" s="15" t="n">
        <v>131</v>
      </c>
      <c r="G48" s="15" t="n">
        <v>42</v>
      </c>
      <c r="H48" s="15" t="n">
        <v>45</v>
      </c>
      <c r="I48" s="15" t="n">
        <v>72</v>
      </c>
      <c r="J48" s="15" t="n">
        <v>801</v>
      </c>
      <c r="K48" s="15" t="n">
        <v>105</v>
      </c>
      <c r="L48" s="15" t="n">
        <f aca="false">SUM(B48:K48)</f>
        <v>11843</v>
      </c>
    </row>
    <row r="49" s="10" customFormat="true" ht="15" hidden="false" customHeight="true" outlineLevel="0" collapsed="false">
      <c r="A49" s="14" t="s">
        <v>73</v>
      </c>
      <c r="B49" s="15" t="n">
        <v>5840</v>
      </c>
      <c r="C49" s="15" t="n">
        <v>544</v>
      </c>
      <c r="D49" s="15" t="n">
        <v>380</v>
      </c>
      <c r="E49" s="15" t="n">
        <v>2119</v>
      </c>
      <c r="F49" s="15" t="n">
        <v>654</v>
      </c>
      <c r="G49" s="15" t="n">
        <v>36</v>
      </c>
      <c r="H49" s="15" t="n">
        <v>37</v>
      </c>
      <c r="I49" s="15" t="n">
        <v>103</v>
      </c>
      <c r="J49" s="15" t="n">
        <v>699</v>
      </c>
      <c r="K49" s="15" t="n">
        <v>108</v>
      </c>
      <c r="L49" s="15" t="n">
        <f aca="false">SUM(B49:K49)</f>
        <v>10520</v>
      </c>
    </row>
    <row r="50" s="10" customFormat="true" ht="15" hidden="false" customHeight="true" outlineLevel="0" collapsed="false">
      <c r="A50" s="14" t="s">
        <v>74</v>
      </c>
      <c r="B50" s="15" t="n">
        <v>10598</v>
      </c>
      <c r="C50" s="15" t="n">
        <v>1225</v>
      </c>
      <c r="D50" s="15" t="n">
        <v>3899</v>
      </c>
      <c r="E50" s="15" t="n">
        <v>4005</v>
      </c>
      <c r="F50" s="15" t="n">
        <v>982</v>
      </c>
      <c r="G50" s="15" t="n">
        <v>87</v>
      </c>
      <c r="H50" s="15" t="n">
        <v>104</v>
      </c>
      <c r="I50" s="15" t="n">
        <v>267</v>
      </c>
      <c r="J50" s="15" t="n">
        <v>2946</v>
      </c>
      <c r="K50" s="15" t="n">
        <v>142</v>
      </c>
      <c r="L50" s="15" t="n">
        <f aca="false">SUM(B50:K50)</f>
        <v>24255</v>
      </c>
    </row>
    <row r="51" s="10" customFormat="true" ht="15" hidden="false" customHeight="true" outlineLevel="0" collapsed="false">
      <c r="A51" s="14" t="s">
        <v>75</v>
      </c>
      <c r="B51" s="15" t="n">
        <v>22503</v>
      </c>
      <c r="C51" s="15" t="n">
        <v>2639</v>
      </c>
      <c r="D51" s="15" t="n">
        <v>3761</v>
      </c>
      <c r="E51" s="15" t="n">
        <v>4161</v>
      </c>
      <c r="F51" s="15" t="n">
        <v>92</v>
      </c>
      <c r="G51" s="15" t="n">
        <v>233</v>
      </c>
      <c r="H51" s="15" t="n">
        <v>164</v>
      </c>
      <c r="I51" s="15" t="n">
        <v>196</v>
      </c>
      <c r="J51" s="15" t="n">
        <v>1819</v>
      </c>
      <c r="K51" s="15" t="n">
        <v>361</v>
      </c>
      <c r="L51" s="15" t="n">
        <f aca="false">SUM(B51:K51)</f>
        <v>35929</v>
      </c>
    </row>
    <row r="52" s="10" customFormat="true" ht="15" hidden="false" customHeight="true" outlineLevel="0" collapsed="false">
      <c r="A52" s="14" t="s">
        <v>76</v>
      </c>
      <c r="B52" s="15" t="n">
        <v>11147</v>
      </c>
      <c r="C52" s="15" t="n">
        <v>1215</v>
      </c>
      <c r="D52" s="15" t="n">
        <v>3528</v>
      </c>
      <c r="E52" s="15" t="n">
        <v>2313</v>
      </c>
      <c r="F52" s="15" t="n">
        <v>12</v>
      </c>
      <c r="G52" s="15" t="n">
        <v>98</v>
      </c>
      <c r="H52" s="15" t="n">
        <v>106</v>
      </c>
      <c r="I52" s="15" t="n">
        <v>141</v>
      </c>
      <c r="J52" s="15" t="n">
        <v>1511</v>
      </c>
      <c r="K52" s="15" t="n">
        <v>130</v>
      </c>
      <c r="L52" s="15" t="n">
        <f aca="false">SUM(B52:K52)</f>
        <v>20201</v>
      </c>
    </row>
    <row r="53" s="19" customFormat="true" ht="15" hidden="false" customHeight="true" outlineLevel="0" collapsed="false">
      <c r="A53" s="16" t="s">
        <v>77</v>
      </c>
      <c r="B53" s="17" t="n">
        <v>59675</v>
      </c>
      <c r="C53" s="17" t="n">
        <v>6526</v>
      </c>
      <c r="D53" s="17" t="n">
        <v>13007</v>
      </c>
      <c r="E53" s="17" t="n">
        <v>14692</v>
      </c>
      <c r="F53" s="17" t="n">
        <v>2023</v>
      </c>
      <c r="G53" s="17" t="n">
        <v>520</v>
      </c>
      <c r="H53" s="17" t="n">
        <v>471</v>
      </c>
      <c r="I53" s="17" t="n">
        <v>791</v>
      </c>
      <c r="J53" s="17" t="n">
        <v>7970</v>
      </c>
      <c r="K53" s="17" t="n">
        <v>905</v>
      </c>
      <c r="L53" s="18" t="n">
        <f aca="false">SUM(B53:K53)</f>
        <v>106580</v>
      </c>
    </row>
    <row r="54" s="10" customFormat="true" ht="15" hidden="false" customHeight="true" outlineLevel="0" collapsed="false">
      <c r="A54" s="14" t="s">
        <v>78</v>
      </c>
      <c r="B54" s="15" t="n">
        <v>31873</v>
      </c>
      <c r="C54" s="15" t="n">
        <v>2919</v>
      </c>
      <c r="D54" s="15" t="n">
        <v>10090</v>
      </c>
      <c r="E54" s="15" t="n">
        <v>696</v>
      </c>
      <c r="F54" s="15" t="n">
        <v>19</v>
      </c>
      <c r="G54" s="15" t="n">
        <v>203</v>
      </c>
      <c r="H54" s="15" t="n">
        <v>136</v>
      </c>
      <c r="I54" s="15" t="n">
        <v>109</v>
      </c>
      <c r="J54" s="15" t="n">
        <v>1784</v>
      </c>
      <c r="K54" s="15" t="n">
        <v>456</v>
      </c>
      <c r="L54" s="15" t="n">
        <f aca="false">SUM(B54:K54)</f>
        <v>48285</v>
      </c>
    </row>
    <row r="55" s="10" customFormat="true" ht="15" hidden="false" customHeight="true" outlineLevel="0" collapsed="false">
      <c r="A55" s="14" t="s">
        <v>79</v>
      </c>
      <c r="B55" s="15" t="n">
        <v>23582</v>
      </c>
      <c r="C55" s="15" t="n">
        <v>1760</v>
      </c>
      <c r="D55" s="15" t="n">
        <v>7290</v>
      </c>
      <c r="E55" s="15" t="n">
        <v>437</v>
      </c>
      <c r="F55" s="15" t="n">
        <v>18</v>
      </c>
      <c r="G55" s="15" t="n">
        <v>90</v>
      </c>
      <c r="H55" s="15" t="n">
        <v>117</v>
      </c>
      <c r="I55" s="15" t="n">
        <v>78</v>
      </c>
      <c r="J55" s="15" t="n">
        <v>1046</v>
      </c>
      <c r="K55" s="15" t="n">
        <v>194</v>
      </c>
      <c r="L55" s="15" t="n">
        <f aca="false">SUM(B55:K55)</f>
        <v>34612</v>
      </c>
    </row>
    <row r="56" s="19" customFormat="true" ht="15" hidden="false" customHeight="true" outlineLevel="0" collapsed="false">
      <c r="A56" s="16" t="s">
        <v>80</v>
      </c>
      <c r="B56" s="17" t="n">
        <v>55455</v>
      </c>
      <c r="C56" s="17" t="n">
        <v>4679</v>
      </c>
      <c r="D56" s="17" t="n">
        <v>17380</v>
      </c>
      <c r="E56" s="17" t="n">
        <v>1133</v>
      </c>
      <c r="F56" s="17" t="n">
        <v>37</v>
      </c>
      <c r="G56" s="17" t="n">
        <v>293</v>
      </c>
      <c r="H56" s="17" t="n">
        <v>253</v>
      </c>
      <c r="I56" s="17" t="n">
        <v>187</v>
      </c>
      <c r="J56" s="17" t="n">
        <v>2830</v>
      </c>
      <c r="K56" s="17" t="n">
        <v>650</v>
      </c>
      <c r="L56" s="18" t="n">
        <f aca="false">SUM(B56:K56)</f>
        <v>82897</v>
      </c>
    </row>
    <row r="57" s="10" customFormat="true" ht="15" hidden="false" customHeight="true" outlineLevel="0" collapsed="false">
      <c r="A57" s="14" t="s">
        <v>81</v>
      </c>
      <c r="B57" s="15" t="n">
        <v>7562</v>
      </c>
      <c r="C57" s="15" t="n">
        <v>958</v>
      </c>
      <c r="D57" s="15" t="n">
        <v>427</v>
      </c>
      <c r="E57" s="15" t="n">
        <v>2389</v>
      </c>
      <c r="F57" s="15" t="n">
        <v>909</v>
      </c>
      <c r="G57" s="15" t="n">
        <v>66</v>
      </c>
      <c r="H57" s="15" t="n">
        <v>107</v>
      </c>
      <c r="I57" s="15" t="n">
        <v>115</v>
      </c>
      <c r="J57" s="15" t="n">
        <v>986</v>
      </c>
      <c r="K57" s="15" t="n">
        <v>183</v>
      </c>
      <c r="L57" s="15" t="n">
        <f aca="false">SUM(B57:K57)</f>
        <v>13702</v>
      </c>
    </row>
    <row r="58" s="10" customFormat="true" ht="15" hidden="false" customHeight="true" outlineLevel="0" collapsed="false">
      <c r="A58" s="14" t="s">
        <v>82</v>
      </c>
      <c r="B58" s="15" t="n">
        <v>48819</v>
      </c>
      <c r="C58" s="15" t="n">
        <v>5847</v>
      </c>
      <c r="D58" s="15" t="n">
        <v>1835</v>
      </c>
      <c r="E58" s="15" t="n">
        <v>8423</v>
      </c>
      <c r="F58" s="15" t="n">
        <v>325</v>
      </c>
      <c r="G58" s="15" t="n">
        <v>449</v>
      </c>
      <c r="H58" s="15" t="n">
        <v>589</v>
      </c>
      <c r="I58" s="15" t="n">
        <v>383</v>
      </c>
      <c r="J58" s="15" t="n">
        <v>2992</v>
      </c>
      <c r="K58" s="15" t="n">
        <v>948</v>
      </c>
      <c r="L58" s="15" t="n">
        <f aca="false">SUM(B58:K58)</f>
        <v>70610</v>
      </c>
    </row>
    <row r="59" s="19" customFormat="true" ht="15" hidden="false" customHeight="true" outlineLevel="0" collapsed="false">
      <c r="A59" s="16" t="s">
        <v>83</v>
      </c>
      <c r="B59" s="17" t="n">
        <v>56381</v>
      </c>
      <c r="C59" s="17" t="n">
        <v>6805</v>
      </c>
      <c r="D59" s="17" t="n">
        <v>2262</v>
      </c>
      <c r="E59" s="17" t="n">
        <v>10812</v>
      </c>
      <c r="F59" s="17" t="n">
        <v>1234</v>
      </c>
      <c r="G59" s="17" t="n">
        <v>515</v>
      </c>
      <c r="H59" s="17" t="n">
        <v>696</v>
      </c>
      <c r="I59" s="17" t="n">
        <v>498</v>
      </c>
      <c r="J59" s="17" t="n">
        <v>3978</v>
      </c>
      <c r="K59" s="17" t="n">
        <v>1131</v>
      </c>
      <c r="L59" s="18" t="n">
        <f aca="false">SUM(B59:K59)</f>
        <v>84312</v>
      </c>
    </row>
    <row r="60" s="10" customFormat="true" ht="15" hidden="false" customHeight="true" outlineLevel="0" collapsed="false">
      <c r="A60" s="14" t="s">
        <v>84</v>
      </c>
      <c r="B60" s="15" t="n">
        <v>24230</v>
      </c>
      <c r="C60" s="15" t="n">
        <v>3566</v>
      </c>
      <c r="D60" s="15" t="n">
        <v>7714</v>
      </c>
      <c r="E60" s="15" t="n">
        <v>913</v>
      </c>
      <c r="F60" s="15" t="n">
        <v>24</v>
      </c>
      <c r="G60" s="15" t="n">
        <v>392</v>
      </c>
      <c r="H60" s="15" t="n">
        <v>287</v>
      </c>
      <c r="I60" s="15" t="n">
        <v>83</v>
      </c>
      <c r="J60" s="15" t="n">
        <v>1501</v>
      </c>
      <c r="K60" s="15" t="n">
        <v>508</v>
      </c>
      <c r="L60" s="15" t="n">
        <f aca="false">SUM(B60:K60)</f>
        <v>39218</v>
      </c>
    </row>
    <row r="61" s="10" customFormat="true" ht="15" hidden="false" customHeight="true" outlineLevel="0" collapsed="false">
      <c r="A61" s="14" t="s">
        <v>85</v>
      </c>
      <c r="B61" s="15" t="n">
        <v>18095</v>
      </c>
      <c r="C61" s="15" t="n">
        <v>2944</v>
      </c>
      <c r="D61" s="15" t="n">
        <v>2189</v>
      </c>
      <c r="E61" s="15" t="n">
        <v>432</v>
      </c>
      <c r="F61" s="15" t="n">
        <v>6</v>
      </c>
      <c r="G61" s="15" t="n">
        <v>272</v>
      </c>
      <c r="H61" s="15" t="n">
        <v>237</v>
      </c>
      <c r="I61" s="15" t="n">
        <v>38</v>
      </c>
      <c r="J61" s="15" t="n">
        <v>967</v>
      </c>
      <c r="K61" s="15" t="n">
        <v>564</v>
      </c>
      <c r="L61" s="15" t="n">
        <f aca="false">SUM(B61:K61)</f>
        <v>25744</v>
      </c>
    </row>
    <row r="62" s="19" customFormat="true" ht="15" hidden="false" customHeight="true" outlineLevel="0" collapsed="false">
      <c r="A62" s="16" t="s">
        <v>86</v>
      </c>
      <c r="B62" s="17" t="n">
        <v>42325</v>
      </c>
      <c r="C62" s="17" t="n">
        <v>6510</v>
      </c>
      <c r="D62" s="17" t="n">
        <v>9903</v>
      </c>
      <c r="E62" s="17" t="n">
        <v>1345</v>
      </c>
      <c r="F62" s="17" t="n">
        <v>30</v>
      </c>
      <c r="G62" s="17" t="n">
        <v>664</v>
      </c>
      <c r="H62" s="17" t="n">
        <v>524</v>
      </c>
      <c r="I62" s="17" t="n">
        <v>121</v>
      </c>
      <c r="J62" s="17" t="n">
        <v>2468</v>
      </c>
      <c r="K62" s="17" t="n">
        <v>1072</v>
      </c>
      <c r="L62" s="18" t="n">
        <f aca="false">SUM(B62:K62)</f>
        <v>64962</v>
      </c>
    </row>
    <row r="63" s="19" customFormat="true" ht="15" hidden="false" customHeight="true" outlineLevel="0" collapsed="false">
      <c r="A63" s="21" t="s">
        <v>87</v>
      </c>
      <c r="B63" s="22" t="n">
        <v>771584</v>
      </c>
      <c r="C63" s="22" t="n">
        <v>100558</v>
      </c>
      <c r="D63" s="22" t="n">
        <v>202565</v>
      </c>
      <c r="E63" s="22" t="n">
        <v>81872</v>
      </c>
      <c r="F63" s="22" t="n">
        <v>4385</v>
      </c>
      <c r="G63" s="22" t="n">
        <v>7264</v>
      </c>
      <c r="H63" s="22" t="n">
        <v>7661</v>
      </c>
      <c r="I63" s="22" t="n">
        <v>7209</v>
      </c>
      <c r="J63" s="22" t="n">
        <v>65792</v>
      </c>
      <c r="K63" s="22" t="n">
        <v>16646</v>
      </c>
      <c r="L63" s="23" t="n">
        <f aca="false">SUM(B63:K63)</f>
        <v>1265536</v>
      </c>
    </row>
    <row r="64" s="10" customFormat="true" ht="15" hidden="false" customHeight="true" outlineLevel="0" collapsed="false">
      <c r="A64" s="14" t="s">
        <v>88</v>
      </c>
      <c r="B64" s="15" t="n">
        <v>8675</v>
      </c>
      <c r="C64" s="15" t="n">
        <v>2043</v>
      </c>
      <c r="D64" s="15" t="n">
        <v>50</v>
      </c>
      <c r="E64" s="15" t="n">
        <v>253</v>
      </c>
      <c r="F64" s="15" t="n">
        <v>0</v>
      </c>
      <c r="G64" s="15" t="n">
        <v>135</v>
      </c>
      <c r="H64" s="15" t="n">
        <v>123</v>
      </c>
      <c r="I64" s="15" t="n">
        <v>29</v>
      </c>
      <c r="J64" s="15" t="n">
        <v>714</v>
      </c>
      <c r="K64" s="15" t="n">
        <v>237</v>
      </c>
      <c r="L64" s="15" t="n">
        <f aca="false">SUM(B64:K64)</f>
        <v>12259</v>
      </c>
    </row>
    <row r="65" s="10" customFormat="true" ht="15" hidden="false" customHeight="true" outlineLevel="0" collapsed="false">
      <c r="A65" s="14" t="s">
        <v>89</v>
      </c>
      <c r="B65" s="15" t="n">
        <v>39513</v>
      </c>
      <c r="C65" s="15" t="n">
        <v>5055</v>
      </c>
      <c r="D65" s="15" t="n">
        <v>982</v>
      </c>
      <c r="E65" s="15" t="n">
        <v>1649</v>
      </c>
      <c r="F65" s="15" t="n">
        <v>7</v>
      </c>
      <c r="G65" s="15" t="n">
        <v>610</v>
      </c>
      <c r="H65" s="15" t="n">
        <v>431</v>
      </c>
      <c r="I65" s="15" t="n">
        <v>113</v>
      </c>
      <c r="J65" s="15" t="n">
        <v>1521</v>
      </c>
      <c r="K65" s="15" t="n">
        <v>717</v>
      </c>
      <c r="L65" s="15" t="n">
        <f aca="false">SUM(B65:K65)</f>
        <v>50598</v>
      </c>
    </row>
    <row r="66" s="10" customFormat="true" ht="15" hidden="false" customHeight="true" outlineLevel="0" collapsed="false">
      <c r="A66" s="14" t="s">
        <v>90</v>
      </c>
      <c r="B66" s="15" t="n">
        <v>8508</v>
      </c>
      <c r="C66" s="15" t="n">
        <v>1448</v>
      </c>
      <c r="D66" s="15" t="n">
        <v>464</v>
      </c>
      <c r="E66" s="15" t="n">
        <v>239</v>
      </c>
      <c r="F66" s="15" t="n">
        <v>3</v>
      </c>
      <c r="G66" s="15" t="n">
        <v>144</v>
      </c>
      <c r="H66" s="15" t="n">
        <v>73</v>
      </c>
      <c r="I66" s="15" t="n">
        <v>47</v>
      </c>
      <c r="J66" s="15" t="n">
        <v>536</v>
      </c>
      <c r="K66" s="15" t="n">
        <v>215</v>
      </c>
      <c r="L66" s="15" t="n">
        <f aca="false">SUM(B66:K66)</f>
        <v>11677</v>
      </c>
    </row>
    <row r="67" s="10" customFormat="true" ht="15" hidden="false" customHeight="true" outlineLevel="0" collapsed="false">
      <c r="A67" s="14" t="s">
        <v>91</v>
      </c>
      <c r="B67" s="15" t="n">
        <v>677</v>
      </c>
      <c r="C67" s="15" t="n">
        <v>89</v>
      </c>
      <c r="D67" s="15" t="n">
        <v>29</v>
      </c>
      <c r="E67" s="15" t="n">
        <v>112</v>
      </c>
      <c r="F67" s="15" t="n">
        <v>0</v>
      </c>
      <c r="G67" s="15" t="n">
        <v>6</v>
      </c>
      <c r="H67" s="15" t="n">
        <v>37</v>
      </c>
      <c r="I67" s="15" t="n">
        <v>6</v>
      </c>
      <c r="J67" s="15" t="n">
        <v>337</v>
      </c>
      <c r="K67" s="15" t="n">
        <v>15</v>
      </c>
      <c r="L67" s="15" t="n">
        <f aca="false">SUM(B67:K67)</f>
        <v>1308</v>
      </c>
    </row>
    <row r="68" s="10" customFormat="true" ht="15" hidden="false" customHeight="true" outlineLevel="0" collapsed="false">
      <c r="A68" s="14" t="s">
        <v>92</v>
      </c>
      <c r="B68" s="15" t="n">
        <v>28287</v>
      </c>
      <c r="C68" s="15" t="n">
        <v>4112</v>
      </c>
      <c r="D68" s="15" t="n">
        <v>555</v>
      </c>
      <c r="E68" s="15" t="n">
        <v>2147</v>
      </c>
      <c r="F68" s="15" t="n">
        <v>113</v>
      </c>
      <c r="G68" s="15" t="n">
        <v>462</v>
      </c>
      <c r="H68" s="15" t="n">
        <v>1176</v>
      </c>
      <c r="I68" s="15" t="n">
        <v>231</v>
      </c>
      <c r="J68" s="15" t="n">
        <v>2412</v>
      </c>
      <c r="K68" s="15" t="n">
        <v>485</v>
      </c>
      <c r="L68" s="15" t="n">
        <f aca="false">SUM(B68:K68)</f>
        <v>39980</v>
      </c>
    </row>
    <row r="69" s="10" customFormat="true" ht="15" hidden="false" customHeight="true" outlineLevel="0" collapsed="false">
      <c r="A69" s="14" t="s">
        <v>93</v>
      </c>
      <c r="B69" s="15" t="n">
        <v>9285</v>
      </c>
      <c r="C69" s="15" t="n">
        <v>1306</v>
      </c>
      <c r="D69" s="15" t="n">
        <v>44</v>
      </c>
      <c r="E69" s="15" t="n">
        <v>188</v>
      </c>
      <c r="F69" s="15" t="n">
        <v>24</v>
      </c>
      <c r="G69" s="15" t="n">
        <v>186</v>
      </c>
      <c r="H69" s="15" t="n">
        <v>219</v>
      </c>
      <c r="I69" s="15" t="n">
        <v>18</v>
      </c>
      <c r="J69" s="15" t="n">
        <v>826</v>
      </c>
      <c r="K69" s="15" t="n">
        <v>253</v>
      </c>
      <c r="L69" s="15" t="n">
        <f aca="false">SUM(B69:K69)</f>
        <v>12349</v>
      </c>
    </row>
    <row r="70" s="19" customFormat="true" ht="15" hidden="false" customHeight="true" outlineLevel="0" collapsed="false">
      <c r="A70" s="21" t="s">
        <v>94</v>
      </c>
      <c r="B70" s="22" t="n">
        <v>94945</v>
      </c>
      <c r="C70" s="22" t="n">
        <v>14053</v>
      </c>
      <c r="D70" s="22" t="n">
        <v>2124</v>
      </c>
      <c r="E70" s="22" t="n">
        <v>4588</v>
      </c>
      <c r="F70" s="22" t="n">
        <v>147</v>
      </c>
      <c r="G70" s="22" t="n">
        <v>1543</v>
      </c>
      <c r="H70" s="22" t="n">
        <v>2059</v>
      </c>
      <c r="I70" s="22" t="n">
        <v>444</v>
      </c>
      <c r="J70" s="22" t="n">
        <v>6346</v>
      </c>
      <c r="K70" s="22" t="n">
        <v>1922</v>
      </c>
      <c r="L70" s="23" t="n">
        <f aca="false">SUM(B70:K70)</f>
        <v>128171</v>
      </c>
    </row>
    <row r="71" s="10" customFormat="true" ht="15" hidden="false" customHeight="true" outlineLevel="0" collapsed="false">
      <c r="A71" s="14" t="s">
        <v>95</v>
      </c>
      <c r="B71" s="15" t="n">
        <v>3757</v>
      </c>
      <c r="C71" s="15" t="n">
        <v>479</v>
      </c>
      <c r="D71" s="15" t="n">
        <v>130</v>
      </c>
      <c r="E71" s="15" t="n">
        <v>17</v>
      </c>
      <c r="F71" s="15" t="n">
        <v>0</v>
      </c>
      <c r="G71" s="15" t="n">
        <v>51</v>
      </c>
      <c r="H71" s="15" t="n">
        <v>21</v>
      </c>
      <c r="I71" s="15" t="n">
        <v>6</v>
      </c>
      <c r="J71" s="15" t="n">
        <v>271</v>
      </c>
      <c r="K71" s="15" t="n">
        <v>74</v>
      </c>
      <c r="L71" s="15" t="n">
        <f aca="false">SUM(B71:K71)</f>
        <v>4806</v>
      </c>
    </row>
    <row r="72" s="10" customFormat="true" ht="15" hidden="false" customHeight="true" outlineLevel="0" collapsed="false">
      <c r="A72" s="14" t="s">
        <v>96</v>
      </c>
      <c r="B72" s="15" t="n">
        <v>10983</v>
      </c>
      <c r="C72" s="15" t="n">
        <v>1661</v>
      </c>
      <c r="D72" s="15" t="n">
        <v>391</v>
      </c>
      <c r="E72" s="15" t="n">
        <v>341</v>
      </c>
      <c r="F72" s="15" t="n">
        <v>3</v>
      </c>
      <c r="G72" s="15" t="n">
        <v>228</v>
      </c>
      <c r="H72" s="15" t="n">
        <v>97</v>
      </c>
      <c r="I72" s="15" t="n">
        <v>26</v>
      </c>
      <c r="J72" s="15" t="n">
        <v>476</v>
      </c>
      <c r="K72" s="15" t="n">
        <v>222</v>
      </c>
      <c r="L72" s="15" t="n">
        <f aca="false">SUM(B72:K72)</f>
        <v>14428</v>
      </c>
    </row>
    <row r="73" s="10" customFormat="true" ht="15" hidden="false" customHeight="true" outlineLevel="0" collapsed="false">
      <c r="A73" s="14" t="s">
        <v>97</v>
      </c>
      <c r="B73" s="15" t="n">
        <v>5435</v>
      </c>
      <c r="C73" s="15" t="n">
        <v>952</v>
      </c>
      <c r="D73" s="15" t="n">
        <v>36</v>
      </c>
      <c r="E73" s="15" t="n">
        <v>87</v>
      </c>
      <c r="F73" s="15" t="n">
        <v>0</v>
      </c>
      <c r="G73" s="15" t="n">
        <v>164</v>
      </c>
      <c r="H73" s="15" t="n">
        <v>156</v>
      </c>
      <c r="I73" s="15" t="n">
        <v>16</v>
      </c>
      <c r="J73" s="15" t="n">
        <v>530</v>
      </c>
      <c r="K73" s="15" t="n">
        <v>142</v>
      </c>
      <c r="L73" s="15" t="n">
        <f aca="false">SUM(B73:K73)</f>
        <v>7518</v>
      </c>
    </row>
    <row r="74" s="10" customFormat="true" ht="15" hidden="false" customHeight="true" outlineLevel="0" collapsed="false">
      <c r="A74" s="14" t="s">
        <v>98</v>
      </c>
      <c r="B74" s="15" t="n">
        <v>7390</v>
      </c>
      <c r="C74" s="15" t="n">
        <v>1009</v>
      </c>
      <c r="D74" s="15" t="n">
        <v>145</v>
      </c>
      <c r="E74" s="15" t="n">
        <v>61</v>
      </c>
      <c r="F74" s="15" t="n">
        <v>0</v>
      </c>
      <c r="G74" s="15" t="n">
        <v>108</v>
      </c>
      <c r="H74" s="15" t="n">
        <v>76</v>
      </c>
      <c r="I74" s="15" t="n">
        <v>25</v>
      </c>
      <c r="J74" s="15" t="n">
        <v>799</v>
      </c>
      <c r="K74" s="15" t="n">
        <v>251</v>
      </c>
      <c r="L74" s="15" t="n">
        <f aca="false">SUM(B74:K74)</f>
        <v>9864</v>
      </c>
    </row>
    <row r="75" s="10" customFormat="true" ht="15" hidden="false" customHeight="true" outlineLevel="0" collapsed="false">
      <c r="A75" s="14" t="s">
        <v>99</v>
      </c>
      <c r="B75" s="15" t="n">
        <v>39097</v>
      </c>
      <c r="C75" s="15" t="n">
        <v>6063</v>
      </c>
      <c r="D75" s="15" t="n">
        <v>3872</v>
      </c>
      <c r="E75" s="15" t="n">
        <v>1698</v>
      </c>
      <c r="F75" s="15" t="n">
        <v>12</v>
      </c>
      <c r="G75" s="15" t="n">
        <v>632</v>
      </c>
      <c r="H75" s="15" t="n">
        <v>617</v>
      </c>
      <c r="I75" s="15" t="n">
        <v>255</v>
      </c>
      <c r="J75" s="15" t="n">
        <v>2548</v>
      </c>
      <c r="K75" s="15" t="n">
        <v>676</v>
      </c>
      <c r="L75" s="15" t="n">
        <f aca="false">SUM(B75:K75)</f>
        <v>55470</v>
      </c>
    </row>
    <row r="76" s="19" customFormat="true" ht="15" hidden="false" customHeight="true" outlineLevel="0" collapsed="false">
      <c r="A76" s="21" t="s">
        <v>100</v>
      </c>
      <c r="B76" s="22" t="n">
        <v>66662</v>
      </c>
      <c r="C76" s="22" t="n">
        <v>10164</v>
      </c>
      <c r="D76" s="22" t="n">
        <v>4574</v>
      </c>
      <c r="E76" s="22" t="n">
        <v>2204</v>
      </c>
      <c r="F76" s="22" t="n">
        <v>15</v>
      </c>
      <c r="G76" s="22" t="n">
        <v>1183</v>
      </c>
      <c r="H76" s="22" t="n">
        <v>967</v>
      </c>
      <c r="I76" s="22" t="n">
        <v>328</v>
      </c>
      <c r="J76" s="22" t="n">
        <v>4624</v>
      </c>
      <c r="K76" s="22" t="n">
        <v>1365</v>
      </c>
      <c r="L76" s="23" t="n">
        <f aca="false">SUM(B76:K76)</f>
        <v>92086</v>
      </c>
    </row>
    <row r="77" s="27" customFormat="true" ht="15" hidden="false" customHeight="true" outlineLevel="0" collapsed="false">
      <c r="A77" s="24" t="s">
        <v>27</v>
      </c>
      <c r="B77" s="25" t="n">
        <v>933191</v>
      </c>
      <c r="C77" s="25" t="n">
        <v>124775</v>
      </c>
      <c r="D77" s="25" t="n">
        <v>209263</v>
      </c>
      <c r="E77" s="25" t="n">
        <v>88664</v>
      </c>
      <c r="F77" s="25" t="n">
        <v>4547</v>
      </c>
      <c r="G77" s="25" t="n">
        <v>9990</v>
      </c>
      <c r="H77" s="25" t="n">
        <v>10687</v>
      </c>
      <c r="I77" s="25" t="n">
        <v>7981</v>
      </c>
      <c r="J77" s="25" t="n">
        <v>76762</v>
      </c>
      <c r="K77" s="25" t="n">
        <v>19933</v>
      </c>
      <c r="L77" s="26" t="n">
        <f aca="false">SUM(B77:K77)</f>
        <v>1485793</v>
      </c>
    </row>
    <row r="78" s="10" customFormat="true" ht="15" hidden="false" customHeight="tru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</row>
    <row r="79" s="10" customFormat="true" ht="15" hidden="false" customHeight="tru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</row>
    <row r="80" s="10" customFormat="true" ht="15" hidden="false" customHeight="tru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</row>
    <row r="81" s="10" customFormat="true" ht="15" hidden="false" customHeight="tru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</row>
    <row r="82" s="10" customFormat="true" ht="15" hidden="false" customHeight="tru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</row>
    <row r="83" s="10" customFormat="true" ht="15" hidden="false" customHeight="tru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</row>
    <row r="84" s="10" customFormat="true" ht="15" hidden="false" customHeight="tru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</row>
    <row r="85" s="10" customFormat="true" ht="15" hidden="false" customHeight="tru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</row>
    <row r="86" s="10" customFormat="true" ht="15" hidden="false" customHeight="tru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</row>
    <row r="87" s="10" customFormat="true" ht="15" hidden="false" customHeight="tru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</row>
    <row r="88" s="10" customFormat="true" ht="15" hidden="false" customHeight="tru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</row>
    <row r="89" s="10" customFormat="true" ht="15" hidden="false" customHeight="tru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</row>
    <row r="90" s="10" customFormat="true" ht="15" hidden="false" customHeight="tru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</row>
    <row r="91" s="10" customFormat="true" ht="14.65" hidden="false" customHeight="tru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</row>
    <row r="92" s="10" customFormat="true" ht="14.65" hidden="false" customHeight="tru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</row>
    <row r="93" s="10" customFormat="true" ht="14.65" hidden="false" customHeight="tru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</row>
    <row r="94" s="29" customFormat="true" ht="14.6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s="29" customFormat="true" ht="14.6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s="29" customFormat="tru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s="29" customFormat="true" ht="14.6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s="29" customFormat="true" ht="14.6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s="29" customFormat="true" ht="14.6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s="29" customFormat="true" ht="14.6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s="29" customFormat="true" ht="14.6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s="29" customFormat="true" ht="14.6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s="29" customFormat="true" ht="14.6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s="29" customFormat="true" ht="14.6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s="29" customFormat="true" ht="14.6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s="29" customFormat="true" ht="14.6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s="29" customFormat="true" ht="14.6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s="29" customFormat="true" ht="14.6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s="29" customFormat="true" ht="14.6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s="29" customFormat="tru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s="29" customFormat="true" ht="14.6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s="29" customFormat="tru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s="29" customFormat="true" ht="14.6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s="29" customFormat="tru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s="29" customFormat="true" ht="14.6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s="29" customFormat="tru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s="29" customFormat="true" ht="14.6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s="29" customFormat="tru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s="29" customFormat="true" ht="14.6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s="29" customFormat="tru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s="29" customFormat="true" ht="14.6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s="29" customFormat="true" ht="14.6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s="29" customFormat="true" ht="14.6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s="29" customFormat="tru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s="29" customFormat="tru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s="29" customFormat="tru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s="29" customFormat="tru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s="29" customFormat="true" ht="14.6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s="29" customFormat="true" ht="14.6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s="29" customFormat="true" ht="14.6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s="29" customFormat="true" ht="14.6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s="29" customFormat="true" ht="14.6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s="29" customFormat="true" ht="14.6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s="29" customFormat="true" ht="14.6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s="29" customFormat="true" ht="14.6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s="29" customFormat="true" ht="14.6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s="29" customFormat="true" ht="14.6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s="29" customFormat="true" ht="14.6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s="29" customFormat="true" ht="14.6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</row>
    <row r="140" s="29" customFormat="true" ht="14.6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</row>
    <row r="141" s="29" customFormat="true" ht="14.6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</row>
    <row r="142" s="29" customFormat="true" ht="14.6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</row>
    <row r="143" s="29" customFormat="true" ht="14.6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</row>
    <row r="144" s="29" customFormat="true" ht="14.6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</row>
    <row r="145" s="29" customFormat="true" ht="14.6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</row>
    <row r="146" s="29" customFormat="true" ht="14.6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</row>
    <row r="147" s="29" customFormat="true" ht="14.6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</row>
    <row r="148" s="29" customFormat="true" ht="14.6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</row>
    <row r="149" s="29" customFormat="true" ht="14.6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</row>
    <row r="150" s="29" customFormat="true" ht="14.6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</row>
    <row r="151" s="29" customFormat="true" ht="14.6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</row>
    <row r="152" s="29" customFormat="true" ht="14.6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</row>
    <row r="153" s="29" customFormat="true" ht="14.6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</row>
    <row r="154" s="29" customFormat="true" ht="14.6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</row>
    <row r="155" s="29" customFormat="true" ht="14.6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6" s="29" customFormat="true" ht="14.6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</row>
    <row r="157" s="29" customFormat="true" ht="14.6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</row>
    <row r="158" s="29" customFormat="true" ht="14.6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</row>
    <row r="159" s="29" customFormat="true" ht="14.6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</row>
    <row r="160" s="29" customFormat="true" ht="14.6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</row>
    <row r="161" s="29" customFormat="true" ht="14.6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</row>
    <row r="162" s="29" customFormat="true" ht="14.6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</row>
    <row r="163" s="29" customFormat="true" ht="14.6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</row>
    <row r="164" s="29" customFormat="true" ht="14.6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</row>
    <row r="165" s="29" customFormat="true" ht="14.6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</row>
    <row r="166" s="29" customFormat="true" ht="14.6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</row>
    <row r="167" s="29" customFormat="true" ht="14.6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</row>
    <row r="168" s="29" customFormat="true" ht="14.6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</row>
    <row r="169" s="29" customFormat="true" ht="14.6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</row>
    <row r="170" s="29" customFormat="true" ht="14.6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</row>
    <row r="171" s="29" customFormat="true" ht="14.6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</row>
    <row r="172" s="29" customFormat="true" ht="14.6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</row>
    <row r="173" s="29" customFormat="true" ht="14.6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</row>
    <row r="174" s="29" customFormat="true" ht="14.6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</row>
    <row r="175" s="29" customFormat="true" ht="14.6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</row>
    <row r="176" s="29" customFormat="true" ht="14.6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</row>
    <row r="177" s="29" customFormat="true" ht="14.6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</row>
    <row r="178" s="29" customFormat="true" ht="14.6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</row>
    <row r="179" s="29" customFormat="true" ht="14.6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</row>
    <row r="180" s="29" customFormat="true" ht="14.6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</row>
    <row r="181" s="29" customFormat="true" ht="14.6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</row>
    <row r="182" s="29" customFormat="true" ht="14.6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</row>
    <row r="183" s="29" customFormat="true" ht="14.6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</row>
    <row r="184" s="29" customFormat="true" ht="14.6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</row>
    <row r="185" s="30" customFormat="true" ht="14.6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</row>
    <row r="186" s="30" customFormat="true" ht="14.6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</row>
    <row r="187" s="30" customFormat="true" ht="14.6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</row>
    <row r="188" s="30" customFormat="true" ht="14.6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</row>
    <row r="189" s="30" customFormat="true" ht="14.6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</row>
    <row r="190" s="30" customFormat="true" ht="14.6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</row>
    <row r="191" s="30" customFormat="true" ht="14.6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</row>
    <row r="192" s="30" customFormat="true" ht="14.6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</row>
    <row r="193" s="30" customFormat="true" ht="14.6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</row>
    <row r="194" s="30" customFormat="true" ht="14.6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</row>
    <row r="195" s="30" customFormat="true" ht="14.6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</row>
    <row r="196" s="30" customFormat="true" ht="14.6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</row>
    <row r="197" s="30" customFormat="true" ht="14.6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</row>
    <row r="198" s="30" customFormat="true" ht="14.6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</row>
    <row r="199" s="30" customFormat="true" ht="14.6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</row>
    <row r="200" s="30" customFormat="true" ht="14.6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</row>
    <row r="201" s="30" customFormat="true" ht="14.6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</row>
    <row r="202" s="30" customFormat="true" ht="14.6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</row>
    <row r="203" s="30" customFormat="true" ht="14.6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</row>
    <row r="204" s="30" customFormat="true" ht="14.6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</row>
    <row r="205" s="30" customFormat="true" ht="14.6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</row>
    <row r="206" s="30" customFormat="true" ht="14.6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</row>
    <row r="207" s="30" customFormat="true" ht="14.6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</row>
    <row r="208" s="30" customFormat="true" ht="14.6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</row>
    <row r="209" s="30" customFormat="true" ht="14.6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</row>
    <row r="210" s="30" customFormat="true" ht="14.6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</row>
    <row r="211" s="30" customFormat="true" ht="14.6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</row>
    <row r="212" s="30" customFormat="true" ht="14.6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</row>
    <row r="213" s="30" customFormat="true" ht="14.6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</row>
    <row r="214" s="30" customFormat="true" ht="14.6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</row>
    <row r="215" s="30" customFormat="true" ht="14.6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</row>
    <row r="216" s="30" customFormat="true" ht="14.6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</row>
    <row r="217" s="30" customFormat="true" ht="14.6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</row>
    <row r="218" s="30" customFormat="true" ht="14.6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</row>
    <row r="219" s="30" customFormat="true" ht="14.6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</row>
    <row r="220" s="30" customFormat="true" ht="14.6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</row>
    <row r="221" s="30" customFormat="true" ht="14.6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</row>
    <row r="222" s="30" customFormat="true" ht="14.6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</row>
    <row r="223" s="30" customFormat="true" ht="14.6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</row>
    <row r="224" s="30" customFormat="true" ht="14.6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</row>
    <row r="225" s="30" customFormat="true" ht="14.6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</row>
    <row r="226" s="30" customFormat="true" ht="14.6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</row>
    <row r="227" s="30" customFormat="true" ht="14.6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</row>
    <row r="228" s="30" customFormat="true" ht="14.6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</row>
    <row r="229" s="30" customFormat="true" ht="14.6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</row>
    <row r="230" s="30" customFormat="true" ht="14.6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</row>
    <row r="231" s="30" customFormat="true" ht="14.6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</row>
    <row r="232" s="30" customFormat="true" ht="14.6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</row>
    <row r="233" s="30" customFormat="true" ht="14.6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</row>
    <row r="234" s="30" customFormat="true" ht="14.6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</row>
    <row r="235" s="30" customFormat="true" ht="14.6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</row>
    <row r="236" s="30" customFormat="true" ht="14.6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</row>
    <row r="237" s="30" customFormat="true" ht="14.6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</row>
    <row r="238" s="30" customFormat="true" ht="14.6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</row>
    <row r="239" s="30" customFormat="true" ht="14.6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</row>
    <row r="240" s="30" customFormat="true" ht="14.6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</row>
    <row r="241" s="30" customFormat="true" ht="14.6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</row>
    <row r="242" s="30" customFormat="true" ht="14.6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</row>
    <row r="243" s="30" customFormat="true" ht="14.6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</row>
    <row r="244" s="30" customFormat="true" ht="14.6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</row>
    <row r="245" s="30" customFormat="true" ht="14.6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</row>
    <row r="246" s="30" customFormat="true" ht="14.6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</row>
    <row r="247" s="30" customFormat="true" ht="14.6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</row>
  </sheetData>
  <mergeCells count="1">
    <mergeCell ref="B1:L1"/>
  </mergeCells>
  <printOptions headings="false" gridLines="false" gridLinesSet="true" horizontalCentered="false" verticalCentered="false"/>
  <pageMargins left="0.747916666666667" right="0.747916666666667" top="0.590972222222222" bottom="0.39375" header="0.315277777777778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Home SLA by Mode for Total Persons (Number)</oddHeader>
    <oddFooter>&amp;L&amp;12Source: JTW 1991 Table 25&amp;R&amp;12Transport Data Centr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7.7"/>
    <col collapsed="false" customWidth="true" hidden="false" outlineLevel="0" max="12" min="2" style="2" width="8.99"/>
  </cols>
  <sheetData>
    <row r="1" s="6" customFormat="true" ht="15" hidden="false" customHeight="true" outlineLevel="0" collapsed="false">
      <c r="A1" s="4"/>
      <c r="B1" s="5" t="s">
        <v>13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5" hidden="false" customHeight="true" outlineLevel="0" collapsed="false">
      <c r="A2" s="7"/>
      <c r="B2" s="8" t="s">
        <v>14</v>
      </c>
      <c r="C2" s="8" t="s">
        <v>14</v>
      </c>
      <c r="D2" s="8"/>
      <c r="E2" s="8"/>
      <c r="F2" s="8"/>
      <c r="G2" s="8" t="s">
        <v>15</v>
      </c>
      <c r="H2" s="8"/>
      <c r="I2" s="8"/>
      <c r="J2" s="9" t="s">
        <v>16</v>
      </c>
      <c r="K2" s="8"/>
      <c r="L2" s="8"/>
    </row>
    <row r="3" s="6" customFormat="true" ht="15" hidden="false" customHeight="true" outlineLevel="0" collapsed="false">
      <c r="A3" s="11" t="s">
        <v>17</v>
      </c>
      <c r="B3" s="12" t="s">
        <v>18</v>
      </c>
      <c r="C3" s="12" t="s">
        <v>19</v>
      </c>
      <c r="D3" s="12" t="s">
        <v>20</v>
      </c>
      <c r="E3" s="12" t="s">
        <v>21</v>
      </c>
      <c r="F3" s="12" t="s">
        <v>22</v>
      </c>
      <c r="G3" s="12" t="s">
        <v>23</v>
      </c>
      <c r="H3" s="12" t="s">
        <v>23</v>
      </c>
      <c r="I3" s="12" t="s">
        <v>24</v>
      </c>
      <c r="J3" s="13" t="s">
        <v>25</v>
      </c>
      <c r="K3" s="12" t="s">
        <v>26</v>
      </c>
      <c r="L3" s="12" t="s">
        <v>27</v>
      </c>
    </row>
    <row r="4" s="6" customFormat="true" ht="15" hidden="false" customHeight="true" outlineLevel="0" collapsed="false">
      <c r="A4" s="14" t="s">
        <v>28</v>
      </c>
      <c r="B4" s="31" t="n">
        <f aca="false">'MODE (No)'!B4/'MODE (No)'!$L4*100</f>
        <v>52.588141025641</v>
      </c>
      <c r="C4" s="31" t="n">
        <f aca="false">'MODE (No)'!C4/'MODE (No)'!$L4*100</f>
        <v>10.1842948717949</v>
      </c>
      <c r="D4" s="31" t="n">
        <f aca="false">'MODE (No)'!D4/'MODE (No)'!$L4*100</f>
        <v>3.02083333333333</v>
      </c>
      <c r="E4" s="31" t="n">
        <f aca="false">'MODE (No)'!E4/'MODE (No)'!$L4*100</f>
        <v>21.6826923076923</v>
      </c>
      <c r="F4" s="31" t="n">
        <f aca="false">'MODE (No)'!F4/'MODE (No)'!$L4*100</f>
        <v>0.0240384615384615</v>
      </c>
      <c r="G4" s="31" t="n">
        <f aca="false">'MODE (No)'!G4/'MODE (No)'!$L4*100</f>
        <v>0.681089743589744</v>
      </c>
      <c r="H4" s="31" t="n">
        <f aca="false">'MODE (No)'!H4/'MODE (No)'!$L4*100</f>
        <v>1.08974358974359</v>
      </c>
      <c r="I4" s="31" t="n">
        <f aca="false">'MODE (No)'!I4/'MODE (No)'!$L4*100</f>
        <v>1.10576923076923</v>
      </c>
      <c r="J4" s="31" t="n">
        <f aca="false">'MODE (No)'!J4/'MODE (No)'!$L4*100</f>
        <v>8.63782051282051</v>
      </c>
      <c r="K4" s="31" t="n">
        <f aca="false">'MODE (No)'!K4/'MODE (No)'!$L4*100</f>
        <v>0.985576923076923</v>
      </c>
      <c r="L4" s="31" t="n">
        <f aca="false">'MODE (No)'!L4/'MODE (No)'!$L4*100</f>
        <v>100</v>
      </c>
    </row>
    <row r="5" s="6" customFormat="true" ht="15" hidden="false" customHeight="true" outlineLevel="0" collapsed="false">
      <c r="A5" s="14" t="s">
        <v>29</v>
      </c>
      <c r="B5" s="31" t="n">
        <f aca="false">'MODE (No)'!B5/'MODE (No)'!$L5*100</f>
        <v>49.071661237785</v>
      </c>
      <c r="C5" s="31" t="n">
        <f aca="false">'MODE (No)'!C5/'MODE (No)'!$L5*100</f>
        <v>5.50081433224756</v>
      </c>
      <c r="D5" s="31" t="n">
        <f aca="false">'MODE (No)'!D5/'MODE (No)'!$L5*100</f>
        <v>5.85912052117264</v>
      </c>
      <c r="E5" s="31" t="n">
        <f aca="false">'MODE (No)'!E5/'MODE (No)'!$L5*100</f>
        <v>23.3102605863192</v>
      </c>
      <c r="F5" s="31" t="n">
        <f aca="false">'MODE (No)'!F5/'MODE (No)'!$L5*100</f>
        <v>2.05618892508143</v>
      </c>
      <c r="G5" s="31" t="n">
        <f aca="false">'MODE (No)'!G5/'MODE (No)'!$L5*100</f>
        <v>0.907980456026059</v>
      </c>
      <c r="H5" s="31" t="n">
        <f aca="false">'MODE (No)'!H5/'MODE (No)'!$L5*100</f>
        <v>0.993485342019544</v>
      </c>
      <c r="I5" s="31" t="n">
        <f aca="false">'MODE (No)'!I5/'MODE (No)'!$L5*100</f>
        <v>1.25814332247557</v>
      </c>
      <c r="J5" s="31" t="n">
        <f aca="false">'MODE (No)'!J5/'MODE (No)'!$L5*100</f>
        <v>10.0651465798046</v>
      </c>
      <c r="K5" s="31" t="n">
        <f aca="false">'MODE (No)'!K5/'MODE (No)'!$L5*100</f>
        <v>0.977198697068404</v>
      </c>
      <c r="L5" s="31" t="n">
        <f aca="false">'MODE (No)'!L5/'MODE (No)'!$L5*100</f>
        <v>100</v>
      </c>
    </row>
    <row r="6" s="6" customFormat="true" ht="15" hidden="false" customHeight="true" outlineLevel="0" collapsed="false">
      <c r="A6" s="14" t="s">
        <v>30</v>
      </c>
      <c r="B6" s="31" t="n">
        <f aca="false">'MODE (No)'!B6/'MODE (No)'!$L6*100</f>
        <v>44.154190328687</v>
      </c>
      <c r="C6" s="31" t="n">
        <f aca="false">'MODE (No)'!C6/'MODE (No)'!$L6*100</f>
        <v>7.0521424883841</v>
      </c>
      <c r="D6" s="31" t="n">
        <f aca="false">'MODE (No)'!D6/'MODE (No)'!$L6*100</f>
        <v>25.0800206504904</v>
      </c>
      <c r="E6" s="31" t="n">
        <f aca="false">'MODE (No)'!E6/'MODE (No)'!$L6*100</f>
        <v>12.2147651006711</v>
      </c>
      <c r="F6" s="31" t="n">
        <f aca="false">'MODE (No)'!F6/'MODE (No)'!$L6*100</f>
        <v>0.0309757356737223</v>
      </c>
      <c r="G6" s="31" t="n">
        <f aca="false">'MODE (No)'!G6/'MODE (No)'!$L6*100</f>
        <v>0.557563242127001</v>
      </c>
      <c r="H6" s="31" t="n">
        <f aca="false">'MODE (No)'!H6/'MODE (No)'!$L6*100</f>
        <v>0.867320598864223</v>
      </c>
      <c r="I6" s="31" t="n">
        <f aca="false">'MODE (No)'!I6/'MODE (No)'!$L6*100</f>
        <v>0.815694372741353</v>
      </c>
      <c r="J6" s="31" t="n">
        <f aca="false">'MODE (No)'!J6/'MODE (No)'!$L6*100</f>
        <v>8.42884185166064</v>
      </c>
      <c r="K6" s="31" t="n">
        <f aca="false">'MODE (No)'!K6/'MODE (No)'!$L6*100</f>
        <v>0.798485630700396</v>
      </c>
      <c r="L6" s="31" t="n">
        <f aca="false">'MODE (No)'!L6/'MODE (No)'!$L6*100</f>
        <v>100</v>
      </c>
    </row>
    <row r="7" s="10" customFormat="true" ht="15" hidden="false" customHeight="true" outlineLevel="0" collapsed="false">
      <c r="A7" s="14" t="s">
        <v>31</v>
      </c>
      <c r="B7" s="31" t="n">
        <f aca="false">'MODE (No)'!B7/'MODE (No)'!$L7*100</f>
        <v>29.755822689707</v>
      </c>
      <c r="C7" s="31" t="n">
        <f aca="false">'MODE (No)'!C7/'MODE (No)'!$L7*100</f>
        <v>4.56799398948159</v>
      </c>
      <c r="D7" s="31" t="n">
        <f aca="false">'MODE (No)'!D7/'MODE (No)'!$L7*100</f>
        <v>19.1021788129226</v>
      </c>
      <c r="E7" s="31" t="n">
        <f aca="false">'MODE (No)'!E7/'MODE (No)'!$L7*100</f>
        <v>16.6341096919609</v>
      </c>
      <c r="F7" s="31" t="n">
        <f aca="false">'MODE (No)'!F7/'MODE (No)'!$L7*100</f>
        <v>0.12396694214876</v>
      </c>
      <c r="G7" s="31" t="n">
        <f aca="false">'MODE (No)'!G7/'MODE (No)'!$L7*100</f>
        <v>0.668670172802404</v>
      </c>
      <c r="H7" s="31" t="n">
        <f aca="false">'MODE (No)'!H7/'MODE (No)'!$L7*100</f>
        <v>1.48009015777611</v>
      </c>
      <c r="I7" s="31" t="n">
        <f aca="false">'MODE (No)'!I7/'MODE (No)'!$L7*100</f>
        <v>2.854996243426</v>
      </c>
      <c r="J7" s="31" t="n">
        <f aca="false">'MODE (No)'!J7/'MODE (No)'!$L7*100</f>
        <v>24.0270473328325</v>
      </c>
      <c r="K7" s="31" t="n">
        <f aca="false">'MODE (No)'!K7/'MODE (No)'!$L7*100</f>
        <v>0.785123966942149</v>
      </c>
      <c r="L7" s="31" t="n">
        <f aca="false">'MODE (No)'!L7/'MODE (No)'!$L7*100</f>
        <v>100</v>
      </c>
    </row>
    <row r="8" s="10" customFormat="true" ht="15" hidden="false" customHeight="true" outlineLevel="0" collapsed="false">
      <c r="A8" s="14" t="s">
        <v>32</v>
      </c>
      <c r="B8" s="31" t="n">
        <f aca="false">'MODE (No)'!B8/'MODE (No)'!$L8*100</f>
        <v>18.2175622542595</v>
      </c>
      <c r="C8" s="31" t="n">
        <f aca="false">'MODE (No)'!C8/'MODE (No)'!$L8*100</f>
        <v>1.96592398427261</v>
      </c>
      <c r="D8" s="31" t="n">
        <f aca="false">'MODE (No)'!D8/'MODE (No)'!$L8*100</f>
        <v>10.6159895150721</v>
      </c>
      <c r="E8" s="31" t="n">
        <f aca="false">'MODE (No)'!E8/'MODE (No)'!$L8*100</f>
        <v>14.6788990825688</v>
      </c>
      <c r="F8" s="31" t="n">
        <f aca="false">'MODE (No)'!F8/'MODE (No)'!$L8*100</f>
        <v>0.393184796854522</v>
      </c>
      <c r="G8" s="31" t="n">
        <f aca="false">'MODE (No)'!G8/'MODE (No)'!$L8*100</f>
        <v>0</v>
      </c>
      <c r="H8" s="31" t="n">
        <f aca="false">'MODE (No)'!H8/'MODE (No)'!$L8*100</f>
        <v>0.786369593709043</v>
      </c>
      <c r="I8" s="31" t="n">
        <f aca="false">'MODE (No)'!I8/'MODE (No)'!$L8*100</f>
        <v>5.11140235910878</v>
      </c>
      <c r="J8" s="31" t="n">
        <f aca="false">'MODE (No)'!J8/'MODE (No)'!$L8*100</f>
        <v>43.9056356487549</v>
      </c>
      <c r="K8" s="31" t="n">
        <f aca="false">'MODE (No)'!K8/'MODE (No)'!$L8*100</f>
        <v>4.32503276539974</v>
      </c>
      <c r="L8" s="31" t="n">
        <f aca="false">'MODE (No)'!L8/'MODE (No)'!$L8*100</f>
        <v>100</v>
      </c>
    </row>
    <row r="9" s="10" customFormat="true" ht="15" hidden="false" customHeight="true" outlineLevel="0" collapsed="false">
      <c r="A9" s="14" t="s">
        <v>33</v>
      </c>
      <c r="B9" s="31" t="n">
        <f aca="false">'MODE (No)'!B9/'MODE (No)'!$L9*100</f>
        <v>23.2767762460233</v>
      </c>
      <c r="C9" s="31" t="n">
        <f aca="false">'MODE (No)'!C9/'MODE (No)'!$L9*100</f>
        <v>4.02969247083775</v>
      </c>
      <c r="D9" s="31" t="n">
        <f aca="false">'MODE (No)'!D9/'MODE (No)'!$L9*100</f>
        <v>12.5132555673383</v>
      </c>
      <c r="E9" s="31" t="n">
        <f aca="false">'MODE (No)'!E9/'MODE (No)'!$L9*100</f>
        <v>13.3085896076352</v>
      </c>
      <c r="F9" s="31" t="n">
        <f aca="false">'MODE (No)'!F9/'MODE (No)'!$L9*100</f>
        <v>0</v>
      </c>
      <c r="G9" s="31" t="n">
        <f aca="false">'MODE (No)'!G9/'MODE (No)'!$L9*100</f>
        <v>0.159066808059385</v>
      </c>
      <c r="H9" s="31" t="n">
        <f aca="false">'MODE (No)'!H9/'MODE (No)'!$L9*100</f>
        <v>0.477200424178155</v>
      </c>
      <c r="I9" s="31" t="n">
        <f aca="false">'MODE (No)'!I9/'MODE (No)'!$L9*100</f>
        <v>2.38600212089077</v>
      </c>
      <c r="J9" s="31" t="n">
        <f aca="false">'MODE (No)'!J9/'MODE (No)'!$L9*100</f>
        <v>41.4634146341463</v>
      </c>
      <c r="K9" s="31" t="n">
        <f aca="false">'MODE (No)'!K9/'MODE (No)'!$L9*100</f>
        <v>2.38600212089077</v>
      </c>
      <c r="L9" s="31" t="n">
        <f aca="false">'MODE (No)'!L9/'MODE (No)'!$L9*100</f>
        <v>100</v>
      </c>
    </row>
    <row r="10" s="19" customFormat="true" ht="15" hidden="false" customHeight="true" outlineLevel="0" collapsed="false">
      <c r="A10" s="16" t="s">
        <v>34</v>
      </c>
      <c r="B10" s="32" t="n">
        <f aca="false">'MODE (No)'!B10/'MODE (No)'!$L10*100</f>
        <v>41.8847783230569</v>
      </c>
      <c r="C10" s="32" t="n">
        <f aca="false">'MODE (No)'!C10/'MODE (No)'!$L10*100</f>
        <v>6.26861289375446</v>
      </c>
      <c r="D10" s="32" t="n">
        <f aca="false">'MODE (No)'!D10/'MODE (No)'!$L10*100</f>
        <v>15.2101421920221</v>
      </c>
      <c r="E10" s="32" t="n">
        <f aca="false">'MODE (No)'!E10/'MODE (No)'!$L10*100</f>
        <v>17.5863009101967</v>
      </c>
      <c r="F10" s="32" t="n">
        <f aca="false">'MODE (No)'!F10/'MODE (No)'!$L10*100</f>
        <v>0.57988339415293</v>
      </c>
      <c r="G10" s="32" t="n">
        <f aca="false">'MODE (No)'!G10/'MODE (No)'!$L10*100</f>
        <v>0.682647539952183</v>
      </c>
      <c r="H10" s="32" t="n">
        <f aca="false">'MODE (No)'!H10/'MODE (No)'!$L10*100</f>
        <v>1.09160689568391</v>
      </c>
      <c r="I10" s="32" t="n">
        <f aca="false">'MODE (No)'!I10/'MODE (No)'!$L10*100</f>
        <v>1.60228178348224</v>
      </c>
      <c r="J10" s="32" t="n">
        <f aca="false">'MODE (No)'!J10/'MODE (No)'!$L10*100</f>
        <v>14.1688687555052</v>
      </c>
      <c r="K10" s="32" t="n">
        <f aca="false">'MODE (No)'!K10/'MODE (No)'!$L10*100</f>
        <v>0.92487731219328</v>
      </c>
      <c r="L10" s="33" t="n">
        <f aca="false">'MODE (No)'!L10/'MODE (No)'!$L10*100</f>
        <v>100</v>
      </c>
    </row>
    <row r="11" s="10" customFormat="true" ht="15" hidden="false" customHeight="true" outlineLevel="0" collapsed="false">
      <c r="A11" s="14" t="s">
        <v>35</v>
      </c>
      <c r="B11" s="31" t="n">
        <f aca="false">'MODE (No)'!B11/'MODE (No)'!$L11*100</f>
        <v>50.6838148718413</v>
      </c>
      <c r="C11" s="31" t="n">
        <f aca="false">'MODE (No)'!C11/'MODE (No)'!$L11*100</f>
        <v>7.6374422606648</v>
      </c>
      <c r="D11" s="31" t="n">
        <f aca="false">'MODE (No)'!D11/'MODE (No)'!$L11*100</f>
        <v>4.87274703378317</v>
      </c>
      <c r="E11" s="31" t="n">
        <f aca="false">'MODE (No)'!E11/'MODE (No)'!$L11*100</f>
        <v>24.8935784802101</v>
      </c>
      <c r="F11" s="31" t="n">
        <f aca="false">'MODE (No)'!F11/'MODE (No)'!$L11*100</f>
        <v>0.0271714518612445</v>
      </c>
      <c r="G11" s="31" t="n">
        <f aca="false">'MODE (No)'!G11/'MODE (No)'!$L11*100</f>
        <v>0.638529118739245</v>
      </c>
      <c r="H11" s="31" t="n">
        <f aca="false">'MODE (No)'!H11/'MODE (No)'!$L11*100</f>
        <v>1.15025812879268</v>
      </c>
      <c r="I11" s="31" t="n">
        <f aca="false">'MODE (No)'!I11/'MODE (No)'!$L11*100</f>
        <v>1.2861153880989</v>
      </c>
      <c r="J11" s="31" t="n">
        <f aca="false">'MODE (No)'!J11/'MODE (No)'!$L11*100</f>
        <v>7.8865139027262</v>
      </c>
      <c r="K11" s="31" t="n">
        <f aca="false">'MODE (No)'!K11/'MODE (No)'!$L11*100</f>
        <v>0.923829363282311</v>
      </c>
      <c r="L11" s="31" t="n">
        <f aca="false">'MODE (No)'!L11/'MODE (No)'!$L11*100</f>
        <v>100</v>
      </c>
    </row>
    <row r="12" s="10" customFormat="true" ht="15" hidden="false" customHeight="true" outlineLevel="0" collapsed="false">
      <c r="A12" s="14" t="s">
        <v>36</v>
      </c>
      <c r="B12" s="31" t="n">
        <f aca="false">'MODE (No)'!B12/'MODE (No)'!$L12*100</f>
        <v>46.7099242991432</v>
      </c>
      <c r="C12" s="31" t="n">
        <f aca="false">'MODE (No)'!C12/'MODE (No)'!$L12*100</f>
        <v>6.42209466766492</v>
      </c>
      <c r="D12" s="31" t="n">
        <f aca="false">'MODE (No)'!D12/'MODE (No)'!$L12*100</f>
        <v>24.2159554113634</v>
      </c>
      <c r="E12" s="31" t="n">
        <f aca="false">'MODE (No)'!E12/'MODE (No)'!$L12*100</f>
        <v>12.8109142334248</v>
      </c>
      <c r="F12" s="31" t="n">
        <f aca="false">'MODE (No)'!F12/'MODE (No)'!$L12*100</f>
        <v>0.128941019881873</v>
      </c>
      <c r="G12" s="31" t="n">
        <f aca="false">'MODE (No)'!G12/'MODE (No)'!$L12*100</f>
        <v>0.507445304051244</v>
      </c>
      <c r="H12" s="31" t="n">
        <f aca="false">'MODE (No)'!H12/'MODE (No)'!$L12*100</f>
        <v>0.702936527743116</v>
      </c>
      <c r="I12" s="31" t="n">
        <f aca="false">'MODE (No)'!I12/'MODE (No)'!$L12*100</f>
        <v>1.48074203477248</v>
      </c>
      <c r="J12" s="31" t="n">
        <f aca="false">'MODE (No)'!J12/'MODE (No)'!$L12*100</f>
        <v>6.3014724232593</v>
      </c>
      <c r="K12" s="31" t="n">
        <f aca="false">'MODE (No)'!K12/'MODE (No)'!$L12*100</f>
        <v>0.719574078695616</v>
      </c>
      <c r="L12" s="31" t="n">
        <f aca="false">'MODE (No)'!L12/'MODE (No)'!$L12*100</f>
        <v>100</v>
      </c>
    </row>
    <row r="13" s="10" customFormat="true" ht="15" hidden="false" customHeight="true" outlineLevel="0" collapsed="false">
      <c r="A13" s="14" t="s">
        <v>37</v>
      </c>
      <c r="B13" s="31" t="n">
        <f aca="false">'MODE (No)'!B13/'MODE (No)'!$L13*100</f>
        <v>51.4219676414431</v>
      </c>
      <c r="C13" s="31" t="n">
        <f aca="false">'MODE (No)'!C13/'MODE (No)'!$L13*100</f>
        <v>6.31092352527384</v>
      </c>
      <c r="D13" s="31" t="n">
        <f aca="false">'MODE (No)'!D13/'MODE (No)'!$L13*100</f>
        <v>15.7773088131846</v>
      </c>
      <c r="E13" s="31" t="n">
        <f aca="false">'MODE (No)'!E13/'MODE (No)'!$L13*100</f>
        <v>11.9887448497638</v>
      </c>
      <c r="F13" s="31" t="n">
        <f aca="false">'MODE (No)'!F13/'MODE (No)'!$L13*100</f>
        <v>0.477338960908451</v>
      </c>
      <c r="G13" s="31" t="n">
        <f aca="false">'MODE (No)'!G13/'MODE (No)'!$L13*100</f>
        <v>0.31655110039192</v>
      </c>
      <c r="H13" s="31" t="n">
        <f aca="false">'MODE (No)'!H13/'MODE (No)'!$L13*100</f>
        <v>0.567782132449</v>
      </c>
      <c r="I13" s="31" t="n">
        <f aca="false">'MODE (No)'!I13/'MODE (No)'!$L13*100</f>
        <v>2.86905838609185</v>
      </c>
      <c r="J13" s="31" t="n">
        <f aca="false">'MODE (No)'!J13/'MODE (No)'!$L13*100</f>
        <v>9.52165611496332</v>
      </c>
      <c r="K13" s="31" t="n">
        <f aca="false">'MODE (No)'!K13/'MODE (No)'!$L13*100</f>
        <v>0.748668475530098</v>
      </c>
      <c r="L13" s="31" t="n">
        <f aca="false">'MODE (No)'!L13/'MODE (No)'!$L13*100</f>
        <v>100</v>
      </c>
    </row>
    <row r="14" s="19" customFormat="true" ht="15" hidden="false" customHeight="true" outlineLevel="0" collapsed="false">
      <c r="A14" s="16" t="s">
        <v>38</v>
      </c>
      <c r="B14" s="32" t="n">
        <f aca="false">'MODE (No)'!B14/'MODE (No)'!$L14*100</f>
        <v>49.7661960321424</v>
      </c>
      <c r="C14" s="32" t="n">
        <f aca="false">'MODE (No)'!C14/'MODE (No)'!$L14*100</f>
        <v>7.00617424070459</v>
      </c>
      <c r="D14" s="32" t="n">
        <f aca="false">'MODE (No)'!D14/'MODE (No)'!$L14*100</f>
        <v>12.6140645571344</v>
      </c>
      <c r="E14" s="32" t="n">
        <f aca="false">'MODE (No)'!E14/'MODE (No)'!$L14*100</f>
        <v>18.6816180142552</v>
      </c>
      <c r="F14" s="32" t="n">
        <f aca="false">'MODE (No)'!F14/'MODE (No)'!$L14*100</f>
        <v>0.156625959050257</v>
      </c>
      <c r="G14" s="32" t="n">
        <f aca="false">'MODE (No)'!G14/'MODE (No)'!$L14*100</f>
        <v>0.53003132519181</v>
      </c>
      <c r="H14" s="32" t="n">
        <f aca="false">'MODE (No)'!H14/'MODE (No)'!$L14*100</f>
        <v>0.896626867026831</v>
      </c>
      <c r="I14" s="32" t="n">
        <f aca="false">'MODE (No)'!I14/'MODE (No)'!$L14*100</f>
        <v>1.69678122304445</v>
      </c>
      <c r="J14" s="32" t="n">
        <f aca="false">'MODE (No)'!J14/'MODE (No)'!$L14*100</f>
        <v>7.82335315748854</v>
      </c>
      <c r="K14" s="32" t="n">
        <f aca="false">'MODE (No)'!K14/'MODE (No)'!$L14*100</f>
        <v>0.828528623961502</v>
      </c>
      <c r="L14" s="33" t="n">
        <f aca="false">'MODE (No)'!L14/'MODE (No)'!$L14*100</f>
        <v>100</v>
      </c>
    </row>
    <row r="15" s="10" customFormat="true" ht="15" hidden="false" customHeight="true" outlineLevel="0" collapsed="false">
      <c r="A15" s="14" t="s">
        <v>39</v>
      </c>
      <c r="B15" s="31" t="n">
        <f aca="false">'MODE (No)'!B15/'MODE (No)'!$L15*100</f>
        <v>59.7114044437157</v>
      </c>
      <c r="C15" s="31" t="n">
        <f aca="false">'MODE (No)'!C15/'MODE (No)'!$L15*100</f>
        <v>6.83364761826679</v>
      </c>
      <c r="D15" s="31" t="n">
        <f aca="false">'MODE (No)'!D15/'MODE (No)'!$L15*100</f>
        <v>25.047142740018</v>
      </c>
      <c r="E15" s="31" t="n">
        <f aca="false">'MODE (No)'!E15/'MODE (No)'!$L15*100</f>
        <v>2.23415593998524</v>
      </c>
      <c r="F15" s="31" t="n">
        <f aca="false">'MODE (No)'!F15/'MODE (No)'!$L15*100</f>
        <v>0.0368943182749857</v>
      </c>
      <c r="G15" s="31" t="n">
        <f aca="false">'MODE (No)'!G15/'MODE (No)'!$L15*100</f>
        <v>0.508321718455358</v>
      </c>
      <c r="H15" s="31" t="n">
        <f aca="false">'MODE (No)'!H15/'MODE (No)'!$L15*100</f>
        <v>0.487824874969255</v>
      </c>
      <c r="I15" s="31" t="n">
        <f aca="false">'MODE (No)'!I15/'MODE (No)'!$L15*100</f>
        <v>0.381241288841518</v>
      </c>
      <c r="J15" s="31" t="n">
        <f aca="false">'MODE (No)'!J15/'MODE (No)'!$L15*100</f>
        <v>3.64843814052636</v>
      </c>
      <c r="K15" s="31" t="n">
        <f aca="false">'MODE (No)'!K15/'MODE (No)'!$L15*100</f>
        <v>1.11092891694679</v>
      </c>
      <c r="L15" s="31" t="n">
        <f aca="false">'MODE (No)'!L15/'MODE (No)'!$L15*100</f>
        <v>100</v>
      </c>
    </row>
    <row r="16" s="10" customFormat="true" ht="15" hidden="false" customHeight="true" outlineLevel="0" collapsed="false">
      <c r="A16" s="14" t="s">
        <v>40</v>
      </c>
      <c r="B16" s="31" t="n">
        <f aca="false">'MODE (No)'!B16/'MODE (No)'!$L16*100</f>
        <v>60.4126185849811</v>
      </c>
      <c r="C16" s="31" t="n">
        <f aca="false">'MODE (No)'!C16/'MODE (No)'!$L16*100</f>
        <v>7.2408275231455</v>
      </c>
      <c r="D16" s="31" t="n">
        <f aca="false">'MODE (No)'!D16/'MODE (No)'!$L16*100</f>
        <v>24.0827523145502</v>
      </c>
      <c r="E16" s="31" t="n">
        <f aca="false">'MODE (No)'!E16/'MODE (No)'!$L16*100</f>
        <v>1.80020573779861</v>
      </c>
      <c r="F16" s="31" t="n">
        <f aca="false">'MODE (No)'!F16/'MODE (No)'!$L16*100</f>
        <v>0.0342896331009258</v>
      </c>
      <c r="G16" s="31" t="n">
        <f aca="false">'MODE (No)'!G16/'MODE (No)'!$L16*100</f>
        <v>0.457195108012344</v>
      </c>
      <c r="H16" s="31" t="n">
        <f aca="false">'MODE (No)'!H16/'MODE (No)'!$L16*100</f>
        <v>0.400045719510801</v>
      </c>
      <c r="I16" s="31" t="n">
        <f aca="false">'MODE (No)'!I16/'MODE (No)'!$L16*100</f>
        <v>0.468624985712653</v>
      </c>
      <c r="J16" s="31" t="n">
        <f aca="false">'MODE (No)'!J16/'MODE (No)'!$L16*100</f>
        <v>4.17190536061264</v>
      </c>
      <c r="K16" s="31" t="n">
        <f aca="false">'MODE (No)'!K16/'MODE (No)'!$L16*100</f>
        <v>0.931535032575152</v>
      </c>
      <c r="L16" s="31" t="n">
        <f aca="false">'MODE (No)'!L16/'MODE (No)'!$L16*100</f>
        <v>100</v>
      </c>
    </row>
    <row r="17" s="10" customFormat="true" ht="15" hidden="false" customHeight="true" outlineLevel="0" collapsed="false">
      <c r="A17" s="14" t="s">
        <v>41</v>
      </c>
      <c r="B17" s="31" t="n">
        <f aca="false">'MODE (No)'!B17/'MODE (No)'!$L17*100</f>
        <v>56.6369359916055</v>
      </c>
      <c r="C17" s="31" t="n">
        <f aca="false">'MODE (No)'!C17/'MODE (No)'!$L17*100</f>
        <v>8.66015215110178</v>
      </c>
      <c r="D17" s="31" t="n">
        <f aca="false">'MODE (No)'!D17/'MODE (No)'!$L17*100</f>
        <v>23.6030954879328</v>
      </c>
      <c r="E17" s="31" t="n">
        <f aca="false">'MODE (No)'!E17/'MODE (No)'!$L17*100</f>
        <v>3.78410283315845</v>
      </c>
      <c r="F17" s="31" t="n">
        <f aca="false">'MODE (No)'!F17/'MODE (No)'!$L17*100</f>
        <v>0.0196747114375656</v>
      </c>
      <c r="G17" s="31" t="n">
        <f aca="false">'MODE (No)'!G17/'MODE (No)'!$L17*100</f>
        <v>0.495146904512067</v>
      </c>
      <c r="H17" s="31" t="n">
        <f aca="false">'MODE (No)'!H17/'MODE (No)'!$L17*100</f>
        <v>0.416448058761805</v>
      </c>
      <c r="I17" s="31" t="n">
        <f aca="false">'MODE (No)'!I17/'MODE (No)'!$L17*100</f>
        <v>0.60007869884575</v>
      </c>
      <c r="J17" s="31" t="n">
        <f aca="false">'MODE (No)'!J17/'MODE (No)'!$L17*100</f>
        <v>4.65634837355719</v>
      </c>
      <c r="K17" s="31" t="n">
        <f aca="false">'MODE (No)'!K17/'MODE (No)'!$L17*100</f>
        <v>1.12801678908709</v>
      </c>
      <c r="L17" s="31" t="n">
        <f aca="false">'MODE (No)'!L17/'MODE (No)'!$L17*100</f>
        <v>100</v>
      </c>
    </row>
    <row r="18" s="10" customFormat="true" ht="15" hidden="false" customHeight="true" outlineLevel="0" collapsed="false">
      <c r="A18" s="14" t="s">
        <v>42</v>
      </c>
      <c r="B18" s="31" t="n">
        <f aca="false">'MODE (No)'!B18/'MODE (No)'!$L18*100</f>
        <v>69.0567059141968</v>
      </c>
      <c r="C18" s="31" t="n">
        <f aca="false">'MODE (No)'!C18/'MODE (No)'!$L18*100</f>
        <v>7.12681012315604</v>
      </c>
      <c r="D18" s="31" t="n">
        <f aca="false">'MODE (No)'!D18/'MODE (No)'!$L18*100</f>
        <v>17.4719177155231</v>
      </c>
      <c r="E18" s="31" t="n">
        <f aca="false">'MODE (No)'!E18/'MODE (No)'!$L18*100</f>
        <v>0.660441196372987</v>
      </c>
      <c r="F18" s="31" t="n">
        <f aca="false">'MODE (No)'!F18/'MODE (No)'!$L18*100</f>
        <v>0.0676681553660847</v>
      </c>
      <c r="G18" s="31" t="n">
        <f aca="false">'MODE (No)'!G18/'MODE (No)'!$L18*100</f>
        <v>0.539991879821356</v>
      </c>
      <c r="H18" s="31" t="n">
        <f aca="false">'MODE (No)'!H18/'MODE (No)'!$L18*100</f>
        <v>0.527811611855461</v>
      </c>
      <c r="I18" s="31" t="n">
        <f aca="false">'MODE (No)'!I18/'MODE (No)'!$L18*100</f>
        <v>0.30315333604006</v>
      </c>
      <c r="J18" s="31" t="n">
        <f aca="false">'MODE (No)'!J18/'MODE (No)'!$L18*100</f>
        <v>2.91243740695629</v>
      </c>
      <c r="K18" s="31" t="n">
        <f aca="false">'MODE (No)'!K18/'MODE (No)'!$L18*100</f>
        <v>1.33306266071187</v>
      </c>
      <c r="L18" s="31" t="n">
        <f aca="false">'MODE (No)'!L18/'MODE (No)'!$L18*100</f>
        <v>100</v>
      </c>
    </row>
    <row r="19" s="19" customFormat="true" ht="15" hidden="false" customHeight="true" outlineLevel="0" collapsed="false">
      <c r="A19" s="16" t="s">
        <v>43</v>
      </c>
      <c r="B19" s="32" t="n">
        <f aca="false">'MODE (No)'!B19/'MODE (No)'!$L19*100</f>
        <v>63.8749504368394</v>
      </c>
      <c r="C19" s="32" t="n">
        <f aca="false">'MODE (No)'!C19/'MODE (No)'!$L19*100</f>
        <v>7.41123067036738</v>
      </c>
      <c r="D19" s="32" t="n">
        <f aca="false">'MODE (No)'!D19/'MODE (No)'!$L19*100</f>
        <v>20.8042220976497</v>
      </c>
      <c r="E19" s="32" t="n">
        <f aca="false">'MODE (No)'!E19/'MODE (No)'!$L19*100</f>
        <v>1.71044176157727</v>
      </c>
      <c r="F19" s="32" t="n">
        <f aca="false">'MODE (No)'!F19/'MODE (No)'!$L19*100</f>
        <v>0.0485377158561096</v>
      </c>
      <c r="G19" s="32" t="n">
        <f aca="false">'MODE (No)'!G19/'MODE (No)'!$L19*100</f>
        <v>0.515456869795868</v>
      </c>
      <c r="H19" s="32" t="n">
        <f aca="false">'MODE (No)'!H19/'MODE (No)'!$L19*100</f>
        <v>0.482642639357935</v>
      </c>
      <c r="I19" s="32" t="n">
        <f aca="false">'MODE (No)'!I19/'MODE (No)'!$L19*100</f>
        <v>0.397872544059941</v>
      </c>
      <c r="J19" s="32" t="n">
        <f aca="false">'MODE (No)'!J19/'MODE (No)'!$L19*100</f>
        <v>3.54940592570311</v>
      </c>
      <c r="K19" s="32" t="n">
        <f aca="false">'MODE (No)'!K19/'MODE (No)'!$L19*100</f>
        <v>1.20523933879326</v>
      </c>
      <c r="L19" s="33" t="n">
        <f aca="false">'MODE (No)'!L19/'MODE (No)'!$L19*100</f>
        <v>100</v>
      </c>
    </row>
    <row r="20" s="10" customFormat="true" ht="15" hidden="false" customHeight="true" outlineLevel="0" collapsed="false">
      <c r="A20" s="14" t="s">
        <v>44</v>
      </c>
      <c r="B20" s="31" t="n">
        <f aca="false">'MODE (No)'!B20/'MODE (No)'!$L20*100</f>
        <v>64.5031055900621</v>
      </c>
      <c r="C20" s="31" t="n">
        <f aca="false">'MODE (No)'!C20/'MODE (No)'!$L20*100</f>
        <v>8.56754658385093</v>
      </c>
      <c r="D20" s="31" t="n">
        <f aca="false">'MODE (No)'!D20/'MODE (No)'!$L20*100</f>
        <v>17.1312111801242</v>
      </c>
      <c r="E20" s="31" t="n">
        <f aca="false">'MODE (No)'!E20/'MODE (No)'!$L20*100</f>
        <v>2.81638198757764</v>
      </c>
      <c r="F20" s="31" t="n">
        <f aca="false">'MODE (No)'!F20/'MODE (No)'!$L20*100</f>
        <v>0.0174689440993789</v>
      </c>
      <c r="G20" s="31" t="n">
        <f aca="false">'MODE (No)'!G20/'MODE (No)'!$L20*100</f>
        <v>0.485248447204969</v>
      </c>
      <c r="H20" s="31" t="n">
        <f aca="false">'MODE (No)'!H20/'MODE (No)'!$L20*100</f>
        <v>0.683229813664596</v>
      </c>
      <c r="I20" s="31" t="n">
        <f aca="false">'MODE (No)'!I20/'MODE (No)'!$L20*100</f>
        <v>0.403726708074534</v>
      </c>
      <c r="J20" s="31" t="n">
        <f aca="false">'MODE (No)'!J20/'MODE (No)'!$L20*100</f>
        <v>3.77135093167702</v>
      </c>
      <c r="K20" s="31" t="n">
        <f aca="false">'MODE (No)'!K20/'MODE (No)'!$L20*100</f>
        <v>1.6207298136646</v>
      </c>
      <c r="L20" s="31" t="n">
        <f aca="false">'MODE (No)'!L20/'MODE (No)'!$L20*100</f>
        <v>100</v>
      </c>
    </row>
    <row r="21" s="10" customFormat="true" ht="15" hidden="false" customHeight="true" outlineLevel="0" collapsed="false">
      <c r="A21" s="14" t="s">
        <v>45</v>
      </c>
      <c r="B21" s="31" t="n">
        <f aca="false">'MODE (No)'!B21/'MODE (No)'!$L21*100</f>
        <v>54.7622423898658</v>
      </c>
      <c r="C21" s="31" t="n">
        <f aca="false">'MODE (No)'!C21/'MODE (No)'!$L21*100</f>
        <v>8.59803365475515</v>
      </c>
      <c r="D21" s="31" t="n">
        <f aca="false">'MODE (No)'!D21/'MODE (No)'!$L21*100</f>
        <v>25.3403289846852</v>
      </c>
      <c r="E21" s="31" t="n">
        <f aca="false">'MODE (No)'!E21/'MODE (No)'!$L21*100</f>
        <v>5.00330875401777</v>
      </c>
      <c r="F21" s="31" t="n">
        <f aca="false">'MODE (No)'!F21/'MODE (No)'!$L21*100</f>
        <v>0.0472679145396105</v>
      </c>
      <c r="G21" s="31" t="n">
        <f aca="false">'MODE (No)'!G21/'MODE (No)'!$L21*100</f>
        <v>0.295424465872566</v>
      </c>
      <c r="H21" s="31" t="n">
        <f aca="false">'MODE (No)'!H21/'MODE (No)'!$L21*100</f>
        <v>0.304878048780488</v>
      </c>
      <c r="I21" s="31" t="n">
        <f aca="false">'MODE (No)'!I21/'MODE (No)'!$L21*100</f>
        <v>0.517583664208735</v>
      </c>
      <c r="J21" s="31" t="n">
        <f aca="false">'MODE (No)'!J21/'MODE (No)'!$L21*100</f>
        <v>4.05558706749858</v>
      </c>
      <c r="K21" s="31" t="n">
        <f aca="false">'MODE (No)'!K21/'MODE (No)'!$L21*100</f>
        <v>1.07534505577614</v>
      </c>
      <c r="L21" s="31" t="n">
        <f aca="false">'MODE (No)'!L21/'MODE (No)'!$L21*100</f>
        <v>100</v>
      </c>
    </row>
    <row r="22" s="19" customFormat="true" ht="15" hidden="false" customHeight="true" outlineLevel="0" collapsed="false">
      <c r="A22" s="16" t="s">
        <v>46</v>
      </c>
      <c r="B22" s="32" t="n">
        <f aca="false">'MODE (No)'!B22/'MODE (No)'!$L22*100</f>
        <v>60.1106232415381</v>
      </c>
      <c r="C22" s="32" t="n">
        <f aca="false">'MODE (No)'!C22/'MODE (No)'!$L22*100</f>
        <v>8.58129422798193</v>
      </c>
      <c r="D22" s="32" t="n">
        <f aca="false">'MODE (No)'!D22/'MODE (No)'!$L22*100</f>
        <v>20.8329780884986</v>
      </c>
      <c r="E22" s="32" t="n">
        <f aca="false">'MODE (No)'!E22/'MODE (No)'!$L22*100</f>
        <v>3.80254071105806</v>
      </c>
      <c r="F22" s="32" t="n">
        <f aca="false">'MODE (No)'!F22/'MODE (No)'!$L22*100</f>
        <v>0.030906300622389</v>
      </c>
      <c r="G22" s="32" t="n">
        <f aca="false">'MODE (No)'!G22/'MODE (No)'!$L22*100</f>
        <v>0.399650439082616</v>
      </c>
      <c r="H22" s="32" t="n">
        <f aca="false">'MODE (No)'!H22/'MODE (No)'!$L22*100</f>
        <v>0.512618296529969</v>
      </c>
      <c r="I22" s="32" t="n">
        <f aca="false">'MODE (No)'!I22/'MODE (No)'!$L22*100</f>
        <v>0.455068633302072</v>
      </c>
      <c r="J22" s="32" t="n">
        <f aca="false">'MODE (No)'!J22/'MODE (No)'!$L22*100</f>
        <v>3.89952255094211</v>
      </c>
      <c r="K22" s="32" t="n">
        <f aca="false">'MODE (No)'!K22/'MODE (No)'!$L22*100</f>
        <v>1.3747975104442</v>
      </c>
      <c r="L22" s="33" t="n">
        <f aca="false">'MODE (No)'!L22/'MODE (No)'!$L22*100</f>
        <v>100</v>
      </c>
    </row>
    <row r="23" s="10" customFormat="true" ht="15" hidden="false" customHeight="true" outlineLevel="0" collapsed="false">
      <c r="A23" s="14" t="s">
        <v>47</v>
      </c>
      <c r="B23" s="31" t="n">
        <f aca="false">'MODE (No)'!B23/'MODE (No)'!$L23*100</f>
        <v>64.34953606476</v>
      </c>
      <c r="C23" s="31" t="n">
        <f aca="false">'MODE (No)'!C23/'MODE (No)'!$L23*100</f>
        <v>11.8427584100195</v>
      </c>
      <c r="D23" s="31" t="n">
        <f aca="false">'MODE (No)'!D23/'MODE (No)'!$L23*100</f>
        <v>15.4950551758372</v>
      </c>
      <c r="E23" s="31" t="n">
        <f aca="false">'MODE (No)'!E23/'MODE (No)'!$L23*100</f>
        <v>2.68242391843904</v>
      </c>
      <c r="F23" s="31" t="n">
        <f aca="false">'MODE (No)'!F23/'MODE (No)'!$L23*100</f>
        <v>0.0114551911107717</v>
      </c>
      <c r="G23" s="31" t="n">
        <f aca="false">'MODE (No)'!G23/'MODE (No)'!$L23*100</f>
        <v>0.408568482950857</v>
      </c>
      <c r="H23" s="31" t="n">
        <f aca="false">'MODE (No)'!H23/'MODE (No)'!$L23*100</f>
        <v>0.483027225170873</v>
      </c>
      <c r="I23" s="31" t="n">
        <f aca="false">'MODE (No)'!I23/'MODE (No)'!$L23*100</f>
        <v>0.36274771850777</v>
      </c>
      <c r="J23" s="31" t="n">
        <f aca="false">'MODE (No)'!J23/'MODE (No)'!$L23*100</f>
        <v>2.89243575546985</v>
      </c>
      <c r="K23" s="31" t="n">
        <f aca="false">'MODE (No)'!K23/'MODE (No)'!$L23*100</f>
        <v>1.47199205773416</v>
      </c>
      <c r="L23" s="31" t="n">
        <f aca="false">'MODE (No)'!L23/'MODE (No)'!$L23*100</f>
        <v>100</v>
      </c>
    </row>
    <row r="24" s="10" customFormat="true" ht="15" hidden="false" customHeight="true" outlineLevel="0" collapsed="false">
      <c r="A24" s="14" t="s">
        <v>48</v>
      </c>
      <c r="B24" s="31" t="n">
        <f aca="false">'MODE (No)'!B24/'MODE (No)'!$L24*100</f>
        <v>63.9363509964468</v>
      </c>
      <c r="C24" s="31" t="n">
        <f aca="false">'MODE (No)'!C24/'MODE (No)'!$L24*100</f>
        <v>10.2487254750502</v>
      </c>
      <c r="D24" s="31" t="n">
        <f aca="false">'MODE (No)'!D24/'MODE (No)'!$L24*100</f>
        <v>12.8873783408002</v>
      </c>
      <c r="E24" s="31" t="n">
        <f aca="false">'MODE (No)'!E24/'MODE (No)'!$L24*100</f>
        <v>3.02487254750502</v>
      </c>
      <c r="F24" s="31" t="n">
        <f aca="false">'MODE (No)'!F24/'MODE (No)'!$L24*100</f>
        <v>0.0278078170863587</v>
      </c>
      <c r="G24" s="31" t="n">
        <f aca="false">'MODE (No)'!G24/'MODE (No)'!$L24*100</f>
        <v>0.667387610072609</v>
      </c>
      <c r="H24" s="31" t="n">
        <f aca="false">'MODE (No)'!H24/'MODE (No)'!$L24*100</f>
        <v>0.86513208713116</v>
      </c>
      <c r="I24" s="31" t="n">
        <f aca="false">'MODE (No)'!I24/'MODE (No)'!$L24*100</f>
        <v>0.22864205159895</v>
      </c>
      <c r="J24" s="31" t="n">
        <f aca="false">'MODE (No)'!J24/'MODE (No)'!$L24*100</f>
        <v>5.81492352850301</v>
      </c>
      <c r="K24" s="31" t="n">
        <f aca="false">'MODE (No)'!K24/'MODE (No)'!$L24*100</f>
        <v>2.29877954580565</v>
      </c>
      <c r="L24" s="31" t="n">
        <f aca="false">'MODE (No)'!L24/'MODE (No)'!$L24*100</f>
        <v>100</v>
      </c>
    </row>
    <row r="25" s="19" customFormat="true" ht="15" hidden="false" customHeight="true" outlineLevel="0" collapsed="false">
      <c r="A25" s="16" t="s">
        <v>49</v>
      </c>
      <c r="B25" s="32" t="n">
        <f aca="false">'MODE (No)'!B25/'MODE (No)'!$L25*100</f>
        <v>64.1917326504844</v>
      </c>
      <c r="C25" s="32" t="n">
        <f aca="false">'MODE (No)'!C25/'MODE (No)'!$L25*100</f>
        <v>11.233966227299</v>
      </c>
      <c r="D25" s="32" t="n">
        <f aca="false">'MODE (No)'!D25/'MODE (No)'!$L25*100</f>
        <v>14.4991326717251</v>
      </c>
      <c r="E25" s="32" t="n">
        <f aca="false">'MODE (No)'!E25/'MODE (No)'!$L25*100</f>
        <v>2.81321171070177</v>
      </c>
      <c r="F25" s="32" t="n">
        <f aca="false">'MODE (No)'!F25/'MODE (No)'!$L25*100</f>
        <v>0.0177005770388115</v>
      </c>
      <c r="G25" s="32" t="n">
        <f aca="false">'MODE (No)'!G25/'MODE (No)'!$L25*100</f>
        <v>0.507416541779262</v>
      </c>
      <c r="H25" s="32" t="n">
        <f aca="false">'MODE (No)'!H25/'MODE (No)'!$L25*100</f>
        <v>0.628960504112434</v>
      </c>
      <c r="I25" s="32" t="n">
        <f aca="false">'MODE (No)'!I25/'MODE (No)'!$L25*100</f>
        <v>0.311530155883082</v>
      </c>
      <c r="J25" s="32" t="n">
        <f aca="false">'MODE (No)'!J25/'MODE (No)'!$L25*100</f>
        <v>4.00859068005617</v>
      </c>
      <c r="K25" s="32" t="n">
        <f aca="false">'MODE (No)'!K25/'MODE (No)'!$L25*100</f>
        <v>1.78775828091996</v>
      </c>
      <c r="L25" s="33" t="n">
        <f aca="false">'MODE (No)'!L25/'MODE (No)'!$L25*100</f>
        <v>100</v>
      </c>
    </row>
    <row r="26" s="10" customFormat="true" ht="15" hidden="false" customHeight="true" outlineLevel="0" collapsed="false">
      <c r="A26" s="14" t="s">
        <v>50</v>
      </c>
      <c r="B26" s="31" t="n">
        <f aca="false">'MODE (No)'!B26/'MODE (No)'!$L26*100</f>
        <v>74.4490100859171</v>
      </c>
      <c r="C26" s="31" t="n">
        <f aca="false">'MODE (No)'!C26/'MODE (No)'!$L26*100</f>
        <v>8.79093512638526</v>
      </c>
      <c r="D26" s="31" t="n">
        <f aca="false">'MODE (No)'!D26/'MODE (No)'!$L26*100</f>
        <v>6.63678246793675</v>
      </c>
      <c r="E26" s="31" t="n">
        <f aca="false">'MODE (No)'!E26/'MODE (No)'!$L26*100</f>
        <v>1.8428589216785</v>
      </c>
      <c r="F26" s="31" t="n">
        <f aca="false">'MODE (No)'!F26/'MODE (No)'!$L26*100</f>
        <v>0</v>
      </c>
      <c r="G26" s="31" t="n">
        <f aca="false">'MODE (No)'!G26/'MODE (No)'!$L26*100</f>
        <v>0.75955671771884</v>
      </c>
      <c r="H26" s="31" t="n">
        <f aca="false">'MODE (No)'!H26/'MODE (No)'!$L26*100</f>
        <v>0.348648985182418</v>
      </c>
      <c r="I26" s="31" t="n">
        <f aca="false">'MODE (No)'!I26/'MODE (No)'!$L26*100</f>
        <v>0.0747104968248039</v>
      </c>
      <c r="J26" s="31" t="n">
        <f aca="false">'MODE (No)'!J26/'MODE (No)'!$L26*100</f>
        <v>4.05927032748101</v>
      </c>
      <c r="K26" s="31" t="n">
        <f aca="false">'MODE (No)'!K26/'MODE (No)'!$L26*100</f>
        <v>3.03822687087536</v>
      </c>
      <c r="L26" s="31" t="n">
        <f aca="false">'MODE (No)'!L26/'MODE (No)'!$L26*100</f>
        <v>100</v>
      </c>
    </row>
    <row r="27" s="10" customFormat="true" ht="15" hidden="false" customHeight="true" outlineLevel="0" collapsed="false">
      <c r="A27" s="14" t="s">
        <v>51</v>
      </c>
      <c r="B27" s="31" t="n">
        <f aca="false">'MODE (No)'!B27/'MODE (No)'!$L27*100</f>
        <v>62.1967168756201</v>
      </c>
      <c r="C27" s="31" t="n">
        <f aca="false">'MODE (No)'!C27/'MODE (No)'!$L27*100</f>
        <v>8.90231803012537</v>
      </c>
      <c r="D27" s="31" t="n">
        <f aca="false">'MODE (No)'!D27/'MODE (No)'!$L27*100</f>
        <v>21.7867773067557</v>
      </c>
      <c r="E27" s="31" t="n">
        <f aca="false">'MODE (No)'!E27/'MODE (No)'!$L27*100</f>
        <v>1.37548480202038</v>
      </c>
      <c r="F27" s="31" t="n">
        <f aca="false">'MODE (No)'!F27/'MODE (No)'!$L27*100</f>
        <v>0.0135293587083972</v>
      </c>
      <c r="G27" s="31" t="n">
        <f aca="false">'MODE (No)'!G27/'MODE (No)'!$L27*100</f>
        <v>0.714801118426987</v>
      </c>
      <c r="H27" s="31" t="n">
        <f aca="false">'MODE (No)'!H27/'MODE (No)'!$L27*100</f>
        <v>0.466762875439704</v>
      </c>
      <c r="I27" s="31" t="n">
        <f aca="false">'MODE (No)'!I27/'MODE (No)'!$L27*100</f>
        <v>0.207450166862091</v>
      </c>
      <c r="J27" s="31" t="n">
        <f aca="false">'MODE (No)'!J27/'MODE (No)'!$L27*100</f>
        <v>2.54351943717868</v>
      </c>
      <c r="K27" s="31" t="n">
        <f aca="false">'MODE (No)'!K27/'MODE (No)'!$L27*100</f>
        <v>1.79264002886263</v>
      </c>
      <c r="L27" s="31" t="n">
        <f aca="false">'MODE (No)'!L27/'MODE (No)'!$L27*100</f>
        <v>100</v>
      </c>
    </row>
    <row r="28" s="10" customFormat="true" ht="15" hidden="false" customHeight="true" outlineLevel="0" collapsed="false">
      <c r="A28" s="14" t="s">
        <v>52</v>
      </c>
      <c r="B28" s="31" t="n">
        <f aca="false">'MODE (No)'!B28/'MODE (No)'!$L28*100</f>
        <v>75.0446694460989</v>
      </c>
      <c r="C28" s="31" t="n">
        <f aca="false">'MODE (No)'!C28/'MODE (No)'!$L28*100</f>
        <v>8.53682747667262</v>
      </c>
      <c r="D28" s="31" t="n">
        <f aca="false">'MODE (No)'!D28/'MODE (No)'!$L28*100</f>
        <v>6.60115147905499</v>
      </c>
      <c r="E28" s="31" t="n">
        <f aca="false">'MODE (No)'!E28/'MODE (No)'!$L28*100</f>
        <v>1.11177288068295</v>
      </c>
      <c r="F28" s="31" t="n">
        <f aca="false">'MODE (No)'!F28/'MODE (No)'!$L28*100</f>
        <v>0.0297796307325789</v>
      </c>
      <c r="G28" s="31" t="n">
        <f aca="false">'MODE (No)'!G28/'MODE (No)'!$L28*100</f>
        <v>0.962874727020052</v>
      </c>
      <c r="H28" s="31" t="n">
        <f aca="false">'MODE (No)'!H28/'MODE (No)'!$L28*100</f>
        <v>0.387135199523526</v>
      </c>
      <c r="I28" s="31" t="n">
        <f aca="false">'MODE (No)'!I28/'MODE (No)'!$L28*100</f>
        <v>0.119118522930316</v>
      </c>
      <c r="J28" s="31" t="n">
        <f aca="false">'MODE (No)'!J28/'MODE (No)'!$L28*100</f>
        <v>4.60591621997221</v>
      </c>
      <c r="K28" s="31" t="n">
        <f aca="false">'MODE (No)'!K28/'MODE (No)'!$L28*100</f>
        <v>2.60075441731189</v>
      </c>
      <c r="L28" s="31" t="n">
        <f aca="false">'MODE (No)'!L28/'MODE (No)'!$L28*100</f>
        <v>100</v>
      </c>
    </row>
    <row r="29" s="19" customFormat="true" ht="15" hidden="false" customHeight="true" outlineLevel="0" collapsed="false">
      <c r="A29" s="16" t="s">
        <v>53</v>
      </c>
      <c r="B29" s="32" t="n">
        <f aca="false">'MODE (No)'!B29/'MODE (No)'!$L29*100</f>
        <v>65.8447152258498</v>
      </c>
      <c r="C29" s="32" t="n">
        <f aca="false">'MODE (No)'!C29/'MODE (No)'!$L29*100</f>
        <v>8.82903943765712</v>
      </c>
      <c r="D29" s="32" t="n">
        <f aca="false">'MODE (No)'!D29/'MODE (No)'!$L29*100</f>
        <v>17.3890765855924</v>
      </c>
      <c r="E29" s="32" t="n">
        <f aca="false">'MODE (No)'!E29/'MODE (No)'!$L29*100</f>
        <v>1.39304757177397</v>
      </c>
      <c r="F29" s="32" t="n">
        <f aca="false">'MODE (No)'!F29/'MODE (No)'!$L29*100</f>
        <v>0.0144108369493859</v>
      </c>
      <c r="G29" s="32" t="n">
        <f aca="false">'MODE (No)'!G29/'MODE (No)'!$L29*100</f>
        <v>0.76057195010648</v>
      </c>
      <c r="H29" s="32" t="n">
        <f aca="false">'MODE (No)'!H29/'MODE (No)'!$L29*100</f>
        <v>0.438729924903527</v>
      </c>
      <c r="I29" s="32" t="n">
        <f aca="false">'MODE (No)'!I29/'MODE (No)'!$L29*100</f>
        <v>0.176132451603606</v>
      </c>
      <c r="J29" s="32" t="n">
        <f aca="false">'MODE (No)'!J29/'MODE (No)'!$L29*100</f>
        <v>3.07110947432469</v>
      </c>
      <c r="K29" s="32" t="n">
        <f aca="false">'MODE (No)'!K29/'MODE (No)'!$L29*100</f>
        <v>2.08316654123901</v>
      </c>
      <c r="L29" s="33" t="n">
        <f aca="false">'MODE (No)'!L29/'MODE (No)'!$L29*100</f>
        <v>100</v>
      </c>
    </row>
    <row r="30" s="10" customFormat="true" ht="15" hidden="false" customHeight="true" outlineLevel="0" collapsed="false">
      <c r="A30" s="14" t="s">
        <v>54</v>
      </c>
      <c r="B30" s="31" t="n">
        <f aca="false">'MODE (No)'!B30/'MODE (No)'!$L30*100</f>
        <v>46.9278083522175</v>
      </c>
      <c r="C30" s="31" t="n">
        <f aca="false">'MODE (No)'!C30/'MODE (No)'!$L30*100</f>
        <v>6.72062156037553</v>
      </c>
      <c r="D30" s="31" t="n">
        <f aca="false">'MODE (No)'!D30/'MODE (No)'!$L30*100</f>
        <v>30.3787633538362</v>
      </c>
      <c r="E30" s="31" t="n">
        <f aca="false">'MODE (No)'!E30/'MODE (No)'!$L30*100</f>
        <v>8.20977662674004</v>
      </c>
      <c r="F30" s="31" t="n">
        <f aca="false">'MODE (No)'!F30/'MODE (No)'!$L30*100</f>
        <v>0.0582712852055681</v>
      </c>
      <c r="G30" s="31" t="n">
        <f aca="false">'MODE (No)'!G30/'MODE (No)'!$L30*100</f>
        <v>0.369051472968598</v>
      </c>
      <c r="H30" s="31" t="n">
        <f aca="false">'MODE (No)'!H30/'MODE (No)'!$L30*100</f>
        <v>0.336678536743283</v>
      </c>
      <c r="I30" s="31" t="n">
        <f aca="false">'MODE (No)'!I30/'MODE (No)'!$L30*100</f>
        <v>0.556814503075429</v>
      </c>
      <c r="J30" s="31" t="n">
        <f aca="false">'MODE (No)'!J30/'MODE (No)'!$L30*100</f>
        <v>5.73648429912593</v>
      </c>
      <c r="K30" s="31" t="n">
        <f aca="false">'MODE (No)'!K30/'MODE (No)'!$L30*100</f>
        <v>0.705730009711881</v>
      </c>
      <c r="L30" s="31" t="n">
        <f aca="false">'MODE (No)'!L30/'MODE (No)'!$L30*100</f>
        <v>100</v>
      </c>
    </row>
    <row r="31" s="10" customFormat="true" ht="15" hidden="false" customHeight="true" outlineLevel="0" collapsed="false">
      <c r="A31" s="14" t="s">
        <v>55</v>
      </c>
      <c r="B31" s="31" t="n">
        <f aca="false">'MODE (No)'!B31/'MODE (No)'!$L31*100</f>
        <v>50.4599861509546</v>
      </c>
      <c r="C31" s="31" t="n">
        <f aca="false">'MODE (No)'!C31/'MODE (No)'!$L31*100</f>
        <v>6.99376792956771</v>
      </c>
      <c r="D31" s="31" t="n">
        <f aca="false">'MODE (No)'!D31/'MODE (No)'!$L31*100</f>
        <v>30.1315659313483</v>
      </c>
      <c r="E31" s="31" t="n">
        <f aca="false">'MODE (No)'!E31/'MODE (No)'!$L31*100</f>
        <v>5.13403897517064</v>
      </c>
      <c r="F31" s="31" t="n">
        <f aca="false">'MODE (No)'!F31/'MODE (No)'!$L31*100</f>
        <v>0</v>
      </c>
      <c r="G31" s="31" t="n">
        <f aca="false">'MODE (No)'!G31/'MODE (No)'!$L31*100</f>
        <v>0.187951330497576</v>
      </c>
      <c r="H31" s="31" t="n">
        <f aca="false">'MODE (No)'!H31/'MODE (No)'!$L31*100</f>
        <v>0.366010485705807</v>
      </c>
      <c r="I31" s="31" t="n">
        <f aca="false">'MODE (No)'!I31/'MODE (No)'!$L31*100</f>
        <v>0.30665743396973</v>
      </c>
      <c r="J31" s="31" t="n">
        <f aca="false">'MODE (No)'!J31/'MODE (No)'!$L31*100</f>
        <v>5.62864773963795</v>
      </c>
      <c r="K31" s="31" t="n">
        <f aca="false">'MODE (No)'!K31/'MODE (No)'!$L31*100</f>
        <v>0.79137402314769</v>
      </c>
      <c r="L31" s="31" t="n">
        <f aca="false">'MODE (No)'!L31/'MODE (No)'!$L31*100</f>
        <v>100</v>
      </c>
    </row>
    <row r="32" s="10" customFormat="true" ht="15" hidden="false" customHeight="true" outlineLevel="0" collapsed="false">
      <c r="A32" s="14" t="s">
        <v>56</v>
      </c>
      <c r="B32" s="31" t="n">
        <f aca="false">'MODE (No)'!B32/'MODE (No)'!$L32*100</f>
        <v>59.3028678013523</v>
      </c>
      <c r="C32" s="31" t="n">
        <f aca="false">'MODE (No)'!C32/'MODE (No)'!$L32*100</f>
        <v>7.30939612963395</v>
      </c>
      <c r="D32" s="31" t="n">
        <f aca="false">'MODE (No)'!D32/'MODE (No)'!$L32*100</f>
        <v>19.7831662392166</v>
      </c>
      <c r="E32" s="31" t="n">
        <f aca="false">'MODE (No)'!E32/'MODE (No)'!$L32*100</f>
        <v>4.09186290510609</v>
      </c>
      <c r="F32" s="31" t="n">
        <f aca="false">'MODE (No)'!F32/'MODE (No)'!$L32*100</f>
        <v>0.0699463744462579</v>
      </c>
      <c r="G32" s="31" t="n">
        <f aca="false">'MODE (No)'!G32/'MODE (No)'!$L32*100</f>
        <v>0.524597808346934</v>
      </c>
      <c r="H32" s="31" t="n">
        <f aca="false">'MODE (No)'!H32/'MODE (No)'!$L32*100</f>
        <v>0.629517370016321</v>
      </c>
      <c r="I32" s="31" t="n">
        <f aca="false">'MODE (No)'!I32/'MODE (No)'!$L32*100</f>
        <v>0.373047330380042</v>
      </c>
      <c r="J32" s="31" t="n">
        <f aca="false">'MODE (No)'!J32/'MODE (No)'!$L32*100</f>
        <v>6.47003963627885</v>
      </c>
      <c r="K32" s="31" t="n">
        <f aca="false">'MODE (No)'!K32/'MODE (No)'!$L32*100</f>
        <v>1.44555840522266</v>
      </c>
      <c r="L32" s="31" t="n">
        <f aca="false">'MODE (No)'!L32/'MODE (No)'!$L32*100</f>
        <v>100</v>
      </c>
    </row>
    <row r="33" s="10" customFormat="true" ht="15" hidden="false" customHeight="true" outlineLevel="0" collapsed="false">
      <c r="A33" s="14" t="s">
        <v>57</v>
      </c>
      <c r="B33" s="31" t="n">
        <f aca="false">'MODE (No)'!B33/'MODE (No)'!$L33*100</f>
        <v>63.6179191689661</v>
      </c>
      <c r="C33" s="31" t="n">
        <f aca="false">'MODE (No)'!C33/'MODE (No)'!$L33*100</f>
        <v>6.8576529784126</v>
      </c>
      <c r="D33" s="31" t="n">
        <f aca="false">'MODE (No)'!D33/'MODE (No)'!$L33*100</f>
        <v>2.86479467618893</v>
      </c>
      <c r="E33" s="31" t="n">
        <f aca="false">'MODE (No)'!E33/'MODE (No)'!$L33*100</f>
        <v>19.3150462587242</v>
      </c>
      <c r="F33" s="31" t="n">
        <f aca="false">'MODE (No)'!F33/'MODE (No)'!$L33*100</f>
        <v>1.07937023210518</v>
      </c>
      <c r="G33" s="31" t="n">
        <f aca="false">'MODE (No)'!G33/'MODE (No)'!$L33*100</f>
        <v>0.624898555429313</v>
      </c>
      <c r="H33" s="31" t="n">
        <f aca="false">'MODE (No)'!H33/'MODE (No)'!$L33*100</f>
        <v>0.470702807985717</v>
      </c>
      <c r="I33" s="31" t="n">
        <f aca="false">'MODE (No)'!I33/'MODE (No)'!$L33*100</f>
        <v>0.657360818049018</v>
      </c>
      <c r="J33" s="31" t="n">
        <f aca="false">'MODE (No)'!J33/'MODE (No)'!$L33*100</f>
        <v>3.31115078720987</v>
      </c>
      <c r="K33" s="31" t="n">
        <f aca="false">'MODE (No)'!K33/'MODE (No)'!$L33*100</f>
        <v>1.20110371692907</v>
      </c>
      <c r="L33" s="31" t="n">
        <f aca="false">'MODE (No)'!L33/'MODE (No)'!$L33*100</f>
        <v>100</v>
      </c>
    </row>
    <row r="34" s="10" customFormat="true" ht="15" hidden="false" customHeight="true" outlineLevel="0" collapsed="false">
      <c r="A34" s="14" t="s">
        <v>58</v>
      </c>
      <c r="B34" s="31" t="n">
        <f aca="false">'MODE (No)'!B34/'MODE (No)'!$L34*100</f>
        <v>57.9558260085644</v>
      </c>
      <c r="C34" s="31" t="n">
        <f aca="false">'MODE (No)'!C34/'MODE (No)'!$L34*100</f>
        <v>6.61482983998197</v>
      </c>
      <c r="D34" s="31" t="n">
        <f aca="false">'MODE (No)'!D34/'MODE (No)'!$L34*100</f>
        <v>25.1183231913455</v>
      </c>
      <c r="E34" s="31" t="n">
        <f aca="false">'MODE (No)'!E34/'MODE (No)'!$L34*100</f>
        <v>3.33558710840658</v>
      </c>
      <c r="F34" s="31" t="n">
        <f aca="false">'MODE (No)'!F34/'MODE (No)'!$L34*100</f>
        <v>0.101419878296146</v>
      </c>
      <c r="G34" s="31" t="n">
        <f aca="false">'MODE (No)'!G34/'MODE (No)'!$L34*100</f>
        <v>0.304259634888438</v>
      </c>
      <c r="H34" s="31" t="n">
        <f aca="false">'MODE (No)'!H34/'MODE (No)'!$L34*100</f>
        <v>0.304259634888438</v>
      </c>
      <c r="I34" s="31" t="n">
        <f aca="false">'MODE (No)'!I34/'MODE (No)'!$L34*100</f>
        <v>0.473292765382015</v>
      </c>
      <c r="J34" s="31" t="n">
        <f aca="false">'MODE (No)'!J34/'MODE (No)'!$L34*100</f>
        <v>4.66531440162272</v>
      </c>
      <c r="K34" s="31" t="n">
        <f aca="false">'MODE (No)'!K34/'MODE (No)'!$L34*100</f>
        <v>1.12688753662384</v>
      </c>
      <c r="L34" s="31" t="n">
        <f aca="false">'MODE (No)'!L34/'MODE (No)'!$L34*100</f>
        <v>100</v>
      </c>
    </row>
    <row r="35" s="19" customFormat="true" ht="15" hidden="false" customHeight="true" outlineLevel="0" collapsed="false">
      <c r="A35" s="16" t="s">
        <v>59</v>
      </c>
      <c r="B35" s="32" t="n">
        <f aca="false">'MODE (No)'!B35/'MODE (No)'!$L35*100</f>
        <v>54.9775882012724</v>
      </c>
      <c r="C35" s="32" t="n">
        <f aca="false">'MODE (No)'!C35/'MODE (No)'!$L35*100</f>
        <v>6.87536148062464</v>
      </c>
      <c r="D35" s="32" t="n">
        <f aca="false">'MODE (No)'!D35/'MODE (No)'!$L35*100</f>
        <v>21.7195633314054</v>
      </c>
      <c r="E35" s="32" t="n">
        <f aca="false">'MODE (No)'!E35/'MODE (No)'!$L35*100</f>
        <v>8.70083863504916</v>
      </c>
      <c r="F35" s="32" t="n">
        <f aca="false">'MODE (No)'!F35/'MODE (No)'!$L35*100</f>
        <v>0.283762290341238</v>
      </c>
      <c r="G35" s="32" t="n">
        <f aca="false">'MODE (No)'!G35/'MODE (No)'!$L35*100</f>
        <v>0.406665702718334</v>
      </c>
      <c r="H35" s="32" t="n">
        <f aca="false">'MODE (No)'!H35/'MODE (No)'!$L35*100</f>
        <v>0.412087912087912</v>
      </c>
      <c r="I35" s="32" t="n">
        <f aca="false">'MODE (No)'!I35/'MODE (No)'!$L35*100</f>
        <v>0.491613649508386</v>
      </c>
      <c r="J35" s="32" t="n">
        <f aca="false">'MODE (No)'!J35/'MODE (No)'!$L35*100</f>
        <v>5.11856564488143</v>
      </c>
      <c r="K35" s="32" t="n">
        <f aca="false">'MODE (No)'!K35/'MODE (No)'!$L35*100</f>
        <v>1.01395315211105</v>
      </c>
      <c r="L35" s="33" t="n">
        <f aca="false">'MODE (No)'!L35/'MODE (No)'!$L35*100</f>
        <v>100</v>
      </c>
    </row>
    <row r="36" s="10" customFormat="true" ht="15" hidden="false" customHeight="true" outlineLevel="0" collapsed="false">
      <c r="A36" s="14" t="s">
        <v>60</v>
      </c>
      <c r="B36" s="31" t="n">
        <f aca="false">'MODE (No)'!B36/'MODE (No)'!$L36*100</f>
        <v>52.5490471837423</v>
      </c>
      <c r="C36" s="31" t="n">
        <f aca="false">'MODE (No)'!C36/'MODE (No)'!$L36*100</f>
        <v>9.42268476197173</v>
      </c>
      <c r="D36" s="31" t="n">
        <f aca="false">'MODE (No)'!D36/'MODE (No)'!$L36*100</f>
        <v>28.0289712397159</v>
      </c>
      <c r="E36" s="31" t="n">
        <f aca="false">'MODE (No)'!E36/'MODE (No)'!$L36*100</f>
        <v>1.33605231699599</v>
      </c>
      <c r="F36" s="31" t="n">
        <f aca="false">'MODE (No)'!F36/'MODE (No)'!$L36*100</f>
        <v>0.0210955628999367</v>
      </c>
      <c r="G36" s="31" t="n">
        <f aca="false">'MODE (No)'!G36/'MODE (No)'!$L36*100</f>
        <v>0.309401589199072</v>
      </c>
      <c r="H36" s="31" t="n">
        <f aca="false">'MODE (No)'!H36/'MODE (No)'!$L36*100</f>
        <v>0.597707615498207</v>
      </c>
      <c r="I36" s="31" t="n">
        <f aca="false">'MODE (No)'!I36/'MODE (No)'!$L36*100</f>
        <v>0.492229800998523</v>
      </c>
      <c r="J36" s="31" t="n">
        <f aca="false">'MODE (No)'!J36/'MODE (No)'!$L36*100</f>
        <v>6.23022290978131</v>
      </c>
      <c r="K36" s="31" t="n">
        <f aca="false">'MODE (No)'!K36/'MODE (No)'!$L36*100</f>
        <v>1.01258701919696</v>
      </c>
      <c r="L36" s="31" t="n">
        <f aca="false">'MODE (No)'!L36/'MODE (No)'!$L36*100</f>
        <v>100</v>
      </c>
    </row>
    <row r="37" s="10" customFormat="true" ht="15" hidden="false" customHeight="true" outlineLevel="0" collapsed="false">
      <c r="A37" s="14" t="s">
        <v>61</v>
      </c>
      <c r="B37" s="31" t="n">
        <f aca="false">'MODE (No)'!B37/'MODE (No)'!$L37*100</f>
        <v>65.1818022132443</v>
      </c>
      <c r="C37" s="31" t="n">
        <f aca="false">'MODE (No)'!C37/'MODE (No)'!$L37*100</f>
        <v>9.1551027577727</v>
      </c>
      <c r="D37" s="31" t="n">
        <f aca="false">'MODE (No)'!D37/'MODE (No)'!$L37*100</f>
        <v>15.4329878798525</v>
      </c>
      <c r="E37" s="31" t="n">
        <f aca="false">'MODE (No)'!E37/'MODE (No)'!$L37*100</f>
        <v>3.75900228350606</v>
      </c>
      <c r="F37" s="31" t="n">
        <f aca="false">'MODE (No)'!F37/'MODE (No)'!$L37*100</f>
        <v>0.0210785174776041</v>
      </c>
      <c r="G37" s="31" t="n">
        <f aca="false">'MODE (No)'!G37/'MODE (No)'!$L37*100</f>
        <v>0.656947128051994</v>
      </c>
      <c r="H37" s="31" t="n">
        <f aca="false">'MODE (No)'!H37/'MODE (No)'!$L37*100</f>
        <v>0.628842438081855</v>
      </c>
      <c r="I37" s="31" t="n">
        <f aca="false">'MODE (No)'!I37/'MODE (No)'!$L37*100</f>
        <v>0.340769365887933</v>
      </c>
      <c r="J37" s="31" t="n">
        <f aca="false">'MODE (No)'!J37/'MODE (No)'!$L37*100</f>
        <v>3.16177762164061</v>
      </c>
      <c r="K37" s="31" t="n">
        <f aca="false">'MODE (No)'!K37/'MODE (No)'!$L37*100</f>
        <v>1.66168979448445</v>
      </c>
      <c r="L37" s="31" t="n">
        <f aca="false">'MODE (No)'!L37/'MODE (No)'!$L37*100</f>
        <v>100</v>
      </c>
    </row>
    <row r="38" s="10" customFormat="true" ht="15" hidden="false" customHeight="true" outlineLevel="0" collapsed="false">
      <c r="A38" s="14" t="s">
        <v>62</v>
      </c>
      <c r="B38" s="31" t="n">
        <f aca="false">'MODE (No)'!B38/'MODE (No)'!$L38*100</f>
        <v>62.4344465912227</v>
      </c>
      <c r="C38" s="31" t="n">
        <f aca="false">'MODE (No)'!C38/'MODE (No)'!$L38*100</f>
        <v>8.21036540053929</v>
      </c>
      <c r="D38" s="31" t="n">
        <f aca="false">'MODE (No)'!D38/'MODE (No)'!$L38*100</f>
        <v>17.6479330771354</v>
      </c>
      <c r="E38" s="31" t="n">
        <f aca="false">'MODE (No)'!E38/'MODE (No)'!$L38*100</f>
        <v>3.7941357565978</v>
      </c>
      <c r="F38" s="31" t="n">
        <f aca="false">'MODE (No)'!F38/'MODE (No)'!$L38*100</f>
        <v>0.0509564958916325</v>
      </c>
      <c r="G38" s="31" t="n">
        <f aca="false">'MODE (No)'!G38/'MODE (No)'!$L38*100</f>
        <v>0.592369264740228</v>
      </c>
      <c r="H38" s="31" t="n">
        <f aca="false">'MODE (No)'!H38/'MODE (No)'!$L38*100</f>
        <v>0.479840336312873</v>
      </c>
      <c r="I38" s="31" t="n">
        <f aca="false">'MODE (No)'!I38/'MODE (No)'!$L38*100</f>
        <v>0.38642009384488</v>
      </c>
      <c r="J38" s="31" t="n">
        <f aca="false">'MODE (No)'!J38/'MODE (No)'!$L38*100</f>
        <v>5.17633070765834</v>
      </c>
      <c r="K38" s="31" t="n">
        <f aca="false">'MODE (No)'!K38/'MODE (No)'!$L38*100</f>
        <v>1.22720227605682</v>
      </c>
      <c r="L38" s="31" t="n">
        <f aca="false">'MODE (No)'!L38/'MODE (No)'!$L38*100</f>
        <v>100</v>
      </c>
    </row>
    <row r="39" s="19" customFormat="true" ht="15" hidden="false" customHeight="true" outlineLevel="0" collapsed="false">
      <c r="A39" s="16" t="s">
        <v>63</v>
      </c>
      <c r="B39" s="32" t="n">
        <f aca="false">'MODE (No)'!B39/'MODE (No)'!$L39*100</f>
        <v>61.7397115331069</v>
      </c>
      <c r="C39" s="32" t="n">
        <f aca="false">'MODE (No)'!C39/'MODE (No)'!$L39*100</f>
        <v>8.70189898089881</v>
      </c>
      <c r="D39" s="32" t="n">
        <f aca="false">'MODE (No)'!D39/'MODE (No)'!$L39*100</f>
        <v>18.5899649161887</v>
      </c>
      <c r="E39" s="32" t="n">
        <f aca="false">'MODE (No)'!E39/'MODE (No)'!$L39*100</f>
        <v>3.39366263852537</v>
      </c>
      <c r="F39" s="32" t="n">
        <f aca="false">'MODE (No)'!F39/'MODE (No)'!$L39*100</f>
        <v>0.0367544690093</v>
      </c>
      <c r="G39" s="32" t="n">
        <f aca="false">'MODE (No)'!G39/'MODE (No)'!$L39*100</f>
        <v>0.568023611961909</v>
      </c>
      <c r="H39" s="32" t="n">
        <f aca="false">'MODE (No)'!H39/'MODE (No)'!$L39*100</f>
        <v>0.545748176198697</v>
      </c>
      <c r="I39" s="32" t="n">
        <f aca="false">'MODE (No)'!I39/'MODE (No)'!$L39*100</f>
        <v>0.388706354068052</v>
      </c>
      <c r="J39" s="32" t="n">
        <f aca="false">'MODE (No)'!J39/'MODE (No)'!$L39*100</f>
        <v>4.7045720331904</v>
      </c>
      <c r="K39" s="32" t="n">
        <f aca="false">'MODE (No)'!K39/'MODE (No)'!$L39*100</f>
        <v>1.33095728685192</v>
      </c>
      <c r="L39" s="33" t="n">
        <f aca="false">'MODE (No)'!L39/'MODE (No)'!$L39*100</f>
        <v>100</v>
      </c>
    </row>
    <row r="40" s="10" customFormat="true" ht="15" hidden="false" customHeight="true" outlineLevel="0" collapsed="false">
      <c r="A40" s="14" t="s">
        <v>64</v>
      </c>
      <c r="B40" s="31" t="n">
        <f aca="false">'MODE (No)'!B40/'MODE (No)'!$L40*100</f>
        <v>63.3389709809507</v>
      </c>
      <c r="C40" s="31" t="n">
        <f aca="false">'MODE (No)'!C40/'MODE (No)'!$L40*100</f>
        <v>8.43421755385437</v>
      </c>
      <c r="D40" s="31" t="n">
        <f aca="false">'MODE (No)'!D40/'MODE (No)'!$L40*100</f>
        <v>19.6902260993413</v>
      </c>
      <c r="E40" s="31" t="n">
        <f aca="false">'MODE (No)'!E40/'MODE (No)'!$L40*100</f>
        <v>1.03257966886238</v>
      </c>
      <c r="F40" s="31" t="n">
        <f aca="false">'MODE (No)'!F40/'MODE (No)'!$L40*100</f>
        <v>0.0267046466085099</v>
      </c>
      <c r="G40" s="31" t="n">
        <f aca="false">'MODE (No)'!G40/'MODE (No)'!$L40*100</f>
        <v>0.698771586256009</v>
      </c>
      <c r="H40" s="31" t="n">
        <f aca="false">'MODE (No)'!H40/'MODE (No)'!$L40*100</f>
        <v>0.480683638953178</v>
      </c>
      <c r="I40" s="31" t="n">
        <f aca="false">'MODE (No)'!I40/'MODE (No)'!$L40*100</f>
        <v>0.498486736692184</v>
      </c>
      <c r="J40" s="31" t="n">
        <f aca="false">'MODE (No)'!J40/'MODE (No)'!$L40*100</f>
        <v>4.5931992166637</v>
      </c>
      <c r="K40" s="31" t="n">
        <f aca="false">'MODE (No)'!K40/'MODE (No)'!$L40*100</f>
        <v>1.2061598718177</v>
      </c>
      <c r="L40" s="31" t="n">
        <f aca="false">'MODE (No)'!L40/'MODE (No)'!$L40*100</f>
        <v>100</v>
      </c>
    </row>
    <row r="41" s="10" customFormat="true" ht="15" hidden="false" customHeight="true" outlineLevel="0" collapsed="false">
      <c r="A41" s="14" t="s">
        <v>65</v>
      </c>
      <c r="B41" s="31" t="n">
        <f aca="false">'MODE (No)'!B41/'MODE (No)'!$L41*100</f>
        <v>73.3231955683485</v>
      </c>
      <c r="C41" s="31" t="n">
        <f aca="false">'MODE (No)'!C41/'MODE (No)'!$L41*100</f>
        <v>8.37451800358443</v>
      </c>
      <c r="D41" s="31" t="n">
        <f aca="false">'MODE (No)'!D41/'MODE (No)'!$L41*100</f>
        <v>5.98490197143323</v>
      </c>
      <c r="E41" s="31" t="n">
        <f aca="false">'MODE (No)'!E41/'MODE (No)'!$L41*100</f>
        <v>0.727746700700592</v>
      </c>
      <c r="F41" s="31" t="n">
        <f aca="false">'MODE (No)'!F41/'MODE (No)'!$L41*100</f>
        <v>0</v>
      </c>
      <c r="G41" s="31" t="n">
        <f aca="false">'MODE (No)'!G41/'MODE (No)'!$L41*100</f>
        <v>1.06446532341281</v>
      </c>
      <c r="H41" s="31" t="n">
        <f aca="false">'MODE (No)'!H41/'MODE (No)'!$L41*100</f>
        <v>1.91169282572096</v>
      </c>
      <c r="I41" s="31" t="n">
        <f aca="false">'MODE (No)'!I41/'MODE (No)'!$L41*100</f>
        <v>0.173790256883723</v>
      </c>
      <c r="J41" s="31" t="n">
        <f aca="false">'MODE (No)'!J41/'MODE (No)'!$L41*100</f>
        <v>5.77852604138381</v>
      </c>
      <c r="K41" s="31" t="n">
        <f aca="false">'MODE (No)'!K41/'MODE (No)'!$L41*100</f>
        <v>2.66116330853202</v>
      </c>
      <c r="L41" s="31" t="n">
        <f aca="false">'MODE (No)'!L41/'MODE (No)'!$L41*100</f>
        <v>100</v>
      </c>
    </row>
    <row r="42" s="10" customFormat="true" ht="15" hidden="false" customHeight="true" outlineLevel="0" collapsed="false">
      <c r="A42" s="14" t="s">
        <v>66</v>
      </c>
      <c r="B42" s="31" t="n">
        <f aca="false">'MODE (No)'!B42/'MODE (No)'!$L42*100</f>
        <v>65.2526089741175</v>
      </c>
      <c r="C42" s="31" t="n">
        <f aca="false">'MODE (No)'!C42/'MODE (No)'!$L42*100</f>
        <v>9.25667784349923</v>
      </c>
      <c r="D42" s="31" t="n">
        <f aca="false">'MODE (No)'!D42/'MODE (No)'!$L42*100</f>
        <v>17.3548581546924</v>
      </c>
      <c r="E42" s="31" t="n">
        <f aca="false">'MODE (No)'!E42/'MODE (No)'!$L42*100</f>
        <v>1.44294164186415</v>
      </c>
      <c r="F42" s="31" t="n">
        <f aca="false">'MODE (No)'!F42/'MODE (No)'!$L42*100</f>
        <v>0.0244885657235429</v>
      </c>
      <c r="G42" s="31" t="n">
        <f aca="false">'MODE (No)'!G42/'MODE (No)'!$L42*100</f>
        <v>0.762913009079607</v>
      </c>
      <c r="H42" s="31" t="n">
        <f aca="false">'MODE (No)'!H42/'MODE (No)'!$L42*100</f>
        <v>0.591493049014806</v>
      </c>
      <c r="I42" s="31" t="n">
        <f aca="false">'MODE (No)'!I42/'MODE (No)'!$L42*100</f>
        <v>0.282560373733188</v>
      </c>
      <c r="J42" s="31" t="n">
        <f aca="false">'MODE (No)'!J42/'MODE (No)'!$L42*100</f>
        <v>2.9461628301247</v>
      </c>
      <c r="K42" s="31" t="n">
        <f aca="false">'MODE (No)'!K42/'MODE (No)'!$L42*100</f>
        <v>2.08529555815093</v>
      </c>
      <c r="L42" s="31" t="n">
        <f aca="false">'MODE (No)'!L42/'MODE (No)'!$L42*100</f>
        <v>100</v>
      </c>
    </row>
    <row r="43" s="19" customFormat="true" ht="15" hidden="false" customHeight="true" outlineLevel="0" collapsed="false">
      <c r="A43" s="16" t="s">
        <v>67</v>
      </c>
      <c r="B43" s="32" t="n">
        <f aca="false">'MODE (No)'!B43/'MODE (No)'!$L43*100</f>
        <v>66.3764938755095</v>
      </c>
      <c r="C43" s="32" t="n">
        <f aca="false">'MODE (No)'!C43/'MODE (No)'!$L43*100</f>
        <v>8.88716251449977</v>
      </c>
      <c r="D43" s="32" t="n">
        <f aca="false">'MODE (No)'!D43/'MODE (No)'!$L43*100</f>
        <v>15.685293773346</v>
      </c>
      <c r="E43" s="32" t="n">
        <f aca="false">'MODE (No)'!E43/'MODE (No)'!$L43*100</f>
        <v>1.20467823810487</v>
      </c>
      <c r="F43" s="32" t="n">
        <f aca="false">'MODE (No)'!F43/'MODE (No)'!$L43*100</f>
        <v>0.020219864420488</v>
      </c>
      <c r="G43" s="32" t="n">
        <f aca="false">'MODE (No)'!G43/'MODE (No)'!$L43*100</f>
        <v>0.806666170038418</v>
      </c>
      <c r="H43" s="32" t="n">
        <f aca="false">'MODE (No)'!H43/'MODE (No)'!$L43*100</f>
        <v>0.82369342428725</v>
      </c>
      <c r="I43" s="32" t="n">
        <f aca="false">'MODE (No)'!I43/'MODE (No)'!$L43*100</f>
        <v>0.312875796822289</v>
      </c>
      <c r="J43" s="32" t="n">
        <f aca="false">'MODE (No)'!J43/'MODE (No)'!$L43*100</f>
        <v>3.89498440942033</v>
      </c>
      <c r="K43" s="32" t="n">
        <f aca="false">'MODE (No)'!K43/'MODE (No)'!$L43*100</f>
        <v>1.98793193355114</v>
      </c>
      <c r="L43" s="33" t="n">
        <f aca="false">'MODE (No)'!L43/'MODE (No)'!$L43*100</f>
        <v>100</v>
      </c>
    </row>
    <row r="44" s="10" customFormat="true" ht="15" hidden="false" customHeight="true" outlineLevel="0" collapsed="false">
      <c r="A44" s="14" t="s">
        <v>68</v>
      </c>
      <c r="B44" s="31" t="n">
        <f aca="false">'MODE (No)'!B44/'MODE (No)'!$L44*100</f>
        <v>78.5504343471729</v>
      </c>
      <c r="C44" s="31" t="n">
        <f aca="false">'MODE (No)'!C44/'MODE (No)'!$L44*100</f>
        <v>6.6425725544839</v>
      </c>
      <c r="D44" s="31" t="n">
        <f aca="false">'MODE (No)'!D44/'MODE (No)'!$L44*100</f>
        <v>8.36907535215867</v>
      </c>
      <c r="E44" s="31" t="n">
        <f aca="false">'MODE (No)'!E44/'MODE (No)'!$L44*100</f>
        <v>2.32522697089112</v>
      </c>
      <c r="F44" s="31" t="n">
        <f aca="false">'MODE (No)'!F44/'MODE (No)'!$L44*100</f>
        <v>0.0261261457403497</v>
      </c>
      <c r="G44" s="31" t="n">
        <f aca="false">'MODE (No)'!G44/'MODE (No)'!$L44*100</f>
        <v>0.335285537001154</v>
      </c>
      <c r="H44" s="31" t="n">
        <f aca="false">'MODE (No)'!H44/'MODE (No)'!$L44*100</f>
        <v>0.209009165922797</v>
      </c>
      <c r="I44" s="31" t="n">
        <f aca="false">'MODE (No)'!I44/'MODE (No)'!$L44*100</f>
        <v>0.152402516818706</v>
      </c>
      <c r="J44" s="31" t="n">
        <f aca="false">'MODE (No)'!J44/'MODE (No)'!$L44*100</f>
        <v>2.14887548714376</v>
      </c>
      <c r="K44" s="31" t="n">
        <f aca="false">'MODE (No)'!K44/'MODE (No)'!$L44*100</f>
        <v>1.24099192266661</v>
      </c>
      <c r="L44" s="31" t="n">
        <f aca="false">'MODE (No)'!L44/'MODE (No)'!$L44*100</f>
        <v>100</v>
      </c>
    </row>
    <row r="45" s="10" customFormat="true" ht="15" hidden="false" customHeight="true" outlineLevel="0" collapsed="false">
      <c r="A45" s="14" t="s">
        <v>69</v>
      </c>
      <c r="B45" s="31" t="n">
        <f aca="false">'MODE (No)'!B45/'MODE (No)'!$L45*100</f>
        <v>62.3936559806186</v>
      </c>
      <c r="C45" s="31" t="n">
        <f aca="false">'MODE (No)'!C45/'MODE (No)'!$L45*100</f>
        <v>9.77660713279621</v>
      </c>
      <c r="D45" s="31" t="n">
        <f aca="false">'MODE (No)'!D45/'MODE (No)'!$L45*100</f>
        <v>19.6856160910474</v>
      </c>
      <c r="E45" s="31" t="n">
        <f aca="false">'MODE (No)'!E45/'MODE (No)'!$L45*100</f>
        <v>1.79446729393205</v>
      </c>
      <c r="F45" s="31" t="n">
        <f aca="false">'MODE (No)'!F45/'MODE (No)'!$L45*100</f>
        <v>0.035213251450786</v>
      </c>
      <c r="G45" s="31" t="n">
        <f aca="false">'MODE (No)'!G45/'MODE (No)'!$L45*100</f>
        <v>0.66623471744887</v>
      </c>
      <c r="H45" s="31" t="n">
        <f aca="false">'MODE (No)'!H45/'MODE (No)'!$L45*100</f>
        <v>0.428193137641557</v>
      </c>
      <c r="I45" s="31" t="n">
        <f aca="false">'MODE (No)'!I45/'MODE (No)'!$L45*100</f>
        <v>0.311285142824948</v>
      </c>
      <c r="J45" s="31" t="n">
        <f aca="false">'MODE (No)'!J45/'MODE (No)'!$L45*100</f>
        <v>3.20018029184743</v>
      </c>
      <c r="K45" s="31" t="n">
        <f aca="false">'MODE (No)'!K45/'MODE (No)'!$L45*100</f>
        <v>1.70854696039213</v>
      </c>
      <c r="L45" s="31" t="n">
        <f aca="false">'MODE (No)'!L45/'MODE (No)'!$L45*100</f>
        <v>100</v>
      </c>
    </row>
    <row r="46" s="19" customFormat="true" ht="15" hidden="false" customHeight="true" outlineLevel="0" collapsed="false">
      <c r="A46" s="20" t="s">
        <v>70</v>
      </c>
      <c r="B46" s="32" t="n">
        <f aca="false">'MODE (No)'!B46/'MODE (No)'!$L46*100</f>
        <v>68.7403251601427</v>
      </c>
      <c r="C46" s="32" t="n">
        <f aca="false">'MODE (No)'!C46/'MODE (No)'!$L46*100</f>
        <v>8.5455027495788</v>
      </c>
      <c r="D46" s="32" t="n">
        <f aca="false">'MODE (No)'!D46/'MODE (No)'!$L46*100</f>
        <v>15.2402781222472</v>
      </c>
      <c r="E46" s="32" t="n">
        <f aca="false">'MODE (No)'!E46/'MODE (No)'!$L46*100</f>
        <v>2.00295911124035</v>
      </c>
      <c r="F46" s="32" t="n">
        <f aca="false">'MODE (No)'!F46/'MODE (No)'!$L46*100</f>
        <v>0.0316436751135324</v>
      </c>
      <c r="G46" s="32" t="n">
        <f aca="false">'MODE (No)'!G46/'MODE (No)'!$L46*100</f>
        <v>0.536232008004995</v>
      </c>
      <c r="H46" s="32" t="n">
        <f aca="false">'MODE (No)'!H46/'MODE (No)'!$L46*100</f>
        <v>0.342093785011161</v>
      </c>
      <c r="I46" s="32" t="n">
        <f aca="false">'MODE (No)'!I46/'MODE (No)'!$L46*100</f>
        <v>0.24887322859562</v>
      </c>
      <c r="J46" s="32" t="n">
        <f aca="false">'MODE (No)'!J46/'MODE (No)'!$L46*100</f>
        <v>2.78720911337843</v>
      </c>
      <c r="K46" s="32" t="n">
        <f aca="false">'MODE (No)'!K46/'MODE (No)'!$L46*100</f>
        <v>1.52488304668725</v>
      </c>
      <c r="L46" s="33" t="n">
        <f aca="false">'MODE (No)'!L46/'MODE (No)'!$L46*100</f>
        <v>100</v>
      </c>
    </row>
    <row r="47" s="10" customFormat="true" ht="15" hidden="false" customHeight="true" outlineLevel="0" collapsed="false">
      <c r="A47" s="14" t="s">
        <v>71</v>
      </c>
      <c r="B47" s="31" t="n">
        <f aca="false">'MODE (No)'!B47/'MODE (No)'!$L47*100</f>
        <v>67.6148225469729</v>
      </c>
      <c r="C47" s="31" t="n">
        <f aca="false">'MODE (No)'!C47/'MODE (No)'!$L47*100</f>
        <v>6.13256784968685</v>
      </c>
      <c r="D47" s="31" t="n">
        <f aca="false">'MODE (No)'!D47/'MODE (No)'!$L47*100</f>
        <v>1.85281837160752</v>
      </c>
      <c r="E47" s="31" t="n">
        <f aca="false">'MODE (No)'!E47/'MODE (No)'!$L47*100</f>
        <v>12.5</v>
      </c>
      <c r="F47" s="31" t="n">
        <f aca="false">'MODE (No)'!F47/'MODE (No)'!$L47*100</f>
        <v>3.96659707724426</v>
      </c>
      <c r="G47" s="31" t="n">
        <f aca="false">'MODE (No)'!G47/'MODE (No)'!$L47*100</f>
        <v>0.626304801670146</v>
      </c>
      <c r="H47" s="31" t="n">
        <f aca="false">'MODE (No)'!H47/'MODE (No)'!$L47*100</f>
        <v>0.391440501043841</v>
      </c>
      <c r="I47" s="31" t="n">
        <f aca="false">'MODE (No)'!I47/'MODE (No)'!$L47*100</f>
        <v>0.313152400835073</v>
      </c>
      <c r="J47" s="31" t="n">
        <f aca="false">'MODE (No)'!J47/'MODE (No)'!$L47*100</f>
        <v>5.06263048016701</v>
      </c>
      <c r="K47" s="31" t="n">
        <f aca="false">'MODE (No)'!K47/'MODE (No)'!$L47*100</f>
        <v>1.53966597077244</v>
      </c>
      <c r="L47" s="31" t="n">
        <f aca="false">'MODE (No)'!L47/'MODE (No)'!$L47*100</f>
        <v>100</v>
      </c>
    </row>
    <row r="48" s="10" customFormat="true" ht="15" hidden="false" customHeight="true" outlineLevel="0" collapsed="false">
      <c r="A48" s="14" t="s">
        <v>72</v>
      </c>
      <c r="B48" s="31" t="n">
        <f aca="false">'MODE (No)'!B48/'MODE (No)'!$L48*100</f>
        <v>59.0728700498185</v>
      </c>
      <c r="C48" s="31" t="n">
        <f aca="false">'MODE (No)'!C48/'MODE (No)'!$L48*100</f>
        <v>5.64046272059444</v>
      </c>
      <c r="D48" s="31" t="n">
        <f aca="false">'MODE (No)'!D48/'MODE (No)'!$L48*100</f>
        <v>11.5511272481635</v>
      </c>
      <c r="E48" s="31" t="n">
        <f aca="false">'MODE (No)'!E48/'MODE (No)'!$L48*100</f>
        <v>13.6367474457485</v>
      </c>
      <c r="F48" s="31" t="n">
        <f aca="false">'MODE (No)'!F48/'MODE (No)'!$L48*100</f>
        <v>1.1061386473022</v>
      </c>
      <c r="G48" s="31" t="n">
        <f aca="false">'MODE (No)'!G48/'MODE (No)'!$L48*100</f>
        <v>0.354639871654142</v>
      </c>
      <c r="H48" s="31" t="n">
        <f aca="false">'MODE (No)'!H48/'MODE (No)'!$L48*100</f>
        <v>0.379971291058009</v>
      </c>
      <c r="I48" s="31" t="n">
        <f aca="false">'MODE (No)'!I48/'MODE (No)'!$L48*100</f>
        <v>0.607954065692814</v>
      </c>
      <c r="J48" s="31" t="n">
        <f aca="false">'MODE (No)'!J48/'MODE (No)'!$L48*100</f>
        <v>6.76348898083256</v>
      </c>
      <c r="K48" s="31" t="n">
        <f aca="false">'MODE (No)'!K48/'MODE (No)'!$L48*100</f>
        <v>0.886599679135354</v>
      </c>
      <c r="L48" s="31" t="n">
        <f aca="false">'MODE (No)'!L48/'MODE (No)'!$L48*100</f>
        <v>100</v>
      </c>
    </row>
    <row r="49" s="10" customFormat="true" ht="15" hidden="false" customHeight="true" outlineLevel="0" collapsed="false">
      <c r="A49" s="14" t="s">
        <v>73</v>
      </c>
      <c r="B49" s="31" t="n">
        <f aca="false">'MODE (No)'!B49/'MODE (No)'!$L49*100</f>
        <v>55.5133079847909</v>
      </c>
      <c r="C49" s="31" t="n">
        <f aca="false">'MODE (No)'!C49/'MODE (No)'!$L49*100</f>
        <v>5.17110266159696</v>
      </c>
      <c r="D49" s="31" t="n">
        <f aca="false">'MODE (No)'!D49/'MODE (No)'!$L49*100</f>
        <v>3.61216730038023</v>
      </c>
      <c r="E49" s="31" t="n">
        <f aca="false">'MODE (No)'!E49/'MODE (No)'!$L49*100</f>
        <v>20.1425855513308</v>
      </c>
      <c r="F49" s="31" t="n">
        <f aca="false">'MODE (No)'!F49/'MODE (No)'!$L49*100</f>
        <v>6.21673003802281</v>
      </c>
      <c r="G49" s="31" t="n">
        <f aca="false">'MODE (No)'!G49/'MODE (No)'!$L49*100</f>
        <v>0.342205323193916</v>
      </c>
      <c r="H49" s="31" t="n">
        <f aca="false">'MODE (No)'!H49/'MODE (No)'!$L49*100</f>
        <v>0.35171102661597</v>
      </c>
      <c r="I49" s="31" t="n">
        <f aca="false">'MODE (No)'!I49/'MODE (No)'!$L49*100</f>
        <v>0.979087452471483</v>
      </c>
      <c r="J49" s="31" t="n">
        <f aca="false">'MODE (No)'!J49/'MODE (No)'!$L49*100</f>
        <v>6.64448669201521</v>
      </c>
      <c r="K49" s="31" t="n">
        <f aca="false">'MODE (No)'!K49/'MODE (No)'!$L49*100</f>
        <v>1.02661596958175</v>
      </c>
      <c r="L49" s="31" t="n">
        <f aca="false">'MODE (No)'!L49/'MODE (No)'!$L49*100</f>
        <v>100</v>
      </c>
    </row>
    <row r="50" s="10" customFormat="true" ht="15" hidden="false" customHeight="true" outlineLevel="0" collapsed="false">
      <c r="A50" s="14" t="s">
        <v>74</v>
      </c>
      <c r="B50" s="31" t="n">
        <f aca="false">'MODE (No)'!B50/'MODE (No)'!$L50*100</f>
        <v>43.6940836940837</v>
      </c>
      <c r="C50" s="31" t="n">
        <f aca="false">'MODE (No)'!C50/'MODE (No)'!$L50*100</f>
        <v>5.05050505050505</v>
      </c>
      <c r="D50" s="31" t="n">
        <f aca="false">'MODE (No)'!D50/'MODE (No)'!$L50*100</f>
        <v>16.0750360750361</v>
      </c>
      <c r="E50" s="31" t="n">
        <f aca="false">'MODE (No)'!E50/'MODE (No)'!$L50*100</f>
        <v>16.5120593692022</v>
      </c>
      <c r="F50" s="31" t="n">
        <f aca="false">'MODE (No)'!F50/'MODE (No)'!$L50*100</f>
        <v>4.04864976293548</v>
      </c>
      <c r="G50" s="31" t="n">
        <f aca="false">'MODE (No)'!G50/'MODE (No)'!$L50*100</f>
        <v>0.358688930117502</v>
      </c>
      <c r="H50" s="31" t="n">
        <f aca="false">'MODE (No)'!H50/'MODE (No)'!$L50*100</f>
        <v>0.428777571634714</v>
      </c>
      <c r="I50" s="31" t="n">
        <f aca="false">'MODE (No)'!I50/'MODE (No)'!$L50*100</f>
        <v>1.10080395794682</v>
      </c>
      <c r="J50" s="31" t="n">
        <f aca="false">'MODE (No)'!J50/'MODE (No)'!$L50*100</f>
        <v>12.1459492888064</v>
      </c>
      <c r="K50" s="31" t="n">
        <f aca="false">'MODE (No)'!K50/'MODE (No)'!$L50*100</f>
        <v>0.585446299732014</v>
      </c>
      <c r="L50" s="31" t="n">
        <f aca="false">'MODE (No)'!L50/'MODE (No)'!$L50*100</f>
        <v>100</v>
      </c>
    </row>
    <row r="51" s="10" customFormat="true" ht="15" hidden="false" customHeight="true" outlineLevel="0" collapsed="false">
      <c r="A51" s="14" t="s">
        <v>75</v>
      </c>
      <c r="B51" s="31" t="n">
        <f aca="false">'MODE (No)'!B51/'MODE (No)'!$L51*100</f>
        <v>62.6318572740683</v>
      </c>
      <c r="C51" s="31" t="n">
        <f aca="false">'MODE (No)'!C51/'MODE (No)'!$L51*100</f>
        <v>7.34504160984163</v>
      </c>
      <c r="D51" s="31" t="n">
        <f aca="false">'MODE (No)'!D51/'MODE (No)'!$L51*100</f>
        <v>10.4678671824988</v>
      </c>
      <c r="E51" s="31" t="n">
        <f aca="false">'MODE (No)'!E51/'MODE (No)'!$L51*100</f>
        <v>11.5811739820201</v>
      </c>
      <c r="F51" s="31" t="n">
        <f aca="false">'MODE (No)'!F51/'MODE (No)'!$L51*100</f>
        <v>0.256060563889894</v>
      </c>
      <c r="G51" s="31" t="n">
        <f aca="false">'MODE (No)'!G51/'MODE (No)'!$L51*100</f>
        <v>0.648501210721144</v>
      </c>
      <c r="H51" s="31" t="n">
        <f aca="false">'MODE (No)'!H51/'MODE (No)'!$L51*100</f>
        <v>0.456455787803724</v>
      </c>
      <c r="I51" s="31" t="n">
        <f aca="false">'MODE (No)'!I51/'MODE (No)'!$L51*100</f>
        <v>0.545520331765426</v>
      </c>
      <c r="J51" s="31" t="n">
        <f aca="false">'MODE (No)'!J51/'MODE (No)'!$L51*100</f>
        <v>5.06276267082301</v>
      </c>
      <c r="K51" s="31" t="n">
        <f aca="false">'MODE (No)'!K51/'MODE (No)'!$L51*100</f>
        <v>1.00475938656795</v>
      </c>
      <c r="L51" s="31" t="n">
        <f aca="false">'MODE (No)'!L51/'MODE (No)'!$L51*100</f>
        <v>100</v>
      </c>
    </row>
    <row r="52" s="10" customFormat="true" ht="15" hidden="false" customHeight="true" outlineLevel="0" collapsed="false">
      <c r="A52" s="14" t="s">
        <v>76</v>
      </c>
      <c r="B52" s="31" t="n">
        <f aca="false">'MODE (No)'!B52/'MODE (No)'!$L52*100</f>
        <v>55.1804366120489</v>
      </c>
      <c r="C52" s="31" t="n">
        <f aca="false">'MODE (No)'!C52/'MODE (No)'!$L52*100</f>
        <v>6.01455373496362</v>
      </c>
      <c r="D52" s="31" t="n">
        <f aca="false">'MODE (No)'!D52/'MODE (No)'!$L52*100</f>
        <v>17.4644819563388</v>
      </c>
      <c r="E52" s="31" t="n">
        <f aca="false">'MODE (No)'!E52/'MODE (No)'!$L52*100</f>
        <v>11.4499282213752</v>
      </c>
      <c r="F52" s="31" t="n">
        <f aca="false">'MODE (No)'!F52/'MODE (No)'!$L52*100</f>
        <v>0.0594029998514925</v>
      </c>
      <c r="G52" s="31" t="n">
        <f aca="false">'MODE (No)'!G52/'MODE (No)'!$L52*100</f>
        <v>0.485124498787189</v>
      </c>
      <c r="H52" s="31" t="n">
        <f aca="false">'MODE (No)'!H52/'MODE (No)'!$L52*100</f>
        <v>0.524726498688184</v>
      </c>
      <c r="I52" s="31" t="n">
        <f aca="false">'MODE (No)'!I52/'MODE (No)'!$L52*100</f>
        <v>0.697985248255037</v>
      </c>
      <c r="J52" s="31" t="n">
        <f aca="false">'MODE (No)'!J52/'MODE (No)'!$L52*100</f>
        <v>7.47982773130043</v>
      </c>
      <c r="K52" s="31" t="n">
        <f aca="false">'MODE (No)'!K52/'MODE (No)'!$L52*100</f>
        <v>0.643532498391169</v>
      </c>
      <c r="L52" s="31" t="n">
        <f aca="false">'MODE (No)'!L52/'MODE (No)'!$L52*100</f>
        <v>100</v>
      </c>
    </row>
    <row r="53" s="19" customFormat="true" ht="15" hidden="false" customHeight="true" outlineLevel="0" collapsed="false">
      <c r="A53" s="16" t="s">
        <v>77</v>
      </c>
      <c r="B53" s="32" t="n">
        <f aca="false">'MODE (No)'!B53/'MODE (No)'!$L53*100</f>
        <v>55.9908050290861</v>
      </c>
      <c r="C53" s="32" t="n">
        <f aca="false">'MODE (No)'!C53/'MODE (No)'!$L53*100</f>
        <v>6.12310001876525</v>
      </c>
      <c r="D53" s="32" t="n">
        <f aca="false">'MODE (No)'!D53/'MODE (No)'!$L53*100</f>
        <v>12.2039782323138</v>
      </c>
      <c r="E53" s="32" t="n">
        <f aca="false">'MODE (No)'!E53/'MODE (No)'!$L53*100</f>
        <v>13.7849502720961</v>
      </c>
      <c r="F53" s="32" t="n">
        <f aca="false">'MODE (No)'!F53/'MODE (No)'!$L53*100</f>
        <v>1.89810471007694</v>
      </c>
      <c r="G53" s="32" t="n">
        <f aca="false">'MODE (No)'!G53/'MODE (No)'!$L53*100</f>
        <v>0.487896415837868</v>
      </c>
      <c r="H53" s="32" t="n">
        <f aca="false">'MODE (No)'!H53/'MODE (No)'!$L53*100</f>
        <v>0.441921561268531</v>
      </c>
      <c r="I53" s="32" t="n">
        <f aca="false">'MODE (No)'!I53/'MODE (No)'!$L53*100</f>
        <v>0.74216550947645</v>
      </c>
      <c r="J53" s="32" t="n">
        <f aca="false">'MODE (No)'!J53/'MODE (No)'!$L53*100</f>
        <v>7.47795083505348</v>
      </c>
      <c r="K53" s="32" t="n">
        <f aca="false">'MODE (No)'!K53/'MODE (No)'!$L53*100</f>
        <v>0.849127416025521</v>
      </c>
      <c r="L53" s="33" t="n">
        <f aca="false">'MODE (No)'!L53/'MODE (No)'!$L53*100</f>
        <v>100</v>
      </c>
    </row>
    <row r="54" s="10" customFormat="true" ht="15" hidden="false" customHeight="true" outlineLevel="0" collapsed="false">
      <c r="A54" s="14" t="s">
        <v>78</v>
      </c>
      <c r="B54" s="31" t="n">
        <f aca="false">'MODE (No)'!B54/'MODE (No)'!$L54*100</f>
        <v>66.0101480791136</v>
      </c>
      <c r="C54" s="31" t="n">
        <f aca="false">'MODE (No)'!C54/'MODE (No)'!$L54*100</f>
        <v>6.04535570052811</v>
      </c>
      <c r="D54" s="31" t="n">
        <f aca="false">'MODE (No)'!D54/'MODE (No)'!$L54*100</f>
        <v>20.8967588277933</v>
      </c>
      <c r="E54" s="31" t="n">
        <f aca="false">'MODE (No)'!E54/'MODE (No)'!$L54*100</f>
        <v>1.44144144144144</v>
      </c>
      <c r="F54" s="31" t="n">
        <f aca="false">'MODE (No)'!F54/'MODE (No)'!$L54*100</f>
        <v>0.0393496945221083</v>
      </c>
      <c r="G54" s="31" t="n">
        <f aca="false">'MODE (No)'!G54/'MODE (No)'!$L54*100</f>
        <v>0.42042042042042</v>
      </c>
      <c r="H54" s="31" t="n">
        <f aca="false">'MODE (No)'!H54/'MODE (No)'!$L54*100</f>
        <v>0.281660971316144</v>
      </c>
      <c r="I54" s="31" t="n">
        <f aca="false">'MODE (No)'!I54/'MODE (No)'!$L54*100</f>
        <v>0.225742984363674</v>
      </c>
      <c r="J54" s="31" t="n">
        <f aca="false">'MODE (No)'!J54/'MODE (No)'!$L54*100</f>
        <v>3.69472921197059</v>
      </c>
      <c r="K54" s="31" t="n">
        <f aca="false">'MODE (No)'!K54/'MODE (No)'!$L54*100</f>
        <v>0.9443926685306</v>
      </c>
      <c r="L54" s="31" t="n">
        <f aca="false">'MODE (No)'!L54/'MODE (No)'!$L54*100</f>
        <v>100</v>
      </c>
    </row>
    <row r="55" s="10" customFormat="true" ht="15" hidden="false" customHeight="true" outlineLevel="0" collapsed="false">
      <c r="A55" s="14" t="s">
        <v>79</v>
      </c>
      <c r="B55" s="31" t="n">
        <f aca="false">'MODE (No)'!B55/'MODE (No)'!$L55*100</f>
        <v>68.132439616318</v>
      </c>
      <c r="C55" s="31" t="n">
        <f aca="false">'MODE (No)'!C55/'MODE (No)'!$L55*100</f>
        <v>5.08494163873801</v>
      </c>
      <c r="D55" s="31" t="n">
        <f aca="false">'MODE (No)'!D55/'MODE (No)'!$L55*100</f>
        <v>21.0620594013637</v>
      </c>
      <c r="E55" s="31" t="n">
        <f aca="false">'MODE (No)'!E55/'MODE (No)'!$L55*100</f>
        <v>1.26256789552756</v>
      </c>
      <c r="F55" s="31" t="n">
        <f aca="false">'MODE (No)'!F55/'MODE (No)'!$L55*100</f>
        <v>0.0520050849416387</v>
      </c>
      <c r="G55" s="31" t="n">
        <f aca="false">'MODE (No)'!G55/'MODE (No)'!$L55*100</f>
        <v>0.260025424708194</v>
      </c>
      <c r="H55" s="31" t="n">
        <f aca="false">'MODE (No)'!H55/'MODE (No)'!$L55*100</f>
        <v>0.338033052120652</v>
      </c>
      <c r="I55" s="31" t="n">
        <f aca="false">'MODE (No)'!I55/'MODE (No)'!$L55*100</f>
        <v>0.225355368080435</v>
      </c>
      <c r="J55" s="31" t="n">
        <f aca="false">'MODE (No)'!J55/'MODE (No)'!$L55*100</f>
        <v>3.02207326938634</v>
      </c>
      <c r="K55" s="31" t="n">
        <f aca="false">'MODE (No)'!K55/'MODE (No)'!$L55*100</f>
        <v>0.56049924881544</v>
      </c>
      <c r="L55" s="31" t="n">
        <f aca="false">'MODE (No)'!L55/'MODE (No)'!$L55*100</f>
        <v>100</v>
      </c>
    </row>
    <row r="56" s="19" customFormat="true" ht="15" hidden="false" customHeight="true" outlineLevel="0" collapsed="false">
      <c r="A56" s="16" t="s">
        <v>80</v>
      </c>
      <c r="B56" s="32" t="n">
        <f aca="false">'MODE (No)'!B56/'MODE (No)'!$L56*100</f>
        <v>66.8962688637707</v>
      </c>
      <c r="C56" s="32" t="n">
        <f aca="false">'MODE (No)'!C56/'MODE (No)'!$L56*100</f>
        <v>5.6443538366889</v>
      </c>
      <c r="D56" s="32" t="n">
        <f aca="false">'MODE (No)'!D56/'MODE (No)'!$L56*100</f>
        <v>20.9657768073634</v>
      </c>
      <c r="E56" s="32" t="n">
        <f aca="false">'MODE (No)'!E56/'MODE (No)'!$L56*100</f>
        <v>1.36675633617622</v>
      </c>
      <c r="F56" s="32" t="n">
        <f aca="false">'MODE (No)'!F56/'MODE (No)'!$L56*100</f>
        <v>0.0446337020640071</v>
      </c>
      <c r="G56" s="32" t="n">
        <f aca="false">'MODE (No)'!G56/'MODE (No)'!$L56*100</f>
        <v>0.353450667696057</v>
      </c>
      <c r="H56" s="32" t="n">
        <f aca="false">'MODE (No)'!H56/'MODE (No)'!$L56*100</f>
        <v>0.305198016816049</v>
      </c>
      <c r="I56" s="32" t="n">
        <f aca="false">'MODE (No)'!I56/'MODE (No)'!$L56*100</f>
        <v>0.225581142864036</v>
      </c>
      <c r="J56" s="32" t="n">
        <f aca="false">'MODE (No)'!J56/'MODE (No)'!$L56*100</f>
        <v>3.41387504976055</v>
      </c>
      <c r="K56" s="32" t="n">
        <f aca="false">'MODE (No)'!K56/'MODE (No)'!$L56*100</f>
        <v>0.784105576800125</v>
      </c>
      <c r="L56" s="33" t="n">
        <f aca="false">'MODE (No)'!L56/'MODE (No)'!$L56*100</f>
        <v>100</v>
      </c>
    </row>
    <row r="57" s="10" customFormat="true" ht="15" hidden="false" customHeight="true" outlineLevel="0" collapsed="false">
      <c r="A57" s="14" t="s">
        <v>81</v>
      </c>
      <c r="B57" s="31" t="n">
        <f aca="false">'MODE (No)'!B57/'MODE (No)'!$L57*100</f>
        <v>55.189023500219</v>
      </c>
      <c r="C57" s="31" t="n">
        <f aca="false">'MODE (No)'!C57/'MODE (No)'!$L57*100</f>
        <v>6.99168004670851</v>
      </c>
      <c r="D57" s="31" t="n">
        <f aca="false">'MODE (No)'!D57/'MODE (No)'!$L57*100</f>
        <v>3.11633338198803</v>
      </c>
      <c r="E57" s="31" t="n">
        <f aca="false">'MODE (No)'!E57/'MODE (No)'!$L57*100</f>
        <v>17.4354108889213</v>
      </c>
      <c r="F57" s="31" t="n">
        <f aca="false">'MODE (No)'!F57/'MODE (No)'!$L57*100</f>
        <v>6.63406801926726</v>
      </c>
      <c r="G57" s="31" t="n">
        <f aca="false">'MODE (No)'!G57/'MODE (No)'!$L57*100</f>
        <v>0.481681506349438</v>
      </c>
      <c r="H57" s="31" t="n">
        <f aca="false">'MODE (No)'!H57/'MODE (No)'!$L57*100</f>
        <v>0.780907896657422</v>
      </c>
      <c r="I57" s="31" t="n">
        <f aca="false">'MODE (No)'!I57/'MODE (No)'!$L57*100</f>
        <v>0.839293533790688</v>
      </c>
      <c r="J57" s="31" t="n">
        <f aca="false">'MODE (No)'!J57/'MODE (No)'!$L57*100</f>
        <v>7.19602977667494</v>
      </c>
      <c r="K57" s="31" t="n">
        <f aca="false">'MODE (No)'!K57/'MODE (No)'!$L57*100</f>
        <v>1.33557144942344</v>
      </c>
      <c r="L57" s="31" t="n">
        <f aca="false">'MODE (No)'!L57/'MODE (No)'!$L57*100</f>
        <v>100</v>
      </c>
    </row>
    <row r="58" s="10" customFormat="true" ht="15" hidden="false" customHeight="true" outlineLevel="0" collapsed="false">
      <c r="A58" s="14" t="s">
        <v>82</v>
      </c>
      <c r="B58" s="31" t="n">
        <f aca="false">'MODE (No)'!B58/'MODE (No)'!$L58*100</f>
        <v>69.1389321625832</v>
      </c>
      <c r="C58" s="31" t="n">
        <f aca="false">'MODE (No)'!C58/'MODE (No)'!$L58*100</f>
        <v>8.28069678515791</v>
      </c>
      <c r="D58" s="31" t="n">
        <f aca="false">'MODE (No)'!D58/'MODE (No)'!$L58*100</f>
        <v>2.59878204220365</v>
      </c>
      <c r="E58" s="31" t="n">
        <f aca="false">'MODE (No)'!E58/'MODE (No)'!$L58*100</f>
        <v>11.9289052542133</v>
      </c>
      <c r="F58" s="31" t="n">
        <f aca="false">'MODE (No)'!F58/'MODE (No)'!$L58*100</f>
        <v>0.460274748619176</v>
      </c>
      <c r="G58" s="31" t="n">
        <f aca="false">'MODE (No)'!G58/'MODE (No)'!$L58*100</f>
        <v>0.635887268092338</v>
      </c>
      <c r="H58" s="31" t="n">
        <f aca="false">'MODE (No)'!H58/'MODE (No)'!$L58*100</f>
        <v>0.834159467497522</v>
      </c>
      <c r="I58" s="31" t="n">
        <f aca="false">'MODE (No)'!I58/'MODE (No)'!$L58*100</f>
        <v>0.542416088372752</v>
      </c>
      <c r="J58" s="31" t="n">
        <f aca="false">'MODE (No)'!J58/'MODE (No)'!$L58*100</f>
        <v>4.23736014728792</v>
      </c>
      <c r="K58" s="31" t="n">
        <f aca="false">'MODE (No)'!K58/'MODE (No)'!$L58*100</f>
        <v>1.34258603597224</v>
      </c>
      <c r="L58" s="31" t="n">
        <f aca="false">'MODE (No)'!L58/'MODE (No)'!$L58*100</f>
        <v>100</v>
      </c>
    </row>
    <row r="59" s="19" customFormat="true" ht="15" hidden="false" customHeight="true" outlineLevel="0" collapsed="false">
      <c r="A59" s="16" t="s">
        <v>83</v>
      </c>
      <c r="B59" s="32" t="n">
        <f aca="false">'MODE (No)'!B59/'MODE (No)'!$L59*100</f>
        <v>66.8718569124205</v>
      </c>
      <c r="C59" s="32" t="n">
        <f aca="false">'MODE (No)'!C59/'MODE (No)'!$L59*100</f>
        <v>8.07121168991366</v>
      </c>
      <c r="D59" s="32" t="n">
        <f aca="false">'MODE (No)'!D59/'MODE (No)'!$L59*100</f>
        <v>2.68289211500142</v>
      </c>
      <c r="E59" s="32" t="n">
        <f aca="false">'MODE (No)'!E59/'MODE (No)'!$L59*100</f>
        <v>12.8237973242243</v>
      </c>
      <c r="F59" s="32" t="n">
        <f aca="false">'MODE (No)'!F59/'MODE (No)'!$L59*100</f>
        <v>1.46361134832527</v>
      </c>
      <c r="G59" s="32" t="n">
        <f aca="false">'MODE (No)'!G59/'MODE (No)'!$L59*100</f>
        <v>0.610826454122782</v>
      </c>
      <c r="H59" s="32" t="n">
        <f aca="false">'MODE (No)'!H59/'MODE (No)'!$L59*100</f>
        <v>0.825505266154284</v>
      </c>
      <c r="I59" s="32" t="n">
        <f aca="false">'MODE (No)'!I59/'MODE (No)'!$L59*100</f>
        <v>0.590663250782807</v>
      </c>
      <c r="J59" s="32" t="n">
        <f aca="false">'MODE (No)'!J59/'MODE (No)'!$L59*100</f>
        <v>4.71818958155423</v>
      </c>
      <c r="K59" s="32" t="n">
        <f aca="false">'MODE (No)'!K59/'MODE (No)'!$L59*100</f>
        <v>1.34144605750071</v>
      </c>
      <c r="L59" s="33" t="n">
        <f aca="false">'MODE (No)'!L59/'MODE (No)'!$L59*100</f>
        <v>100</v>
      </c>
    </row>
    <row r="60" s="10" customFormat="true" ht="15" hidden="false" customHeight="true" outlineLevel="0" collapsed="false">
      <c r="A60" s="14" t="s">
        <v>84</v>
      </c>
      <c r="B60" s="31" t="n">
        <f aca="false">'MODE (No)'!B60/'MODE (No)'!$L60*100</f>
        <v>61.7828548115661</v>
      </c>
      <c r="C60" s="31" t="n">
        <f aca="false">'MODE (No)'!C60/'MODE (No)'!$L60*100</f>
        <v>9.09276352695191</v>
      </c>
      <c r="D60" s="31" t="n">
        <f aca="false">'MODE (No)'!D60/'MODE (No)'!$L60*100</f>
        <v>19.6695394971697</v>
      </c>
      <c r="E60" s="31" t="n">
        <f aca="false">'MODE (No)'!E60/'MODE (No)'!$L60*100</f>
        <v>2.32801264725381</v>
      </c>
      <c r="F60" s="31" t="n">
        <f aca="false">'MODE (No)'!F60/'MODE (No)'!$L60*100</f>
        <v>0.0611963894130246</v>
      </c>
      <c r="G60" s="31" t="n">
        <f aca="false">'MODE (No)'!G60/'MODE (No)'!$L60*100</f>
        <v>0.999541027079402</v>
      </c>
      <c r="H60" s="31" t="n">
        <f aca="false">'MODE (No)'!H60/'MODE (No)'!$L60*100</f>
        <v>0.73180682339742</v>
      </c>
      <c r="I60" s="31" t="n">
        <f aca="false">'MODE (No)'!I60/'MODE (No)'!$L60*100</f>
        <v>0.21163751338671</v>
      </c>
      <c r="J60" s="31" t="n">
        <f aca="false">'MODE (No)'!J60/'MODE (No)'!$L60*100</f>
        <v>3.82732418787292</v>
      </c>
      <c r="K60" s="31" t="n">
        <f aca="false">'MODE (No)'!K60/'MODE (No)'!$L60*100</f>
        <v>1.29532357590902</v>
      </c>
      <c r="L60" s="31" t="n">
        <f aca="false">'MODE (No)'!L60/'MODE (No)'!$L60*100</f>
        <v>100</v>
      </c>
    </row>
    <row r="61" s="10" customFormat="true" ht="15" hidden="false" customHeight="true" outlineLevel="0" collapsed="false">
      <c r="A61" s="14" t="s">
        <v>85</v>
      </c>
      <c r="B61" s="31" t="n">
        <f aca="false">'MODE (No)'!B61/'MODE (No)'!$L61*100</f>
        <v>70.2882224984463</v>
      </c>
      <c r="C61" s="31" t="n">
        <f aca="false">'MODE (No)'!C61/'MODE (No)'!$L61*100</f>
        <v>11.4356743318832</v>
      </c>
      <c r="D61" s="31" t="n">
        <f aca="false">'MODE (No)'!D61/'MODE (No)'!$L61*100</f>
        <v>8.50295214418894</v>
      </c>
      <c r="E61" s="31" t="n">
        <f aca="false">'MODE (No)'!E61/'MODE (No)'!$L61*100</f>
        <v>1.6780609073959</v>
      </c>
      <c r="F61" s="31" t="n">
        <f aca="false">'MODE (No)'!F61/'MODE (No)'!$L61*100</f>
        <v>0.0233064014916097</v>
      </c>
      <c r="G61" s="31" t="n">
        <f aca="false">'MODE (No)'!G61/'MODE (No)'!$L61*100</f>
        <v>1.05655686761964</v>
      </c>
      <c r="H61" s="31" t="n">
        <f aca="false">'MODE (No)'!H61/'MODE (No)'!$L61*100</f>
        <v>0.920602858918583</v>
      </c>
      <c r="I61" s="31" t="n">
        <f aca="false">'MODE (No)'!I61/'MODE (No)'!$L61*100</f>
        <v>0.147607209446861</v>
      </c>
      <c r="J61" s="31" t="n">
        <f aca="false">'MODE (No)'!J61/'MODE (No)'!$L61*100</f>
        <v>3.75621504039776</v>
      </c>
      <c r="K61" s="31" t="n">
        <f aca="false">'MODE (No)'!K61/'MODE (No)'!$L61*100</f>
        <v>2.19080174021131</v>
      </c>
      <c r="L61" s="31" t="n">
        <f aca="false">'MODE (No)'!L61/'MODE (No)'!$L61*100</f>
        <v>100</v>
      </c>
    </row>
    <row r="62" s="19" customFormat="true" ht="15" hidden="false" customHeight="true" outlineLevel="0" collapsed="false">
      <c r="A62" s="16" t="s">
        <v>86</v>
      </c>
      <c r="B62" s="32" t="n">
        <f aca="false">'MODE (No)'!B62/'MODE (No)'!$L62*100</f>
        <v>65.1534743388443</v>
      </c>
      <c r="C62" s="32" t="n">
        <f aca="false">'MODE (No)'!C62/'MODE (No)'!$L62*100</f>
        <v>10.0212431883255</v>
      </c>
      <c r="D62" s="32" t="n">
        <f aca="false">'MODE (No)'!D62/'MODE (No)'!$L62*100</f>
        <v>15.244296665743</v>
      </c>
      <c r="E62" s="32" t="n">
        <f aca="false">'MODE (No)'!E62/'MODE (No)'!$L62*100</f>
        <v>2.07044118099812</v>
      </c>
      <c r="F62" s="32" t="n">
        <f aca="false">'MODE (No)'!F62/'MODE (No)'!$L62*100</f>
        <v>0.0461808441858317</v>
      </c>
      <c r="G62" s="32" t="n">
        <f aca="false">'MODE (No)'!G62/'MODE (No)'!$L62*100</f>
        <v>1.02213601797974</v>
      </c>
      <c r="H62" s="32" t="n">
        <f aca="false">'MODE (No)'!H62/'MODE (No)'!$L62*100</f>
        <v>0.806625411779194</v>
      </c>
      <c r="I62" s="32" t="n">
        <f aca="false">'MODE (No)'!I62/'MODE (No)'!$L62*100</f>
        <v>0.186262738216188</v>
      </c>
      <c r="J62" s="32" t="n">
        <f aca="false">'MODE (No)'!J62/'MODE (No)'!$L62*100</f>
        <v>3.79914411502109</v>
      </c>
      <c r="K62" s="32" t="n">
        <f aca="false">'MODE (No)'!K62/'MODE (No)'!$L62*100</f>
        <v>1.65019549890705</v>
      </c>
      <c r="L62" s="33" t="n">
        <f aca="false">'MODE (No)'!L62/'MODE (No)'!$L62*100</f>
        <v>100</v>
      </c>
    </row>
    <row r="63" s="19" customFormat="true" ht="15" hidden="false" customHeight="true" outlineLevel="0" collapsed="false">
      <c r="A63" s="21" t="s">
        <v>87</v>
      </c>
      <c r="B63" s="34" t="n">
        <f aca="false">'MODE (No)'!B63/'MODE (No)'!$L63*100</f>
        <v>60.9689491251138</v>
      </c>
      <c r="C63" s="34" t="n">
        <f aca="false">'MODE (No)'!C63/'MODE (No)'!$L63*100</f>
        <v>7.94588221907555</v>
      </c>
      <c r="D63" s="34" t="n">
        <f aca="false">'MODE (No)'!D63/'MODE (No)'!$L63*100</f>
        <v>16.0062613785779</v>
      </c>
      <c r="E63" s="34" t="n">
        <f aca="false">'MODE (No)'!E63/'MODE (No)'!$L63*100</f>
        <v>6.46935369677354</v>
      </c>
      <c r="F63" s="34" t="n">
        <f aca="false">'MODE (No)'!F63/'MODE (No)'!$L63*100</f>
        <v>0.346493501567715</v>
      </c>
      <c r="G63" s="34" t="n">
        <f aca="false">'MODE (No)'!G63/'MODE (No)'!$L63*100</f>
        <v>0.573986042277738</v>
      </c>
      <c r="H63" s="34" t="n">
        <f aca="false">'MODE (No)'!H63/'MODE (No)'!$L63*100</f>
        <v>0.605356149489228</v>
      </c>
      <c r="I63" s="34" t="n">
        <f aca="false">'MODE (No)'!I63/'MODE (No)'!$L63*100</f>
        <v>0.569640057651462</v>
      </c>
      <c r="J63" s="34" t="n">
        <f aca="false">'MODE (No)'!J63/'MODE (No)'!$L63*100</f>
        <v>5.19874582785476</v>
      </c>
      <c r="K63" s="34" t="n">
        <f aca="false">'MODE (No)'!K63/'MODE (No)'!$L63*100</f>
        <v>1.31533200161829</v>
      </c>
      <c r="L63" s="35" t="n">
        <f aca="false">'MODE (No)'!L63/'MODE (No)'!$L63*100</f>
        <v>100</v>
      </c>
    </row>
    <row r="64" s="10" customFormat="true" ht="15" hidden="false" customHeight="true" outlineLevel="0" collapsed="false">
      <c r="A64" s="14" t="s">
        <v>88</v>
      </c>
      <c r="B64" s="31" t="n">
        <f aca="false">'MODE (No)'!B64/'MODE (No)'!$L64*100</f>
        <v>70.7643364059059</v>
      </c>
      <c r="C64" s="31" t="n">
        <f aca="false">'MODE (No)'!C64/'MODE (No)'!$L64*100</f>
        <v>16.6653071212986</v>
      </c>
      <c r="D64" s="31" t="n">
        <f aca="false">'MODE (No)'!D64/'MODE (No)'!$L64*100</f>
        <v>0.407863610408679</v>
      </c>
      <c r="E64" s="31" t="n">
        <f aca="false">'MODE (No)'!E64/'MODE (No)'!$L64*100</f>
        <v>2.06378986866792</v>
      </c>
      <c r="F64" s="31" t="n">
        <f aca="false">'MODE (No)'!F64/'MODE (No)'!$L64*100</f>
        <v>0</v>
      </c>
      <c r="G64" s="31" t="n">
        <f aca="false">'MODE (No)'!G64/'MODE (No)'!$L64*100</f>
        <v>1.10123174810343</v>
      </c>
      <c r="H64" s="31" t="n">
        <f aca="false">'MODE (No)'!H64/'MODE (No)'!$L64*100</f>
        <v>1.00334448160535</v>
      </c>
      <c r="I64" s="31" t="n">
        <f aca="false">'MODE (No)'!I64/'MODE (No)'!$L64*100</f>
        <v>0.236560894037034</v>
      </c>
      <c r="J64" s="31" t="n">
        <f aca="false">'MODE (No)'!J64/'MODE (No)'!$L64*100</f>
        <v>5.82429235663594</v>
      </c>
      <c r="K64" s="31" t="n">
        <f aca="false">'MODE (No)'!K64/'MODE (No)'!$L64*100</f>
        <v>1.93327351333714</v>
      </c>
      <c r="L64" s="31" t="n">
        <f aca="false">'MODE (No)'!L64/'MODE (No)'!$L64*100</f>
        <v>100</v>
      </c>
    </row>
    <row r="65" s="10" customFormat="true" ht="15" hidden="false" customHeight="true" outlineLevel="0" collapsed="false">
      <c r="A65" s="14" t="s">
        <v>89</v>
      </c>
      <c r="B65" s="31" t="n">
        <f aca="false">'MODE (No)'!B65/'MODE (No)'!$L65*100</f>
        <v>78.092019447409</v>
      </c>
      <c r="C65" s="31" t="n">
        <f aca="false">'MODE (No)'!C65/'MODE (No)'!$L65*100</f>
        <v>9.99051345903</v>
      </c>
      <c r="D65" s="31" t="n">
        <f aca="false">'MODE (No)'!D65/'MODE (No)'!$L65*100</f>
        <v>1.94078817344559</v>
      </c>
      <c r="E65" s="31" t="n">
        <f aca="false">'MODE (No)'!E65/'MODE (No)'!$L65*100</f>
        <v>3.25902209573501</v>
      </c>
      <c r="F65" s="31" t="n">
        <f aca="false">'MODE (No)'!F65/'MODE (No)'!$L65*100</f>
        <v>0.0138345389145816</v>
      </c>
      <c r="G65" s="31" t="n">
        <f aca="false">'MODE (No)'!G65/'MODE (No)'!$L65*100</f>
        <v>1.20558124827068</v>
      </c>
      <c r="H65" s="31" t="n">
        <f aca="false">'MODE (No)'!H65/'MODE (No)'!$L65*100</f>
        <v>0.85181232459781</v>
      </c>
      <c r="I65" s="31" t="n">
        <f aca="false">'MODE (No)'!I65/'MODE (No)'!$L65*100</f>
        <v>0.223328985335389</v>
      </c>
      <c r="J65" s="31" t="n">
        <f aca="false">'MODE (No)'!J65/'MODE (No)'!$L65*100</f>
        <v>3.00604766986837</v>
      </c>
      <c r="K65" s="31" t="n">
        <f aca="false">'MODE (No)'!K65/'MODE (No)'!$L65*100</f>
        <v>1.41705205739357</v>
      </c>
      <c r="L65" s="31" t="n">
        <f aca="false">'MODE (No)'!L65/'MODE (No)'!$L65*100</f>
        <v>100</v>
      </c>
    </row>
    <row r="66" s="10" customFormat="true" ht="15" hidden="false" customHeight="true" outlineLevel="0" collapsed="false">
      <c r="A66" s="14" t="s">
        <v>90</v>
      </c>
      <c r="B66" s="31" t="n">
        <f aca="false">'MODE (No)'!B66/'MODE (No)'!$L66*100</f>
        <v>72.8611800976278</v>
      </c>
      <c r="C66" s="31" t="n">
        <f aca="false">'MODE (No)'!C66/'MODE (No)'!$L66*100</f>
        <v>12.4004453198596</v>
      </c>
      <c r="D66" s="31" t="n">
        <f aca="false">'MODE (No)'!D66/'MODE (No)'!$L66*100</f>
        <v>3.97362336216494</v>
      </c>
      <c r="E66" s="31" t="n">
        <f aca="false">'MODE (No)'!E66/'MODE (No)'!$L66*100</f>
        <v>2.04675858525306</v>
      </c>
      <c r="F66" s="31" t="n">
        <f aca="false">'MODE (No)'!F66/'MODE (No)'!$L66*100</f>
        <v>0.025691530358825</v>
      </c>
      <c r="G66" s="31" t="n">
        <f aca="false">'MODE (No)'!G66/'MODE (No)'!$L66*100</f>
        <v>1.2331934572236</v>
      </c>
      <c r="H66" s="31" t="n">
        <f aca="false">'MODE (No)'!H66/'MODE (No)'!$L66*100</f>
        <v>0.625160572064743</v>
      </c>
      <c r="I66" s="31" t="n">
        <f aca="false">'MODE (No)'!I66/'MODE (No)'!$L66*100</f>
        <v>0.402500642288259</v>
      </c>
      <c r="J66" s="31" t="n">
        <f aca="false">'MODE (No)'!J66/'MODE (No)'!$L66*100</f>
        <v>4.59022009077674</v>
      </c>
      <c r="K66" s="31" t="n">
        <f aca="false">'MODE (No)'!K66/'MODE (No)'!$L66*100</f>
        <v>1.84122634238246</v>
      </c>
      <c r="L66" s="31" t="n">
        <f aca="false">'MODE (No)'!L66/'MODE (No)'!$L66*100</f>
        <v>100</v>
      </c>
    </row>
    <row r="67" s="10" customFormat="true" ht="15" hidden="false" customHeight="true" outlineLevel="0" collapsed="false">
      <c r="A67" s="14" t="s">
        <v>91</v>
      </c>
      <c r="B67" s="31" t="n">
        <f aca="false">'MODE (No)'!B67/'MODE (No)'!$L67*100</f>
        <v>51.7584097859327</v>
      </c>
      <c r="C67" s="31" t="n">
        <f aca="false">'MODE (No)'!C67/'MODE (No)'!$L67*100</f>
        <v>6.80428134556575</v>
      </c>
      <c r="D67" s="31" t="n">
        <f aca="false">'MODE (No)'!D67/'MODE (No)'!$L67*100</f>
        <v>2.217125382263</v>
      </c>
      <c r="E67" s="31" t="n">
        <f aca="false">'MODE (No)'!E67/'MODE (No)'!$L67*100</f>
        <v>8.56269113149847</v>
      </c>
      <c r="F67" s="31" t="n">
        <f aca="false">'MODE (No)'!F67/'MODE (No)'!$L67*100</f>
        <v>0</v>
      </c>
      <c r="G67" s="31" t="n">
        <f aca="false">'MODE (No)'!G67/'MODE (No)'!$L67*100</f>
        <v>0.458715596330275</v>
      </c>
      <c r="H67" s="31" t="n">
        <f aca="false">'MODE (No)'!H67/'MODE (No)'!$L67*100</f>
        <v>2.82874617737003</v>
      </c>
      <c r="I67" s="31" t="n">
        <f aca="false">'MODE (No)'!I67/'MODE (No)'!$L67*100</f>
        <v>0.458715596330275</v>
      </c>
      <c r="J67" s="31" t="n">
        <f aca="false">'MODE (No)'!J67/'MODE (No)'!$L67*100</f>
        <v>25.7645259938838</v>
      </c>
      <c r="K67" s="31" t="n">
        <f aca="false">'MODE (No)'!K67/'MODE (No)'!$L67*100</f>
        <v>1.14678899082569</v>
      </c>
      <c r="L67" s="31" t="n">
        <f aca="false">'MODE (No)'!L67/'MODE (No)'!$L67*100</f>
        <v>100</v>
      </c>
    </row>
    <row r="68" s="10" customFormat="true" ht="15" hidden="false" customHeight="true" outlineLevel="0" collapsed="false">
      <c r="A68" s="14" t="s">
        <v>92</v>
      </c>
      <c r="B68" s="31" t="n">
        <f aca="false">'MODE (No)'!B68/'MODE (No)'!$L68*100</f>
        <v>70.7528764382191</v>
      </c>
      <c r="C68" s="31" t="n">
        <f aca="false">'MODE (No)'!C68/'MODE (No)'!$L68*100</f>
        <v>10.2851425712856</v>
      </c>
      <c r="D68" s="31" t="n">
        <f aca="false">'MODE (No)'!D68/'MODE (No)'!$L68*100</f>
        <v>1.38819409704852</v>
      </c>
      <c r="E68" s="31" t="n">
        <f aca="false">'MODE (No)'!E68/'MODE (No)'!$L68*100</f>
        <v>5.37018509254627</v>
      </c>
      <c r="F68" s="31" t="n">
        <f aca="false">'MODE (No)'!F68/'MODE (No)'!$L68*100</f>
        <v>0.28264132066033</v>
      </c>
      <c r="G68" s="31" t="n">
        <f aca="false">'MODE (No)'!G68/'MODE (No)'!$L68*100</f>
        <v>1.15557778889445</v>
      </c>
      <c r="H68" s="31" t="n">
        <f aca="false">'MODE (No)'!H68/'MODE (No)'!$L68*100</f>
        <v>2.94147073536768</v>
      </c>
      <c r="I68" s="31" t="n">
        <f aca="false">'MODE (No)'!I68/'MODE (No)'!$L68*100</f>
        <v>0.577788894447224</v>
      </c>
      <c r="J68" s="31" t="n">
        <f aca="false">'MODE (No)'!J68/'MODE (No)'!$L68*100</f>
        <v>6.03301650825413</v>
      </c>
      <c r="K68" s="31" t="n">
        <f aca="false">'MODE (No)'!K68/'MODE (No)'!$L68*100</f>
        <v>1.21310655327664</v>
      </c>
      <c r="L68" s="31" t="n">
        <f aca="false">'MODE (No)'!L68/'MODE (No)'!$L68*100</f>
        <v>100</v>
      </c>
    </row>
    <row r="69" s="10" customFormat="true" ht="15" hidden="false" customHeight="true" outlineLevel="0" collapsed="false">
      <c r="A69" s="14" t="s">
        <v>93</v>
      </c>
      <c r="B69" s="31" t="n">
        <f aca="false">'MODE (No)'!B69/'MODE (No)'!$L69*100</f>
        <v>75.1882743541987</v>
      </c>
      <c r="C69" s="31" t="n">
        <f aca="false">'MODE (No)'!C69/'MODE (No)'!$L69*100</f>
        <v>10.5757551218722</v>
      </c>
      <c r="D69" s="31" t="n">
        <f aca="false">'MODE (No)'!D69/'MODE (No)'!$L69*100</f>
        <v>0.356304154182525</v>
      </c>
      <c r="E69" s="31" t="n">
        <f aca="false">'MODE (No)'!E69/'MODE (No)'!$L69*100</f>
        <v>1.5223904769617</v>
      </c>
      <c r="F69" s="31" t="n">
        <f aca="false">'MODE (No)'!F69/'MODE (No)'!$L69*100</f>
        <v>0.194347720463195</v>
      </c>
      <c r="G69" s="31" t="n">
        <f aca="false">'MODE (No)'!G69/'MODE (No)'!$L69*100</f>
        <v>1.50619483358976</v>
      </c>
      <c r="H69" s="31" t="n">
        <f aca="false">'MODE (No)'!H69/'MODE (No)'!$L69*100</f>
        <v>1.77342294922666</v>
      </c>
      <c r="I69" s="31" t="n">
        <f aca="false">'MODE (No)'!I69/'MODE (No)'!$L69*100</f>
        <v>0.145760790347397</v>
      </c>
      <c r="J69" s="31" t="n">
        <f aca="false">'MODE (No)'!J69/'MODE (No)'!$L69*100</f>
        <v>6.68880071260831</v>
      </c>
      <c r="K69" s="31" t="n">
        <f aca="false">'MODE (No)'!K69/'MODE (No)'!$L69*100</f>
        <v>2.04874888654952</v>
      </c>
      <c r="L69" s="31" t="n">
        <f aca="false">'MODE (No)'!L69/'MODE (No)'!$L69*100</f>
        <v>100</v>
      </c>
    </row>
    <row r="70" s="19" customFormat="true" ht="15" hidden="false" customHeight="true" outlineLevel="0" collapsed="false">
      <c r="A70" s="21" t="s">
        <v>94</v>
      </c>
      <c r="B70" s="34" t="n">
        <f aca="false">'MODE (No)'!B70/'MODE (No)'!$L70*100</f>
        <v>74.0768192492842</v>
      </c>
      <c r="C70" s="34" t="n">
        <f aca="false">'MODE (No)'!C70/'MODE (No)'!$L70*100</f>
        <v>10.9642586856621</v>
      </c>
      <c r="D70" s="34" t="n">
        <f aca="false">'MODE (No)'!D70/'MODE (No)'!$L70*100</f>
        <v>1.65716113629448</v>
      </c>
      <c r="E70" s="34" t="n">
        <f aca="false">'MODE (No)'!E70/'MODE (No)'!$L70*100</f>
        <v>3.57959288762669</v>
      </c>
      <c r="F70" s="34" t="n">
        <f aca="false">'MODE (No)'!F70/'MODE (No)'!$L70*100</f>
        <v>0.114690530619251</v>
      </c>
      <c r="G70" s="34" t="n">
        <f aca="false">'MODE (No)'!G70/'MODE (No)'!$L70*100</f>
        <v>1.20386046765649</v>
      </c>
      <c r="H70" s="34" t="n">
        <f aca="false">'MODE (No)'!H70/'MODE (No)'!$L70*100</f>
        <v>1.6064476363608</v>
      </c>
      <c r="I70" s="34" t="n">
        <f aca="false">'MODE (No)'!I70/'MODE (No)'!$L70*100</f>
        <v>0.346412214931615</v>
      </c>
      <c r="J70" s="34" t="n">
        <f aca="false">'MODE (No)'!J70/'MODE (No)'!$L70*100</f>
        <v>4.95119800890997</v>
      </c>
      <c r="K70" s="34" t="n">
        <f aca="false">'MODE (No)'!K70/'MODE (No)'!$L70*100</f>
        <v>1.49955918265442</v>
      </c>
      <c r="L70" s="35" t="n">
        <f aca="false">'MODE (No)'!L70/'MODE (No)'!$L70*100</f>
        <v>100</v>
      </c>
    </row>
    <row r="71" s="10" customFormat="true" ht="15" hidden="false" customHeight="true" outlineLevel="0" collapsed="false">
      <c r="A71" s="14" t="s">
        <v>95</v>
      </c>
      <c r="B71" s="31" t="n">
        <f aca="false">'MODE (No)'!B71/'MODE (No)'!$L71*100</f>
        <v>78.1731169371619</v>
      </c>
      <c r="C71" s="31" t="n">
        <f aca="false">'MODE (No)'!C71/'MODE (No)'!$L71*100</f>
        <v>9.96670828131502</v>
      </c>
      <c r="D71" s="31" t="n">
        <f aca="false">'MODE (No)'!D71/'MODE (No)'!$L71*100</f>
        <v>2.70495214315439</v>
      </c>
      <c r="E71" s="31" t="n">
        <f aca="false">'MODE (No)'!E71/'MODE (No)'!$L71*100</f>
        <v>0.353724511027882</v>
      </c>
      <c r="F71" s="31" t="n">
        <f aca="false">'MODE (No)'!F71/'MODE (No)'!$L71*100</f>
        <v>0</v>
      </c>
      <c r="G71" s="31" t="n">
        <f aca="false">'MODE (No)'!G71/'MODE (No)'!$L71*100</f>
        <v>1.06117353308365</v>
      </c>
      <c r="H71" s="31" t="n">
        <f aca="false">'MODE (No)'!H71/'MODE (No)'!$L71*100</f>
        <v>0.436953807740325</v>
      </c>
      <c r="I71" s="31" t="n">
        <f aca="false">'MODE (No)'!I71/'MODE (No)'!$L71*100</f>
        <v>0.124843945068664</v>
      </c>
      <c r="J71" s="31" t="n">
        <f aca="false">'MODE (No)'!J71/'MODE (No)'!$L71*100</f>
        <v>5.638784852268</v>
      </c>
      <c r="K71" s="31" t="n">
        <f aca="false">'MODE (No)'!K71/'MODE (No)'!$L71*100</f>
        <v>1.53974198918019</v>
      </c>
      <c r="L71" s="31" t="n">
        <f aca="false">'MODE (No)'!L71/'MODE (No)'!$L71*100</f>
        <v>100</v>
      </c>
    </row>
    <row r="72" s="10" customFormat="true" ht="15" hidden="false" customHeight="true" outlineLevel="0" collapsed="false">
      <c r="A72" s="14" t="s">
        <v>96</v>
      </c>
      <c r="B72" s="31" t="n">
        <f aca="false">'MODE (No)'!B72/'MODE (No)'!$L72*100</f>
        <v>76.1228167452176</v>
      </c>
      <c r="C72" s="31" t="n">
        <f aca="false">'MODE (No)'!C72/'MODE (No)'!$L72*100</f>
        <v>11.5123371222623</v>
      </c>
      <c r="D72" s="31" t="n">
        <f aca="false">'MODE (No)'!D72/'MODE (No)'!$L72*100</f>
        <v>2.71000831716108</v>
      </c>
      <c r="E72" s="31" t="n">
        <f aca="false">'MODE (No)'!E72/'MODE (No)'!$L72*100</f>
        <v>2.36345993900749</v>
      </c>
      <c r="F72" s="31" t="n">
        <f aca="false">'MODE (No)'!F72/'MODE (No)'!$L72*100</f>
        <v>0.0207929026892154</v>
      </c>
      <c r="G72" s="31" t="n">
        <f aca="false">'MODE (No)'!G72/'MODE (No)'!$L72*100</f>
        <v>1.58026060438037</v>
      </c>
      <c r="H72" s="31" t="n">
        <f aca="false">'MODE (No)'!H72/'MODE (No)'!$L72*100</f>
        <v>0.672303853617965</v>
      </c>
      <c r="I72" s="31" t="n">
        <f aca="false">'MODE (No)'!I72/'MODE (No)'!$L72*100</f>
        <v>0.180205156639867</v>
      </c>
      <c r="J72" s="31" t="n">
        <f aca="false">'MODE (No)'!J72/'MODE (No)'!$L72*100</f>
        <v>3.29914056002218</v>
      </c>
      <c r="K72" s="31" t="n">
        <f aca="false">'MODE (No)'!K72/'MODE (No)'!$L72*100</f>
        <v>1.53867479900194</v>
      </c>
      <c r="L72" s="31" t="n">
        <f aca="false">'MODE (No)'!L72/'MODE (No)'!$L72*100</f>
        <v>100</v>
      </c>
    </row>
    <row r="73" s="10" customFormat="true" ht="15" hidden="false" customHeight="true" outlineLevel="0" collapsed="false">
      <c r="A73" s="14" t="s">
        <v>97</v>
      </c>
      <c r="B73" s="31" t="n">
        <f aca="false">'MODE (No)'!B73/'MODE (No)'!$L73*100</f>
        <v>72.293163075286</v>
      </c>
      <c r="C73" s="31" t="n">
        <f aca="false">'MODE (No)'!C73/'MODE (No)'!$L73*100</f>
        <v>12.6629422718808</v>
      </c>
      <c r="D73" s="31" t="n">
        <f aca="false">'MODE (No)'!D73/'MODE (No)'!$L73*100</f>
        <v>0.478850758180367</v>
      </c>
      <c r="E73" s="31" t="n">
        <f aca="false">'MODE (No)'!E73/'MODE (No)'!$L73*100</f>
        <v>1.15722266560255</v>
      </c>
      <c r="F73" s="31" t="n">
        <f aca="false">'MODE (No)'!F73/'MODE (No)'!$L73*100</f>
        <v>0</v>
      </c>
      <c r="G73" s="31" t="n">
        <f aca="false">'MODE (No)'!G73/'MODE (No)'!$L73*100</f>
        <v>2.18143123171056</v>
      </c>
      <c r="H73" s="31" t="n">
        <f aca="false">'MODE (No)'!H73/'MODE (No)'!$L73*100</f>
        <v>2.07501995211492</v>
      </c>
      <c r="I73" s="31" t="n">
        <f aca="false">'MODE (No)'!I73/'MODE (No)'!$L73*100</f>
        <v>0.212822559191274</v>
      </c>
      <c r="J73" s="31" t="n">
        <f aca="false">'MODE (No)'!J73/'MODE (No)'!$L73*100</f>
        <v>7.04974727321096</v>
      </c>
      <c r="K73" s="31" t="n">
        <f aca="false">'MODE (No)'!K73/'MODE (No)'!$L73*100</f>
        <v>1.88880021282256</v>
      </c>
      <c r="L73" s="31" t="n">
        <f aca="false">'MODE (No)'!L73/'MODE (No)'!$L73*100</f>
        <v>100</v>
      </c>
    </row>
    <row r="74" s="10" customFormat="true" ht="15" hidden="false" customHeight="true" outlineLevel="0" collapsed="false">
      <c r="A74" s="14" t="s">
        <v>98</v>
      </c>
      <c r="B74" s="31" t="n">
        <f aca="false">'MODE (No)'!B74/'MODE (No)'!$L74*100</f>
        <v>74.918896999189</v>
      </c>
      <c r="C74" s="31" t="n">
        <f aca="false">'MODE (No)'!C74/'MODE (No)'!$L74*100</f>
        <v>10.2291159772912</v>
      </c>
      <c r="D74" s="31" t="n">
        <f aca="false">'MODE (No)'!D74/'MODE (No)'!$L74*100</f>
        <v>1.46999188969992</v>
      </c>
      <c r="E74" s="31" t="n">
        <f aca="false">'MODE (No)'!E74/'MODE (No)'!$L74*100</f>
        <v>0.618410381184104</v>
      </c>
      <c r="F74" s="31" t="n">
        <f aca="false">'MODE (No)'!F74/'MODE (No)'!$L74*100</f>
        <v>0</v>
      </c>
      <c r="G74" s="31" t="n">
        <f aca="false">'MODE (No)'!G74/'MODE (No)'!$L74*100</f>
        <v>1.09489051094891</v>
      </c>
      <c r="H74" s="31" t="n">
        <f aca="false">'MODE (No)'!H74/'MODE (No)'!$L74*100</f>
        <v>0.770478507704785</v>
      </c>
      <c r="I74" s="31" t="n">
        <f aca="false">'MODE (No)'!I74/'MODE (No)'!$L74*100</f>
        <v>0.253446877534469</v>
      </c>
      <c r="J74" s="31" t="n">
        <f aca="false">'MODE (No)'!J74/'MODE (No)'!$L74*100</f>
        <v>8.10016220600162</v>
      </c>
      <c r="K74" s="31" t="n">
        <f aca="false">'MODE (No)'!K74/'MODE (No)'!$L74*100</f>
        <v>2.54460665044607</v>
      </c>
      <c r="L74" s="31" t="n">
        <f aca="false">'MODE (No)'!L74/'MODE (No)'!$L74*100</f>
        <v>100</v>
      </c>
    </row>
    <row r="75" s="10" customFormat="true" ht="15" hidden="false" customHeight="true" outlineLevel="0" collapsed="false">
      <c r="A75" s="14" t="s">
        <v>99</v>
      </c>
      <c r="B75" s="31" t="n">
        <f aca="false">'MODE (No)'!B75/'MODE (No)'!$L75*100</f>
        <v>70.4831440418244</v>
      </c>
      <c r="C75" s="31" t="n">
        <f aca="false">'MODE (No)'!C75/'MODE (No)'!$L75*100</f>
        <v>10.9302325581395</v>
      </c>
      <c r="D75" s="31" t="n">
        <f aca="false">'MODE (No)'!D75/'MODE (No)'!$L75*100</f>
        <v>6.98034973859744</v>
      </c>
      <c r="E75" s="31" t="n">
        <f aca="false">'MODE (No)'!E75/'MODE (No)'!$L75*100</f>
        <v>3.06111411573824</v>
      </c>
      <c r="F75" s="31" t="n">
        <f aca="false">'MODE (No)'!F75/'MODE (No)'!$L75*100</f>
        <v>0.0216333153055706</v>
      </c>
      <c r="G75" s="31" t="n">
        <f aca="false">'MODE (No)'!G75/'MODE (No)'!$L75*100</f>
        <v>1.13935460609338</v>
      </c>
      <c r="H75" s="31" t="n">
        <f aca="false">'MODE (No)'!H75/'MODE (No)'!$L75*100</f>
        <v>1.11231296196142</v>
      </c>
      <c r="I75" s="31" t="n">
        <f aca="false">'MODE (No)'!I75/'MODE (No)'!$L75*100</f>
        <v>0.459707950243375</v>
      </c>
      <c r="J75" s="31" t="n">
        <f aca="false">'MODE (No)'!J75/'MODE (No)'!$L75*100</f>
        <v>4.59347394988282</v>
      </c>
      <c r="K75" s="31" t="n">
        <f aca="false">'MODE (No)'!K75/'MODE (No)'!$L75*100</f>
        <v>1.21867676221381</v>
      </c>
      <c r="L75" s="31" t="n">
        <f aca="false">'MODE (No)'!L75/'MODE (No)'!$L75*100</f>
        <v>100</v>
      </c>
    </row>
    <row r="76" s="19" customFormat="true" ht="15" hidden="false" customHeight="true" outlineLevel="0" collapsed="false">
      <c r="A76" s="21" t="s">
        <v>100</v>
      </c>
      <c r="B76" s="34" t="n">
        <f aca="false">'MODE (No)'!B76/'MODE (No)'!$L76*100</f>
        <v>72.3910257802489</v>
      </c>
      <c r="C76" s="34" t="n">
        <f aca="false">'MODE (No)'!C76/'MODE (No)'!$L76*100</f>
        <v>11.0375084160459</v>
      </c>
      <c r="D76" s="34" t="n">
        <f aca="false">'MODE (No)'!D76/'MODE (No)'!$L76*100</f>
        <v>4.96709597550116</v>
      </c>
      <c r="E76" s="34" t="n">
        <f aca="false">'MODE (No)'!E76/'MODE (No)'!$L76*100</f>
        <v>2.39341485133462</v>
      </c>
      <c r="F76" s="34" t="n">
        <f aca="false">'MODE (No)'!F76/'MODE (No)'!$L76*100</f>
        <v>0.0162891210390287</v>
      </c>
      <c r="G76" s="34" t="n">
        <f aca="false">'MODE (No)'!G76/'MODE (No)'!$L76*100</f>
        <v>1.28466867927807</v>
      </c>
      <c r="H76" s="34" t="n">
        <f aca="false">'MODE (No)'!H76/'MODE (No)'!$L76*100</f>
        <v>1.05010533631605</v>
      </c>
      <c r="I76" s="34" t="n">
        <f aca="false">'MODE (No)'!I76/'MODE (No)'!$L76*100</f>
        <v>0.356188780053428</v>
      </c>
      <c r="J76" s="34" t="n">
        <f aca="false">'MODE (No)'!J76/'MODE (No)'!$L76*100</f>
        <v>5.02139304563126</v>
      </c>
      <c r="K76" s="34" t="n">
        <f aca="false">'MODE (No)'!K76/'MODE (No)'!$L76*100</f>
        <v>1.48231001455161</v>
      </c>
      <c r="L76" s="35" t="n">
        <f aca="false">'MODE (No)'!L76/'MODE (No)'!$L76*100</f>
        <v>100</v>
      </c>
    </row>
    <row r="77" s="19" customFormat="true" ht="15" hidden="false" customHeight="true" outlineLevel="0" collapsed="false">
      <c r="A77" s="24" t="s">
        <v>27</v>
      </c>
      <c r="B77" s="36" t="n">
        <f aca="false">'MODE (No)'!B77/'MODE (No)'!$L77*100</f>
        <v>62.8076050970761</v>
      </c>
      <c r="C77" s="36" t="n">
        <f aca="false">'MODE (No)'!C77/'MODE (No)'!$L77*100</f>
        <v>8.39787238195361</v>
      </c>
      <c r="D77" s="36" t="n">
        <f aca="false">'MODE (No)'!D77/'MODE (No)'!$L77*100</f>
        <v>14.0842634202746</v>
      </c>
      <c r="E77" s="36" t="n">
        <f aca="false">'MODE (No)'!E77/'MODE (No)'!$L77*100</f>
        <v>5.96745307051521</v>
      </c>
      <c r="F77" s="36" t="n">
        <f aca="false">'MODE (No)'!F77/'MODE (No)'!$L77*100</f>
        <v>0.30603186311956</v>
      </c>
      <c r="G77" s="36" t="n">
        <f aca="false">'MODE (No)'!G77/'MODE (No)'!$L77*100</f>
        <v>0.672368223568155</v>
      </c>
      <c r="H77" s="36" t="n">
        <f aca="false">'MODE (No)'!H77/'MODE (No)'!$L77*100</f>
        <v>0.719279199727015</v>
      </c>
      <c r="I77" s="36" t="n">
        <f aca="false">'MODE (No)'!I77/'MODE (No)'!$L77*100</f>
        <v>0.537154233463208</v>
      </c>
      <c r="J77" s="36" t="n">
        <f aca="false">'MODE (No)'!J77/'MODE (No)'!$L77*100</f>
        <v>5.16639935711098</v>
      </c>
      <c r="K77" s="36" t="n">
        <f aca="false">'MODE (No)'!K77/'MODE (No)'!$L77*100</f>
        <v>1.3415731531916</v>
      </c>
      <c r="L77" s="37" t="n">
        <f aca="false">'MODE (No)'!L77/'MODE (No)'!$L77*100</f>
        <v>100</v>
      </c>
    </row>
    <row r="78" s="10" customFormat="true" ht="15" hidden="false" customHeight="tru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</row>
    <row r="79" s="10" customFormat="true" ht="15" hidden="false" customHeight="tru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</row>
    <row r="80" s="10" customFormat="true" ht="15" hidden="false" customHeight="tru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</row>
    <row r="81" s="10" customFormat="true" ht="15" hidden="false" customHeight="tru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</row>
    <row r="82" s="10" customFormat="true" ht="15" hidden="false" customHeight="tru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</row>
    <row r="83" s="10" customFormat="true" ht="15" hidden="false" customHeight="tru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</row>
    <row r="84" s="10" customFormat="true" ht="15" hidden="false" customHeight="tru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</row>
    <row r="85" s="10" customFormat="true" ht="15" hidden="false" customHeight="tru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</row>
    <row r="86" s="10" customFormat="true" ht="15" hidden="false" customHeight="tru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</row>
    <row r="87" s="10" customFormat="true" ht="15" hidden="false" customHeight="tru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</row>
    <row r="88" s="10" customFormat="true" ht="15" hidden="false" customHeight="tru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</row>
    <row r="89" s="10" customFormat="true" ht="15" hidden="false" customHeight="tru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</row>
    <row r="90" s="10" customFormat="true" ht="15" hidden="false" customHeight="tru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</row>
    <row r="91" s="10" customFormat="true" ht="14.65" hidden="false" customHeight="tru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</row>
    <row r="92" s="10" customFormat="true" ht="14.65" hidden="false" customHeight="tru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</row>
    <row r="93" s="10" customFormat="true" ht="14.65" hidden="false" customHeight="tru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</row>
    <row r="94" s="29" customFormat="true" ht="14.6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s="29" customFormat="true" ht="14.6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s="29" customFormat="tru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s="29" customFormat="true" ht="14.6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s="29" customFormat="true" ht="14.6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s="29" customFormat="true" ht="14.6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s="29" customFormat="true" ht="14.6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s="29" customFormat="true" ht="14.6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s="29" customFormat="true" ht="14.6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s="29" customFormat="true" ht="14.6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s="29" customFormat="true" ht="14.6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s="29" customFormat="true" ht="14.6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s="29" customFormat="true" ht="14.6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s="29" customFormat="true" ht="14.6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s="29" customFormat="true" ht="14.6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s="29" customFormat="true" ht="14.6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s="29" customFormat="tru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s="29" customFormat="true" ht="14.6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s="29" customFormat="tru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s="29" customFormat="true" ht="14.6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s="29" customFormat="tru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s="29" customFormat="true" ht="14.6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s="29" customFormat="tru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s="29" customFormat="true" ht="14.6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s="29" customFormat="tru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s="29" customFormat="true" ht="14.6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s="29" customFormat="tru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s="29" customFormat="true" ht="14.6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s="29" customFormat="true" ht="14.6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s="29" customFormat="true" ht="14.6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s="29" customFormat="tru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s="29" customFormat="tru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s="29" customFormat="tru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s="29" customFormat="tru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s="29" customFormat="true" ht="14.6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s="29" customFormat="true" ht="14.6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s="29" customFormat="true" ht="14.6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s="29" customFormat="true" ht="14.6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s="29" customFormat="true" ht="14.6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s="29" customFormat="true" ht="14.6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s="29" customFormat="true" ht="14.6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s="29" customFormat="true" ht="14.6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s="29" customFormat="true" ht="14.6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s="29" customFormat="true" ht="14.6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s="29" customFormat="true" ht="14.6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s="29" customFormat="true" ht="14.6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</row>
    <row r="140" s="29" customFormat="true" ht="14.6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</row>
    <row r="141" s="29" customFormat="true" ht="14.6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</row>
    <row r="142" s="29" customFormat="true" ht="14.6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</row>
    <row r="143" s="29" customFormat="true" ht="14.6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</row>
    <row r="144" s="29" customFormat="true" ht="14.6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</row>
    <row r="145" s="29" customFormat="true" ht="14.6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</row>
    <row r="146" s="29" customFormat="true" ht="14.6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</row>
    <row r="147" s="29" customFormat="true" ht="14.6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</row>
    <row r="148" s="29" customFormat="true" ht="14.6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</row>
    <row r="149" s="29" customFormat="true" ht="14.6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</row>
    <row r="150" s="29" customFormat="true" ht="14.6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</row>
    <row r="151" s="29" customFormat="true" ht="14.6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</row>
    <row r="152" s="29" customFormat="true" ht="14.6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</row>
    <row r="153" s="29" customFormat="true" ht="14.6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</row>
    <row r="154" s="29" customFormat="true" ht="14.6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</row>
    <row r="155" s="29" customFormat="true" ht="14.6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6" s="29" customFormat="true" ht="14.6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</row>
    <row r="157" s="29" customFormat="true" ht="14.6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</row>
    <row r="158" s="29" customFormat="true" ht="14.6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</row>
    <row r="159" s="29" customFormat="true" ht="14.6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</row>
    <row r="160" s="29" customFormat="true" ht="14.6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</row>
    <row r="161" s="29" customFormat="true" ht="14.6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</row>
    <row r="162" s="29" customFormat="true" ht="14.6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</row>
    <row r="163" s="29" customFormat="true" ht="14.6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</row>
    <row r="164" s="29" customFormat="true" ht="14.6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</row>
    <row r="165" s="29" customFormat="true" ht="14.6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</row>
    <row r="166" s="29" customFormat="true" ht="14.6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</row>
    <row r="167" s="29" customFormat="true" ht="14.6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</row>
    <row r="168" s="29" customFormat="true" ht="14.6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</row>
    <row r="169" s="29" customFormat="true" ht="14.6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</row>
    <row r="170" s="29" customFormat="true" ht="14.6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</row>
    <row r="171" s="29" customFormat="true" ht="14.6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</row>
    <row r="172" s="29" customFormat="true" ht="14.6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</row>
    <row r="173" s="29" customFormat="true" ht="14.6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</row>
    <row r="174" s="29" customFormat="true" ht="14.6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</row>
    <row r="175" s="29" customFormat="true" ht="14.6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</row>
    <row r="176" s="29" customFormat="true" ht="14.6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</row>
    <row r="177" s="29" customFormat="true" ht="14.6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</row>
    <row r="178" s="29" customFormat="true" ht="14.6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</row>
    <row r="179" s="29" customFormat="true" ht="14.6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</row>
    <row r="180" s="29" customFormat="true" ht="14.6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</row>
    <row r="181" s="29" customFormat="true" ht="14.6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</row>
    <row r="182" s="29" customFormat="true" ht="14.6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</row>
    <row r="183" s="29" customFormat="true" ht="14.6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</row>
    <row r="184" s="29" customFormat="true" ht="14.6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</row>
    <row r="185" s="29" customFormat="true" ht="14.6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</row>
    <row r="186" s="29" customFormat="true" ht="14.6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</row>
    <row r="187" s="29" customFormat="true" ht="14.6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</row>
    <row r="188" s="29" customFormat="true" ht="14.6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</row>
    <row r="189" s="29" customFormat="true" ht="14.6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</row>
    <row r="190" s="29" customFormat="true" ht="14.6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</row>
    <row r="191" s="29" customFormat="true" ht="14.6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</row>
    <row r="192" s="29" customFormat="true" ht="14.6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</row>
    <row r="193" s="29" customFormat="true" ht="14.6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</row>
    <row r="194" s="29" customFormat="true" ht="14.6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</row>
    <row r="195" s="29" customFormat="true" ht="14.6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</row>
    <row r="196" s="29" customFormat="true" ht="14.6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</row>
    <row r="197" s="29" customFormat="true" ht="14.6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</row>
    <row r="198" s="29" customFormat="true" ht="14.6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</row>
    <row r="199" s="29" customFormat="true" ht="14.6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</row>
    <row r="200" s="29" customFormat="true" ht="14.6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</row>
    <row r="201" s="29" customFormat="true" ht="14.6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</row>
    <row r="202" s="29" customFormat="true" ht="14.6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</row>
    <row r="203" s="29" customFormat="true" ht="14.6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</row>
    <row r="204" s="29" customFormat="true" ht="14.6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</row>
    <row r="205" s="29" customFormat="true" ht="14.6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</row>
    <row r="206" s="29" customFormat="true" ht="14.6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</row>
    <row r="207" s="29" customFormat="true" ht="14.6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</row>
    <row r="208" s="29" customFormat="true" ht="14.6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</row>
    <row r="209" s="29" customFormat="true" ht="14.6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</row>
    <row r="210" s="29" customFormat="true" ht="14.6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</row>
    <row r="211" s="29" customFormat="true" ht="14.6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</row>
    <row r="212" s="29" customFormat="true" ht="14.6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</row>
    <row r="213" s="29" customFormat="true" ht="14.6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</row>
    <row r="214" s="29" customFormat="true" ht="14.6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</row>
    <row r="215" s="29" customFormat="true" ht="14.6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</row>
    <row r="216" s="29" customFormat="true" ht="14.6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</row>
    <row r="217" s="29" customFormat="true" ht="14.6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</row>
    <row r="218" s="29" customFormat="true" ht="14.6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</row>
    <row r="219" s="29" customFormat="true" ht="14.6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</row>
    <row r="220" s="29" customFormat="true" ht="14.6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</row>
    <row r="221" s="29" customFormat="true" ht="14.6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</row>
    <row r="222" s="29" customFormat="true" ht="14.6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</row>
    <row r="223" s="29" customFormat="true" ht="14.6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</row>
    <row r="224" s="29" customFormat="true" ht="14.6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</row>
    <row r="225" s="29" customFormat="true" ht="14.6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</row>
    <row r="226" s="29" customFormat="true" ht="14.6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</row>
    <row r="227" s="29" customFormat="true" ht="14.6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</row>
    <row r="228" s="29" customFormat="true" ht="14.6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</row>
    <row r="229" s="29" customFormat="true" ht="14.6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</row>
    <row r="230" s="29" customFormat="true" ht="14.6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</row>
    <row r="231" s="29" customFormat="true" ht="14.6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</row>
    <row r="232" s="29" customFormat="true" ht="14.6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</row>
    <row r="233" s="29" customFormat="true" ht="14.6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</row>
    <row r="234" s="29" customFormat="true" ht="14.6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</row>
    <row r="235" s="29" customFormat="true" ht="14.6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</row>
    <row r="236" s="29" customFormat="true" ht="14.6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</row>
    <row r="237" s="29" customFormat="true" ht="14.6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</row>
    <row r="238" s="29" customFormat="true" ht="14.6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</row>
    <row r="239" s="29" customFormat="true" ht="14.6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</row>
    <row r="240" s="29" customFormat="true" ht="14.6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</row>
    <row r="241" s="29" customFormat="true" ht="14.6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</row>
    <row r="242" s="29" customFormat="true" ht="14.6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</row>
    <row r="243" s="29" customFormat="true" ht="14.6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</row>
    <row r="244" s="29" customFormat="true" ht="14.6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</row>
    <row r="245" s="29" customFormat="true" ht="14.6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</row>
    <row r="246" s="29" customFormat="true" ht="14.6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</row>
    <row r="247" s="29" customFormat="true" ht="14.6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</row>
    <row r="248" s="38" customFormat="true" ht="14.6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</row>
    <row r="249" s="38" customFormat="true" ht="14.6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</row>
    <row r="250" s="38" customFormat="true" ht="14.6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</row>
    <row r="251" s="38" customFormat="true" ht="14.6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</row>
    <row r="252" s="38" customFormat="true" ht="14.6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</row>
    <row r="253" s="38" customFormat="true" ht="14.6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</row>
    <row r="254" s="38" customFormat="true" ht="14.6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</row>
    <row r="255" s="38" customFormat="true" ht="14.6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</row>
    <row r="256" s="38" customFormat="true" ht="14.6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</row>
    <row r="257" s="38" customFormat="true" ht="14.6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</row>
  </sheetData>
  <mergeCells count="1">
    <mergeCell ref="B1:L1"/>
  </mergeCells>
  <printOptions headings="false" gridLines="false" gridLinesSet="true" horizontalCentered="false" verticalCentered="false"/>
  <pageMargins left="0.747916666666667" right="0.747916666666667" top="0.590972222222222" bottom="0.39375" header="0.315277777777778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Home SLA by Mode for Total Persons (Percent)</oddHeader>
    <oddFooter>&amp;L&amp;12Source: JTW 1991 Table 25&amp;R&amp;12Transport Data Centr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