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" sheetId="1" state="visible" r:id="rId2"/>
    <sheet name="EMPLOY-STATUS (No and %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5">
  <si>
    <t xml:space="preserve">© 1996 Crown Copyright</t>
  </si>
  <si>
    <r>
      <rPr>
        <sz val="10"/>
        <rFont val="Arial"/>
        <family val="0"/>
      </rPr>
      <t xml:space="preserve">Subject to copyright.  All rights are reserved.  Except as permitted under the </t>
    </r>
    <r>
      <rPr>
        <b val="true"/>
        <i val="true"/>
        <sz val="10"/>
        <rFont val="Arial"/>
        <family val="0"/>
      </rPr>
      <t xml:space="preserve">Copyright </t>
    </r>
  </si>
  <si>
    <r>
      <rPr>
        <b val="true"/>
        <i val="true"/>
        <sz val="10"/>
        <rFont val="Arial"/>
        <family val="0"/>
      </rPr>
      <t xml:space="preserve">Act 1968</t>
    </r>
    <r>
      <rPr>
        <sz val="10"/>
        <rFont val="Arial"/>
        <family val="0"/>
      </rPr>
      <t xml:space="preserve">, no part covered by copyright may be reproduced or copied by any process </t>
    </r>
  </si>
  <si>
    <t xml:space="preserve">or any means, electronically or otherwise without written permission of the copyright owner.</t>
  </si>
  <si>
    <t xml:space="preserve">Disclaimer</t>
  </si>
  <si>
    <t xml:space="preserve">While all care is taken in producing and publishing this work, no responsibility is taken or</t>
  </si>
  <si>
    <t xml:space="preserve">warranty made with respect to the accuracy of any information, data or representation.  </t>
  </si>
  <si>
    <t xml:space="preserve">The authors (including copyright owners) and publishers expressly disclaim all liability in</t>
  </si>
  <si>
    <t xml:space="preserve">respect of anything done or omitted to be done and the consequences upon reliance of</t>
  </si>
  <si>
    <t xml:space="preserve">the contents of this publication.</t>
  </si>
  <si>
    <t xml:space="preserve">Acknowledgements</t>
  </si>
  <si>
    <t xml:space="preserve">The authors and publishers expressly acknowledge the rights of the Commonwealth of </t>
  </si>
  <si>
    <t xml:space="preserve">Australia and their permission to use materials which have been reproduced in this work.</t>
  </si>
  <si>
    <t xml:space="preserve">EMPLOYMENT STATUS</t>
  </si>
  <si>
    <t xml:space="preserve">Wage or Salary Earner</t>
  </si>
  <si>
    <t xml:space="preserve">Self Employed</t>
  </si>
  <si>
    <t xml:space="preserve">Employer</t>
  </si>
  <si>
    <t xml:space="preserve">Unpaid Helper</t>
  </si>
  <si>
    <t xml:space="preserve">HOME SLA</t>
  </si>
  <si>
    <t xml:space="preserve">No.</t>
  </si>
  <si>
    <t xml:space="preserve">%</t>
  </si>
  <si>
    <t xml:space="preserve">TOTAL</t>
  </si>
  <si>
    <t xml:space="preserve">Botan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Kogarah</t>
  </si>
  <si>
    <t xml:space="preserve">Rockdale</t>
  </si>
  <si>
    <t xml:space="preserve">Sutherland</t>
  </si>
  <si>
    <t xml:space="preserve">St. George-Sutherland</t>
  </si>
  <si>
    <t xml:space="preserve">Bankstown</t>
  </si>
  <si>
    <t xml:space="preserve">Canterbury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</t>
  </si>
  <si>
    <t xml:space="preserve">Auburn</t>
  </si>
  <si>
    <t xml:space="preserve">Holroyd</t>
  </si>
  <si>
    <t xml:space="preserve">Parramatta</t>
  </si>
  <si>
    <t xml:space="preserve">Central Western</t>
  </si>
  <si>
    <t xml:space="preserve">Blue Mountains</t>
  </si>
  <si>
    <t xml:space="preserve">Hawkesbury</t>
  </si>
  <si>
    <t xml:space="preserve">Penrith</t>
  </si>
  <si>
    <t xml:space="preserve">Outer Western</t>
  </si>
  <si>
    <t xml:space="preserve">Baulkham Hills</t>
  </si>
  <si>
    <t xml:space="preserve">Blacktown</t>
  </si>
  <si>
    <t xml:space="preserve">Blacktown-Baulkham Hills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</t>
  </si>
  <si>
    <t xml:space="preserve">Hornsby</t>
  </si>
  <si>
    <t xml:space="preserve">Ku-ring-gai</t>
  </si>
  <si>
    <t xml:space="preserve">Hornsby-Ku-ring-gai</t>
  </si>
  <si>
    <t xml:space="preserve">Manly</t>
  </si>
  <si>
    <t xml:space="preserve">Warringah</t>
  </si>
  <si>
    <t xml:space="preserve">Manly-Warringah</t>
  </si>
  <si>
    <t xml:space="preserve">Gosford</t>
  </si>
  <si>
    <t xml:space="preserve">Wyong</t>
  </si>
  <si>
    <t xml:space="preserve">Gosford-Wyong</t>
  </si>
  <si>
    <t xml:space="preserve">SYDNEY SD TOTAL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 TOTAL</t>
  </si>
  <si>
    <t xml:space="preserve">Kiama</t>
  </si>
  <si>
    <t xml:space="preserve">Shellharbour</t>
  </si>
  <si>
    <t xml:space="preserve">Shoalhaven</t>
  </si>
  <si>
    <t xml:space="preserve">Wingecarribee</t>
  </si>
  <si>
    <t xml:space="preserve">Wollongong</t>
  </si>
  <si>
    <t xml:space="preserve">ILLAWARRA S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0.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0"/>
    </font>
    <font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s="1" customFormat="true" ht="17" hidden="false" customHeight="false" outlineLevel="0" collapsed="false">
      <c r="A3" s="1" t="s">
        <v>0</v>
      </c>
    </row>
    <row r="5" customFormat="false" ht="14.15" hidden="false" customHeight="false" outlineLevel="0" collapsed="false">
      <c r="A5" s="2" t="s">
        <v>1</v>
      </c>
    </row>
    <row r="6" customFormat="false" ht="14.15" hidden="false" customHeight="false" outlineLevel="0" collapsed="false">
      <c r="A6" s="3" t="s">
        <v>2</v>
      </c>
    </row>
    <row r="7" customFormat="false" ht="14.65" hidden="false" customHeight="false" outlineLevel="0" collapsed="false">
      <c r="A7" s="2" t="s">
        <v>3</v>
      </c>
    </row>
    <row r="11" s="1" customFormat="true" ht="17" hidden="false" customHeight="false" outlineLevel="0" collapsed="false">
      <c r="A11" s="1" t="s">
        <v>4</v>
      </c>
    </row>
    <row r="13" customFormat="false" ht="14.65" hidden="false" customHeight="false" outlineLevel="0" collapsed="false">
      <c r="A13" s="2" t="s">
        <v>5</v>
      </c>
    </row>
    <row r="14" customFormat="false" ht="14.65" hidden="false" customHeight="false" outlineLevel="0" collapsed="false">
      <c r="A14" s="2" t="s">
        <v>6</v>
      </c>
    </row>
    <row r="15" customFormat="false" ht="14.65" hidden="false" customHeight="false" outlineLevel="0" collapsed="false">
      <c r="A15" s="2" t="s">
        <v>7</v>
      </c>
    </row>
    <row r="16" customFormat="false" ht="14.65" hidden="false" customHeight="false" outlineLevel="0" collapsed="false">
      <c r="A16" s="2" t="s">
        <v>8</v>
      </c>
    </row>
    <row r="17" customFormat="false" ht="14.65" hidden="false" customHeight="false" outlineLevel="0" collapsed="false">
      <c r="A17" s="2" t="s">
        <v>9</v>
      </c>
    </row>
    <row r="21" s="1" customFormat="true" ht="17" hidden="false" customHeight="false" outlineLevel="0" collapsed="false">
      <c r="A21" s="1" t="s">
        <v>10</v>
      </c>
    </row>
    <row r="23" customFormat="false" ht="14.65" hidden="false" customHeight="false" outlineLevel="0" collapsed="false">
      <c r="A23" s="2" t="s">
        <v>11</v>
      </c>
    </row>
    <row r="24" customFormat="false" ht="14.65" hidden="false" customHeight="false" outlineLevel="0" collapsed="false">
      <c r="A24" s="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NSW Department of Transport&amp;RTransport Data Centr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27.7"/>
    <col collapsed="false" customWidth="true" hidden="false" outlineLevel="0" max="2" min="2" style="2" width="11.7"/>
    <col collapsed="false" customWidth="true" hidden="false" outlineLevel="0" max="3" min="3" style="2" width="12.42"/>
    <col collapsed="false" customWidth="true" hidden="false" outlineLevel="0" max="10" min="4" style="2" width="11.7"/>
  </cols>
  <sheetData>
    <row r="1" s="6" customFormat="true" ht="17" hidden="false" customHeight="false" outlineLevel="0" collapsed="false">
      <c r="A1" s="4"/>
      <c r="B1" s="5" t="s">
        <v>13</v>
      </c>
      <c r="C1" s="5"/>
      <c r="D1" s="5"/>
      <c r="E1" s="5"/>
      <c r="F1" s="5"/>
      <c r="G1" s="5"/>
      <c r="H1" s="5"/>
      <c r="I1" s="5"/>
      <c r="J1" s="5"/>
    </row>
    <row r="2" s="9" customFormat="true" ht="17" hidden="false" customHeight="false" outlineLevel="0" collapsed="false">
      <c r="A2" s="7"/>
      <c r="B2" s="8" t="s">
        <v>14</v>
      </c>
      <c r="C2" s="8"/>
      <c r="D2" s="8" t="s">
        <v>15</v>
      </c>
      <c r="E2" s="8"/>
      <c r="F2" s="8" t="s">
        <v>16</v>
      </c>
      <c r="G2" s="8"/>
      <c r="H2" s="8" t="s">
        <v>17</v>
      </c>
      <c r="I2" s="8"/>
      <c r="J2" s="8"/>
    </row>
    <row r="3" s="6" customFormat="true" ht="17" hidden="false" customHeight="false" outlineLevel="0" collapsed="false">
      <c r="A3" s="10" t="s">
        <v>18</v>
      </c>
      <c r="B3" s="11" t="s">
        <v>19</v>
      </c>
      <c r="C3" s="12" t="s">
        <v>20</v>
      </c>
      <c r="D3" s="11" t="s">
        <v>19</v>
      </c>
      <c r="E3" s="12" t="s">
        <v>20</v>
      </c>
      <c r="F3" s="11" t="s">
        <v>19</v>
      </c>
      <c r="G3" s="12" t="s">
        <v>20</v>
      </c>
      <c r="H3" s="11" t="s">
        <v>19</v>
      </c>
      <c r="I3" s="12" t="s">
        <v>20</v>
      </c>
      <c r="J3" s="13" t="s">
        <v>21</v>
      </c>
    </row>
    <row r="4" s="6" customFormat="true" ht="17" hidden="false" customHeight="false" outlineLevel="0" collapsed="false">
      <c r="A4" s="7" t="s">
        <v>22</v>
      </c>
      <c r="B4" s="14" t="n">
        <v>12897</v>
      </c>
      <c r="C4" s="15" t="n">
        <f aca="false">B4/J4*100</f>
        <v>90.1572876616568</v>
      </c>
      <c r="D4" s="14" t="n">
        <v>889</v>
      </c>
      <c r="E4" s="15" t="n">
        <f aca="false">D4/J4*100</f>
        <v>6.21461027612723</v>
      </c>
      <c r="F4" s="14" t="n">
        <v>482</v>
      </c>
      <c r="G4" s="15" t="n">
        <f aca="false">F4/J4*100</f>
        <v>3.36945124082489</v>
      </c>
      <c r="H4" s="14" t="n">
        <v>37</v>
      </c>
      <c r="I4" s="15" t="n">
        <f aca="false">H4/J4*100</f>
        <v>0.258650821391122</v>
      </c>
      <c r="J4" s="16" t="n">
        <v>14305</v>
      </c>
    </row>
    <row r="5" s="6" customFormat="true" ht="17" hidden="false" customHeight="false" outlineLevel="0" collapsed="false">
      <c r="A5" s="7" t="s">
        <v>23</v>
      </c>
      <c r="B5" s="14" t="n">
        <v>24731</v>
      </c>
      <c r="C5" s="15" t="n">
        <f aca="false">B5/J5*100</f>
        <v>85.5507126055071</v>
      </c>
      <c r="D5" s="14" t="n">
        <v>2618</v>
      </c>
      <c r="E5" s="15" t="n">
        <f aca="false">D5/J5*100</f>
        <v>9.05631659056317</v>
      </c>
      <c r="F5" s="14" t="n">
        <v>1469</v>
      </c>
      <c r="G5" s="15" t="n">
        <f aca="false">F5/J5*100</f>
        <v>5.08163830081638</v>
      </c>
      <c r="H5" s="14" t="n">
        <v>90</v>
      </c>
      <c r="I5" s="15" t="n">
        <f aca="false">H5/J5*100</f>
        <v>0.311332503113325</v>
      </c>
      <c r="J5" s="16" t="n">
        <v>28908</v>
      </c>
    </row>
    <row r="6" s="6" customFormat="true" ht="17" hidden="false" customHeight="false" outlineLevel="0" collapsed="false">
      <c r="A6" s="7" t="s">
        <v>24</v>
      </c>
      <c r="B6" s="14" t="n">
        <v>30267</v>
      </c>
      <c r="C6" s="15" t="n">
        <f aca="false">B6/J6*100</f>
        <v>89.3016257044227</v>
      </c>
      <c r="D6" s="14" t="n">
        <v>2422</v>
      </c>
      <c r="E6" s="15" t="n">
        <f aca="false">D6/J6*100</f>
        <v>7.14601835187207</v>
      </c>
      <c r="F6" s="14" t="n">
        <v>1038</v>
      </c>
      <c r="G6" s="15" t="n">
        <f aca="false">F6/J6*100</f>
        <v>3.06257929365946</v>
      </c>
      <c r="H6" s="14" t="n">
        <v>166</v>
      </c>
      <c r="I6" s="15" t="n">
        <f aca="false">H6/J6*100</f>
        <v>0.489776650045732</v>
      </c>
      <c r="J6" s="16" t="n">
        <v>33893</v>
      </c>
    </row>
    <row r="7" s="6" customFormat="true" ht="17" hidden="false" customHeight="false" outlineLevel="0" collapsed="false">
      <c r="A7" s="7" t="s">
        <v>25</v>
      </c>
      <c r="B7" s="14" t="n">
        <v>27303</v>
      </c>
      <c r="C7" s="15" t="n">
        <f aca="false">B7/J7*100</f>
        <v>86.8277945619335</v>
      </c>
      <c r="D7" s="14" t="n">
        <v>2481</v>
      </c>
      <c r="E7" s="15" t="n">
        <f aca="false">D7/J7*100</f>
        <v>7.88996660836381</v>
      </c>
      <c r="F7" s="14" t="n">
        <v>1539</v>
      </c>
      <c r="G7" s="15" t="n">
        <f aca="false">F7/J7*100</f>
        <v>4.89425981873112</v>
      </c>
      <c r="H7" s="14" t="n">
        <v>122</v>
      </c>
      <c r="I7" s="15" t="n">
        <f aca="false">H7/J7*100</f>
        <v>0.387979010971538</v>
      </c>
      <c r="J7" s="16" t="n">
        <v>31445</v>
      </c>
    </row>
    <row r="8" s="6" customFormat="true" ht="17" hidden="false" customHeight="false" outlineLevel="0" collapsed="false">
      <c r="A8" s="7" t="s">
        <v>26</v>
      </c>
      <c r="B8" s="14" t="n">
        <v>808</v>
      </c>
      <c r="C8" s="15" t="n">
        <f aca="false">B8/J8*100</f>
        <v>83.8174273858921</v>
      </c>
      <c r="D8" s="14" t="n">
        <v>66</v>
      </c>
      <c r="E8" s="15" t="n">
        <f aca="false">D8/J8*100</f>
        <v>6.84647302904564</v>
      </c>
      <c r="F8" s="14" t="n">
        <v>81</v>
      </c>
      <c r="G8" s="15" t="n">
        <f aca="false">F8/J8*100</f>
        <v>8.40248962655602</v>
      </c>
      <c r="H8" s="14" t="n">
        <v>9</v>
      </c>
      <c r="I8" s="15" t="n">
        <f aca="false">H8/J8*100</f>
        <v>0.933609958506224</v>
      </c>
      <c r="J8" s="16" t="n">
        <v>964</v>
      </c>
    </row>
    <row r="9" s="6" customFormat="true" ht="17" hidden="false" customHeight="false" outlineLevel="0" collapsed="false">
      <c r="A9" s="7" t="s">
        <v>27</v>
      </c>
      <c r="B9" s="14" t="n">
        <v>1881</v>
      </c>
      <c r="C9" s="15" t="n">
        <f aca="false">B9/J9*100</f>
        <v>86.205316223648</v>
      </c>
      <c r="D9" s="14" t="n">
        <v>149</v>
      </c>
      <c r="E9" s="15" t="n">
        <f aca="false">D9/J9*100</f>
        <v>6.82859761686526</v>
      </c>
      <c r="F9" s="14" t="n">
        <v>134</v>
      </c>
      <c r="G9" s="15" t="n">
        <f aca="false">F9/J9*100</f>
        <v>6.14115490375802</v>
      </c>
      <c r="H9" s="14" t="n">
        <v>18</v>
      </c>
      <c r="I9" s="15" t="n">
        <f aca="false">H9/J9*100</f>
        <v>0.824931255728689</v>
      </c>
      <c r="J9" s="16" t="n">
        <v>2182</v>
      </c>
    </row>
    <row r="10" s="9" customFormat="true" ht="17" hidden="false" customHeight="false" outlineLevel="0" collapsed="false">
      <c r="A10" s="17" t="s">
        <v>28</v>
      </c>
      <c r="B10" s="18" t="n">
        <f aca="false">SUM(B4:B9)</f>
        <v>97887</v>
      </c>
      <c r="C10" s="19" t="n">
        <f aca="false">B10/J10*100</f>
        <v>87.6361943472072</v>
      </c>
      <c r="D10" s="18" t="n">
        <f aca="false">SUM(D4:D9)</f>
        <v>8625</v>
      </c>
      <c r="E10" s="19" t="n">
        <f aca="false">D10/J10*100</f>
        <v>7.72178303804041</v>
      </c>
      <c r="F10" s="18" t="n">
        <f aca="false">SUM(F4:F9)</f>
        <v>4743</v>
      </c>
      <c r="G10" s="19" t="n">
        <f aca="false">F10/J10*100</f>
        <v>4.24630921152762</v>
      </c>
      <c r="H10" s="18" t="n">
        <f aca="false">SUM(H4:H9)</f>
        <v>442</v>
      </c>
      <c r="I10" s="19" t="n">
        <f aca="false">H10/J10*100</f>
        <v>0.395713403224796</v>
      </c>
      <c r="J10" s="20" t="n">
        <f aca="false">SUM(J4:J9)</f>
        <v>111697</v>
      </c>
    </row>
    <row r="11" s="6" customFormat="true" ht="17" hidden="false" customHeight="false" outlineLevel="0" collapsed="false">
      <c r="A11" s="7" t="s">
        <v>29</v>
      </c>
      <c r="B11" s="14" t="n">
        <v>44885</v>
      </c>
      <c r="C11" s="15" t="n">
        <f aca="false">B11/J11*100</f>
        <v>86.2294200142163</v>
      </c>
      <c r="D11" s="14" t="n">
        <v>3949</v>
      </c>
      <c r="E11" s="15" t="n">
        <f aca="false">D11/J11*100</f>
        <v>7.58649837665456</v>
      </c>
      <c r="F11" s="14" t="n">
        <v>2967</v>
      </c>
      <c r="G11" s="15" t="n">
        <f aca="false">F11/J11*100</f>
        <v>5.69995965650395</v>
      </c>
      <c r="H11" s="14" t="n">
        <v>252</v>
      </c>
      <c r="I11" s="15" t="n">
        <f aca="false">H11/J11*100</f>
        <v>0.484121952625209</v>
      </c>
      <c r="J11" s="16" t="n">
        <v>52053</v>
      </c>
    </row>
    <row r="12" s="6" customFormat="true" ht="17" hidden="false" customHeight="false" outlineLevel="0" collapsed="false">
      <c r="A12" s="7" t="s">
        <v>30</v>
      </c>
      <c r="B12" s="14" t="n">
        <v>23078</v>
      </c>
      <c r="C12" s="15" t="n">
        <f aca="false">B12/J12*100</f>
        <v>80.9868051656373</v>
      </c>
      <c r="D12" s="14" t="n">
        <v>3068</v>
      </c>
      <c r="E12" s="15" t="n">
        <f aca="false">D12/J12*100</f>
        <v>10.7664233576642</v>
      </c>
      <c r="F12" s="14" t="n">
        <v>2169</v>
      </c>
      <c r="G12" s="15" t="n">
        <f aca="false">F12/J12*100</f>
        <v>7.61159460976979</v>
      </c>
      <c r="H12" s="14" t="n">
        <v>181</v>
      </c>
      <c r="I12" s="15" t="n">
        <f aca="false">H12/J12*100</f>
        <v>0.635176866928692</v>
      </c>
      <c r="J12" s="16" t="n">
        <v>28496</v>
      </c>
    </row>
    <row r="13" s="6" customFormat="true" ht="17" hidden="false" customHeight="false" outlineLevel="0" collapsed="false">
      <c r="A13" s="7" t="s">
        <v>31</v>
      </c>
      <c r="B13" s="14" t="n">
        <v>17400</v>
      </c>
      <c r="C13" s="15" t="n">
        <f aca="false">B13/J13*100</f>
        <v>72.280147883521</v>
      </c>
      <c r="D13" s="14" t="n">
        <v>2833</v>
      </c>
      <c r="E13" s="15" t="n">
        <f aca="false">D13/J13*100</f>
        <v>11.7683712042537</v>
      </c>
      <c r="F13" s="14" t="n">
        <v>3597</v>
      </c>
      <c r="G13" s="15" t="n">
        <f aca="false">F13/J13*100</f>
        <v>14.9420512607486</v>
      </c>
      <c r="H13" s="14" t="n">
        <v>243</v>
      </c>
      <c r="I13" s="15" t="n">
        <f aca="false">H13/J13*100</f>
        <v>1.00942965147676</v>
      </c>
      <c r="J13" s="16" t="n">
        <v>24073</v>
      </c>
    </row>
    <row r="14" s="9" customFormat="true" ht="17" hidden="false" customHeight="false" outlineLevel="0" collapsed="false">
      <c r="A14" s="17" t="s">
        <v>32</v>
      </c>
      <c r="B14" s="18" t="n">
        <f aca="false">SUM(B11:B13)</f>
        <v>85363</v>
      </c>
      <c r="C14" s="19" t="n">
        <f aca="false">B14/J14*100</f>
        <v>81.5918258110149</v>
      </c>
      <c r="D14" s="18" t="n">
        <f aca="false">SUM(D11:D13)</f>
        <v>9850</v>
      </c>
      <c r="E14" s="19" t="n">
        <f aca="false">D14/J14*100</f>
        <v>9.41484582592571</v>
      </c>
      <c r="F14" s="18" t="n">
        <f aca="false">SUM(F11:F13)</f>
        <v>8733</v>
      </c>
      <c r="G14" s="19" t="n">
        <f aca="false">F14/J14*100</f>
        <v>8.34719275104663</v>
      </c>
      <c r="H14" s="18" t="n">
        <f aca="false">SUM(H11:H13)</f>
        <v>676</v>
      </c>
      <c r="I14" s="19" t="n">
        <f aca="false">H14/J14*100</f>
        <v>0.64613561201277</v>
      </c>
      <c r="J14" s="20" t="n">
        <f aca="false">SUM(J11:J13)</f>
        <v>104622</v>
      </c>
    </row>
    <row r="15" s="6" customFormat="true" ht="17" hidden="false" customHeight="false" outlineLevel="0" collapsed="false">
      <c r="A15" s="7" t="s">
        <v>33</v>
      </c>
      <c r="B15" s="14" t="n">
        <v>24891</v>
      </c>
      <c r="C15" s="15" t="n">
        <f aca="false">B15/J15*100</f>
        <v>86.5864264097123</v>
      </c>
      <c r="D15" s="14" t="n">
        <v>2134</v>
      </c>
      <c r="E15" s="15" t="n">
        <f aca="false">D15/J15*100</f>
        <v>7.42338330956274</v>
      </c>
      <c r="F15" s="14" t="n">
        <v>1574</v>
      </c>
      <c r="G15" s="15" t="n">
        <f aca="false">F15/J15*100</f>
        <v>5.47535394997739</v>
      </c>
      <c r="H15" s="14" t="n">
        <v>148</v>
      </c>
      <c r="I15" s="15" t="n">
        <f aca="false">H15/J15*100</f>
        <v>0.514836330747556</v>
      </c>
      <c r="J15" s="16" t="n">
        <v>28747</v>
      </c>
    </row>
    <row r="16" s="6" customFormat="true" ht="17" hidden="false" customHeight="false" outlineLevel="0" collapsed="false">
      <c r="A16" s="7" t="s">
        <v>34</v>
      </c>
      <c r="B16" s="14" t="n">
        <v>17292</v>
      </c>
      <c r="C16" s="15" t="n">
        <f aca="false">B16/J16*100</f>
        <v>82.855773838045</v>
      </c>
      <c r="D16" s="14" t="n">
        <v>1863</v>
      </c>
      <c r="E16" s="15" t="n">
        <f aca="false">D16/J16*100</f>
        <v>8.92668902731193</v>
      </c>
      <c r="F16" s="14" t="n">
        <v>1582</v>
      </c>
      <c r="G16" s="15" t="n">
        <f aca="false">F16/J16*100</f>
        <v>7.58025874460949</v>
      </c>
      <c r="H16" s="14" t="n">
        <v>133</v>
      </c>
      <c r="I16" s="15" t="n">
        <f aca="false">H16/J16*100</f>
        <v>0.637278390033541</v>
      </c>
      <c r="J16" s="16" t="n">
        <v>20870</v>
      </c>
    </row>
    <row r="17" s="6" customFormat="true" ht="17" hidden="false" customHeight="false" outlineLevel="0" collapsed="false">
      <c r="A17" s="7" t="s">
        <v>35</v>
      </c>
      <c r="B17" s="14" t="n">
        <v>31124</v>
      </c>
      <c r="C17" s="15" t="n">
        <f aca="false">B17/J17*100</f>
        <v>87.2358316049106</v>
      </c>
      <c r="D17" s="14" t="n">
        <v>2665</v>
      </c>
      <c r="E17" s="15" t="n">
        <f aca="false">D17/J17*100</f>
        <v>7.46958910252817</v>
      </c>
      <c r="F17" s="14" t="n">
        <v>1721</v>
      </c>
      <c r="G17" s="15" t="n">
        <f aca="false">F17/J17*100</f>
        <v>4.82370088009418</v>
      </c>
      <c r="H17" s="14" t="n">
        <v>168</v>
      </c>
      <c r="I17" s="15" t="n">
        <f aca="false">H17/J17*100</f>
        <v>0.470878412467067</v>
      </c>
      <c r="J17" s="16" t="n">
        <v>35678</v>
      </c>
    </row>
    <row r="18" s="6" customFormat="true" ht="17" hidden="false" customHeight="false" outlineLevel="0" collapsed="false">
      <c r="A18" s="7" t="s">
        <v>36</v>
      </c>
      <c r="B18" s="14" t="n">
        <v>74467</v>
      </c>
      <c r="C18" s="15" t="n">
        <f aca="false">B18/J18*100</f>
        <v>83.9944956405022</v>
      </c>
      <c r="D18" s="14" t="n">
        <v>7298</v>
      </c>
      <c r="E18" s="15" t="n">
        <f aca="false">D18/J18*100</f>
        <v>8.2317245113189</v>
      </c>
      <c r="F18" s="14" t="n">
        <v>6479</v>
      </c>
      <c r="G18" s="15" t="n">
        <f aca="false">F18/J18*100</f>
        <v>7.30793958739863</v>
      </c>
      <c r="H18" s="14" t="n">
        <v>413</v>
      </c>
      <c r="I18" s="15" t="n">
        <f aca="false">H18/J18*100</f>
        <v>0.465840260780311</v>
      </c>
      <c r="J18" s="16" t="n">
        <v>88657</v>
      </c>
    </row>
    <row r="19" s="9" customFormat="true" ht="17" hidden="false" customHeight="false" outlineLevel="0" collapsed="false">
      <c r="A19" s="17" t="s">
        <v>37</v>
      </c>
      <c r="B19" s="18" t="n">
        <f aca="false">SUM(B15:B18)</f>
        <v>147774</v>
      </c>
      <c r="C19" s="19" t="n">
        <f aca="false">B19/J19*100</f>
        <v>84.9510209713024</v>
      </c>
      <c r="D19" s="18" t="n">
        <f aca="false">SUM(D15:D18)</f>
        <v>13960</v>
      </c>
      <c r="E19" s="19" t="n">
        <f aca="false">D19/J19*100</f>
        <v>8.02520235467255</v>
      </c>
      <c r="F19" s="18" t="n">
        <f aca="false">SUM(F15:F18)</f>
        <v>11356</v>
      </c>
      <c r="G19" s="19" t="n">
        <f aca="false">F19/J19*100</f>
        <v>6.52823767476085</v>
      </c>
      <c r="H19" s="18" t="n">
        <f aca="false">SUM(H15:H18)</f>
        <v>862</v>
      </c>
      <c r="I19" s="19" t="n">
        <f aca="false">H19/J19*100</f>
        <v>0.495538999264165</v>
      </c>
      <c r="J19" s="20" t="n">
        <f aca="false">SUM(J15:J18)</f>
        <v>173952</v>
      </c>
    </row>
    <row r="20" s="6" customFormat="true" ht="17" hidden="false" customHeight="false" outlineLevel="0" collapsed="false">
      <c r="A20" s="7" t="s">
        <v>38</v>
      </c>
      <c r="B20" s="14" t="n">
        <v>52967</v>
      </c>
      <c r="C20" s="15" t="n">
        <f aca="false">B20/J20*100</f>
        <v>87.47502105663</v>
      </c>
      <c r="D20" s="14" t="n">
        <v>4651</v>
      </c>
      <c r="E20" s="15" t="n">
        <f aca="false">D20/J20*100</f>
        <v>7.68112830506515</v>
      </c>
      <c r="F20" s="14" t="n">
        <v>2617</v>
      </c>
      <c r="G20" s="15" t="n">
        <f aca="false">F20/J20*100</f>
        <v>4.32197651566448</v>
      </c>
      <c r="H20" s="14" t="n">
        <v>316</v>
      </c>
      <c r="I20" s="15" t="n">
        <f aca="false">H20/J20*100</f>
        <v>0.521874122640419</v>
      </c>
      <c r="J20" s="16" t="n">
        <v>60551</v>
      </c>
    </row>
    <row r="21" s="6" customFormat="true" ht="17" hidden="false" customHeight="false" outlineLevel="0" collapsed="false">
      <c r="A21" s="7" t="s">
        <v>39</v>
      </c>
      <c r="B21" s="14" t="n">
        <v>43396</v>
      </c>
      <c r="C21" s="15" t="n">
        <f aca="false">B21/J21*100</f>
        <v>87.3475302926613</v>
      </c>
      <c r="D21" s="14" t="n">
        <v>3861</v>
      </c>
      <c r="E21" s="15" t="n">
        <f aca="false">D21/J21*100</f>
        <v>7.7714262710841</v>
      </c>
      <c r="F21" s="14" t="n">
        <v>2114</v>
      </c>
      <c r="G21" s="15" t="n">
        <f aca="false">F21/J21*100</f>
        <v>4.25506219556379</v>
      </c>
      <c r="H21" s="14" t="n">
        <v>311</v>
      </c>
      <c r="I21" s="15" t="n">
        <f aca="false">H21/J21*100</f>
        <v>0.625981240690793</v>
      </c>
      <c r="J21" s="16" t="n">
        <v>49682</v>
      </c>
    </row>
    <row r="22" s="9" customFormat="true" ht="17" hidden="false" customHeight="false" outlineLevel="0" collapsed="false">
      <c r="A22" s="17" t="s">
        <v>40</v>
      </c>
      <c r="B22" s="18" t="n">
        <f aca="false">SUM(B20:B21)</f>
        <v>96363</v>
      </c>
      <c r="C22" s="19" t="n">
        <f aca="false">B22/J22*100</f>
        <v>87.4175609844602</v>
      </c>
      <c r="D22" s="18" t="n">
        <f aca="false">SUM(D20:D21)</f>
        <v>8512</v>
      </c>
      <c r="E22" s="19" t="n">
        <f aca="false">D22/J22*100</f>
        <v>7.72182558761895</v>
      </c>
      <c r="F22" s="18" t="n">
        <f aca="false">SUM(F20:F21)</f>
        <v>4731</v>
      </c>
      <c r="G22" s="19" t="n">
        <f aca="false">F22/J22*100</f>
        <v>4.29181823954714</v>
      </c>
      <c r="H22" s="18" t="n">
        <f aca="false">SUM(H20:H21)</f>
        <v>627</v>
      </c>
      <c r="I22" s="19" t="n">
        <f aca="false">H22/J22*100</f>
        <v>0.568795188373718</v>
      </c>
      <c r="J22" s="20" t="n">
        <f aca="false">SUM(J20:J21)</f>
        <v>110233</v>
      </c>
    </row>
    <row r="23" s="6" customFormat="true" ht="17" hidden="false" customHeight="false" outlineLevel="0" collapsed="false">
      <c r="A23" s="7" t="s">
        <v>41</v>
      </c>
      <c r="B23" s="14" t="n">
        <v>53372</v>
      </c>
      <c r="C23" s="15" t="n">
        <f aca="false">B23/J23*100</f>
        <v>86.6077079107505</v>
      </c>
      <c r="D23" s="14" t="n">
        <v>5043</v>
      </c>
      <c r="E23" s="15" t="n">
        <f aca="false">D23/J23*100</f>
        <v>8.18336713995943</v>
      </c>
      <c r="F23" s="14" t="n">
        <v>2788</v>
      </c>
      <c r="G23" s="15" t="n">
        <f aca="false">F23/J23*100</f>
        <v>4.52413793103448</v>
      </c>
      <c r="H23" s="14" t="n">
        <v>422</v>
      </c>
      <c r="I23" s="15" t="n">
        <f aca="false">H23/J23*100</f>
        <v>0.684787018255578</v>
      </c>
      <c r="J23" s="16" t="n">
        <v>61625</v>
      </c>
    </row>
    <row r="24" s="6" customFormat="true" ht="17" hidden="false" customHeight="false" outlineLevel="0" collapsed="false">
      <c r="A24" s="7" t="s">
        <v>42</v>
      </c>
      <c r="B24" s="14" t="n">
        <v>33437</v>
      </c>
      <c r="C24" s="15" t="n">
        <f aca="false">B24/J24*100</f>
        <v>86.7524582933347</v>
      </c>
      <c r="D24" s="14" t="n">
        <v>3064</v>
      </c>
      <c r="E24" s="15" t="n">
        <f aca="false">D24/J24*100</f>
        <v>7.94956282593467</v>
      </c>
      <c r="F24" s="14" t="n">
        <v>1835</v>
      </c>
      <c r="G24" s="15" t="n">
        <f aca="false">F24/J24*100</f>
        <v>4.76091637910905</v>
      </c>
      <c r="H24" s="14" t="n">
        <v>207</v>
      </c>
      <c r="I24" s="15" t="n">
        <f aca="false">H24/J24*100</f>
        <v>0.537062501621566</v>
      </c>
      <c r="J24" s="16" t="n">
        <v>38543</v>
      </c>
    </row>
    <row r="25" s="9" customFormat="true" ht="17" hidden="false" customHeight="false" outlineLevel="0" collapsed="false">
      <c r="A25" s="17" t="s">
        <v>43</v>
      </c>
      <c r="B25" s="18" t="n">
        <f aca="false">SUM(B23:B24)</f>
        <v>86809</v>
      </c>
      <c r="C25" s="19" t="n">
        <f aca="false">B25/J25*100</f>
        <v>86.6634054787956</v>
      </c>
      <c r="D25" s="18" t="n">
        <f aca="false">SUM(D23:D24)</f>
        <v>8107</v>
      </c>
      <c r="E25" s="19" t="n">
        <f aca="false">D25/J25*100</f>
        <v>8.09340308282086</v>
      </c>
      <c r="F25" s="18" t="n">
        <f aca="false">SUM(F23:F24)</f>
        <v>4623</v>
      </c>
      <c r="G25" s="19" t="n">
        <f aca="false">F25/J25*100</f>
        <v>4.6152463860714</v>
      </c>
      <c r="H25" s="18" t="n">
        <f aca="false">SUM(H23:H24)</f>
        <v>629</v>
      </c>
      <c r="I25" s="19" t="n">
        <f aca="false">H25/J25*100</f>
        <v>0.627945052312116</v>
      </c>
      <c r="J25" s="20" t="n">
        <f aca="false">SUM(J23:J24)</f>
        <v>100168</v>
      </c>
    </row>
    <row r="26" s="6" customFormat="true" ht="17" hidden="false" customHeight="false" outlineLevel="0" collapsed="false">
      <c r="A26" s="7" t="s">
        <v>44</v>
      </c>
      <c r="B26" s="14" t="n">
        <v>8144</v>
      </c>
      <c r="C26" s="15" t="n">
        <f aca="false">B26/J26*100</f>
        <v>80.9462280091442</v>
      </c>
      <c r="D26" s="14" t="n">
        <v>1040</v>
      </c>
      <c r="E26" s="15" t="n">
        <f aca="false">D26/J26*100</f>
        <v>10.33694463771</v>
      </c>
      <c r="F26" s="14" t="n">
        <v>789</v>
      </c>
      <c r="G26" s="15" t="n">
        <f aca="false">F26/J26*100</f>
        <v>7.84216280687804</v>
      </c>
      <c r="H26" s="14" t="n">
        <v>88</v>
      </c>
      <c r="I26" s="15" t="n">
        <f aca="false">H26/J26*100</f>
        <v>0.874664546267767</v>
      </c>
      <c r="J26" s="16" t="n">
        <v>10061</v>
      </c>
    </row>
    <row r="27" s="6" customFormat="true" ht="17" hidden="false" customHeight="false" outlineLevel="0" collapsed="false">
      <c r="A27" s="7" t="s">
        <v>45</v>
      </c>
      <c r="B27" s="14" t="n">
        <v>47185</v>
      </c>
      <c r="C27" s="15" t="n">
        <f aca="false">B27/J27*100</f>
        <v>89.5809997531942</v>
      </c>
      <c r="D27" s="14" t="n">
        <v>3323</v>
      </c>
      <c r="E27" s="15" t="n">
        <f aca="false">D27/J27*100</f>
        <v>6.3087350255349</v>
      </c>
      <c r="F27" s="14" t="n">
        <v>1952</v>
      </c>
      <c r="G27" s="15" t="n">
        <f aca="false">F27/J27*100</f>
        <v>3.70588346970934</v>
      </c>
      <c r="H27" s="14" t="n">
        <v>213</v>
      </c>
      <c r="I27" s="15" t="n">
        <f aca="false">H27/J27*100</f>
        <v>0.404381751561521</v>
      </c>
      <c r="J27" s="16" t="n">
        <v>52673</v>
      </c>
    </row>
    <row r="28" s="6" customFormat="true" ht="17" hidden="false" customHeight="false" outlineLevel="0" collapsed="false">
      <c r="A28" s="7" t="s">
        <v>46</v>
      </c>
      <c r="B28" s="14" t="n">
        <v>9992</v>
      </c>
      <c r="C28" s="15" t="n">
        <f aca="false">B28/J28*100</f>
        <v>80.1283079390537</v>
      </c>
      <c r="D28" s="14" t="n">
        <v>1438</v>
      </c>
      <c r="E28" s="15" t="n">
        <f aca="false">D28/J28*100</f>
        <v>11.5316760224539</v>
      </c>
      <c r="F28" s="14" t="n">
        <v>903</v>
      </c>
      <c r="G28" s="15" t="n">
        <f aca="false">F28/J28*100</f>
        <v>7.24137931034483</v>
      </c>
      <c r="H28" s="14" t="n">
        <v>137</v>
      </c>
      <c r="I28" s="15" t="n">
        <f aca="false">H28/J28*100</f>
        <v>1.09863672814755</v>
      </c>
      <c r="J28" s="16" t="n">
        <v>12470</v>
      </c>
    </row>
    <row r="29" s="9" customFormat="true" ht="17" hidden="false" customHeight="false" outlineLevel="0" collapsed="false">
      <c r="A29" s="17" t="s">
        <v>47</v>
      </c>
      <c r="B29" s="18" t="n">
        <f aca="false">SUM(B26:B28)</f>
        <v>65321</v>
      </c>
      <c r="C29" s="19" t="n">
        <f aca="false">B29/J29*100</f>
        <v>86.8584117866071</v>
      </c>
      <c r="D29" s="18" t="n">
        <f aca="false">SUM(D26:D28)</f>
        <v>5801</v>
      </c>
      <c r="E29" s="19" t="n">
        <f aca="false">D29/J29*100</f>
        <v>7.71368544226371</v>
      </c>
      <c r="F29" s="18" t="n">
        <f aca="false">SUM(F26:F28)</f>
        <v>3644</v>
      </c>
      <c r="G29" s="19" t="n">
        <f aca="false">F29/J29*100</f>
        <v>4.84548694218393</v>
      </c>
      <c r="H29" s="18" t="n">
        <f aca="false">SUM(H26:H28)</f>
        <v>438</v>
      </c>
      <c r="I29" s="19" t="n">
        <f aca="false">H29/J29*100</f>
        <v>0.582415828945269</v>
      </c>
      <c r="J29" s="20" t="n">
        <f aca="false">SUM(J26:J28)</f>
        <v>75204</v>
      </c>
    </row>
    <row r="30" s="6" customFormat="true" ht="17" hidden="false" customHeight="false" outlineLevel="0" collapsed="false">
      <c r="A30" s="7" t="s">
        <v>48</v>
      </c>
      <c r="B30" s="14" t="n">
        <v>15789</v>
      </c>
      <c r="C30" s="15" t="n">
        <f aca="false">B30/J30*100</f>
        <v>87.7703040747123</v>
      </c>
      <c r="D30" s="14" t="n">
        <v>1289</v>
      </c>
      <c r="E30" s="15" t="n">
        <f aca="false">D30/J30*100</f>
        <v>7.16549002167992</v>
      </c>
      <c r="F30" s="14" t="n">
        <v>814</v>
      </c>
      <c r="G30" s="15" t="n">
        <f aca="false">F30/J30*100</f>
        <v>4.52498749235644</v>
      </c>
      <c r="H30" s="14" t="n">
        <v>97</v>
      </c>
      <c r="I30" s="15" t="n">
        <f aca="false">H30/J30*100</f>
        <v>0.53921841125132</v>
      </c>
      <c r="J30" s="16" t="n">
        <v>17989</v>
      </c>
    </row>
    <row r="31" s="6" customFormat="true" ht="17" hidden="false" customHeight="false" outlineLevel="0" collapsed="false">
      <c r="A31" s="7" t="s">
        <v>49</v>
      </c>
      <c r="B31" s="14" t="n">
        <v>10107</v>
      </c>
      <c r="C31" s="15" t="n">
        <f aca="false">B31/J31*100</f>
        <v>85.0185060565276</v>
      </c>
      <c r="D31" s="14" t="n">
        <v>938</v>
      </c>
      <c r="E31" s="15" t="n">
        <f aca="false">D31/J31*100</f>
        <v>7.89030955585464</v>
      </c>
      <c r="F31" s="14" t="n">
        <v>755</v>
      </c>
      <c r="G31" s="15" t="n">
        <f aca="false">F31/J31*100</f>
        <v>6.35094212651413</v>
      </c>
      <c r="H31" s="14" t="n">
        <v>88</v>
      </c>
      <c r="I31" s="15" t="n">
        <f aca="false">H31/J31*100</f>
        <v>0.740242261103634</v>
      </c>
      <c r="J31" s="16" t="n">
        <v>11888</v>
      </c>
    </row>
    <row r="32" s="6" customFormat="true" ht="17" hidden="false" customHeight="false" outlineLevel="0" collapsed="false">
      <c r="A32" s="7" t="s">
        <v>50</v>
      </c>
      <c r="B32" s="14" t="n">
        <v>8638</v>
      </c>
      <c r="C32" s="15" t="n">
        <f aca="false">B32/J32*100</f>
        <v>84.852652259332</v>
      </c>
      <c r="D32" s="14" t="n">
        <v>806</v>
      </c>
      <c r="E32" s="15" t="n">
        <f aca="false">D32/J32*100</f>
        <v>7.91748526522593</v>
      </c>
      <c r="F32" s="14" t="n">
        <v>649</v>
      </c>
      <c r="G32" s="15" t="n">
        <f aca="false">F32/J32*100</f>
        <v>6.37524557956778</v>
      </c>
      <c r="H32" s="14" t="n">
        <v>87</v>
      </c>
      <c r="I32" s="15" t="n">
        <f aca="false">H32/J32*100</f>
        <v>0.854616895874263</v>
      </c>
      <c r="J32" s="16" t="n">
        <v>10180</v>
      </c>
    </row>
    <row r="33" s="6" customFormat="true" ht="17" hidden="false" customHeight="false" outlineLevel="0" collapsed="false">
      <c r="A33" s="7" t="s">
        <v>51</v>
      </c>
      <c r="B33" s="14" t="n">
        <v>11951</v>
      </c>
      <c r="C33" s="15" t="n">
        <f aca="false">B33/J33*100</f>
        <v>82.877947295423</v>
      </c>
      <c r="D33" s="14" t="n">
        <v>1269</v>
      </c>
      <c r="E33" s="15" t="n">
        <f aca="false">D33/J33*100</f>
        <v>8.8002773925104</v>
      </c>
      <c r="F33" s="14" t="n">
        <v>1140</v>
      </c>
      <c r="G33" s="15" t="n">
        <f aca="false">F33/J33*100</f>
        <v>7.90568654646325</v>
      </c>
      <c r="H33" s="14" t="n">
        <v>60</v>
      </c>
      <c r="I33" s="15" t="n">
        <f aca="false">H33/J33*100</f>
        <v>0.416088765603329</v>
      </c>
      <c r="J33" s="16" t="n">
        <v>14420</v>
      </c>
    </row>
    <row r="34" s="6" customFormat="true" ht="17" hidden="false" customHeight="false" outlineLevel="0" collapsed="false">
      <c r="A34" s="7" t="s">
        <v>52</v>
      </c>
      <c r="B34" s="14" t="n">
        <v>8366</v>
      </c>
      <c r="C34" s="15" t="n">
        <f aca="false">B34/J34*100</f>
        <v>79.6306872263469</v>
      </c>
      <c r="D34" s="14" t="n">
        <v>919</v>
      </c>
      <c r="E34" s="15" t="n">
        <f aca="false">D34/J34*100</f>
        <v>8.74738244812488</v>
      </c>
      <c r="F34" s="14" t="n">
        <v>1126</v>
      </c>
      <c r="G34" s="15" t="n">
        <f aca="false">F34/J34*100</f>
        <v>10.7176851323053</v>
      </c>
      <c r="H34" s="14" t="n">
        <v>95</v>
      </c>
      <c r="I34" s="15" t="n">
        <f aca="false">H34/J34*100</f>
        <v>0.90424519322292</v>
      </c>
      <c r="J34" s="16" t="n">
        <v>10506</v>
      </c>
    </row>
    <row r="35" s="9" customFormat="true" ht="17" hidden="false" customHeight="false" outlineLevel="0" collapsed="false">
      <c r="A35" s="17" t="s">
        <v>53</v>
      </c>
      <c r="B35" s="18" t="n">
        <f aca="false">SUM(B30:B34)</f>
        <v>54851</v>
      </c>
      <c r="C35" s="19" t="n">
        <f aca="false">B35/J35*100</f>
        <v>84.4082298447286</v>
      </c>
      <c r="D35" s="18" t="n">
        <f aca="false">SUM(D30:D34)</f>
        <v>5221</v>
      </c>
      <c r="E35" s="19" t="n">
        <f aca="false">D35/J35*100</f>
        <v>8.03440899927673</v>
      </c>
      <c r="F35" s="18" t="n">
        <f aca="false">SUM(F30:F34)</f>
        <v>4484</v>
      </c>
      <c r="G35" s="19" t="n">
        <f aca="false">F35/J35*100</f>
        <v>6.90026622347383</v>
      </c>
      <c r="H35" s="18" t="n">
        <f aca="false">SUM(H30:H34)</f>
        <v>427</v>
      </c>
      <c r="I35" s="19" t="n">
        <f aca="false">H35/J35*100</f>
        <v>0.657094932520813</v>
      </c>
      <c r="J35" s="20" t="n">
        <f aca="false">SUM(J30:J34)</f>
        <v>64983</v>
      </c>
    </row>
    <row r="36" s="6" customFormat="true" ht="17" hidden="false" customHeight="false" outlineLevel="0" collapsed="false">
      <c r="A36" s="7" t="s">
        <v>54</v>
      </c>
      <c r="B36" s="14" t="n">
        <v>14872</v>
      </c>
      <c r="C36" s="15" t="n">
        <f aca="false">B36/J36*100</f>
        <v>89.8447411345375</v>
      </c>
      <c r="D36" s="14" t="n">
        <v>1054</v>
      </c>
      <c r="E36" s="15" t="n">
        <f aca="false">D36/J36*100</f>
        <v>6.36742584425784</v>
      </c>
      <c r="F36" s="14" t="n">
        <v>521</v>
      </c>
      <c r="G36" s="15" t="n">
        <f aca="false">F36/J36*100</f>
        <v>3.14746571618438</v>
      </c>
      <c r="H36" s="14" t="n">
        <v>106</v>
      </c>
      <c r="I36" s="15" t="n">
        <f aca="false">H36/J36*100</f>
        <v>0.640367305020238</v>
      </c>
      <c r="J36" s="16" t="n">
        <v>16553</v>
      </c>
    </row>
    <row r="37" s="6" customFormat="true" ht="17" hidden="false" customHeight="false" outlineLevel="0" collapsed="false">
      <c r="A37" s="7" t="s">
        <v>55</v>
      </c>
      <c r="B37" s="14" t="n">
        <v>29747</v>
      </c>
      <c r="C37" s="15" t="n">
        <f aca="false">B37/J37*100</f>
        <v>88.5986597170514</v>
      </c>
      <c r="D37" s="14" t="n">
        <v>2359</v>
      </c>
      <c r="E37" s="15" t="n">
        <f aca="false">D37/J37*100</f>
        <v>7.02606105733433</v>
      </c>
      <c r="F37" s="14" t="n">
        <v>1291</v>
      </c>
      <c r="G37" s="15" t="n">
        <f aca="false">F37/J37*100</f>
        <v>3.84512285927029</v>
      </c>
      <c r="H37" s="14" t="n">
        <v>178</v>
      </c>
      <c r="I37" s="15" t="n">
        <f aca="false">H37/J37*100</f>
        <v>0.530156366344006</v>
      </c>
      <c r="J37" s="16" t="n">
        <v>33575</v>
      </c>
    </row>
    <row r="38" s="6" customFormat="true" ht="17" hidden="false" customHeight="false" outlineLevel="0" collapsed="false">
      <c r="A38" s="7" t="s">
        <v>56</v>
      </c>
      <c r="B38" s="14" t="n">
        <v>48687</v>
      </c>
      <c r="C38" s="15" t="n">
        <f aca="false">B38/J38*100</f>
        <v>88.0973491359812</v>
      </c>
      <c r="D38" s="14" t="n">
        <v>3964</v>
      </c>
      <c r="E38" s="15" t="n">
        <f aca="false">D38/J38*100</f>
        <v>7.17271329050936</v>
      </c>
      <c r="F38" s="14" t="n">
        <v>2346</v>
      </c>
      <c r="G38" s="15" t="n">
        <f aca="false">F38/J38*100</f>
        <v>4.24500135709762</v>
      </c>
      <c r="H38" s="14" t="n">
        <v>268</v>
      </c>
      <c r="I38" s="15" t="n">
        <f aca="false">H38/J38*100</f>
        <v>0.484936216411834</v>
      </c>
      <c r="J38" s="16" t="n">
        <v>55265</v>
      </c>
    </row>
    <row r="39" s="9" customFormat="true" ht="17" hidden="false" customHeight="false" outlineLevel="0" collapsed="false">
      <c r="A39" s="17" t="s">
        <v>57</v>
      </c>
      <c r="B39" s="18" t="n">
        <f aca="false">SUM(B36:B38)</f>
        <v>93306</v>
      </c>
      <c r="C39" s="19" t="n">
        <f aca="false">B39/J39*100</f>
        <v>88.5314963991916</v>
      </c>
      <c r="D39" s="18" t="n">
        <f aca="false">SUM(D36:D38)</f>
        <v>7377</v>
      </c>
      <c r="E39" s="19" t="n">
        <f aca="false">D39/J39*100</f>
        <v>6.99951609689448</v>
      </c>
      <c r="F39" s="18" t="n">
        <f aca="false">SUM(F36:F38)</f>
        <v>4158</v>
      </c>
      <c r="G39" s="19" t="n">
        <f aca="false">F39/J39*100</f>
        <v>3.94523355441063</v>
      </c>
      <c r="H39" s="18" t="n">
        <f aca="false">SUM(H36:H38)</f>
        <v>552</v>
      </c>
      <c r="I39" s="19" t="n">
        <f aca="false">H39/J39*100</f>
        <v>0.523753949503288</v>
      </c>
      <c r="J39" s="20" t="n">
        <f aca="false">SUM(J36:J38)</f>
        <v>105393</v>
      </c>
    </row>
    <row r="40" s="6" customFormat="true" ht="17" hidden="false" customHeight="false" outlineLevel="0" collapsed="false">
      <c r="A40" s="7" t="s">
        <v>58</v>
      </c>
      <c r="B40" s="14" t="n">
        <v>23609</v>
      </c>
      <c r="C40" s="15" t="n">
        <f aca="false">B40/J40*100</f>
        <v>84.2155953485054</v>
      </c>
      <c r="D40" s="14" t="n">
        <v>2604</v>
      </c>
      <c r="E40" s="15" t="n">
        <f aca="false">D40/J40*100</f>
        <v>9.28872083898124</v>
      </c>
      <c r="F40" s="14" t="n">
        <v>1675</v>
      </c>
      <c r="G40" s="15" t="n">
        <f aca="false">F40/J40*100</f>
        <v>5.97488763644146</v>
      </c>
      <c r="H40" s="14" t="n">
        <v>146</v>
      </c>
      <c r="I40" s="15" t="n">
        <f aca="false">H40/J40*100</f>
        <v>0.520796176071913</v>
      </c>
      <c r="J40" s="16" t="n">
        <v>28034</v>
      </c>
    </row>
    <row r="41" s="6" customFormat="true" ht="17" hidden="false" customHeight="false" outlineLevel="0" collapsed="false">
      <c r="A41" s="7" t="s">
        <v>59</v>
      </c>
      <c r="B41" s="14" t="n">
        <v>18322</v>
      </c>
      <c r="C41" s="15" t="n">
        <f aca="false">B41/J41*100</f>
        <v>80.3244191144235</v>
      </c>
      <c r="D41" s="14" t="n">
        <v>2647</v>
      </c>
      <c r="E41" s="15" t="n">
        <f aca="false">D41/J41*100</f>
        <v>11.6045594037703</v>
      </c>
      <c r="F41" s="14" t="n">
        <v>1652</v>
      </c>
      <c r="G41" s="15" t="n">
        <f aca="false">F41/J41*100</f>
        <v>7.24243752740026</v>
      </c>
      <c r="H41" s="14" t="n">
        <v>189</v>
      </c>
      <c r="I41" s="15" t="n">
        <f aca="false">H41/J41*100</f>
        <v>0.828583954405962</v>
      </c>
      <c r="J41" s="16" t="n">
        <v>22810</v>
      </c>
    </row>
    <row r="42" s="6" customFormat="true" ht="17" hidden="false" customHeight="false" outlineLevel="0" collapsed="false">
      <c r="A42" s="7" t="s">
        <v>60</v>
      </c>
      <c r="B42" s="14" t="n">
        <v>55801</v>
      </c>
      <c r="C42" s="15" t="n">
        <f aca="false">B42/J42*100</f>
        <v>87.3815750324935</v>
      </c>
      <c r="D42" s="14" t="n">
        <v>5013</v>
      </c>
      <c r="E42" s="15" t="n">
        <f aca="false">D42/J42*100</f>
        <v>7.85010726757387</v>
      </c>
      <c r="F42" s="14" t="n">
        <v>2732</v>
      </c>
      <c r="G42" s="15" t="n">
        <f aca="false">F42/J42*100</f>
        <v>4.27817535507916</v>
      </c>
      <c r="H42" s="14" t="n">
        <v>313</v>
      </c>
      <c r="I42" s="15" t="n">
        <f aca="false">H42/J42*100</f>
        <v>0.490142344853505</v>
      </c>
      <c r="J42" s="16" t="n">
        <v>63859</v>
      </c>
    </row>
    <row r="43" s="9" customFormat="true" ht="17" hidden="false" customHeight="false" outlineLevel="0" collapsed="false">
      <c r="A43" s="17" t="s">
        <v>61</v>
      </c>
      <c r="B43" s="18" t="n">
        <f aca="false">SUM(B40:B42)</f>
        <v>97732</v>
      </c>
      <c r="C43" s="19" t="n">
        <f aca="false">B43/J43*100</f>
        <v>85.2043974438332</v>
      </c>
      <c r="D43" s="18" t="n">
        <f aca="false">SUM(D40:D42)</f>
        <v>10264</v>
      </c>
      <c r="E43" s="19" t="n">
        <f aca="false">D43/J43*100</f>
        <v>8.94832741950952</v>
      </c>
      <c r="F43" s="18" t="n">
        <f aca="false">SUM(F40:F42)</f>
        <v>6059</v>
      </c>
      <c r="G43" s="19" t="n">
        <f aca="false">F43/J43*100</f>
        <v>5.28233786387453</v>
      </c>
      <c r="H43" s="18" t="n">
        <f aca="false">SUM(H40:H42)</f>
        <v>648</v>
      </c>
      <c r="I43" s="19" t="n">
        <f aca="false">H43/J43*100</f>
        <v>0.564937272782752</v>
      </c>
      <c r="J43" s="20" t="n">
        <f aca="false">SUM(J40:J42)</f>
        <v>114703</v>
      </c>
    </row>
    <row r="44" s="6" customFormat="true" ht="17" hidden="false" customHeight="false" outlineLevel="0" collapsed="false">
      <c r="A44" s="7" t="s">
        <v>62</v>
      </c>
      <c r="B44" s="14" t="n">
        <v>44974</v>
      </c>
      <c r="C44" s="15" t="n">
        <f aca="false">B44/J44*100</f>
        <v>80.1604135103823</v>
      </c>
      <c r="D44" s="14" t="n">
        <v>5494</v>
      </c>
      <c r="E44" s="15" t="n">
        <f aca="false">D44/J44*100</f>
        <v>9.79235362267178</v>
      </c>
      <c r="F44" s="14" t="n">
        <v>5296</v>
      </c>
      <c r="G44" s="15" t="n">
        <f aca="false">F44/J44*100</f>
        <v>9.43944389983068</v>
      </c>
      <c r="H44" s="14" t="n">
        <v>341</v>
      </c>
      <c r="I44" s="15" t="n">
        <f aca="false">H44/J44*100</f>
        <v>0.60778896711523</v>
      </c>
      <c r="J44" s="16" t="n">
        <v>56105</v>
      </c>
    </row>
    <row r="45" s="6" customFormat="true" ht="17" hidden="false" customHeight="false" outlineLevel="0" collapsed="false">
      <c r="A45" s="7" t="s">
        <v>63</v>
      </c>
      <c r="B45" s="14" t="n">
        <v>75361</v>
      </c>
      <c r="C45" s="15" t="n">
        <f aca="false">B45/J45*100</f>
        <v>89.9832835820896</v>
      </c>
      <c r="D45" s="14" t="n">
        <v>5463</v>
      </c>
      <c r="E45" s="15" t="n">
        <f aca="false">D45/J45*100</f>
        <v>6.52298507462687</v>
      </c>
      <c r="F45" s="14" t="n">
        <v>2616</v>
      </c>
      <c r="G45" s="15" t="n">
        <f aca="false">F45/J45*100</f>
        <v>3.12358208955224</v>
      </c>
      <c r="H45" s="14" t="n">
        <v>310</v>
      </c>
      <c r="I45" s="15" t="n">
        <f aca="false">H45/J45*100</f>
        <v>0.370149253731343</v>
      </c>
      <c r="J45" s="16" t="n">
        <v>83750</v>
      </c>
    </row>
    <row r="46" s="9" customFormat="true" ht="17" hidden="false" customHeight="false" outlineLevel="0" collapsed="false">
      <c r="A46" s="21" t="s">
        <v>64</v>
      </c>
      <c r="B46" s="18" t="n">
        <f aca="false">SUM(B44:B45)</f>
        <v>120335</v>
      </c>
      <c r="C46" s="19" t="n">
        <f aca="false">B46/J46*100</f>
        <v>86.0426870687498</v>
      </c>
      <c r="D46" s="18" t="n">
        <f aca="false">SUM(D44:D45)</f>
        <v>10957</v>
      </c>
      <c r="E46" s="19" t="n">
        <f aca="false">D46/J46*100</f>
        <v>7.83454291945229</v>
      </c>
      <c r="F46" s="18" t="n">
        <f aca="false">SUM(F44:F45)</f>
        <v>7912</v>
      </c>
      <c r="G46" s="19" t="n">
        <f aca="false">F46/J46*100</f>
        <v>5.65728790533052</v>
      </c>
      <c r="H46" s="18" t="n">
        <f aca="false">SUM(H44:H45)</f>
        <v>651</v>
      </c>
      <c r="I46" s="19" t="n">
        <f aca="false">H46/J46*100</f>
        <v>0.465482106467413</v>
      </c>
      <c r="J46" s="20" t="n">
        <f aca="false">SUM(J44:J45)</f>
        <v>139855</v>
      </c>
    </row>
    <row r="47" s="6" customFormat="true" ht="17" hidden="false" customHeight="false" outlineLevel="0" collapsed="false">
      <c r="A47" s="7" t="s">
        <v>65</v>
      </c>
      <c r="B47" s="14" t="n">
        <v>3466</v>
      </c>
      <c r="C47" s="15" t="n">
        <f aca="false">B47/J47*100</f>
        <v>72.6624737945493</v>
      </c>
      <c r="D47" s="14" t="n">
        <v>574</v>
      </c>
      <c r="E47" s="15" t="n">
        <f aca="false">D47/J47*100</f>
        <v>12.0335429769392</v>
      </c>
      <c r="F47" s="14" t="n">
        <v>687</v>
      </c>
      <c r="G47" s="15" t="n">
        <f aca="false">F47/J47*100</f>
        <v>14.4025157232704</v>
      </c>
      <c r="H47" s="14" t="n">
        <v>43</v>
      </c>
      <c r="I47" s="15" t="n">
        <f aca="false">H47/J47*100</f>
        <v>0.90146750524109</v>
      </c>
      <c r="J47" s="16" t="n">
        <v>4770</v>
      </c>
    </row>
    <row r="48" s="6" customFormat="true" ht="17" hidden="false" customHeight="false" outlineLevel="0" collapsed="false">
      <c r="A48" s="7" t="s">
        <v>66</v>
      </c>
      <c r="B48" s="14" t="n">
        <v>11471</v>
      </c>
      <c r="C48" s="15" t="n">
        <f aca="false">B48/J48*100</f>
        <v>81.5396644867785</v>
      </c>
      <c r="D48" s="14" t="n">
        <v>1305</v>
      </c>
      <c r="E48" s="15" t="n">
        <f aca="false">D48/J48*100</f>
        <v>9.27637190787603</v>
      </c>
      <c r="F48" s="14" t="n">
        <v>1238</v>
      </c>
      <c r="G48" s="15" t="n">
        <f aca="false">F48/J48*100</f>
        <v>8.80011373329542</v>
      </c>
      <c r="H48" s="14" t="n">
        <v>54</v>
      </c>
      <c r="I48" s="15" t="n">
        <f aca="false">H48/J48*100</f>
        <v>0.383849872050043</v>
      </c>
      <c r="J48" s="16" t="n">
        <v>14068</v>
      </c>
    </row>
    <row r="49" s="6" customFormat="true" ht="17" hidden="false" customHeight="false" outlineLevel="0" collapsed="false">
      <c r="A49" s="7" t="s">
        <v>67</v>
      </c>
      <c r="B49" s="14" t="n">
        <v>9668</v>
      </c>
      <c r="C49" s="15" t="n">
        <f aca="false">B49/J49*100</f>
        <v>76.5418415010688</v>
      </c>
      <c r="D49" s="14" t="n">
        <v>1460</v>
      </c>
      <c r="E49" s="15" t="n">
        <f aca="false">D49/J49*100</f>
        <v>11.5588631145594</v>
      </c>
      <c r="F49" s="14" t="n">
        <v>1428</v>
      </c>
      <c r="G49" s="15" t="n">
        <f aca="false">F49/J49*100</f>
        <v>11.3055181695828</v>
      </c>
      <c r="H49" s="14" t="n">
        <v>75</v>
      </c>
      <c r="I49" s="15" t="n">
        <f aca="false">H49/J49*100</f>
        <v>0.593777214789011</v>
      </c>
      <c r="J49" s="16" t="n">
        <v>12631</v>
      </c>
    </row>
    <row r="50" s="6" customFormat="true" ht="17" hidden="false" customHeight="false" outlineLevel="0" collapsed="false">
      <c r="A50" s="7" t="s">
        <v>68</v>
      </c>
      <c r="B50" s="14" t="n">
        <v>23357</v>
      </c>
      <c r="C50" s="15" t="n">
        <f aca="false">B50/J50*100</f>
        <v>83.531220942708</v>
      </c>
      <c r="D50" s="14" t="n">
        <v>2592</v>
      </c>
      <c r="E50" s="15" t="n">
        <f aca="false">D50/J50*100</f>
        <v>9.26972319576568</v>
      </c>
      <c r="F50" s="14" t="n">
        <v>1902</v>
      </c>
      <c r="G50" s="15" t="n">
        <f aca="false">F50/J50*100</f>
        <v>6.80208854874473</v>
      </c>
      <c r="H50" s="14" t="n">
        <v>111</v>
      </c>
      <c r="I50" s="15" t="n">
        <f aca="false">H50/J50*100</f>
        <v>0.396967312781632</v>
      </c>
      <c r="J50" s="16" t="n">
        <v>27962</v>
      </c>
    </row>
    <row r="51" s="6" customFormat="true" ht="17" hidden="false" customHeight="false" outlineLevel="0" collapsed="false">
      <c r="A51" s="7" t="s">
        <v>69</v>
      </c>
      <c r="B51" s="14" t="n">
        <v>36756</v>
      </c>
      <c r="C51" s="15" t="n">
        <f aca="false">B51/J51*100</f>
        <v>86.7664416222086</v>
      </c>
      <c r="D51" s="14" t="n">
        <v>3308</v>
      </c>
      <c r="E51" s="15" t="n">
        <f aca="false">D51/J51*100</f>
        <v>7.80888532175062</v>
      </c>
      <c r="F51" s="14" t="n">
        <v>2091</v>
      </c>
      <c r="G51" s="15" t="n">
        <f aca="false">F51/J51*100</f>
        <v>4.93602757188046</v>
      </c>
      <c r="H51" s="14" t="n">
        <v>207</v>
      </c>
      <c r="I51" s="15" t="n">
        <f aca="false">H51/J51*100</f>
        <v>0.488645484160332</v>
      </c>
      <c r="J51" s="16" t="n">
        <v>42362</v>
      </c>
    </row>
    <row r="52" s="6" customFormat="true" ht="17" hidden="false" customHeight="false" outlineLevel="0" collapsed="false">
      <c r="A52" s="7" t="s">
        <v>70</v>
      </c>
      <c r="B52" s="14" t="n">
        <v>19601</v>
      </c>
      <c r="C52" s="15" t="n">
        <f aca="false">B52/J52*100</f>
        <v>80.6857942617215</v>
      </c>
      <c r="D52" s="14" t="n">
        <v>2459</v>
      </c>
      <c r="E52" s="15" t="n">
        <f aca="false">D52/J52*100</f>
        <v>10.1222574404149</v>
      </c>
      <c r="F52" s="14" t="n">
        <v>2102</v>
      </c>
      <c r="G52" s="15" t="n">
        <f aca="false">F52/J52*100</f>
        <v>8.65269830815461</v>
      </c>
      <c r="H52" s="14" t="n">
        <v>131</v>
      </c>
      <c r="I52" s="15" t="n">
        <f aca="false">H52/J52*100</f>
        <v>0.53924998970897</v>
      </c>
      <c r="J52" s="16" t="n">
        <v>24293</v>
      </c>
    </row>
    <row r="53" s="9" customFormat="true" ht="17" hidden="false" customHeight="false" outlineLevel="0" collapsed="false">
      <c r="A53" s="17" t="s">
        <v>71</v>
      </c>
      <c r="B53" s="18" t="n">
        <f aca="false">SUM(B47:B52)</f>
        <v>104319</v>
      </c>
      <c r="C53" s="19" t="n">
        <f aca="false">B53/J53*100</f>
        <v>82.7363862760338</v>
      </c>
      <c r="D53" s="18" t="n">
        <f aca="false">SUM(D47:D52)</f>
        <v>11698</v>
      </c>
      <c r="E53" s="19" t="n">
        <f aca="false">D53/J53*100</f>
        <v>9.27779452119982</v>
      </c>
      <c r="F53" s="18" t="n">
        <f aca="false">SUM(F47:F52)</f>
        <v>9448</v>
      </c>
      <c r="G53" s="19" t="n">
        <f aca="false">F53/J53*100</f>
        <v>7.49329822502102</v>
      </c>
      <c r="H53" s="18" t="n">
        <f aca="false">SUM(H47:H52)</f>
        <v>621</v>
      </c>
      <c r="I53" s="19" t="n">
        <f aca="false">H53/J53*100</f>
        <v>0.492520977745348</v>
      </c>
      <c r="J53" s="20" t="n">
        <f aca="false">SUM(J47:J52)</f>
        <v>126086</v>
      </c>
    </row>
    <row r="54" s="6" customFormat="true" ht="17" hidden="false" customHeight="false" outlineLevel="0" collapsed="false">
      <c r="A54" s="7" t="s">
        <v>72</v>
      </c>
      <c r="B54" s="14" t="n">
        <v>49255</v>
      </c>
      <c r="C54" s="15" t="n">
        <f aca="false">B54/J54*100</f>
        <v>83.1841518611092</v>
      </c>
      <c r="D54" s="14" t="n">
        <v>5512</v>
      </c>
      <c r="E54" s="15" t="n">
        <f aca="false">D54/J54*100</f>
        <v>9.30892386678376</v>
      </c>
      <c r="F54" s="14" t="n">
        <v>4117</v>
      </c>
      <c r="G54" s="15" t="n">
        <f aca="false">F54/J54*100</f>
        <v>6.95298250354658</v>
      </c>
      <c r="H54" s="14" t="n">
        <v>328</v>
      </c>
      <c r="I54" s="15" t="n">
        <f aca="false">H54/J54*100</f>
        <v>0.553941768560427</v>
      </c>
      <c r="J54" s="16" t="n">
        <v>59212</v>
      </c>
    </row>
    <row r="55" s="6" customFormat="true" ht="17" hidden="false" customHeight="false" outlineLevel="0" collapsed="false">
      <c r="A55" s="7" t="s">
        <v>73</v>
      </c>
      <c r="B55" s="14" t="n">
        <v>33151</v>
      </c>
      <c r="C55" s="15" t="n">
        <f aca="false">B55/J55*100</f>
        <v>76.0274286762682</v>
      </c>
      <c r="D55" s="14" t="n">
        <v>4655</v>
      </c>
      <c r="E55" s="15" t="n">
        <f aca="false">D55/J55*100</f>
        <v>10.6756260893496</v>
      </c>
      <c r="F55" s="14" t="n">
        <v>5460</v>
      </c>
      <c r="G55" s="15" t="n">
        <f aca="false">F55/J55*100</f>
        <v>12.5217869920191</v>
      </c>
      <c r="H55" s="14" t="n">
        <v>338</v>
      </c>
      <c r="I55" s="15" t="n">
        <f aca="false">H55/J55*100</f>
        <v>0.775158242363086</v>
      </c>
      <c r="J55" s="16" t="n">
        <v>43604</v>
      </c>
    </row>
    <row r="56" s="9" customFormat="true" ht="17" hidden="false" customHeight="false" outlineLevel="0" collapsed="false">
      <c r="A56" s="17" t="s">
        <v>74</v>
      </c>
      <c r="B56" s="18" t="n">
        <f aca="false">SUM(B54:B55)</f>
        <v>82406</v>
      </c>
      <c r="C56" s="19" t="n">
        <f aca="false">B56/J56*100</f>
        <v>80.1490040460629</v>
      </c>
      <c r="D56" s="18" t="n">
        <f aca="false">SUM(D54:D55)</f>
        <v>10167</v>
      </c>
      <c r="E56" s="19" t="n">
        <f aca="false">D56/J56*100</f>
        <v>9.88853874883287</v>
      </c>
      <c r="F56" s="18" t="n">
        <f aca="false">SUM(F54:F55)</f>
        <v>9577</v>
      </c>
      <c r="G56" s="19" t="n">
        <f aca="false">F56/J56*100</f>
        <v>9.31469810146281</v>
      </c>
      <c r="H56" s="18" t="n">
        <f aca="false">SUM(H54:H55)</f>
        <v>666</v>
      </c>
      <c r="I56" s="19" t="n">
        <f aca="false">H56/J56*100</f>
        <v>0.647759103641457</v>
      </c>
      <c r="J56" s="20" t="n">
        <f aca="false">SUM(J54:J55)</f>
        <v>102816</v>
      </c>
    </row>
    <row r="57" s="6" customFormat="true" ht="17" hidden="false" customHeight="false" outlineLevel="0" collapsed="false">
      <c r="A57" s="7" t="s">
        <v>75</v>
      </c>
      <c r="B57" s="14" t="n">
        <v>13214</v>
      </c>
      <c r="C57" s="15" t="n">
        <f aca="false">B57/J57*100</f>
        <v>80.2843429126921</v>
      </c>
      <c r="D57" s="14" t="n">
        <v>1694</v>
      </c>
      <c r="E57" s="15" t="n">
        <f aca="false">D57/J57*100</f>
        <v>10.2922413269336</v>
      </c>
      <c r="F57" s="14" t="n">
        <v>1434</v>
      </c>
      <c r="G57" s="15" t="n">
        <f aca="false">F57/J57*100</f>
        <v>8.7125584786439</v>
      </c>
      <c r="H57" s="14" t="n">
        <v>117</v>
      </c>
      <c r="I57" s="15" t="n">
        <f aca="false">H57/J57*100</f>
        <v>0.71085728173036</v>
      </c>
      <c r="J57" s="16" t="n">
        <v>16459</v>
      </c>
    </row>
    <row r="58" s="6" customFormat="true" ht="17" hidden="false" customHeight="false" outlineLevel="0" collapsed="false">
      <c r="A58" s="7" t="s">
        <v>76</v>
      </c>
      <c r="B58" s="14" t="n">
        <v>69390</v>
      </c>
      <c r="C58" s="15" t="n">
        <f aca="false">B58/J58*100</f>
        <v>80.6625980819529</v>
      </c>
      <c r="D58" s="14" t="n">
        <v>9182</v>
      </c>
      <c r="E58" s="15" t="n">
        <f aca="false">D58/J58*100</f>
        <v>10.6736413833188</v>
      </c>
      <c r="F58" s="14" t="n">
        <v>6924</v>
      </c>
      <c r="G58" s="15" t="n">
        <f aca="false">F58/J58*100</f>
        <v>8.04882301656495</v>
      </c>
      <c r="H58" s="14" t="n">
        <v>529</v>
      </c>
      <c r="I58" s="15" t="n">
        <f aca="false">H58/J58*100</f>
        <v>0.614937518163325</v>
      </c>
      <c r="J58" s="16" t="n">
        <v>86025</v>
      </c>
    </row>
    <row r="59" s="9" customFormat="true" ht="17" hidden="false" customHeight="false" outlineLevel="0" collapsed="false">
      <c r="A59" s="17" t="s">
        <v>77</v>
      </c>
      <c r="B59" s="18" t="n">
        <f aca="false">SUM(B57:B58)</f>
        <v>82604</v>
      </c>
      <c r="C59" s="19" t="n">
        <f aca="false">B59/J59*100</f>
        <v>80.6018500448851</v>
      </c>
      <c r="D59" s="18" t="n">
        <f aca="false">SUM(D57:D58)</f>
        <v>10876</v>
      </c>
      <c r="E59" s="19" t="n">
        <f aca="false">D59/J59*100</f>
        <v>10.612388275243</v>
      </c>
      <c r="F59" s="18" t="n">
        <f aca="false">SUM(F57:F58)</f>
        <v>8358</v>
      </c>
      <c r="G59" s="19" t="n">
        <f aca="false">F59/J59*100</f>
        <v>8.15541938253776</v>
      </c>
      <c r="H59" s="18" t="n">
        <f aca="false">SUM(H57:H58)</f>
        <v>646</v>
      </c>
      <c r="I59" s="19" t="n">
        <f aca="false">H59/J59*100</f>
        <v>0.630342297334218</v>
      </c>
      <c r="J59" s="20" t="n">
        <f aca="false">SUM(J57:J58)</f>
        <v>102484</v>
      </c>
    </row>
    <row r="60" s="6" customFormat="true" ht="17" hidden="false" customHeight="false" outlineLevel="0" collapsed="false">
      <c r="A60" s="7" t="s">
        <v>78</v>
      </c>
      <c r="B60" s="14" t="n">
        <v>40020</v>
      </c>
      <c r="C60" s="15" t="n">
        <f aca="false">B60/J60*100</f>
        <v>82.1614075427539</v>
      </c>
      <c r="D60" s="14" t="n">
        <v>5005</v>
      </c>
      <c r="E60" s="15" t="n">
        <f aca="false">D60/J60*100</f>
        <v>10.2753084645548</v>
      </c>
      <c r="F60" s="14" t="n">
        <v>3354</v>
      </c>
      <c r="G60" s="15" t="n">
        <f aca="false">F60/J60*100</f>
        <v>6.88579112689647</v>
      </c>
      <c r="H60" s="14" t="n">
        <v>330</v>
      </c>
      <c r="I60" s="15" t="n">
        <f aca="false">H60/J60*100</f>
        <v>0.677492865794822</v>
      </c>
      <c r="J60" s="16" t="n">
        <v>48709</v>
      </c>
    </row>
    <row r="61" s="6" customFormat="true" ht="17" hidden="false" customHeight="false" outlineLevel="0" collapsed="false">
      <c r="A61" s="7" t="s">
        <v>79</v>
      </c>
      <c r="B61" s="14" t="n">
        <v>25983</v>
      </c>
      <c r="C61" s="15" t="n">
        <f aca="false">B61/J61*100</f>
        <v>81.2044879207426</v>
      </c>
      <c r="D61" s="14" t="n">
        <v>3663</v>
      </c>
      <c r="E61" s="15" t="n">
        <f aca="false">D61/J61*100</f>
        <v>11.447948245148</v>
      </c>
      <c r="F61" s="14" t="n">
        <v>2099</v>
      </c>
      <c r="G61" s="15" t="n">
        <f aca="false">F61/J61*100</f>
        <v>6.55998999906241</v>
      </c>
      <c r="H61" s="14" t="n">
        <v>252</v>
      </c>
      <c r="I61" s="15" t="n">
        <f aca="false">H61/J61*100</f>
        <v>0.787573835047036</v>
      </c>
      <c r="J61" s="16" t="n">
        <v>31997</v>
      </c>
    </row>
    <row r="62" s="9" customFormat="true" ht="17" hidden="false" customHeight="false" outlineLevel="0" collapsed="false">
      <c r="A62" s="17" t="s">
        <v>80</v>
      </c>
      <c r="B62" s="18" t="n">
        <f aca="false">SUM(B60:B61)</f>
        <v>66003</v>
      </c>
      <c r="C62" s="19" t="n">
        <f aca="false">B62/J62*100</f>
        <v>81.782023641365</v>
      </c>
      <c r="D62" s="18" t="n">
        <f aca="false">SUM(D60:D61)</f>
        <v>8668</v>
      </c>
      <c r="E62" s="19" t="n">
        <f aca="false">D62/J62*100</f>
        <v>10.7402175798578</v>
      </c>
      <c r="F62" s="18" t="n">
        <f aca="false">SUM(F60:F61)</f>
        <v>5453</v>
      </c>
      <c r="G62" s="19" t="n">
        <f aca="false">F62/J62*100</f>
        <v>6.75662280375685</v>
      </c>
      <c r="H62" s="18" t="n">
        <f aca="false">SUM(H60:H61)</f>
        <v>582</v>
      </c>
      <c r="I62" s="19" t="n">
        <f aca="false">H62/J62*100</f>
        <v>0.721135975020445</v>
      </c>
      <c r="J62" s="20" t="n">
        <f aca="false">SUM(J60:J61)</f>
        <v>80706</v>
      </c>
    </row>
    <row r="63" s="9" customFormat="true" ht="17" hidden="false" customHeight="false" outlineLevel="0" collapsed="false">
      <c r="A63" s="22" t="s">
        <v>81</v>
      </c>
      <c r="B63" s="23" t="n">
        <f aca="false">B10+B14+B19+B22+B25+B29+B35+B39+B43+B46+B53+B56+B59+B62</f>
        <v>1281073</v>
      </c>
      <c r="C63" s="24" t="n">
        <f aca="false">B63/J63*100</f>
        <v>84.6765355588135</v>
      </c>
      <c r="D63" s="23" t="n">
        <f aca="false">D10+D14+D19+D22+D25+D29+D35+D39+D43+D46+D53+D56+D59+D62</f>
        <v>130083</v>
      </c>
      <c r="E63" s="24" t="n">
        <f aca="false">D63/J63*100</f>
        <v>8.59824364036798</v>
      </c>
      <c r="F63" s="23" t="n">
        <f aca="false">F10+F14+F19+F22+F25+F29+F35+F39+F43+F46+F53+F56+F59+F62</f>
        <v>93279</v>
      </c>
      <c r="G63" s="24" t="n">
        <f aca="false">F63/J63*100</f>
        <v>6.16556789534286</v>
      </c>
      <c r="H63" s="23" t="n">
        <f aca="false">H10+H14+H19+H22+H25+H29+H35+H39+H43+H46+H53+H56+H59+H62</f>
        <v>8467</v>
      </c>
      <c r="I63" s="24" t="n">
        <f aca="false">H63/J63*100</f>
        <v>0.559652905475702</v>
      </c>
      <c r="J63" s="25" t="n">
        <f aca="false">J10+J14+J19+J22+J25+J29+J35+J39+J43+J46+J53+J56+J59+J62</f>
        <v>1512902</v>
      </c>
    </row>
    <row r="64" s="6" customFormat="true" ht="17" hidden="false" customHeight="false" outlineLevel="0" collapsed="false">
      <c r="A64" s="7" t="s">
        <v>82</v>
      </c>
      <c r="B64" s="14" t="n">
        <v>13506</v>
      </c>
      <c r="C64" s="15" t="n">
        <f aca="false">B64/J64*100</f>
        <v>87.3891944354578</v>
      </c>
      <c r="D64" s="14" t="n">
        <v>1074</v>
      </c>
      <c r="E64" s="15" t="n">
        <f aca="false">D64/J64*100</f>
        <v>6.94920737625364</v>
      </c>
      <c r="F64" s="14" t="n">
        <v>766</v>
      </c>
      <c r="G64" s="15" t="n">
        <f aca="false">F64/J64*100</f>
        <v>4.95632481397606</v>
      </c>
      <c r="H64" s="14" t="n">
        <v>109</v>
      </c>
      <c r="I64" s="15" t="n">
        <f aca="false">H64/J64*100</f>
        <v>0.70527337431252</v>
      </c>
      <c r="J64" s="16" t="n">
        <v>15455</v>
      </c>
    </row>
    <row r="65" s="6" customFormat="true" ht="17" hidden="false" customHeight="false" outlineLevel="0" collapsed="false">
      <c r="A65" s="7" t="s">
        <v>83</v>
      </c>
      <c r="B65" s="14" t="n">
        <v>53332</v>
      </c>
      <c r="C65" s="15" t="n">
        <f aca="false">B65/J65*100</f>
        <v>85.7938001705195</v>
      </c>
      <c r="D65" s="14" t="n">
        <v>4687</v>
      </c>
      <c r="E65" s="15" t="n">
        <f aca="false">D65/J65*100</f>
        <v>7.5398548976079</v>
      </c>
      <c r="F65" s="14" t="n">
        <v>3816</v>
      </c>
      <c r="G65" s="15" t="n">
        <f aca="false">F65/J65*100</f>
        <v>6.13869986969741</v>
      </c>
      <c r="H65" s="14" t="n">
        <v>328</v>
      </c>
      <c r="I65" s="15" t="n">
        <f aca="false">H65/J65*100</f>
        <v>0.527645062175249</v>
      </c>
      <c r="J65" s="16" t="n">
        <v>62163</v>
      </c>
    </row>
    <row r="66" s="6" customFormat="true" ht="17" hidden="false" customHeight="false" outlineLevel="0" collapsed="false">
      <c r="A66" s="7" t="s">
        <v>84</v>
      </c>
      <c r="B66" s="14" t="n">
        <v>12468</v>
      </c>
      <c r="C66" s="15" t="n">
        <f aca="false">B66/J66*100</f>
        <v>85.5907187478547</v>
      </c>
      <c r="D66" s="14" t="n">
        <v>1074</v>
      </c>
      <c r="E66" s="15" t="n">
        <f aca="false">D66/J66*100</f>
        <v>7.37282899704812</v>
      </c>
      <c r="F66" s="14" t="n">
        <v>907</v>
      </c>
      <c r="G66" s="15" t="n">
        <f aca="false">F66/J66*100</f>
        <v>6.22640214182742</v>
      </c>
      <c r="H66" s="14" t="n">
        <v>118</v>
      </c>
      <c r="I66" s="15" t="n">
        <f aca="false">H66/J66*100</f>
        <v>0.810050113269719</v>
      </c>
      <c r="J66" s="16" t="n">
        <v>14567</v>
      </c>
    </row>
    <row r="67" s="6" customFormat="true" ht="17" hidden="false" customHeight="false" outlineLevel="0" collapsed="false">
      <c r="A67" s="7" t="s">
        <v>85</v>
      </c>
      <c r="B67" s="14" t="n">
        <v>1314</v>
      </c>
      <c r="C67" s="15" t="n">
        <f aca="false">B67/J67*100</f>
        <v>82.5376884422111</v>
      </c>
      <c r="D67" s="14" t="n">
        <v>140</v>
      </c>
      <c r="E67" s="15" t="n">
        <f aca="false">D67/J67*100</f>
        <v>8.79396984924623</v>
      </c>
      <c r="F67" s="14" t="n">
        <v>135</v>
      </c>
      <c r="G67" s="15" t="n">
        <f aca="false">F67/J67*100</f>
        <v>8.47989949748744</v>
      </c>
      <c r="H67" s="14" t="n">
        <v>3</v>
      </c>
      <c r="I67" s="15" t="n">
        <f aca="false">H67/J67*100</f>
        <v>0.188442211055276</v>
      </c>
      <c r="J67" s="16" t="n">
        <v>1592</v>
      </c>
    </row>
    <row r="68" s="6" customFormat="true" ht="17" hidden="false" customHeight="false" outlineLevel="0" collapsed="false">
      <c r="A68" s="7" t="s">
        <v>86</v>
      </c>
      <c r="B68" s="14" t="n">
        <v>42441</v>
      </c>
      <c r="C68" s="15" t="n">
        <f aca="false">B68/J68*100</f>
        <v>87.644556418305</v>
      </c>
      <c r="D68" s="14" t="n">
        <v>3034</v>
      </c>
      <c r="E68" s="15" t="n">
        <f aca="false">D68/J68*100</f>
        <v>6.26548818767553</v>
      </c>
      <c r="F68" s="14" t="n">
        <v>2746</v>
      </c>
      <c r="G68" s="15" t="n">
        <f aca="false">F68/J68*100</f>
        <v>5.67074178093507</v>
      </c>
      <c r="H68" s="14" t="n">
        <v>203</v>
      </c>
      <c r="I68" s="15" t="n">
        <f aca="false">H68/J68*100</f>
        <v>0.419213613084421</v>
      </c>
      <c r="J68" s="16" t="n">
        <v>48424</v>
      </c>
    </row>
    <row r="69" s="6" customFormat="true" ht="17" hidden="false" customHeight="false" outlineLevel="0" collapsed="false">
      <c r="A69" s="7" t="s">
        <v>87</v>
      </c>
      <c r="B69" s="14" t="n">
        <v>12593</v>
      </c>
      <c r="C69" s="15" t="n">
        <f aca="false">B69/J69*100</f>
        <v>80.8176100628931</v>
      </c>
      <c r="D69" s="14" t="n">
        <v>1712</v>
      </c>
      <c r="E69" s="15" t="n">
        <f aca="false">D69/J69*100</f>
        <v>10.9870363239635</v>
      </c>
      <c r="F69" s="14" t="n">
        <v>1177</v>
      </c>
      <c r="G69" s="15" t="n">
        <f aca="false">F69/J69*100</f>
        <v>7.55358747272494</v>
      </c>
      <c r="H69" s="14" t="n">
        <v>100</v>
      </c>
      <c r="I69" s="15" t="n">
        <f aca="false">H69/J69*100</f>
        <v>0.641766140418432</v>
      </c>
      <c r="J69" s="16" t="n">
        <v>15582</v>
      </c>
    </row>
    <row r="70" s="9" customFormat="true" ht="17" hidden="false" customHeight="false" outlineLevel="0" collapsed="false">
      <c r="A70" s="22" t="s">
        <v>88</v>
      </c>
      <c r="B70" s="23" t="n">
        <f aca="false">SUM(B64:B69)</f>
        <v>135654</v>
      </c>
      <c r="C70" s="24" t="n">
        <f aca="false">B70/J70*100</f>
        <v>85.975041671156</v>
      </c>
      <c r="D70" s="23" t="n">
        <f aca="false">SUM(D64:D69)</f>
        <v>11721</v>
      </c>
      <c r="E70" s="24" t="n">
        <f aca="false">D70/J70*100</f>
        <v>7.42855694212938</v>
      </c>
      <c r="F70" s="23" t="n">
        <f aca="false">SUM(F64:F69)</f>
        <v>9547</v>
      </c>
      <c r="G70" s="24" t="n">
        <f aca="false">F70/J70*100</f>
        <v>6.05071522280601</v>
      </c>
      <c r="H70" s="23" t="n">
        <f aca="false">SUM(H64:H69)</f>
        <v>861</v>
      </c>
      <c r="I70" s="24" t="n">
        <f aca="false">H70/J70*100</f>
        <v>0.545686163908659</v>
      </c>
      <c r="J70" s="25" t="n">
        <f aca="false">SUM(J64:J69)</f>
        <v>157783</v>
      </c>
    </row>
    <row r="71" s="6" customFormat="true" ht="17" hidden="false" customHeight="false" outlineLevel="0" collapsed="false">
      <c r="A71" s="7" t="s">
        <v>89</v>
      </c>
      <c r="B71" s="14" t="n">
        <v>4752</v>
      </c>
      <c r="C71" s="15" t="n">
        <f aca="false">B71/J71*100</f>
        <v>78.2737605007412</v>
      </c>
      <c r="D71" s="14" t="n">
        <v>695</v>
      </c>
      <c r="E71" s="15" t="n">
        <f aca="false">D71/J71*100</f>
        <v>11.4478669082523</v>
      </c>
      <c r="F71" s="14" t="n">
        <v>558</v>
      </c>
      <c r="G71" s="15" t="n">
        <f aca="false">F71/J71*100</f>
        <v>9.19123702849613</v>
      </c>
      <c r="H71" s="14" t="n">
        <v>66</v>
      </c>
      <c r="I71" s="15" t="n">
        <f aca="false">H71/J71*100</f>
        <v>1.08713556251029</v>
      </c>
      <c r="J71" s="16" t="n">
        <v>6071</v>
      </c>
    </row>
    <row r="72" s="6" customFormat="true" ht="17" hidden="false" customHeight="false" outlineLevel="0" collapsed="false">
      <c r="A72" s="7" t="s">
        <v>90</v>
      </c>
      <c r="B72" s="14" t="n">
        <v>15367</v>
      </c>
      <c r="C72" s="15" t="n">
        <f aca="false">B72/J72*100</f>
        <v>88.1843222770573</v>
      </c>
      <c r="D72" s="14" t="n">
        <v>1172</v>
      </c>
      <c r="E72" s="15" t="n">
        <f aca="false">D72/J72*100</f>
        <v>6.72558246298634</v>
      </c>
      <c r="F72" s="14" t="n">
        <v>780</v>
      </c>
      <c r="G72" s="15" t="n">
        <f aca="false">F72/J72*100</f>
        <v>4.47607023987146</v>
      </c>
      <c r="H72" s="14" t="n">
        <v>107</v>
      </c>
      <c r="I72" s="15" t="n">
        <f aca="false">H72/J72*100</f>
        <v>0.614025020084931</v>
      </c>
      <c r="J72" s="16" t="n">
        <v>17426</v>
      </c>
    </row>
    <row r="73" s="6" customFormat="true" ht="17" hidden="false" customHeight="false" outlineLevel="0" collapsed="false">
      <c r="A73" s="7" t="s">
        <v>91</v>
      </c>
      <c r="B73" s="14" t="n">
        <v>7602</v>
      </c>
      <c r="C73" s="15" t="n">
        <f aca="false">B73/J73*100</f>
        <v>81.0707049162845</v>
      </c>
      <c r="D73" s="14" t="n">
        <v>917</v>
      </c>
      <c r="E73" s="15" t="n">
        <f aca="false">D73/J73*100</f>
        <v>9.77924709395329</v>
      </c>
      <c r="F73" s="14" t="n">
        <v>804</v>
      </c>
      <c r="G73" s="15" t="n">
        <f aca="false">F73/J73*100</f>
        <v>8.57417084355338</v>
      </c>
      <c r="H73" s="14" t="n">
        <v>54</v>
      </c>
      <c r="I73" s="15" t="n">
        <f aca="false">H73/J73*100</f>
        <v>0.575877146208809</v>
      </c>
      <c r="J73" s="16" t="n">
        <v>9377</v>
      </c>
    </row>
    <row r="74" s="6" customFormat="true" ht="17" hidden="false" customHeight="false" outlineLevel="0" collapsed="false">
      <c r="A74" s="7" t="s">
        <v>92</v>
      </c>
      <c r="B74" s="14" t="n">
        <v>9488</v>
      </c>
      <c r="C74" s="15" t="n">
        <f aca="false">B74/J74*100</f>
        <v>75.3195205207589</v>
      </c>
      <c r="D74" s="14" t="n">
        <v>1789</v>
      </c>
      <c r="E74" s="15" t="n">
        <f aca="false">D74/J74*100</f>
        <v>14.2017940779551</v>
      </c>
      <c r="F74" s="14" t="n">
        <v>1161</v>
      </c>
      <c r="G74" s="15" t="n">
        <f aca="false">F74/J74*100</f>
        <v>9.21648011431293</v>
      </c>
      <c r="H74" s="14" t="n">
        <v>159</v>
      </c>
      <c r="I74" s="15" t="n">
        <f aca="false">H74/J74*100</f>
        <v>1.26220528697309</v>
      </c>
      <c r="J74" s="16" t="n">
        <v>12597</v>
      </c>
    </row>
    <row r="75" s="6" customFormat="true" ht="17" hidden="false" customHeight="false" outlineLevel="0" collapsed="false">
      <c r="A75" s="7" t="s">
        <v>93</v>
      </c>
      <c r="B75" s="14" t="n">
        <v>58161</v>
      </c>
      <c r="C75" s="15" t="n">
        <f aca="false">B75/J75*100</f>
        <v>87.651269685781</v>
      </c>
      <c r="D75" s="14" t="n">
        <v>4351</v>
      </c>
      <c r="E75" s="15" t="n">
        <f aca="false">D75/J75*100</f>
        <v>6.55715469821415</v>
      </c>
      <c r="F75" s="14" t="n">
        <v>3485</v>
      </c>
      <c r="G75" s="15" t="n">
        <f aca="false">F75/J75*100</f>
        <v>5.25205334940848</v>
      </c>
      <c r="H75" s="14" t="n">
        <v>358</v>
      </c>
      <c r="I75" s="15" t="n">
        <f aca="false">H75/J75*100</f>
        <v>0.539522266596338</v>
      </c>
      <c r="J75" s="16" t="n">
        <v>66355</v>
      </c>
    </row>
    <row r="76" s="9" customFormat="true" ht="17" hidden="false" customHeight="false" outlineLevel="0" collapsed="false">
      <c r="A76" s="22" t="s">
        <v>94</v>
      </c>
      <c r="B76" s="23" t="n">
        <f aca="false">SUM(B71:B75)</f>
        <v>95370</v>
      </c>
      <c r="C76" s="24" t="n">
        <f aca="false">B76/J76*100</f>
        <v>85.2842809364549</v>
      </c>
      <c r="D76" s="23" t="n">
        <f aca="false">SUM(D71:D75)</f>
        <v>8924</v>
      </c>
      <c r="E76" s="24" t="n">
        <f aca="false">D76/J76*100</f>
        <v>7.98025503907857</v>
      </c>
      <c r="F76" s="23" t="n">
        <f aca="false">SUM(F71:F75)</f>
        <v>6788</v>
      </c>
      <c r="G76" s="24" t="n">
        <f aca="false">F76/J76*100</f>
        <v>6.07014468907052</v>
      </c>
      <c r="H76" s="23" t="n">
        <f aca="false">SUM(H71:H75)</f>
        <v>744</v>
      </c>
      <c r="I76" s="24" t="n">
        <f aca="false">H76/J76*100</f>
        <v>0.665319335396062</v>
      </c>
      <c r="J76" s="25" t="n">
        <f aca="false">SUM(J71:J75)</f>
        <v>111826</v>
      </c>
    </row>
    <row r="77" s="30" customFormat="true" ht="17" hidden="false" customHeight="false" outlineLevel="0" collapsed="false">
      <c r="A77" s="26" t="s">
        <v>21</v>
      </c>
      <c r="B77" s="27" t="n">
        <f aca="false">B63+B70+B76</f>
        <v>1512097</v>
      </c>
      <c r="C77" s="28" t="n">
        <f aca="false">B77/J77*100</f>
        <v>84.8296027345694</v>
      </c>
      <c r="D77" s="27" t="n">
        <f aca="false">D63+D70+D76</f>
        <v>150728</v>
      </c>
      <c r="E77" s="28" t="n">
        <f aca="false">D77/J77*100</f>
        <v>8.45593659730571</v>
      </c>
      <c r="F77" s="27" t="n">
        <f aca="false">F63+F70+F76</f>
        <v>109614</v>
      </c>
      <c r="G77" s="28" t="n">
        <f aca="false">F77/J77*100</f>
        <v>6.14941506672329</v>
      </c>
      <c r="H77" s="27" t="n">
        <f aca="false">H63+H70+H76</f>
        <v>10072</v>
      </c>
      <c r="I77" s="28" t="n">
        <f aca="false">H77/J77*100</f>
        <v>0.565045601401618</v>
      </c>
      <c r="J77" s="29" t="n">
        <f aca="false">J63+J70+J76</f>
        <v>1782511</v>
      </c>
    </row>
    <row r="78" s="6" customFormat="true" ht="17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</row>
    <row r="79" s="32" customFormat="true" ht="17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</row>
    <row r="80" s="31" customFormat="true" ht="17" hidden="false" customHeight="false" outlineLevel="0" collapsed="false"/>
    <row r="81" s="31" customFormat="true" ht="17" hidden="false" customHeight="false" outlineLevel="0" collapsed="false"/>
    <row r="82" s="31" customFormat="true" ht="17" hidden="false" customHeight="false" outlineLevel="0" collapsed="false"/>
    <row r="83" s="31" customFormat="true" ht="17" hidden="false" customHeight="false" outlineLevel="0" collapsed="false"/>
    <row r="84" s="31" customFormat="true" ht="17" hidden="false" customHeight="false" outlineLevel="0" collapsed="false"/>
    <row r="85" s="31" customFormat="true" ht="17" hidden="false" customHeight="false" outlineLevel="0" collapsed="false"/>
    <row r="86" s="31" customFormat="true" ht="17" hidden="false" customHeight="false" outlineLevel="0" collapsed="false"/>
    <row r="87" s="31" customFormat="true" ht="17" hidden="false" customHeight="false" outlineLevel="0" collapsed="false"/>
    <row r="88" s="31" customFormat="true" ht="17" hidden="false" customHeight="false" outlineLevel="0" collapsed="false"/>
    <row r="89" s="31" customFormat="true" ht="17" hidden="false" customHeight="false" outlineLevel="0" collapsed="false"/>
    <row r="90" s="31" customFormat="true" ht="17" hidden="false" customHeight="false" outlineLevel="0" collapsed="false"/>
    <row r="91" s="31" customFormat="true" ht="17" hidden="false" customHeight="false" outlineLevel="0" collapsed="false"/>
    <row r="92" s="31" customFormat="true" ht="17" hidden="false" customHeight="false" outlineLevel="0" collapsed="false"/>
    <row r="93" s="31" customFormat="true" ht="17" hidden="false" customHeight="false" outlineLevel="0" collapsed="false"/>
  </sheetData>
  <mergeCells count="5">
    <mergeCell ref="B1:J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47916666666667" right="0.354166666666667" top="0.590972222222222" bottom="0.39375" header="0.315277777777778" footer="0.11805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20Home SLA by Employment Status (Number and Percent)</oddHeader>
    <oddFooter>&amp;L&amp;12Source: JTW 1991 Table 22&amp;R&amp;12Transport Data Centr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